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8848"/>
        <c:axId val="25135172"/>
      </c:lineChart>
      <c:catAx>
        <c:axId val="9056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35172"/>
        <c:crossesAt val="0"/>
        <c:auto val="1"/>
        <c:lblAlgn val="ctr"/>
        <c:lblOffset val="100"/>
        <c:noMultiLvlLbl val="0"/>
      </c:catAx>
      <c:valAx>
        <c:axId val="2513517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688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5496"/>
        <c:axId val="3120789"/>
      </c:lineChart>
      <c:catAx>
        <c:axId val="1392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0789"/>
        <c:crossesAt val="0"/>
        <c:auto val="1"/>
        <c:lblAlgn val="ctr"/>
        <c:lblOffset val="100"/>
        <c:noMultiLvlLbl val="0"/>
      </c:catAx>
      <c:valAx>
        <c:axId val="31207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2549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9162"/>
        <c:axId val="22132500"/>
      </c:lineChart>
      <c:catAx>
        <c:axId val="568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32500"/>
        <c:crossesAt val="0"/>
        <c:auto val="1"/>
        <c:lblAlgn val="ctr"/>
        <c:lblOffset val="100"/>
        <c:noMultiLvlLbl val="0"/>
      </c:catAx>
      <c:valAx>
        <c:axId val="221325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091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5850"/>
        <c:axId val="68178699"/>
      </c:lineChart>
      <c:catAx>
        <c:axId val="4666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78699"/>
        <c:crossesAt val="0"/>
        <c:auto val="1"/>
        <c:lblAlgn val="ctr"/>
        <c:lblOffset val="100"/>
        <c:noMultiLvlLbl val="0"/>
      </c:catAx>
      <c:valAx>
        <c:axId val="681786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658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7776"/>
        <c:axId val="49842908"/>
      </c:lineChart>
      <c:catAx>
        <c:axId val="913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2908"/>
        <c:crossesAt val="0"/>
        <c:auto val="1"/>
        <c:lblAlgn val="ctr"/>
        <c:lblOffset val="100"/>
        <c:noMultiLvlLbl val="0"/>
      </c:catAx>
      <c:valAx>
        <c:axId val="4984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277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90052604"/>
        <c:axId val="72114076"/>
      </c:barChart>
      <c:catAx>
        <c:axId val="9005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14076"/>
        <c:crossesAt val="0"/>
        <c:auto val="1"/>
        <c:lblAlgn val="ctr"/>
        <c:lblOffset val="100"/>
        <c:noMultiLvlLbl val="0"/>
      </c:catAx>
      <c:valAx>
        <c:axId val="72114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