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3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7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anuar 2010</t>
  </si>
  <si>
    <t xml:space="preserve">Erscheinungsfolge: monatlich</t>
  </si>
  <si>
    <t xml:space="preserve">Erschienen am 19. Mai 2010</t>
  </si>
  <si>
    <t xml:space="preserve">Artikelnummer: 208040010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Ja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10                                                                                                             </t>
  </si>
  <si>
    <t xml:space="preserve">4.4 Internationaler Durchgangsverkehr nach Verkehrsbezirken und Güterabteilungen (NST/R) im Januar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10                                                                                                                </t>
  </si>
  <si>
    <t xml:space="preserve">4.6 Güterbeförderung nach NUTS-Regionen und Güterabteilungen im Januar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469900240798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355.3</c:v>
                </c:pt>
                <c:pt idx="1">
                  <c:v>4410.2</c:v>
                </c:pt>
                <c:pt idx="2">
                  <c:v>3970</c:v>
                </c:pt>
                <c:pt idx="3">
                  <c:v>3693.7</c:v>
                </c:pt>
                <c:pt idx="4">
                  <c:v>4124.5</c:v>
                </c:pt>
                <c:pt idx="5">
                  <c:v>4415.2</c:v>
                </c:pt>
                <c:pt idx="6">
                  <c:v>3991.2</c:v>
                </c:pt>
                <c:pt idx="7">
                  <c:v>4587.4</c:v>
                </c:pt>
                <c:pt idx="8">
                  <c:v>4819.1</c:v>
                </c:pt>
                <c:pt idx="9">
                  <c:v>3001.1</c:v>
                </c:pt>
                <c:pt idx="10">
                  <c:v>28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07.9</c:v>
                </c:pt>
                <c:pt idx="1">
                  <c:v>3865.1</c:v>
                </c:pt>
                <c:pt idx="2">
                  <c:v>3699.2</c:v>
                </c:pt>
                <c:pt idx="3">
                  <c:v>3748.1</c:v>
                </c:pt>
                <c:pt idx="4">
                  <c:v>3962.6</c:v>
                </c:pt>
                <c:pt idx="5">
                  <c:v>3994.2</c:v>
                </c:pt>
                <c:pt idx="6">
                  <c:v>4066.3</c:v>
                </c:pt>
                <c:pt idx="7">
                  <c:v>4712.8</c:v>
                </c:pt>
                <c:pt idx="8">
                  <c:v>5012.2</c:v>
                </c:pt>
                <c:pt idx="9">
                  <c:v>3417.7</c:v>
                </c:pt>
                <c:pt idx="10">
                  <c:v>31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88.6</c:v>
                </c:pt>
                <c:pt idx="1">
                  <c:v>9349.8</c:v>
                </c:pt>
                <c:pt idx="2">
                  <c:v>7673.6</c:v>
                </c:pt>
                <c:pt idx="3">
                  <c:v>7810.9</c:v>
                </c:pt>
                <c:pt idx="4">
                  <c:v>8700.6</c:v>
                </c:pt>
                <c:pt idx="5">
                  <c:v>9146.6</c:v>
                </c:pt>
                <c:pt idx="6">
                  <c:v>8141.9</c:v>
                </c:pt>
                <c:pt idx="7">
                  <c:v>9153.8</c:v>
                </c:pt>
                <c:pt idx="8">
                  <c:v>9451.8</c:v>
                </c:pt>
                <c:pt idx="9">
                  <c:v>7151</c:v>
                </c:pt>
                <c:pt idx="10">
                  <c:v>77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63.5</c:v>
                </c:pt>
                <c:pt idx="1">
                  <c:v>2063.6</c:v>
                </c:pt>
                <c:pt idx="2">
                  <c:v>1614.8</c:v>
                </c:pt>
                <c:pt idx="3">
                  <c:v>1922.1</c:v>
                </c:pt>
                <c:pt idx="4">
                  <c:v>1737.2</c:v>
                </c:pt>
                <c:pt idx="5">
                  <c:v>2242.7</c:v>
                </c:pt>
                <c:pt idx="6">
                  <c:v>1607.2</c:v>
                </c:pt>
                <c:pt idx="7">
                  <c:v>2064.5</c:v>
                </c:pt>
                <c:pt idx="8">
                  <c:v>1883.1</c:v>
                </c:pt>
                <c:pt idx="9">
                  <c:v>1304.7</c:v>
                </c:pt>
                <c:pt idx="10">
                  <c:v>1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1631"/>
        <c:axId val="18462558"/>
      </c:lineChart>
      <c:catAx>
        <c:axId val="7905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62558"/>
        <c:crossesAt val="0"/>
        <c:auto val="1"/>
        <c:lblAlgn val="ctr"/>
        <c:lblOffset val="100"/>
        <c:noMultiLvlLbl val="0"/>
      </c:catAx>
      <c:valAx>
        <c:axId val="1846255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5163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40.6</c:v>
                </c:pt>
                <c:pt idx="1">
                  <c:v>953.3</c:v>
                </c:pt>
                <c:pt idx="2">
                  <c:v>783</c:v>
                </c:pt>
                <c:pt idx="3">
                  <c:v>724.4</c:v>
                </c:pt>
                <c:pt idx="4">
                  <c:v>794.4</c:v>
                </c:pt>
                <c:pt idx="5">
                  <c:v>931.7</c:v>
                </c:pt>
                <c:pt idx="6">
                  <c:v>721.9</c:v>
                </c:pt>
                <c:pt idx="7">
                  <c:v>890.8</c:v>
                </c:pt>
                <c:pt idx="8">
                  <c:v>978.3</c:v>
                </c:pt>
                <c:pt idx="9">
                  <c:v>508.7</c:v>
                </c:pt>
                <c:pt idx="10">
                  <c:v>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79.7</c:v>
                </c:pt>
                <c:pt idx="1">
                  <c:v>1029.4</c:v>
                </c:pt>
                <c:pt idx="2">
                  <c:v>901.7</c:v>
                </c:pt>
                <c:pt idx="3">
                  <c:v>941.9</c:v>
                </c:pt>
                <c:pt idx="4">
                  <c:v>1013.1</c:v>
                </c:pt>
                <c:pt idx="5">
                  <c:v>1077.2</c:v>
                </c:pt>
                <c:pt idx="6">
                  <c:v>978.2</c:v>
                </c:pt>
                <c:pt idx="7">
                  <c:v>1191.8</c:v>
                </c:pt>
                <c:pt idx="8">
                  <c:v>1263</c:v>
                </c:pt>
                <c:pt idx="9">
                  <c:v>810.6</c:v>
                </c:pt>
                <c:pt idx="10">
                  <c:v>8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38.7</c:v>
                </c:pt>
                <c:pt idx="1">
                  <c:v>2083.2</c:v>
                </c:pt>
                <c:pt idx="2">
                  <c:v>1680.8</c:v>
                </c:pt>
                <c:pt idx="3">
                  <c:v>1799.7</c:v>
                </c:pt>
                <c:pt idx="4">
                  <c:v>1824.2</c:v>
                </c:pt>
                <c:pt idx="5">
                  <c:v>2062.4</c:v>
                </c:pt>
                <c:pt idx="6">
                  <c:v>1714.2</c:v>
                </c:pt>
                <c:pt idx="7">
                  <c:v>1935.7</c:v>
                </c:pt>
                <c:pt idx="8">
                  <c:v>1995.3</c:v>
                </c:pt>
                <c:pt idx="9">
                  <c:v>1613.2</c:v>
                </c:pt>
                <c:pt idx="10">
                  <c:v>1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4.6</c:v>
                </c:pt>
                <c:pt idx="1">
                  <c:v>1294</c:v>
                </c:pt>
                <c:pt idx="2">
                  <c:v>973.6</c:v>
                </c:pt>
                <c:pt idx="3">
                  <c:v>1210</c:v>
                </c:pt>
                <c:pt idx="4">
                  <c:v>1082.8</c:v>
                </c:pt>
                <c:pt idx="5">
                  <c:v>1401.3</c:v>
                </c:pt>
                <c:pt idx="6">
                  <c:v>988.8</c:v>
                </c:pt>
                <c:pt idx="7">
                  <c:v>1299.3</c:v>
                </c:pt>
                <c:pt idx="8">
                  <c:v>1171.2</c:v>
                </c:pt>
                <c:pt idx="9">
                  <c:v>807.5</c:v>
                </c:pt>
                <c:pt idx="10">
                  <c:v>10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4197"/>
        <c:axId val="46849522"/>
      </c:lineChart>
      <c:catAx>
        <c:axId val="6011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49522"/>
        <c:crossesAt val="0"/>
        <c:auto val="1"/>
        <c:lblAlgn val="ctr"/>
        <c:lblOffset val="100"/>
        <c:noMultiLvlLbl val="0"/>
      </c:catAx>
      <c:valAx>
        <c:axId val="4684952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1419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215.2</c:v>
                </c:pt>
                <c:pt idx="1">
                  <c:v>19688.8</c:v>
                </c:pt>
                <c:pt idx="2">
                  <c:v>16957.7</c:v>
                </c:pt>
                <c:pt idx="3">
                  <c:v>17174.8</c:v>
                </c:pt>
                <c:pt idx="4">
                  <c:v>18524.9</c:v>
                </c:pt>
                <c:pt idx="5">
                  <c:v>19798.7</c:v>
                </c:pt>
                <c:pt idx="6">
                  <c:v>17806.6</c:v>
                </c:pt>
                <c:pt idx="7">
                  <c:v>20518.4</c:v>
                </c:pt>
                <c:pt idx="8">
                  <c:v>21166.2</c:v>
                </c:pt>
                <c:pt idx="9">
                  <c:v>14874.5</c:v>
                </c:pt>
                <c:pt idx="10">
                  <c:v>1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8404"/>
        <c:axId val="31913160"/>
      </c:lineChart>
      <c:catAx>
        <c:axId val="2166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13160"/>
        <c:crossesAt val="0"/>
        <c:auto val="1"/>
        <c:lblAlgn val="ctr"/>
        <c:lblOffset val="100"/>
        <c:noMultiLvlLbl val="0"/>
      </c:catAx>
      <c:valAx>
        <c:axId val="319131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684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023.7</c:v>
                </c:pt>
                <c:pt idx="1">
                  <c:v>5359.9</c:v>
                </c:pt>
                <c:pt idx="2">
                  <c:v>4339</c:v>
                </c:pt>
                <c:pt idx="3">
                  <c:v>4676</c:v>
                </c:pt>
                <c:pt idx="4">
                  <c:v>4714.5</c:v>
                </c:pt>
                <c:pt idx="5">
                  <c:v>5472.6</c:v>
                </c:pt>
                <c:pt idx="6">
                  <c:v>4403</c:v>
                </c:pt>
                <c:pt idx="7">
                  <c:v>5317.5</c:v>
                </c:pt>
                <c:pt idx="8">
                  <c:v>5407.8</c:v>
                </c:pt>
                <c:pt idx="9">
                  <c:v>3739.9</c:v>
                </c:pt>
                <c:pt idx="10">
                  <c:v>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2810"/>
        <c:axId val="35670005"/>
      </c:lineChart>
      <c:catAx>
        <c:axId val="3382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70005"/>
        <c:crossesAt val="0"/>
        <c:auto val="1"/>
        <c:lblAlgn val="ctr"/>
        <c:lblOffset val="100"/>
        <c:noMultiLvlLbl val="0"/>
      </c:catAx>
      <c:valAx>
        <c:axId val="356700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2281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702.5</c:v>
                </c:pt>
                <c:pt idx="1">
                  <c:v>19667.6</c:v>
                </c:pt>
                <c:pt idx="2">
                  <c:v>21296.7</c:v>
                </c:pt>
                <c:pt idx="3">
                  <c:v>20061.9</c:v>
                </c:pt>
                <c:pt idx="4">
                  <c:v>20187.3</c:v>
                </c:pt>
                <c:pt idx="5">
                  <c:v>20058.4</c:v>
                </c:pt>
                <c:pt idx="6">
                  <c:v>20365.3</c:v>
                </c:pt>
                <c:pt idx="7">
                  <c:v>19826.4</c:v>
                </c:pt>
                <c:pt idx="8">
                  <c:v>19146.9</c:v>
                </c:pt>
                <c:pt idx="9">
                  <c:v>19068.8</c:v>
                </c:pt>
                <c:pt idx="10">
                  <c:v>21170.5</c:v>
                </c:pt>
                <c:pt idx="11">
                  <c:v>189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0990"/>
        <c:axId val="86786810"/>
      </c:lineChart>
      <c:catAx>
        <c:axId val="9911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86810"/>
        <c:crossesAt val="0"/>
        <c:auto val="1"/>
        <c:lblAlgn val="ctr"/>
        <c:lblOffset val="100"/>
        <c:noMultiLvlLbl val="0"/>
      </c:catAx>
      <c:valAx>
        <c:axId val="86786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1099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35.1</c:v>
                </c:pt>
                <c:pt idx="1">
                  <c:v>490.9</c:v>
                </c:pt>
                <c:pt idx="2">
                  <c:v>163.7</c:v>
                </c:pt>
                <c:pt idx="3">
                  <c:v>171.3</c:v>
                </c:pt>
                <c:pt idx="4">
                  <c:v>272.2</c:v>
                </c:pt>
                <c:pt idx="5">
                  <c:v>363.3</c:v>
                </c:pt>
                <c:pt idx="6">
                  <c:v>716.3</c:v>
                </c:pt>
                <c:pt idx="7">
                  <c:v>2.8</c:v>
                </c:pt>
                <c:pt idx="8">
                  <c:v>1097.2</c:v>
                </c:pt>
                <c:pt idx="9">
                  <c:v>9004.1</c:v>
                </c:pt>
                <c:pt idx="10">
                  <c:v>1679.2</c:v>
                </c:pt>
                <c:pt idx="11">
                  <c:v>388.9</c:v>
                </c:pt>
                <c:pt idx="12">
                  <c:v>6.4</c:v>
                </c:pt>
                <c:pt idx="13">
                  <c:v>232.6</c:v>
                </c:pt>
                <c:pt idx="14">
                  <c:v>178.6</c:v>
                </c:pt>
              </c:numCache>
            </c:numRef>
          </c:val>
        </c:ser>
        <c:gapWidth val="150"/>
        <c:overlap val="0"/>
        <c:axId val="21075072"/>
        <c:axId val="42394835"/>
      </c:barChart>
      <c:catAx>
        <c:axId val="2107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94835"/>
        <c:crossesAt val="0"/>
        <c:auto val="1"/>
        <c:lblAlgn val="ctr"/>
        <c:lblOffset val="100"/>
        <c:noMultiLvlLbl val="0"/>
      </c:catAx>
      <c:valAx>
        <c:axId val="42394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7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04760</xdr:rowOff>
    </xdr:from>
    <xdr:to>
      <xdr:col>4</xdr:col>
      <xdr:colOff>565560</xdr:colOff>
      <xdr:row>3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1972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552.3</v>
      </c>
      <c r="C8" s="89" t="n">
        <v>834.6</v>
      </c>
      <c r="D8" s="89" t="n">
        <v>636.6</v>
      </c>
      <c r="E8" s="89" t="n">
        <v>552.3</v>
      </c>
      <c r="F8" s="89" t="n">
        <v>636.6</v>
      </c>
      <c r="G8" s="89" t="n">
        <v>84.3</v>
      </c>
      <c r="H8" s="82" t="n">
        <v>15.3</v>
      </c>
    </row>
    <row r="9" customFormat="false" ht="14.1" hidden="false" customHeight="true" outlineLevel="0" collapsed="false">
      <c r="A9" s="44" t="s">
        <v>49</v>
      </c>
      <c r="B9" s="88" t="n">
        <v>993.1</v>
      </c>
      <c r="C9" s="89" t="n">
        <v>1298</v>
      </c>
      <c r="D9" s="89" t="n">
        <v>1134</v>
      </c>
      <c r="E9" s="89" t="n">
        <v>993.1</v>
      </c>
      <c r="F9" s="89" t="n">
        <v>1134</v>
      </c>
      <c r="G9" s="89" t="n">
        <v>140.9</v>
      </c>
      <c r="H9" s="82" t="n">
        <v>14.2</v>
      </c>
    </row>
    <row r="10" customFormat="false" ht="14.1" hidden="false" customHeight="true" outlineLevel="0" collapsed="false">
      <c r="A10" s="44" t="s">
        <v>50</v>
      </c>
      <c r="B10" s="88" t="n">
        <v>2710.4</v>
      </c>
      <c r="C10" s="89" t="n">
        <v>2969</v>
      </c>
      <c r="D10" s="89" t="n">
        <v>2869.6</v>
      </c>
      <c r="E10" s="89" t="n">
        <v>2710.4</v>
      </c>
      <c r="F10" s="89" t="n">
        <v>2869.6</v>
      </c>
      <c r="G10" s="89" t="n">
        <v>159.2</v>
      </c>
      <c r="H10" s="82" t="n">
        <v>5.9</v>
      </c>
    </row>
    <row r="11" customFormat="false" ht="14.1" hidden="false" customHeight="true" outlineLevel="0" collapsed="false">
      <c r="A11" s="44" t="s">
        <v>229</v>
      </c>
      <c r="B11" s="88" t="n">
        <v>2748.6</v>
      </c>
      <c r="C11" s="89" t="n">
        <v>2630.3</v>
      </c>
      <c r="D11" s="89" t="n">
        <v>2592.1</v>
      </c>
      <c r="E11" s="89" t="n">
        <v>2748.6</v>
      </c>
      <c r="F11" s="89" t="n">
        <v>2592.1</v>
      </c>
      <c r="G11" s="89" t="n">
        <v>-156.5</v>
      </c>
      <c r="H11" s="82" t="n">
        <v>-5.7</v>
      </c>
    </row>
    <row r="12" customFormat="false" ht="14.1" hidden="false" customHeight="true" outlineLevel="0" collapsed="false">
      <c r="A12" s="44" t="s">
        <v>52</v>
      </c>
      <c r="B12" s="88" t="n">
        <v>2080.4</v>
      </c>
      <c r="C12" s="89" t="n">
        <v>2821.9</v>
      </c>
      <c r="D12" s="89" t="n">
        <v>2590</v>
      </c>
      <c r="E12" s="89" t="n">
        <v>2080.4</v>
      </c>
      <c r="F12" s="89" t="n">
        <v>2590</v>
      </c>
      <c r="G12" s="89" t="n">
        <v>509.6</v>
      </c>
      <c r="H12" s="82" t="n">
        <v>24.5</v>
      </c>
    </row>
    <row r="13" customFormat="false" ht="14.1" hidden="false" customHeight="true" outlineLevel="0" collapsed="false">
      <c r="A13" s="44" t="s">
        <v>53</v>
      </c>
      <c r="B13" s="88" t="n">
        <v>777.1</v>
      </c>
      <c r="C13" s="89" t="n">
        <v>643</v>
      </c>
      <c r="D13" s="89" t="n">
        <v>650.3</v>
      </c>
      <c r="E13" s="89" t="n">
        <v>777.1</v>
      </c>
      <c r="F13" s="89" t="n">
        <v>650.3</v>
      </c>
      <c r="G13" s="89" t="n">
        <v>-126.8</v>
      </c>
      <c r="H13" s="82" t="n">
        <v>-16.3</v>
      </c>
    </row>
    <row r="14" customFormat="false" ht="14.1" hidden="false" customHeight="true" outlineLevel="0" collapsed="false">
      <c r="A14" s="44" t="s">
        <v>54</v>
      </c>
      <c r="B14" s="88" t="n">
        <v>2381.5</v>
      </c>
      <c r="C14" s="89" t="n">
        <v>2784.6</v>
      </c>
      <c r="D14" s="89" t="n">
        <v>1623.2</v>
      </c>
      <c r="E14" s="89" t="n">
        <v>2381.5</v>
      </c>
      <c r="F14" s="89" t="n">
        <v>1623.2</v>
      </c>
      <c r="G14" s="89" t="n">
        <v>-758.3</v>
      </c>
      <c r="H14" s="82" t="n">
        <v>-31.8</v>
      </c>
    </row>
    <row r="15" customFormat="false" ht="14.1" hidden="false" customHeight="true" outlineLevel="0" collapsed="false">
      <c r="A15" s="44" t="s">
        <v>55</v>
      </c>
      <c r="B15" s="88" t="n">
        <v>229.9</v>
      </c>
      <c r="C15" s="89" t="n">
        <v>392.7</v>
      </c>
      <c r="D15" s="89" t="n">
        <v>404.2</v>
      </c>
      <c r="E15" s="89" t="n">
        <v>229.9</v>
      </c>
      <c r="F15" s="89" t="n">
        <v>404.2</v>
      </c>
      <c r="G15" s="89" t="n">
        <v>174.3</v>
      </c>
      <c r="H15" s="82" t="n">
        <v>75.8</v>
      </c>
    </row>
    <row r="16" customFormat="false" ht="14.1" hidden="false" customHeight="true" outlineLevel="0" collapsed="false">
      <c r="A16" s="44" t="s">
        <v>56</v>
      </c>
      <c r="B16" s="88" t="n">
        <v>1221.7</v>
      </c>
      <c r="C16" s="89" t="n">
        <v>1596.9</v>
      </c>
      <c r="D16" s="89" t="n">
        <v>1592.7</v>
      </c>
      <c r="E16" s="89" t="n">
        <v>1221.7</v>
      </c>
      <c r="F16" s="89" t="n">
        <v>1592.7</v>
      </c>
      <c r="G16" s="89" t="n">
        <v>371</v>
      </c>
      <c r="H16" s="82" t="n">
        <v>30.4</v>
      </c>
    </row>
    <row r="17" customFormat="false" ht="14.1" hidden="false" customHeight="true" outlineLevel="0" collapsed="false">
      <c r="A17" s="44" t="s">
        <v>230</v>
      </c>
      <c r="B17" s="88" t="n">
        <v>1179.5</v>
      </c>
      <c r="C17" s="89" t="n">
        <v>1337.7</v>
      </c>
      <c r="D17" s="89" t="n">
        <v>1378.4</v>
      </c>
      <c r="E17" s="89" t="n">
        <v>1179.5</v>
      </c>
      <c r="F17" s="89" t="n">
        <v>1378.4</v>
      </c>
      <c r="G17" s="89" t="n">
        <v>198.9</v>
      </c>
      <c r="H17" s="82" t="n">
        <v>16.9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3.7</v>
      </c>
      <c r="C20" s="82" t="n">
        <v>4.8</v>
      </c>
      <c r="D20" s="82" t="n">
        <v>4.1</v>
      </c>
      <c r="E20" s="82" t="n">
        <v>3.7</v>
      </c>
      <c r="F20" s="82" t="n">
        <v>4.1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7</v>
      </c>
      <c r="C21" s="82" t="n">
        <v>7.5</v>
      </c>
      <c r="D21" s="82" t="n">
        <v>7.3</v>
      </c>
      <c r="E21" s="82" t="n">
        <v>6.7</v>
      </c>
      <c r="F21" s="82" t="n">
        <v>7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8.2</v>
      </c>
      <c r="C22" s="82" t="n">
        <v>17.2</v>
      </c>
      <c r="D22" s="82" t="n">
        <v>18.6</v>
      </c>
      <c r="E22" s="82" t="n">
        <v>18.2</v>
      </c>
      <c r="F22" s="82" t="n">
        <v>18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5</v>
      </c>
      <c r="C23" s="82" t="n">
        <v>15.2</v>
      </c>
      <c r="D23" s="82" t="n">
        <v>16.8</v>
      </c>
      <c r="E23" s="82" t="n">
        <v>18.5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6.3</v>
      </c>
      <c r="D24" s="82" t="n">
        <v>16.7</v>
      </c>
      <c r="E24" s="82" t="n">
        <v>14</v>
      </c>
      <c r="F24" s="82" t="n">
        <v>16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2</v>
      </c>
      <c r="C25" s="82" t="n">
        <v>3.7</v>
      </c>
      <c r="D25" s="82" t="n">
        <v>4.2</v>
      </c>
      <c r="E25" s="82" t="n">
        <v>5.2</v>
      </c>
      <c r="F25" s="82" t="n">
        <v>4.2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</v>
      </c>
      <c r="C26" s="82" t="n">
        <v>16.1</v>
      </c>
      <c r="D26" s="82" t="n">
        <v>10.5</v>
      </c>
      <c r="E26" s="82" t="n">
        <v>16</v>
      </c>
      <c r="F26" s="82" t="n">
        <v>10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2.3</v>
      </c>
      <c r="D27" s="82" t="n">
        <v>2.6</v>
      </c>
      <c r="E27" s="82" t="n">
        <v>1.6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2</v>
      </c>
      <c r="D28" s="82" t="n">
        <v>10.3</v>
      </c>
      <c r="E28" s="82" t="n">
        <v>8.2</v>
      </c>
      <c r="F28" s="82" t="n">
        <v>10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9</v>
      </c>
      <c r="C29" s="82" t="n">
        <v>7.7</v>
      </c>
      <c r="D29" s="82" t="n">
        <v>8.9</v>
      </c>
      <c r="E29" s="82" t="n">
        <v>7.9</v>
      </c>
      <c r="F29" s="82" t="n">
        <v>8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872</v>
      </c>
      <c r="C8" s="89" t="n">
        <v>1241.6</v>
      </c>
      <c r="D8" s="89" t="n">
        <v>1011.4</v>
      </c>
      <c r="E8" s="89" t="n">
        <v>872</v>
      </c>
      <c r="F8" s="89" t="n">
        <v>1011.4</v>
      </c>
      <c r="G8" s="89" t="n">
        <v>139.4</v>
      </c>
      <c r="H8" s="82" t="n">
        <v>16</v>
      </c>
    </row>
    <row r="9" customFormat="false" ht="14.1" hidden="false" customHeight="true" outlineLevel="0" collapsed="false">
      <c r="A9" s="44" t="s">
        <v>236</v>
      </c>
      <c r="B9" s="88" t="n">
        <v>2584.6</v>
      </c>
      <c r="C9" s="89" t="n">
        <v>2883.8</v>
      </c>
      <c r="D9" s="89" t="n">
        <v>2806.1</v>
      </c>
      <c r="E9" s="89" t="n">
        <v>2584.6</v>
      </c>
      <c r="F9" s="89" t="n">
        <v>2806.1</v>
      </c>
      <c r="G9" s="89" t="n">
        <v>221.5</v>
      </c>
      <c r="H9" s="82" t="n">
        <v>8.6</v>
      </c>
    </row>
    <row r="10" customFormat="false" ht="14.1" hidden="false" customHeight="true" outlineLevel="0" collapsed="false">
      <c r="A10" s="44" t="s">
        <v>237</v>
      </c>
      <c r="B10" s="88" t="n">
        <v>3348.8</v>
      </c>
      <c r="C10" s="89" t="n">
        <v>4417.4</v>
      </c>
      <c r="D10" s="89" t="n">
        <v>3261.2</v>
      </c>
      <c r="E10" s="89" t="n">
        <v>3348.8</v>
      </c>
      <c r="F10" s="89" t="n">
        <v>3261.2</v>
      </c>
      <c r="G10" s="89" t="n">
        <v>-87.6</v>
      </c>
      <c r="H10" s="82" t="n">
        <v>-2.6</v>
      </c>
    </row>
    <row r="11" customFormat="false" ht="14.1" hidden="false" customHeight="true" outlineLevel="0" collapsed="false">
      <c r="A11" s="44" t="s">
        <v>238</v>
      </c>
      <c r="B11" s="88" t="n">
        <v>1045.6</v>
      </c>
      <c r="C11" s="89" t="n">
        <v>1309.6</v>
      </c>
      <c r="D11" s="89" t="n">
        <v>1176.1</v>
      </c>
      <c r="E11" s="89" t="n">
        <v>1045.6</v>
      </c>
      <c r="F11" s="89" t="n">
        <v>1176.1</v>
      </c>
      <c r="G11" s="89" t="n">
        <v>130.6</v>
      </c>
      <c r="H11" s="82" t="n">
        <v>12.5</v>
      </c>
    </row>
    <row r="12" customFormat="false" ht="14.1" hidden="false" customHeight="true" outlineLevel="0" collapsed="false">
      <c r="A12" s="44" t="s">
        <v>239</v>
      </c>
      <c r="B12" s="88" t="n">
        <v>2836.7</v>
      </c>
      <c r="C12" s="89" t="n">
        <v>2700.7</v>
      </c>
      <c r="D12" s="89" t="n">
        <v>2647.2</v>
      </c>
      <c r="E12" s="89" t="n">
        <v>2836.7</v>
      </c>
      <c r="F12" s="89" t="n">
        <v>2647.2</v>
      </c>
      <c r="G12" s="89" t="n">
        <v>-189.5</v>
      </c>
      <c r="H12" s="82" t="n">
        <v>-6.7</v>
      </c>
    </row>
    <row r="13" customFormat="false" ht="14.1" hidden="false" customHeight="true" outlineLevel="0" collapsed="false">
      <c r="A13" s="44" t="s">
        <v>240</v>
      </c>
      <c r="B13" s="88" t="n">
        <v>1440.1</v>
      </c>
      <c r="C13" s="89" t="n">
        <v>1921.2</v>
      </c>
      <c r="D13" s="89" t="n">
        <v>1901.7</v>
      </c>
      <c r="E13" s="89" t="n">
        <v>1440.1</v>
      </c>
      <c r="F13" s="89" t="n">
        <v>1901.7</v>
      </c>
      <c r="G13" s="89" t="n">
        <v>461.7</v>
      </c>
      <c r="H13" s="82" t="n">
        <v>32.1</v>
      </c>
    </row>
    <row r="14" customFormat="false" ht="14.1" hidden="false" customHeight="true" outlineLevel="0" collapsed="false">
      <c r="A14" s="44" t="s">
        <v>241</v>
      </c>
      <c r="B14" s="88" t="n">
        <v>881.9</v>
      </c>
      <c r="C14" s="89" t="n">
        <v>799.6</v>
      </c>
      <c r="D14" s="89" t="n">
        <v>742.5</v>
      </c>
      <c r="E14" s="89" t="n">
        <v>881.9</v>
      </c>
      <c r="F14" s="89" t="n">
        <v>742.5</v>
      </c>
      <c r="G14" s="89" t="n">
        <v>-139.4</v>
      </c>
      <c r="H14" s="82" t="n">
        <v>-15.8</v>
      </c>
    </row>
    <row r="15" customFormat="false" ht="14.1" hidden="false" customHeight="true" outlineLevel="0" collapsed="false">
      <c r="A15" s="44" t="s">
        <v>242</v>
      </c>
      <c r="B15" s="88" t="n">
        <v>99.4</v>
      </c>
      <c r="C15" s="89" t="n">
        <v>118.7</v>
      </c>
      <c r="D15" s="89" t="n">
        <v>100.9</v>
      </c>
      <c r="E15" s="89" t="n">
        <v>99.4</v>
      </c>
      <c r="F15" s="89" t="n">
        <v>100.9</v>
      </c>
      <c r="G15" s="89" t="n">
        <v>1.6</v>
      </c>
      <c r="H15" s="82" t="n">
        <v>1.6</v>
      </c>
    </row>
    <row r="16" customFormat="false" ht="14.1" hidden="false" customHeight="true" outlineLevel="0" collapsed="false">
      <c r="A16" s="44" t="s">
        <v>243</v>
      </c>
      <c r="B16" s="88" t="n">
        <v>769.5</v>
      </c>
      <c r="C16" s="89" t="n">
        <v>831.1</v>
      </c>
      <c r="D16" s="89" t="n">
        <v>670.4</v>
      </c>
      <c r="E16" s="89" t="n">
        <v>769.5</v>
      </c>
      <c r="F16" s="89" t="n">
        <v>670.4</v>
      </c>
      <c r="G16" s="89" t="n">
        <v>-99.1</v>
      </c>
      <c r="H16" s="82" t="n">
        <v>-12.9</v>
      </c>
    </row>
    <row r="17" customFormat="false" ht="14.1" hidden="false" customHeight="true" outlineLevel="0" collapsed="false">
      <c r="A17" s="44" t="s">
        <v>244</v>
      </c>
      <c r="B17" s="88" t="n">
        <v>996</v>
      </c>
      <c r="C17" s="89" t="n">
        <v>1085.1</v>
      </c>
      <c r="D17" s="89" t="n">
        <v>1153.5</v>
      </c>
      <c r="E17" s="89" t="n">
        <v>996</v>
      </c>
      <c r="F17" s="89" t="n">
        <v>1153.5</v>
      </c>
      <c r="G17" s="89" t="n">
        <v>157.5</v>
      </c>
      <c r="H17" s="82" t="n">
        <v>15.8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5.9</v>
      </c>
      <c r="C20" s="82" t="n">
        <v>7.2</v>
      </c>
      <c r="D20" s="82" t="n">
        <v>6.5</v>
      </c>
      <c r="E20" s="82" t="n">
        <v>5.9</v>
      </c>
      <c r="F20" s="82" t="n">
        <v>6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7.4</v>
      </c>
      <c r="C21" s="82" t="n">
        <v>16.7</v>
      </c>
      <c r="D21" s="82" t="n">
        <v>18.1</v>
      </c>
      <c r="E21" s="82" t="n">
        <v>17.4</v>
      </c>
      <c r="F21" s="82" t="n">
        <v>18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2.5</v>
      </c>
      <c r="C22" s="82" t="n">
        <v>25.5</v>
      </c>
      <c r="D22" s="82" t="n">
        <v>21.1</v>
      </c>
      <c r="E22" s="82" t="n">
        <v>22.5</v>
      </c>
      <c r="F22" s="82" t="n">
        <v>21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</v>
      </c>
      <c r="C23" s="82" t="n">
        <v>7.6</v>
      </c>
      <c r="D23" s="82" t="n">
        <v>7.6</v>
      </c>
      <c r="E23" s="82" t="n">
        <v>7</v>
      </c>
      <c r="F23" s="82" t="n">
        <v>7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1</v>
      </c>
      <c r="C24" s="82" t="n">
        <v>15.6</v>
      </c>
      <c r="D24" s="82" t="n">
        <v>17.1</v>
      </c>
      <c r="E24" s="82" t="n">
        <v>19.1</v>
      </c>
      <c r="F24" s="82" t="n">
        <v>17.1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7</v>
      </c>
      <c r="C25" s="82" t="n">
        <v>11.1</v>
      </c>
      <c r="D25" s="82" t="n">
        <v>12.3</v>
      </c>
      <c r="E25" s="82" t="n">
        <v>9.7</v>
      </c>
      <c r="F25" s="82" t="n">
        <v>12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6</v>
      </c>
      <c r="D26" s="82" t="n">
        <v>4.8</v>
      </c>
      <c r="E26" s="82" t="n">
        <v>5.9</v>
      </c>
      <c r="F26" s="82" t="n">
        <v>4.8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2</v>
      </c>
      <c r="C28" s="82" t="n">
        <v>4.8</v>
      </c>
      <c r="D28" s="82" t="n">
        <v>4.3</v>
      </c>
      <c r="E28" s="82" t="n">
        <v>5.2</v>
      </c>
      <c r="F28" s="82" t="n">
        <v>4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3</v>
      </c>
      <c r="D29" s="82" t="n">
        <v>7.5</v>
      </c>
      <c r="E29" s="82" t="n">
        <v>6.7</v>
      </c>
      <c r="F29" s="82" t="n">
        <v>7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693.3</v>
      </c>
      <c r="C11" s="95" t="n">
        <v>2514</v>
      </c>
      <c r="D11" s="95" t="n">
        <v>2519.1</v>
      </c>
      <c r="E11" s="95" t="n">
        <v>2693.3</v>
      </c>
      <c r="F11" s="95" t="n">
        <v>2519.1</v>
      </c>
      <c r="G11" s="95" t="n">
        <v>-174.2</v>
      </c>
      <c r="H11" s="96" t="n">
        <v>-6.5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2.2</v>
      </c>
      <c r="C14" s="95" t="n">
        <v>4.1</v>
      </c>
      <c r="D14" s="95" t="n">
        <v>3</v>
      </c>
      <c r="E14" s="95" t="n">
        <v>2.2</v>
      </c>
      <c r="F14" s="95" t="n">
        <v>3</v>
      </c>
      <c r="G14" s="95" t="n">
        <v>0.9</v>
      </c>
      <c r="H14" s="96" t="n">
        <v>38.8</v>
      </c>
    </row>
    <row r="15" customFormat="false" ht="14.1" hidden="false" customHeight="true" outlineLevel="0" collapsed="false">
      <c r="A15" s="69" t="s">
        <v>55</v>
      </c>
      <c r="B15" s="94" t="n">
        <v>12.1</v>
      </c>
      <c r="C15" s="95" t="n">
        <v>15.3</v>
      </c>
      <c r="D15" s="95" t="n">
        <v>4</v>
      </c>
      <c r="E15" s="95" t="n">
        <v>12.1</v>
      </c>
      <c r="F15" s="95" t="n">
        <v>4</v>
      </c>
      <c r="G15" s="95" t="n">
        <v>-8.1</v>
      </c>
      <c r="H15" s="96" t="n">
        <v>-66.7</v>
      </c>
    </row>
    <row r="16" customFormat="false" ht="14.1" hidden="false" customHeight="true" outlineLevel="0" collapsed="false">
      <c r="A16" s="69" t="s">
        <v>56</v>
      </c>
      <c r="B16" s="94" t="n">
        <v>873.1</v>
      </c>
      <c r="C16" s="95" t="n">
        <v>1100.5</v>
      </c>
      <c r="D16" s="95" t="n">
        <v>1065</v>
      </c>
      <c r="E16" s="95" t="n">
        <v>873.1</v>
      </c>
      <c r="F16" s="95" t="n">
        <v>1065</v>
      </c>
      <c r="G16" s="95" t="n">
        <v>191.8</v>
      </c>
      <c r="H16" s="96" t="n">
        <v>22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80.7</v>
      </c>
      <c r="C18" s="95" t="n">
        <v>3633.9</v>
      </c>
      <c r="D18" s="95" t="n">
        <v>3591.1</v>
      </c>
      <c r="E18" s="95" t="n">
        <v>3580.7</v>
      </c>
      <c r="F18" s="95" t="n">
        <v>3591.1</v>
      </c>
      <c r="G18" s="95" t="n">
        <v>10.4</v>
      </c>
      <c r="H18" s="96" t="n">
        <v>0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75.2</v>
      </c>
      <c r="C23" s="95" t="n">
        <v>69.2</v>
      </c>
      <c r="D23" s="95" t="n">
        <v>70.2</v>
      </c>
      <c r="E23" s="82" t="n">
        <v>75.2</v>
      </c>
      <c r="F23" s="82" t="n">
        <v>70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n">
        <v>0.3</v>
      </c>
      <c r="C27" s="95" t="n">
        <v>0.4</v>
      </c>
      <c r="D27" s="95" t="n">
        <v>0.1</v>
      </c>
      <c r="E27" s="95" t="n">
        <v>0.3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24.4</v>
      </c>
      <c r="C28" s="95" t="n">
        <v>30.3</v>
      </c>
      <c r="D28" s="95" t="n">
        <v>29.7</v>
      </c>
      <c r="E28" s="82" t="n">
        <v>24.4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05.4</v>
      </c>
      <c r="D11" s="103" t="n">
        <v>1.3</v>
      </c>
      <c r="E11" s="103" t="n">
        <v>104.2</v>
      </c>
      <c r="F11" s="103" t="n">
        <v>203.1</v>
      </c>
      <c r="G11" s="103" t="n">
        <v>69.9</v>
      </c>
      <c r="H11" s="103" t="n">
        <v>133.2</v>
      </c>
      <c r="I11" s="103" t="n">
        <v>232.3</v>
      </c>
      <c r="J11" s="103" t="n">
        <v>540.8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4</v>
      </c>
      <c r="G14" s="103" t="n">
        <v>0.4</v>
      </c>
      <c r="H14" s="103" t="n">
        <v>0</v>
      </c>
      <c r="I14" s="103" t="s">
        <v>75</v>
      </c>
      <c r="J14" s="103" t="n">
        <v>0.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9.4</v>
      </c>
      <c r="D15" s="103" t="s">
        <v>75</v>
      </c>
      <c r="E15" s="103" t="n">
        <v>9.4</v>
      </c>
      <c r="F15" s="103" t="n">
        <v>25.2</v>
      </c>
      <c r="G15" s="103" t="n">
        <v>15.7</v>
      </c>
      <c r="H15" s="103" t="n">
        <v>9.5</v>
      </c>
      <c r="I15" s="103" t="s">
        <v>75</v>
      </c>
      <c r="J15" s="103" t="n">
        <v>34.6</v>
      </c>
      <c r="K15" s="103" t="s">
        <v>75</v>
      </c>
      <c r="L15" s="103" t="n">
        <v>0.4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1</v>
      </c>
      <c r="G17" s="103" t="n">
        <v>0.1</v>
      </c>
      <c r="H17" s="103" t="s">
        <v>75</v>
      </c>
      <c r="I17" s="103" t="n">
        <v>60.6</v>
      </c>
      <c r="J17" s="103" t="n">
        <v>60.6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14.9</v>
      </c>
      <c r="D18" s="103" t="n">
        <v>1.3</v>
      </c>
      <c r="E18" s="103" t="n">
        <v>113.7</v>
      </c>
      <c r="F18" s="103" t="n">
        <v>228.8</v>
      </c>
      <c r="G18" s="103" t="n">
        <v>86.1</v>
      </c>
      <c r="H18" s="103" t="n">
        <v>142.7</v>
      </c>
      <c r="I18" s="103" t="n">
        <v>292.8</v>
      </c>
      <c r="J18" s="103" t="n">
        <v>636.6</v>
      </c>
      <c r="K18" s="103" t="s">
        <v>75</v>
      </c>
      <c r="L18" s="103" t="n">
        <v>0.4</v>
      </c>
      <c r="M18" s="103" t="s">
        <v>75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6.7</v>
      </c>
      <c r="G20" s="103" t="s">
        <v>75</v>
      </c>
      <c r="H20" s="103" t="n">
        <v>6.7</v>
      </c>
      <c r="I20" s="103" t="s">
        <v>75</v>
      </c>
      <c r="J20" s="103" t="n">
        <v>6.7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2.9</v>
      </c>
      <c r="G21" s="103" t="n">
        <v>2.5</v>
      </c>
      <c r="H21" s="103" t="n">
        <v>0.4</v>
      </c>
      <c r="I21" s="103" t="s">
        <v>75</v>
      </c>
      <c r="J21" s="103" t="n">
        <v>2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9.3</v>
      </c>
      <c r="G22" s="103" t="n">
        <v>6.8</v>
      </c>
      <c r="H22" s="103" t="n">
        <v>2.5</v>
      </c>
      <c r="I22" s="103" t="s">
        <v>75</v>
      </c>
      <c r="J22" s="103" t="n">
        <v>11.5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1.7</v>
      </c>
      <c r="G23" s="103" t="n">
        <v>6.1</v>
      </c>
      <c r="H23" s="103" t="n">
        <v>5.5</v>
      </c>
      <c r="I23" s="103" t="s">
        <v>75</v>
      </c>
      <c r="J23" s="103" t="n">
        <v>11.7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0.9</v>
      </c>
      <c r="D24" s="103" t="s">
        <v>75</v>
      </c>
      <c r="E24" s="103" t="n">
        <v>0.9</v>
      </c>
      <c r="F24" s="103" t="n">
        <v>14.1</v>
      </c>
      <c r="G24" s="103" t="n">
        <v>1.3</v>
      </c>
      <c r="H24" s="103" t="n">
        <v>12.8</v>
      </c>
      <c r="I24" s="103" t="n">
        <v>1</v>
      </c>
      <c r="J24" s="103" t="n">
        <v>16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20.6</v>
      </c>
      <c r="D25" s="103" t="n">
        <v>12.4</v>
      </c>
      <c r="E25" s="103" t="n">
        <v>108.2</v>
      </c>
      <c r="F25" s="103" t="n">
        <v>324.3</v>
      </c>
      <c r="G25" s="103" t="n">
        <v>135.7</v>
      </c>
      <c r="H25" s="103" t="n">
        <v>188.6</v>
      </c>
      <c r="I25" s="103" t="n">
        <v>27.5</v>
      </c>
      <c r="J25" s="103" t="n">
        <v>472.4</v>
      </c>
      <c r="K25" s="103" t="s">
        <v>75</v>
      </c>
      <c r="L25" s="103" t="s">
        <v>75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192</v>
      </c>
      <c r="D26" s="103" t="n">
        <v>9</v>
      </c>
      <c r="E26" s="103" t="n">
        <v>183.1</v>
      </c>
      <c r="F26" s="103" t="n">
        <v>403.3</v>
      </c>
      <c r="G26" s="103" t="n">
        <v>361.3</v>
      </c>
      <c r="H26" s="103" t="n">
        <v>42</v>
      </c>
      <c r="I26" s="103" t="n">
        <v>17.6</v>
      </c>
      <c r="J26" s="103" t="n">
        <v>612.9</v>
      </c>
      <c r="K26" s="103" t="s">
        <v>75</v>
      </c>
      <c r="L26" s="103" t="n">
        <v>3.9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15.7</v>
      </c>
      <c r="D27" s="103" t="n">
        <v>21.4</v>
      </c>
      <c r="E27" s="103" t="n">
        <v>294.3</v>
      </c>
      <c r="F27" s="103" t="n">
        <v>772.2</v>
      </c>
      <c r="G27" s="103" t="n">
        <v>513.6</v>
      </c>
      <c r="H27" s="103" t="n">
        <v>258.5</v>
      </c>
      <c r="I27" s="103" t="n">
        <v>46.2</v>
      </c>
      <c r="J27" s="103" t="n">
        <v>1134</v>
      </c>
      <c r="K27" s="103" t="s">
        <v>75</v>
      </c>
      <c r="L27" s="103" t="n">
        <v>3.9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277</v>
      </c>
      <c r="D29" s="103" t="n">
        <v>6.3</v>
      </c>
      <c r="E29" s="103" t="n">
        <v>270.7</v>
      </c>
      <c r="F29" s="103" t="n">
        <v>2050.5</v>
      </c>
      <c r="G29" s="103" t="n">
        <v>2040.1</v>
      </c>
      <c r="H29" s="103" t="n">
        <v>10.4</v>
      </c>
      <c r="I29" s="103" t="n">
        <v>262.9</v>
      </c>
      <c r="J29" s="103" t="n">
        <v>2590.4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1</v>
      </c>
      <c r="D30" s="103" t="s">
        <v>75</v>
      </c>
      <c r="E30" s="103" t="n">
        <v>151</v>
      </c>
      <c r="F30" s="103" t="n">
        <v>28.4</v>
      </c>
      <c r="G30" s="103" t="s">
        <v>75</v>
      </c>
      <c r="H30" s="103" t="n">
        <v>28.4</v>
      </c>
      <c r="I30" s="103" t="s">
        <v>75</v>
      </c>
      <c r="J30" s="103" t="n">
        <v>179.4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0.5</v>
      </c>
      <c r="D31" s="103" t="s">
        <v>75</v>
      </c>
      <c r="E31" s="103" t="n">
        <v>10.5</v>
      </c>
      <c r="F31" s="103" t="n">
        <v>81.6</v>
      </c>
      <c r="G31" s="103" t="n">
        <v>54.6</v>
      </c>
      <c r="H31" s="103" t="n">
        <v>27</v>
      </c>
      <c r="I31" s="103" t="n">
        <v>7.8</v>
      </c>
      <c r="J31" s="103" t="n">
        <v>99.9</v>
      </c>
      <c r="K31" s="103" t="s">
        <v>75</v>
      </c>
      <c r="L31" s="103" t="s">
        <v>75</v>
      </c>
      <c r="M31" s="103" t="n">
        <v>2.9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38.4</v>
      </c>
      <c r="D32" s="103" t="n">
        <v>6.3</v>
      </c>
      <c r="E32" s="103" t="n">
        <v>432.1</v>
      </c>
      <c r="F32" s="103" t="n">
        <v>2160.5</v>
      </c>
      <c r="G32" s="103" t="n">
        <v>2094.7</v>
      </c>
      <c r="H32" s="103" t="n">
        <v>65.9</v>
      </c>
      <c r="I32" s="103" t="n">
        <v>270.7</v>
      </c>
      <c r="J32" s="103" t="n">
        <v>2869.6</v>
      </c>
      <c r="K32" s="103" t="s">
        <v>75</v>
      </c>
      <c r="L32" s="103" t="s">
        <v>75</v>
      </c>
      <c r="M32" s="103" t="n">
        <v>2.9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665.9</v>
      </c>
      <c r="D35" s="103" t="n">
        <v>17.9</v>
      </c>
      <c r="E35" s="103" t="n">
        <v>648</v>
      </c>
      <c r="F35" s="103" t="n">
        <v>1131</v>
      </c>
      <c r="G35" s="103" t="n">
        <v>929.5</v>
      </c>
      <c r="H35" s="103" t="n">
        <v>201.5</v>
      </c>
      <c r="I35" s="103" t="n">
        <v>32.5</v>
      </c>
      <c r="J35" s="103" t="n">
        <v>1829.4</v>
      </c>
      <c r="K35" s="103" t="n">
        <v>1.1</v>
      </c>
      <c r="L35" s="103" t="n">
        <v>7.3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7.7</v>
      </c>
      <c r="D36" s="103" t="n">
        <v>6.6</v>
      </c>
      <c r="E36" s="103" t="n">
        <v>21.1</v>
      </c>
      <c r="F36" s="103" t="n">
        <v>144.9</v>
      </c>
      <c r="G36" s="103" t="n">
        <v>102.6</v>
      </c>
      <c r="H36" s="103" t="n">
        <v>42.4</v>
      </c>
      <c r="I36" s="103" t="s">
        <v>75</v>
      </c>
      <c r="J36" s="103" t="n">
        <v>172.6</v>
      </c>
      <c r="K36" s="103" t="s">
        <v>75</v>
      </c>
      <c r="L36" s="103" t="n">
        <v>2.7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8</v>
      </c>
      <c r="D37" s="103" t="n">
        <v>24.7</v>
      </c>
      <c r="E37" s="103" t="n">
        <v>33.3</v>
      </c>
      <c r="F37" s="103" t="n">
        <v>145.5</v>
      </c>
      <c r="G37" s="103" t="n">
        <v>86.5</v>
      </c>
      <c r="H37" s="103" t="n">
        <v>59.1</v>
      </c>
      <c r="I37" s="103" t="n">
        <v>386.5</v>
      </c>
      <c r="J37" s="103" t="n">
        <v>590.1</v>
      </c>
      <c r="K37" s="103" t="n">
        <v>1.3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751.6</v>
      </c>
      <c r="D38" s="103" t="n">
        <v>49.2</v>
      </c>
      <c r="E38" s="103" t="n">
        <v>702.4</v>
      </c>
      <c r="F38" s="103" t="n">
        <v>1421.4</v>
      </c>
      <c r="G38" s="103" t="n">
        <v>1118.6</v>
      </c>
      <c r="H38" s="103" t="n">
        <v>302.9</v>
      </c>
      <c r="I38" s="103" t="n">
        <v>419</v>
      </c>
      <c r="J38" s="103" t="n">
        <v>2592.1</v>
      </c>
      <c r="K38" s="103" t="n">
        <v>2.4</v>
      </c>
      <c r="L38" s="103" t="n">
        <v>10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737.1</v>
      </c>
      <c r="D39" s="103" t="n">
        <v>47</v>
      </c>
      <c r="E39" s="103" t="n">
        <v>690.1</v>
      </c>
      <c r="F39" s="103" t="n">
        <v>1366</v>
      </c>
      <c r="G39" s="103" t="n">
        <v>1086.3</v>
      </c>
      <c r="H39" s="103" t="n">
        <v>279.7</v>
      </c>
      <c r="I39" s="103" t="n">
        <v>416</v>
      </c>
      <c r="J39" s="103" t="n">
        <v>2519.1</v>
      </c>
      <c r="K39" s="103" t="n">
        <v>1.1</v>
      </c>
      <c r="L39" s="103" t="n">
        <v>10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31.1</v>
      </c>
      <c r="D40" s="103" t="n">
        <v>25.4</v>
      </c>
      <c r="E40" s="103" t="n">
        <v>5.7</v>
      </c>
      <c r="F40" s="103" t="n">
        <v>1963.9</v>
      </c>
      <c r="G40" s="103" t="n">
        <v>1947.8</v>
      </c>
      <c r="H40" s="103" t="n">
        <v>16.1</v>
      </c>
      <c r="I40" s="103" t="n">
        <v>70.4</v>
      </c>
      <c r="J40" s="103" t="n">
        <v>2065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11.6</v>
      </c>
      <c r="D41" s="103" t="n">
        <v>2.3</v>
      </c>
      <c r="E41" s="103" t="n">
        <v>109.2</v>
      </c>
      <c r="F41" s="103" t="n">
        <v>89.8</v>
      </c>
      <c r="G41" s="103" t="n">
        <v>75.3</v>
      </c>
      <c r="H41" s="103" t="n">
        <v>14.5</v>
      </c>
      <c r="I41" s="103" t="n">
        <v>1.3</v>
      </c>
      <c r="J41" s="103" t="n">
        <v>202.6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17.9</v>
      </c>
      <c r="D42" s="103" t="n">
        <v>9.7</v>
      </c>
      <c r="E42" s="103" t="n">
        <v>108.2</v>
      </c>
      <c r="F42" s="103" t="n">
        <v>194.5</v>
      </c>
      <c r="G42" s="103" t="n">
        <v>44</v>
      </c>
      <c r="H42" s="103" t="n">
        <v>150.5</v>
      </c>
      <c r="I42" s="103" t="n">
        <v>9.7</v>
      </c>
      <c r="J42" s="103" t="n">
        <v>322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60.6</v>
      </c>
      <c r="D43" s="103" t="n">
        <v>37.5</v>
      </c>
      <c r="E43" s="103" t="n">
        <v>223.1</v>
      </c>
      <c r="F43" s="103" t="n">
        <v>2248.2</v>
      </c>
      <c r="G43" s="103" t="n">
        <v>2067.1</v>
      </c>
      <c r="H43" s="103" t="n">
        <v>181</v>
      </c>
      <c r="I43" s="103" t="n">
        <v>81.3</v>
      </c>
      <c r="J43" s="103" t="n">
        <v>2590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61.7</v>
      </c>
      <c r="G45" s="103" t="n">
        <v>58</v>
      </c>
      <c r="H45" s="103" t="n">
        <v>3.8</v>
      </c>
      <c r="I45" s="103" t="s">
        <v>75</v>
      </c>
      <c r="J45" s="103" t="n">
        <v>64.9</v>
      </c>
      <c r="K45" s="103" t="s">
        <v>75</v>
      </c>
      <c r="L45" s="103" t="n">
        <v>8.5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9.9</v>
      </c>
      <c r="D46" s="103" t="n">
        <v>0.6</v>
      </c>
      <c r="E46" s="103" t="n">
        <v>9.3</v>
      </c>
      <c r="F46" s="103" t="n">
        <v>60.5</v>
      </c>
      <c r="G46" s="103" t="n">
        <v>58.2</v>
      </c>
      <c r="H46" s="103" t="n">
        <v>2.3</v>
      </c>
      <c r="I46" s="103" t="n">
        <v>18</v>
      </c>
      <c r="J46" s="103" t="n">
        <v>88.4</v>
      </c>
      <c r="K46" s="103" t="s">
        <v>75</v>
      </c>
      <c r="L46" s="103" t="n">
        <v>3.6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34.2</v>
      </c>
      <c r="D47" s="103" t="s">
        <v>75</v>
      </c>
      <c r="E47" s="103" t="n">
        <v>34.2</v>
      </c>
      <c r="F47" s="103" t="n">
        <v>64.4</v>
      </c>
      <c r="G47" s="103" t="n">
        <v>32.8</v>
      </c>
      <c r="H47" s="103" t="n">
        <v>31.5</v>
      </c>
      <c r="I47" s="103" t="n">
        <v>5.8</v>
      </c>
      <c r="J47" s="103" t="n">
        <v>104.4</v>
      </c>
      <c r="K47" s="103" t="s">
        <v>75</v>
      </c>
      <c r="L47" s="103" t="n">
        <v>1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0.9</v>
      </c>
      <c r="D48" s="103" t="s">
        <v>75</v>
      </c>
      <c r="E48" s="103" t="n">
        <v>20.9</v>
      </c>
      <c r="F48" s="103" t="n">
        <v>233.5</v>
      </c>
      <c r="G48" s="103" t="n">
        <v>37.3</v>
      </c>
      <c r="H48" s="103" t="n">
        <v>196.2</v>
      </c>
      <c r="I48" s="103" t="n">
        <v>14.3</v>
      </c>
      <c r="J48" s="103" t="n">
        <v>268.6</v>
      </c>
      <c r="K48" s="103" t="s">
        <v>75</v>
      </c>
      <c r="L48" s="103" t="n">
        <v>6.3</v>
      </c>
      <c r="M48" s="103" t="n">
        <v>44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28.1</v>
      </c>
      <c r="G49" s="103" t="n">
        <v>19.9</v>
      </c>
      <c r="H49" s="103" t="n">
        <v>8.2</v>
      </c>
      <c r="I49" s="103" t="s">
        <v>75</v>
      </c>
      <c r="J49" s="103" t="n">
        <v>28.1</v>
      </c>
      <c r="K49" s="103" t="s">
        <v>75</v>
      </c>
      <c r="L49" s="103" t="n">
        <v>0.4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0.2</v>
      </c>
      <c r="D50" s="103" t="s">
        <v>75</v>
      </c>
      <c r="E50" s="103" t="n">
        <v>0.2</v>
      </c>
      <c r="F50" s="103" t="n">
        <v>34.5</v>
      </c>
      <c r="G50" s="103" t="n">
        <v>19.3</v>
      </c>
      <c r="H50" s="103" t="n">
        <v>15.2</v>
      </c>
      <c r="I50" s="103" t="n">
        <v>61.3</v>
      </c>
      <c r="J50" s="103" t="n">
        <v>96</v>
      </c>
      <c r="K50" s="103" t="s">
        <v>75</v>
      </c>
      <c r="L50" s="103" t="n">
        <v>13.4</v>
      </c>
      <c r="M50" s="103" t="n">
        <v>12.3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68.3</v>
      </c>
      <c r="D51" s="103" t="n">
        <v>0.6</v>
      </c>
      <c r="E51" s="103" t="n">
        <v>67.7</v>
      </c>
      <c r="F51" s="103" t="n">
        <v>482.7</v>
      </c>
      <c r="G51" s="103" t="n">
        <v>225.6</v>
      </c>
      <c r="H51" s="103" t="n">
        <v>257.1</v>
      </c>
      <c r="I51" s="103" t="n">
        <v>99.3</v>
      </c>
      <c r="J51" s="103" t="n">
        <v>650.3</v>
      </c>
      <c r="K51" s="103" t="s">
        <v>75</v>
      </c>
      <c r="L51" s="103" t="n">
        <v>33.2</v>
      </c>
      <c r="M51" s="103" t="n">
        <v>67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46.8</v>
      </c>
      <c r="D53" s="103" t="n">
        <v>10.3</v>
      </c>
      <c r="E53" s="103" t="n">
        <v>136.5</v>
      </c>
      <c r="F53" s="103" t="n">
        <v>684.2</v>
      </c>
      <c r="G53" s="103" t="n">
        <v>177</v>
      </c>
      <c r="H53" s="103" t="n">
        <v>507.3</v>
      </c>
      <c r="I53" s="103" t="n">
        <v>1.9</v>
      </c>
      <c r="J53" s="103" t="n">
        <v>833</v>
      </c>
      <c r="K53" s="103" t="s">
        <v>75</v>
      </c>
      <c r="L53" s="103" t="s">
        <v>75</v>
      </c>
      <c r="M53" s="103" t="n">
        <v>20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36</v>
      </c>
      <c r="D54" s="103" t="n">
        <v>17.7</v>
      </c>
      <c r="E54" s="103" t="n">
        <v>118.4</v>
      </c>
      <c r="F54" s="103" t="n">
        <v>194.7</v>
      </c>
      <c r="G54" s="103" t="n">
        <v>116.4</v>
      </c>
      <c r="H54" s="103" t="n">
        <v>78.3</v>
      </c>
      <c r="I54" s="103" t="n">
        <v>2.4</v>
      </c>
      <c r="J54" s="103" t="n">
        <v>333.1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7.5</v>
      </c>
      <c r="D55" s="103" t="n">
        <v>5.6</v>
      </c>
      <c r="E55" s="103" t="n">
        <v>21.9</v>
      </c>
      <c r="F55" s="103" t="n">
        <v>203.4</v>
      </c>
      <c r="G55" s="103" t="n">
        <v>133</v>
      </c>
      <c r="H55" s="103" t="n">
        <v>70.4</v>
      </c>
      <c r="I55" s="103" t="n">
        <v>83.9</v>
      </c>
      <c r="J55" s="103" t="n">
        <v>314.8</v>
      </c>
      <c r="K55" s="103" t="s">
        <v>75</v>
      </c>
      <c r="L55" s="103" t="n">
        <v>4.2</v>
      </c>
      <c r="M55" s="103" t="s">
        <v>75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.7</v>
      </c>
      <c r="D56" s="103" t="s">
        <v>75</v>
      </c>
      <c r="E56" s="103" t="n">
        <v>7.7</v>
      </c>
      <c r="F56" s="103" t="n">
        <v>29.1</v>
      </c>
      <c r="G56" s="103" t="n">
        <v>0</v>
      </c>
      <c r="H56" s="103" t="n">
        <v>29.1</v>
      </c>
      <c r="I56" s="103" t="s">
        <v>75</v>
      </c>
      <c r="J56" s="103" t="n">
        <v>36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0.4</v>
      </c>
      <c r="D57" s="103" t="s">
        <v>75</v>
      </c>
      <c r="E57" s="103" t="n">
        <v>20.4</v>
      </c>
      <c r="F57" s="103" t="n">
        <v>64.9</v>
      </c>
      <c r="G57" s="103" t="n">
        <v>2.6</v>
      </c>
      <c r="H57" s="103" t="n">
        <v>62.3</v>
      </c>
      <c r="I57" s="103" t="s">
        <v>75</v>
      </c>
      <c r="J57" s="103" t="n">
        <v>85.4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9.3</v>
      </c>
      <c r="D58" s="103" t="s">
        <v>75</v>
      </c>
      <c r="E58" s="103" t="n">
        <v>9.3</v>
      </c>
      <c r="F58" s="103" t="n">
        <v>10.9</v>
      </c>
      <c r="G58" s="103" t="n">
        <v>3.7</v>
      </c>
      <c r="H58" s="103" t="n">
        <v>7.1</v>
      </c>
      <c r="I58" s="103" t="s">
        <v>75</v>
      </c>
      <c r="J58" s="103" t="n">
        <v>20.2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347.7</v>
      </c>
      <c r="D59" s="103" t="n">
        <v>33.5</v>
      </c>
      <c r="E59" s="103" t="n">
        <v>314.2</v>
      </c>
      <c r="F59" s="103" t="n">
        <v>1187.3</v>
      </c>
      <c r="G59" s="103" t="n">
        <v>432.8</v>
      </c>
      <c r="H59" s="103" t="n">
        <v>754.5</v>
      </c>
      <c r="I59" s="103" t="n">
        <v>88.2</v>
      </c>
      <c r="J59" s="103" t="n">
        <v>1623.2</v>
      </c>
      <c r="K59" s="103" t="s">
        <v>75</v>
      </c>
      <c r="L59" s="103" t="n">
        <v>4.2</v>
      </c>
      <c r="M59" s="103" t="n">
        <v>20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1</v>
      </c>
      <c r="D60" s="103" t="s">
        <v>75</v>
      </c>
      <c r="E60" s="103" t="n">
        <v>1</v>
      </c>
      <c r="F60" s="103" t="n">
        <v>2.1</v>
      </c>
      <c r="G60" s="103" t="n">
        <v>2.1</v>
      </c>
      <c r="H60" s="103" t="s">
        <v>75</v>
      </c>
      <c r="I60" s="103" t="s">
        <v>75</v>
      </c>
      <c r="J60" s="103" t="n">
        <v>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.4</v>
      </c>
      <c r="D61" s="103" t="s">
        <v>75</v>
      </c>
      <c r="E61" s="103" t="n">
        <v>9.4</v>
      </c>
      <c r="F61" s="103" t="n">
        <v>26.6</v>
      </c>
      <c r="G61" s="103" t="n">
        <v>25.8</v>
      </c>
      <c r="H61" s="103" t="n">
        <v>0.8</v>
      </c>
      <c r="I61" s="103" t="n">
        <v>0.6</v>
      </c>
      <c r="J61" s="103" t="n">
        <v>36.6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7.7</v>
      </c>
      <c r="D62" s="103" t="n">
        <v>1.1</v>
      </c>
      <c r="E62" s="103" t="n">
        <v>46.7</v>
      </c>
      <c r="F62" s="103" t="n">
        <v>269.5</v>
      </c>
      <c r="G62" s="103" t="n">
        <v>158.5</v>
      </c>
      <c r="H62" s="103" t="n">
        <v>111</v>
      </c>
      <c r="I62" s="103" t="n">
        <v>50.4</v>
      </c>
      <c r="J62" s="103" t="n">
        <v>367.6</v>
      </c>
      <c r="K62" s="103" t="s">
        <v>75</v>
      </c>
      <c r="L62" s="103" t="n">
        <v>0.4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7.1</v>
      </c>
      <c r="D63" s="103" t="n">
        <v>1.1</v>
      </c>
      <c r="E63" s="103" t="n">
        <v>56.1</v>
      </c>
      <c r="F63" s="103" t="n">
        <v>296.1</v>
      </c>
      <c r="G63" s="103" t="n">
        <v>184.3</v>
      </c>
      <c r="H63" s="103" t="n">
        <v>111.8</v>
      </c>
      <c r="I63" s="103" t="n">
        <v>51</v>
      </c>
      <c r="J63" s="103" t="n">
        <v>404.2</v>
      </c>
      <c r="K63" s="103" t="s">
        <v>75</v>
      </c>
      <c r="L63" s="103" t="n">
        <v>0.4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0.9</v>
      </c>
      <c r="D64" s="103" t="s">
        <v>75</v>
      </c>
      <c r="E64" s="103" t="n">
        <v>0.9</v>
      </c>
      <c r="F64" s="103" t="n">
        <v>3.1</v>
      </c>
      <c r="G64" s="103" t="n">
        <v>2.6</v>
      </c>
      <c r="H64" s="103" t="n">
        <v>0.6</v>
      </c>
      <c r="I64" s="103" t="s">
        <v>75</v>
      </c>
      <c r="J64" s="103" t="n">
        <v>4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14.2</v>
      </c>
      <c r="D65" s="103" t="n">
        <v>52.3</v>
      </c>
      <c r="E65" s="103" t="n">
        <v>161.9</v>
      </c>
      <c r="F65" s="103" t="n">
        <v>505.1</v>
      </c>
      <c r="G65" s="103" t="n">
        <v>291.4</v>
      </c>
      <c r="H65" s="103" t="n">
        <v>213.7</v>
      </c>
      <c r="I65" s="103" t="n">
        <v>6.7</v>
      </c>
      <c r="J65" s="103" t="n">
        <v>726.1</v>
      </c>
      <c r="K65" s="103" t="n">
        <v>1.6</v>
      </c>
      <c r="L65" s="103" t="n">
        <v>2.1</v>
      </c>
      <c r="M65" s="103" t="n">
        <v>2.6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9.5</v>
      </c>
      <c r="D66" s="103" t="s">
        <v>75</v>
      </c>
      <c r="E66" s="103" t="n">
        <v>9.5</v>
      </c>
      <c r="F66" s="103" t="n">
        <v>53.8</v>
      </c>
      <c r="G66" s="103" t="n">
        <v>43.8</v>
      </c>
      <c r="H66" s="103" t="n">
        <v>10</v>
      </c>
      <c r="I66" s="103" t="s">
        <v>75</v>
      </c>
      <c r="J66" s="103" t="n">
        <v>63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5</v>
      </c>
      <c r="D67" s="103" t="n">
        <v>6</v>
      </c>
      <c r="E67" s="103" t="n">
        <v>39</v>
      </c>
      <c r="F67" s="103" t="n">
        <v>170.4</v>
      </c>
      <c r="G67" s="103" t="n">
        <v>74.5</v>
      </c>
      <c r="H67" s="103" t="n">
        <v>95.9</v>
      </c>
      <c r="I67" s="103" t="s">
        <v>75</v>
      </c>
      <c r="J67" s="103" t="n">
        <v>215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40.5</v>
      </c>
      <c r="D68" s="103" t="s">
        <v>75</v>
      </c>
      <c r="E68" s="103" t="n">
        <v>40.5</v>
      </c>
      <c r="F68" s="103" t="n">
        <v>108.7</v>
      </c>
      <c r="G68" s="103" t="n">
        <v>107.1</v>
      </c>
      <c r="H68" s="103" t="n">
        <v>1.5</v>
      </c>
      <c r="I68" s="103" t="n">
        <v>6.3</v>
      </c>
      <c r="J68" s="103" t="n">
        <v>155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6.9</v>
      </c>
      <c r="D69" s="103" t="n">
        <v>21.2</v>
      </c>
      <c r="E69" s="103" t="n">
        <v>75.7</v>
      </c>
      <c r="F69" s="103" t="n">
        <v>291.8</v>
      </c>
      <c r="G69" s="103" t="n">
        <v>103.7</v>
      </c>
      <c r="H69" s="103" t="n">
        <v>188.1</v>
      </c>
      <c r="I69" s="103" t="n">
        <v>43.9</v>
      </c>
      <c r="J69" s="103" t="n">
        <v>432.6</v>
      </c>
      <c r="K69" s="103" t="s">
        <v>75</v>
      </c>
      <c r="L69" s="103" t="s">
        <v>75</v>
      </c>
      <c r="M69" s="103" t="n">
        <v>1.3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6</v>
      </c>
      <c r="D70" s="103" t="n">
        <v>79.5</v>
      </c>
      <c r="E70" s="103" t="n">
        <v>326.6</v>
      </c>
      <c r="F70" s="103" t="n">
        <v>1129.7</v>
      </c>
      <c r="G70" s="103" t="n">
        <v>620.6</v>
      </c>
      <c r="H70" s="103" t="n">
        <v>509.2</v>
      </c>
      <c r="I70" s="103" t="n">
        <v>56.9</v>
      </c>
      <c r="J70" s="103" t="n">
        <v>1592.7</v>
      </c>
      <c r="K70" s="103" t="n">
        <v>1.6</v>
      </c>
      <c r="L70" s="103" t="n">
        <v>2.1</v>
      </c>
      <c r="M70" s="103" t="n">
        <v>3.9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77</v>
      </c>
      <c r="D71" s="103" t="n">
        <v>55.9</v>
      </c>
      <c r="E71" s="103" t="n">
        <v>221.1</v>
      </c>
      <c r="F71" s="103" t="n">
        <v>744.1</v>
      </c>
      <c r="G71" s="103" t="n">
        <v>418.2</v>
      </c>
      <c r="H71" s="103" t="n">
        <v>325.9</v>
      </c>
      <c r="I71" s="103" t="n">
        <v>43.9</v>
      </c>
      <c r="J71" s="103" t="n">
        <v>1065</v>
      </c>
      <c r="K71" s="103" t="s">
        <v>75</v>
      </c>
      <c r="L71" s="103" t="n">
        <v>2.1</v>
      </c>
      <c r="M71" s="103" t="n">
        <v>3.9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1</v>
      </c>
      <c r="D72" s="103" t="s">
        <v>75</v>
      </c>
      <c r="E72" s="103" t="n">
        <v>1</v>
      </c>
      <c r="F72" s="103" t="n">
        <v>49.7</v>
      </c>
      <c r="G72" s="103" t="n">
        <v>15.6</v>
      </c>
      <c r="H72" s="103" t="n">
        <v>34</v>
      </c>
      <c r="I72" s="103" t="s">
        <v>75</v>
      </c>
      <c r="J72" s="103" t="n">
        <v>50.6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n">
        <v>0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0.8</v>
      </c>
      <c r="D74" s="103" t="s">
        <v>75</v>
      </c>
      <c r="E74" s="103" t="n">
        <v>10.8</v>
      </c>
      <c r="F74" s="103" t="n">
        <v>21.3</v>
      </c>
      <c r="G74" s="103" t="n">
        <v>10.3</v>
      </c>
      <c r="H74" s="103" t="n">
        <v>11</v>
      </c>
      <c r="I74" s="103" t="s">
        <v>75</v>
      </c>
      <c r="J74" s="103" t="n">
        <v>32.1</v>
      </c>
      <c r="K74" s="103" t="s">
        <v>75</v>
      </c>
      <c r="L74" s="103" t="s">
        <v>75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0.7</v>
      </c>
      <c r="D75" s="103" t="s">
        <v>75</v>
      </c>
      <c r="E75" s="103" t="n">
        <v>0.7</v>
      </c>
      <c r="F75" s="103" t="n">
        <v>16</v>
      </c>
      <c r="G75" s="103" t="n">
        <v>6</v>
      </c>
      <c r="H75" s="103" t="n">
        <v>9.9</v>
      </c>
      <c r="I75" s="103" t="n">
        <v>0.3</v>
      </c>
      <c r="J75" s="103" t="n">
        <v>17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2.4</v>
      </c>
      <c r="G76" s="103" t="n">
        <v>11.7</v>
      </c>
      <c r="H76" s="103" t="n">
        <v>0.8</v>
      </c>
      <c r="I76" s="103" t="s">
        <v>75</v>
      </c>
      <c r="J76" s="103" t="n">
        <v>13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</v>
      </c>
      <c r="D77" s="103" t="s">
        <v>75</v>
      </c>
      <c r="E77" s="103" t="n">
        <v>0</v>
      </c>
      <c r="F77" s="103" t="n">
        <v>0.3</v>
      </c>
      <c r="G77" s="103" t="n">
        <v>0.2</v>
      </c>
      <c r="H77" s="103" t="n">
        <v>0.1</v>
      </c>
      <c r="I77" s="103" t="s">
        <v>75</v>
      </c>
      <c r="J77" s="103" t="n">
        <v>0.4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0</v>
      </c>
      <c r="D78" s="103" t="s">
        <v>75</v>
      </c>
      <c r="E78" s="103" t="n">
        <v>10</v>
      </c>
      <c r="F78" s="103" t="n">
        <v>101.5</v>
      </c>
      <c r="G78" s="103" t="n">
        <v>29.8</v>
      </c>
      <c r="H78" s="103" t="n">
        <v>71.7</v>
      </c>
      <c r="I78" s="103" t="s">
        <v>75</v>
      </c>
      <c r="J78" s="103" t="n">
        <v>111.4</v>
      </c>
      <c r="K78" s="103" t="s">
        <v>75</v>
      </c>
      <c r="L78" s="103" t="s">
        <v>75</v>
      </c>
      <c r="M78" s="103" t="n">
        <v>7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82.6</v>
      </c>
      <c r="D79" s="103" t="n">
        <v>1.8</v>
      </c>
      <c r="E79" s="103" t="n">
        <v>80.8</v>
      </c>
      <c r="F79" s="103" t="n">
        <v>841.7</v>
      </c>
      <c r="G79" s="103" t="n">
        <v>381.3</v>
      </c>
      <c r="H79" s="103" t="n">
        <v>460.4</v>
      </c>
      <c r="I79" s="103" t="n">
        <v>229.3</v>
      </c>
      <c r="J79" s="103" t="n">
        <v>1153.5</v>
      </c>
      <c r="K79" s="103" t="s">
        <v>75</v>
      </c>
      <c r="L79" s="103" t="n">
        <v>5.9</v>
      </c>
      <c r="M79" s="103" t="n">
        <v>15.6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06</v>
      </c>
      <c r="D80" s="103" t="n">
        <v>1.8</v>
      </c>
      <c r="E80" s="103" t="n">
        <v>104.2</v>
      </c>
      <c r="F80" s="103" t="n">
        <v>1042.8</v>
      </c>
      <c r="G80" s="103" t="n">
        <v>454.9</v>
      </c>
      <c r="H80" s="103" t="n">
        <v>587.9</v>
      </c>
      <c r="I80" s="103" t="n">
        <v>229.6</v>
      </c>
      <c r="J80" s="103" t="n">
        <v>1378.4</v>
      </c>
      <c r="K80" s="103" t="s">
        <v>75</v>
      </c>
      <c r="L80" s="103" t="n">
        <v>5.9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2866.4</v>
      </c>
      <c r="D82" s="103" t="n">
        <v>232.1</v>
      </c>
      <c r="E82" s="103" t="n">
        <v>2634.3</v>
      </c>
      <c r="F82" s="103" t="n">
        <v>10969.6</v>
      </c>
      <c r="G82" s="103" t="n">
        <v>7798.1</v>
      </c>
      <c r="H82" s="103" t="n">
        <v>3171.5</v>
      </c>
      <c r="I82" s="103" t="n">
        <v>1635</v>
      </c>
      <c r="J82" s="103" t="n">
        <v>15471</v>
      </c>
      <c r="K82" s="103" t="n">
        <v>4</v>
      </c>
      <c r="L82" s="103" t="n">
        <v>60</v>
      </c>
      <c r="M82" s="103" t="n">
        <v>117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016</v>
      </c>
      <c r="D83" s="103" t="n">
        <v>102.9</v>
      </c>
      <c r="E83" s="103" t="n">
        <v>913.1</v>
      </c>
      <c r="F83" s="103" t="n">
        <v>2115.3</v>
      </c>
      <c r="G83" s="103" t="n">
        <v>1509.1</v>
      </c>
      <c r="H83" s="103" t="n">
        <v>606.2</v>
      </c>
      <c r="I83" s="103" t="n">
        <v>459.9</v>
      </c>
      <c r="J83" s="103" t="n">
        <v>3591.1</v>
      </c>
      <c r="K83" s="103" t="n">
        <v>1.1</v>
      </c>
      <c r="L83" s="103" t="n">
        <v>12</v>
      </c>
      <c r="M83" s="103" t="n">
        <v>3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540.8</v>
      </c>
      <c r="D8" s="103" t="n">
        <v>8.6</v>
      </c>
      <c r="E8" s="103" t="n">
        <v>13</v>
      </c>
      <c r="F8" s="103" t="n">
        <v>27.3</v>
      </c>
      <c r="G8" s="103" t="n">
        <v>17.2</v>
      </c>
      <c r="H8" s="103" t="n">
        <v>15.5</v>
      </c>
      <c r="I8" s="103" t="n">
        <v>5.3</v>
      </c>
      <c r="J8" s="103" t="n">
        <v>30.1</v>
      </c>
      <c r="K8" s="103" t="n">
        <v>89.8</v>
      </c>
      <c r="L8" s="103" t="n">
        <v>284.2</v>
      </c>
      <c r="M8" s="103" t="n">
        <v>4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4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34.6</v>
      </c>
      <c r="D12" s="103" t="n">
        <v>11.5</v>
      </c>
      <c r="E12" s="103" t="n">
        <v>7.9</v>
      </c>
      <c r="F12" s="103" t="s">
        <v>75</v>
      </c>
      <c r="G12" s="103" t="n">
        <v>2.1</v>
      </c>
      <c r="H12" s="103" t="n">
        <v>0.2</v>
      </c>
      <c r="I12" s="103" t="n">
        <v>1</v>
      </c>
      <c r="J12" s="103" t="n">
        <v>1</v>
      </c>
      <c r="K12" s="103" t="n">
        <v>6.2</v>
      </c>
      <c r="L12" s="103" t="n">
        <v>4.8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60.6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60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636.6</v>
      </c>
      <c r="D15" s="103" t="n">
        <v>20</v>
      </c>
      <c r="E15" s="103" t="n">
        <v>20.9</v>
      </c>
      <c r="F15" s="103" t="n">
        <v>27.3</v>
      </c>
      <c r="G15" s="103" t="n">
        <v>19.3</v>
      </c>
      <c r="H15" s="103" t="n">
        <v>15.8</v>
      </c>
      <c r="I15" s="103" t="n">
        <v>6.4</v>
      </c>
      <c r="J15" s="103" t="n">
        <v>31.1</v>
      </c>
      <c r="K15" s="103" t="n">
        <v>96.1</v>
      </c>
      <c r="L15" s="103" t="n">
        <v>349.9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6.7</v>
      </c>
      <c r="D17" s="103" t="s">
        <v>75</v>
      </c>
      <c r="E17" s="103" t="s">
        <v>75</v>
      </c>
      <c r="F17" s="103" t="s">
        <v>75</v>
      </c>
      <c r="G17" s="103" t="n">
        <v>4.2</v>
      </c>
      <c r="H17" s="103" t="s">
        <v>75</v>
      </c>
      <c r="I17" s="103" t="s">
        <v>75</v>
      </c>
      <c r="J17" s="103" t="s">
        <v>75</v>
      </c>
      <c r="K17" s="103" t="n">
        <v>0.3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2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1.8</v>
      </c>
      <c r="I18" s="103" t="s">
        <v>75</v>
      </c>
      <c r="J18" s="103" t="s">
        <v>75</v>
      </c>
      <c r="K18" s="103" t="n">
        <v>0.4</v>
      </c>
      <c r="L18" s="103" t="n">
        <v>0.7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1.5</v>
      </c>
      <c r="D19" s="103" t="s">
        <v>75</v>
      </c>
      <c r="E19" s="103" t="s">
        <v>75</v>
      </c>
      <c r="F19" s="103" t="n">
        <v>0.3</v>
      </c>
      <c r="G19" s="103" t="n">
        <v>1.8</v>
      </c>
      <c r="H19" s="103" t="n">
        <v>0</v>
      </c>
      <c r="I19" s="103" t="n">
        <v>1.2</v>
      </c>
      <c r="J19" s="103" t="s">
        <v>75</v>
      </c>
      <c r="K19" s="103" t="n">
        <v>7.6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1.7</v>
      </c>
      <c r="D20" s="103" t="s">
        <v>75</v>
      </c>
      <c r="E20" s="103" t="s">
        <v>75</v>
      </c>
      <c r="F20" s="103" t="n">
        <v>8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3.4</v>
      </c>
      <c r="L20" s="103" t="n">
        <v>0.2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</v>
      </c>
      <c r="D21" s="103" t="s">
        <v>75</v>
      </c>
      <c r="E21" s="103" t="s">
        <v>75</v>
      </c>
      <c r="F21" s="103" t="n">
        <v>4</v>
      </c>
      <c r="G21" s="103" t="n">
        <v>0.4</v>
      </c>
      <c r="H21" s="103" t="n">
        <v>0</v>
      </c>
      <c r="I21" s="103" t="n">
        <v>4.1</v>
      </c>
      <c r="J21" s="103" t="n">
        <v>1.5</v>
      </c>
      <c r="K21" s="103" t="n">
        <v>4.6</v>
      </c>
      <c r="L21" s="103" t="n">
        <v>1.4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472.4</v>
      </c>
      <c r="D22" s="103" t="n">
        <v>58.2</v>
      </c>
      <c r="E22" s="103" t="n">
        <v>20.9</v>
      </c>
      <c r="F22" s="103" t="n">
        <v>90.4</v>
      </c>
      <c r="G22" s="103" t="n">
        <v>33.7</v>
      </c>
      <c r="H22" s="103" t="n">
        <v>36.9</v>
      </c>
      <c r="I22" s="103" t="n">
        <v>6.3</v>
      </c>
      <c r="J22" s="103" t="n">
        <v>37.7</v>
      </c>
      <c r="K22" s="103" t="n">
        <v>77.3</v>
      </c>
      <c r="L22" s="103" t="n">
        <v>43.6</v>
      </c>
      <c r="M22" s="103" t="n">
        <v>67.5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12.9</v>
      </c>
      <c r="D23" s="103" t="n">
        <v>92.9</v>
      </c>
      <c r="E23" s="103" t="n">
        <v>29.9</v>
      </c>
      <c r="F23" s="103" t="n">
        <v>137.8</v>
      </c>
      <c r="G23" s="103" t="n">
        <v>29.1</v>
      </c>
      <c r="H23" s="103" t="n">
        <v>22.1</v>
      </c>
      <c r="I23" s="103" t="n">
        <v>6.2</v>
      </c>
      <c r="J23" s="103" t="n">
        <v>112.6</v>
      </c>
      <c r="K23" s="103" t="n">
        <v>76.5</v>
      </c>
      <c r="L23" s="103" t="n">
        <v>56.3</v>
      </c>
      <c r="M23" s="103" t="n">
        <v>49.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34</v>
      </c>
      <c r="D24" s="103" t="n">
        <v>151.1</v>
      </c>
      <c r="E24" s="103" t="n">
        <v>50.8</v>
      </c>
      <c r="F24" s="103" t="n">
        <v>240.5</v>
      </c>
      <c r="G24" s="103" t="n">
        <v>69.1</v>
      </c>
      <c r="H24" s="103" t="n">
        <v>60.8</v>
      </c>
      <c r="I24" s="103" t="n">
        <v>17.8</v>
      </c>
      <c r="J24" s="103" t="n">
        <v>151.7</v>
      </c>
      <c r="K24" s="103" t="n">
        <v>170.1</v>
      </c>
      <c r="L24" s="103" t="n">
        <v>102.6</v>
      </c>
      <c r="M24" s="103" t="n">
        <v>119.3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590.4</v>
      </c>
      <c r="D26" s="103" t="n">
        <v>55.7</v>
      </c>
      <c r="E26" s="103" t="n">
        <v>1118.4</v>
      </c>
      <c r="F26" s="103" t="n">
        <v>322.3</v>
      </c>
      <c r="G26" s="103" t="n">
        <v>38.7</v>
      </c>
      <c r="H26" s="103" t="n">
        <v>15.1</v>
      </c>
      <c r="I26" s="103" t="n">
        <v>22.8</v>
      </c>
      <c r="J26" s="103" t="n">
        <v>56.7</v>
      </c>
      <c r="K26" s="103" t="n">
        <v>360.8</v>
      </c>
      <c r="L26" s="103" t="n">
        <v>590</v>
      </c>
      <c r="M26" s="103" t="n">
        <v>10.1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79.4</v>
      </c>
      <c r="D27" s="103" t="n">
        <v>152.5</v>
      </c>
      <c r="E27" s="103" t="n">
        <v>8.1</v>
      </c>
      <c r="F27" s="103" t="n">
        <v>7.5</v>
      </c>
      <c r="G27" s="103" t="n">
        <v>11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99.9</v>
      </c>
      <c r="D28" s="103" t="n">
        <v>4.6</v>
      </c>
      <c r="E28" s="103" t="n">
        <v>52.5</v>
      </c>
      <c r="F28" s="103" t="n">
        <v>13.8</v>
      </c>
      <c r="G28" s="103" t="s">
        <v>75</v>
      </c>
      <c r="H28" s="103" t="n">
        <v>4.6</v>
      </c>
      <c r="I28" s="103" t="n">
        <v>0.5</v>
      </c>
      <c r="J28" s="103" t="n">
        <v>2.7</v>
      </c>
      <c r="K28" s="103" t="n">
        <v>1.2</v>
      </c>
      <c r="L28" s="103" t="n">
        <v>17.6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69.6</v>
      </c>
      <c r="D29" s="103" t="n">
        <v>212.7</v>
      </c>
      <c r="E29" s="103" t="n">
        <v>1179</v>
      </c>
      <c r="F29" s="103" t="n">
        <v>343.6</v>
      </c>
      <c r="G29" s="103" t="n">
        <v>50</v>
      </c>
      <c r="H29" s="103" t="n">
        <v>19.7</v>
      </c>
      <c r="I29" s="103" t="n">
        <v>23.2</v>
      </c>
      <c r="J29" s="103" t="n">
        <v>59.3</v>
      </c>
      <c r="K29" s="103" t="n">
        <v>362</v>
      </c>
      <c r="L29" s="103" t="n">
        <v>607.6</v>
      </c>
      <c r="M29" s="103" t="n">
        <v>12.5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829.4</v>
      </c>
      <c r="D32" s="103" t="n">
        <v>46.2</v>
      </c>
      <c r="E32" s="103" t="n">
        <v>356</v>
      </c>
      <c r="F32" s="103" t="n">
        <v>274.2</v>
      </c>
      <c r="G32" s="103" t="n">
        <v>430.1</v>
      </c>
      <c r="H32" s="103" t="n">
        <v>106.4</v>
      </c>
      <c r="I32" s="103" t="n">
        <v>89.2</v>
      </c>
      <c r="J32" s="103" t="n">
        <v>186.7</v>
      </c>
      <c r="K32" s="103" t="n">
        <v>208.2</v>
      </c>
      <c r="L32" s="103" t="n">
        <v>130.2</v>
      </c>
      <c r="M32" s="103" t="n">
        <v>2.2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72.6</v>
      </c>
      <c r="D33" s="103" t="n">
        <v>12.6</v>
      </c>
      <c r="E33" s="103" t="n">
        <v>64.7</v>
      </c>
      <c r="F33" s="103" t="n">
        <v>12.9</v>
      </c>
      <c r="G33" s="103" t="n">
        <v>27.8</v>
      </c>
      <c r="H33" s="103" t="n">
        <v>3</v>
      </c>
      <c r="I33" s="103" t="n">
        <v>1.1</v>
      </c>
      <c r="J33" s="103" t="n">
        <v>14.9</v>
      </c>
      <c r="K33" s="103" t="n">
        <v>28.4</v>
      </c>
      <c r="L33" s="103" t="n">
        <v>7.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90.1</v>
      </c>
      <c r="D34" s="103" t="n">
        <v>24.7</v>
      </c>
      <c r="E34" s="103" t="n">
        <v>12.1</v>
      </c>
      <c r="F34" s="103" t="n">
        <v>38.6</v>
      </c>
      <c r="G34" s="103" t="n">
        <v>27.7</v>
      </c>
      <c r="H34" s="103" t="n">
        <v>7.3</v>
      </c>
      <c r="I34" s="103" t="s">
        <v>75</v>
      </c>
      <c r="J34" s="103" t="n">
        <v>14.1</v>
      </c>
      <c r="K34" s="103" t="n">
        <v>18.9</v>
      </c>
      <c r="L34" s="103" t="n">
        <v>445.2</v>
      </c>
      <c r="M34" s="103" t="n">
        <v>1.5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592.1</v>
      </c>
      <c r="D35" s="103" t="n">
        <v>83.5</v>
      </c>
      <c r="E35" s="103" t="n">
        <v>432.8</v>
      </c>
      <c r="F35" s="103" t="n">
        <v>325.7</v>
      </c>
      <c r="G35" s="103" t="n">
        <v>485.6</v>
      </c>
      <c r="H35" s="103" t="n">
        <v>116.7</v>
      </c>
      <c r="I35" s="103" t="n">
        <v>90.3</v>
      </c>
      <c r="J35" s="103" t="n">
        <v>215.7</v>
      </c>
      <c r="K35" s="103" t="n">
        <v>255.4</v>
      </c>
      <c r="L35" s="103" t="n">
        <v>582.7</v>
      </c>
      <c r="M35" s="103" t="n">
        <v>3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9.1</v>
      </c>
      <c r="D36" s="103" t="n">
        <v>81.2</v>
      </c>
      <c r="E36" s="103" t="n">
        <v>423.2</v>
      </c>
      <c r="F36" s="103" t="n">
        <v>310</v>
      </c>
      <c r="G36" s="103" t="n">
        <v>479.8</v>
      </c>
      <c r="H36" s="103" t="n">
        <v>116.7</v>
      </c>
      <c r="I36" s="103" t="n">
        <v>90.3</v>
      </c>
      <c r="J36" s="103" t="n">
        <v>211.8</v>
      </c>
      <c r="K36" s="103" t="n">
        <v>242.2</v>
      </c>
      <c r="L36" s="103" t="n">
        <v>560.2</v>
      </c>
      <c r="M36" s="103" t="n">
        <v>3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065.3</v>
      </c>
      <c r="D37" s="103" t="n">
        <v>25.4</v>
      </c>
      <c r="E37" s="103" t="n">
        <v>1768.3</v>
      </c>
      <c r="F37" s="103" t="n">
        <v>82.8</v>
      </c>
      <c r="G37" s="103" t="n">
        <v>10.4</v>
      </c>
      <c r="H37" s="103" t="n">
        <v>0.5</v>
      </c>
      <c r="I37" s="103" t="s">
        <v>75</v>
      </c>
      <c r="J37" s="103" t="n">
        <v>0.4</v>
      </c>
      <c r="K37" s="103" t="n">
        <v>2.7</v>
      </c>
      <c r="L37" s="103" t="n">
        <v>123.4</v>
      </c>
      <c r="M37" s="103" t="n">
        <v>51.4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02.6</v>
      </c>
      <c r="D38" s="103" t="n">
        <v>2.3</v>
      </c>
      <c r="E38" s="103" t="n">
        <v>135.1</v>
      </c>
      <c r="F38" s="103" t="n">
        <v>18.5</v>
      </c>
      <c r="G38" s="103" t="n">
        <v>8.2</v>
      </c>
      <c r="H38" s="103" t="n">
        <v>4.4</v>
      </c>
      <c r="I38" s="103" t="n">
        <v>8.5</v>
      </c>
      <c r="J38" s="103" t="n">
        <v>3.4</v>
      </c>
      <c r="K38" s="103" t="n">
        <v>18.4</v>
      </c>
      <c r="L38" s="103" t="n">
        <v>2.8</v>
      </c>
      <c r="M38" s="103" t="n">
        <v>1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22.1</v>
      </c>
      <c r="D39" s="103" t="n">
        <v>30.2</v>
      </c>
      <c r="E39" s="103" t="n">
        <v>53.8</v>
      </c>
      <c r="F39" s="103" t="n">
        <v>42.8</v>
      </c>
      <c r="G39" s="103" t="n">
        <v>25</v>
      </c>
      <c r="H39" s="103" t="n">
        <v>22.2</v>
      </c>
      <c r="I39" s="103" t="n">
        <v>9.8</v>
      </c>
      <c r="J39" s="103" t="n">
        <v>21.9</v>
      </c>
      <c r="K39" s="103" t="n">
        <v>49.5</v>
      </c>
      <c r="L39" s="103" t="n">
        <v>58.1</v>
      </c>
      <c r="M39" s="103" t="n">
        <v>8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90</v>
      </c>
      <c r="D40" s="103" t="n">
        <v>58</v>
      </c>
      <c r="E40" s="103" t="n">
        <v>1957.2</v>
      </c>
      <c r="F40" s="103" t="n">
        <v>144.1</v>
      </c>
      <c r="G40" s="103" t="n">
        <v>43.6</v>
      </c>
      <c r="H40" s="103" t="n">
        <v>27.1</v>
      </c>
      <c r="I40" s="103" t="n">
        <v>18.3</v>
      </c>
      <c r="J40" s="103" t="n">
        <v>25.7</v>
      </c>
      <c r="K40" s="103" t="n">
        <v>70.7</v>
      </c>
      <c r="L40" s="103" t="n">
        <v>184.3</v>
      </c>
      <c r="M40" s="103" t="n">
        <v>61.2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64.9</v>
      </c>
      <c r="D42" s="103" t="n">
        <v>1.6</v>
      </c>
      <c r="E42" s="103" t="n">
        <v>49.6</v>
      </c>
      <c r="F42" s="103" t="n">
        <v>0.6</v>
      </c>
      <c r="G42" s="103" t="n">
        <v>0.8</v>
      </c>
      <c r="H42" s="103" t="s">
        <v>75</v>
      </c>
      <c r="I42" s="103" t="n">
        <v>0.8</v>
      </c>
      <c r="J42" s="103" t="n">
        <v>0.5</v>
      </c>
      <c r="K42" s="103" t="n">
        <v>3.3</v>
      </c>
      <c r="L42" s="103" t="n">
        <v>7.7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88.4</v>
      </c>
      <c r="D43" s="103" t="n">
        <v>0.6</v>
      </c>
      <c r="E43" s="103" t="n">
        <v>10.2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n">
        <v>0.9</v>
      </c>
      <c r="K43" s="103" t="s">
        <v>75</v>
      </c>
      <c r="L43" s="103" t="n">
        <v>54.2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04.4</v>
      </c>
      <c r="D44" s="103" t="n">
        <v>6.6</v>
      </c>
      <c r="E44" s="103" t="n">
        <v>16.1</v>
      </c>
      <c r="F44" s="103" t="n">
        <v>4.6</v>
      </c>
      <c r="G44" s="103" t="n">
        <v>2.4</v>
      </c>
      <c r="H44" s="103" t="n">
        <v>16.4</v>
      </c>
      <c r="I44" s="103" t="n">
        <v>0.6</v>
      </c>
      <c r="J44" s="103" t="n">
        <v>23</v>
      </c>
      <c r="K44" s="103" t="n">
        <v>9.8</v>
      </c>
      <c r="L44" s="103" t="n">
        <v>10.3</v>
      </c>
      <c r="M44" s="103" t="n">
        <v>14.7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68.6</v>
      </c>
      <c r="D45" s="103" t="n">
        <v>4.3</v>
      </c>
      <c r="E45" s="103" t="n">
        <v>128.3</v>
      </c>
      <c r="F45" s="103" t="n">
        <v>7.7</v>
      </c>
      <c r="G45" s="103" t="n">
        <v>18.8</v>
      </c>
      <c r="H45" s="103" t="s">
        <v>75</v>
      </c>
      <c r="I45" s="103" t="n">
        <v>15.2</v>
      </c>
      <c r="J45" s="103" t="n">
        <v>2.1</v>
      </c>
      <c r="K45" s="103" t="n">
        <v>15.9</v>
      </c>
      <c r="L45" s="103" t="n">
        <v>58.3</v>
      </c>
      <c r="M45" s="103" t="n">
        <v>17.9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8.1</v>
      </c>
      <c r="D46" s="103" t="n">
        <v>0</v>
      </c>
      <c r="E46" s="103" t="n">
        <v>8.2</v>
      </c>
      <c r="F46" s="103" t="n">
        <v>16.6</v>
      </c>
      <c r="G46" s="103" t="n">
        <v>3.1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6</v>
      </c>
      <c r="D47" s="103" t="n">
        <v>10.9</v>
      </c>
      <c r="E47" s="103" t="n">
        <v>7.2</v>
      </c>
      <c r="F47" s="103" t="n">
        <v>7.9</v>
      </c>
      <c r="G47" s="103" t="n">
        <v>0.6</v>
      </c>
      <c r="H47" s="103" t="n">
        <v>0.6</v>
      </c>
      <c r="I47" s="103" t="n">
        <v>3.2</v>
      </c>
      <c r="J47" s="103" t="s">
        <v>75</v>
      </c>
      <c r="K47" s="103" t="n">
        <v>0</v>
      </c>
      <c r="L47" s="103" t="n">
        <v>60.8</v>
      </c>
      <c r="M47" s="103" t="n">
        <v>4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50.3</v>
      </c>
      <c r="D48" s="103" t="n">
        <v>23.9</v>
      </c>
      <c r="E48" s="103" t="n">
        <v>219.6</v>
      </c>
      <c r="F48" s="103" t="n">
        <v>41.2</v>
      </c>
      <c r="G48" s="103" t="n">
        <v>25.7</v>
      </c>
      <c r="H48" s="103" t="n">
        <v>17</v>
      </c>
      <c r="I48" s="103" t="n">
        <v>19.8</v>
      </c>
      <c r="J48" s="103" t="n">
        <v>26.5</v>
      </c>
      <c r="K48" s="103" t="n">
        <v>29.1</v>
      </c>
      <c r="L48" s="103" t="n">
        <v>191.3</v>
      </c>
      <c r="M48" s="103" t="n">
        <v>56.3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833</v>
      </c>
      <c r="D50" s="103" t="n">
        <v>216.5</v>
      </c>
      <c r="E50" s="103" t="n">
        <v>195.7</v>
      </c>
      <c r="F50" s="103" t="n">
        <v>54.1</v>
      </c>
      <c r="G50" s="103" t="n">
        <v>75</v>
      </c>
      <c r="H50" s="103" t="n">
        <v>39.4</v>
      </c>
      <c r="I50" s="103" t="n">
        <v>87.9</v>
      </c>
      <c r="J50" s="103" t="n">
        <v>10.6</v>
      </c>
      <c r="K50" s="103" t="n">
        <v>33.5</v>
      </c>
      <c r="L50" s="103" t="n">
        <v>105.5</v>
      </c>
      <c r="M50" s="103" t="n">
        <v>14.8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333.1</v>
      </c>
      <c r="D51" s="103" t="n">
        <v>18.3</v>
      </c>
      <c r="E51" s="103" t="n">
        <v>42.4</v>
      </c>
      <c r="F51" s="103" t="n">
        <v>91.6</v>
      </c>
      <c r="G51" s="103" t="n">
        <v>39.3</v>
      </c>
      <c r="H51" s="103" t="n">
        <v>39.9</v>
      </c>
      <c r="I51" s="103" t="n">
        <v>26.5</v>
      </c>
      <c r="J51" s="103" t="n">
        <v>27.8</v>
      </c>
      <c r="K51" s="103" t="s">
        <v>75</v>
      </c>
      <c r="L51" s="103" t="n">
        <v>44.9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14.8</v>
      </c>
      <c r="D52" s="103" t="n">
        <v>17.1</v>
      </c>
      <c r="E52" s="103" t="n">
        <v>49.1</v>
      </c>
      <c r="F52" s="103" t="n">
        <v>67.4</v>
      </c>
      <c r="G52" s="103" t="n">
        <v>20.3</v>
      </c>
      <c r="H52" s="103" t="n">
        <v>1.9</v>
      </c>
      <c r="I52" s="103" t="n">
        <v>12.6</v>
      </c>
      <c r="J52" s="103" t="n">
        <v>9.7</v>
      </c>
      <c r="K52" s="103" t="n">
        <v>11.4</v>
      </c>
      <c r="L52" s="103" t="n">
        <v>104.1</v>
      </c>
      <c r="M52" s="103" t="n">
        <v>21.4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6.9</v>
      </c>
      <c r="D53" s="103" t="n">
        <v>2.5</v>
      </c>
      <c r="E53" s="103" t="n">
        <v>2.9</v>
      </c>
      <c r="F53" s="103" t="n">
        <v>10</v>
      </c>
      <c r="G53" s="103" t="n">
        <v>0.7</v>
      </c>
      <c r="H53" s="103" t="n">
        <v>4.5</v>
      </c>
      <c r="I53" s="103" t="n">
        <v>0.5</v>
      </c>
      <c r="J53" s="103" t="s">
        <v>75</v>
      </c>
      <c r="K53" s="103" t="s">
        <v>75</v>
      </c>
      <c r="L53" s="103" t="n">
        <v>15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5.4</v>
      </c>
      <c r="D54" s="103" t="s">
        <v>75</v>
      </c>
      <c r="E54" s="103" t="n">
        <v>20.4</v>
      </c>
      <c r="F54" s="103" t="n">
        <v>53</v>
      </c>
      <c r="G54" s="103" t="s">
        <v>75</v>
      </c>
      <c r="H54" s="103" t="n">
        <v>3.7</v>
      </c>
      <c r="I54" s="103" t="s">
        <v>75</v>
      </c>
      <c r="J54" s="103" t="s">
        <v>75</v>
      </c>
      <c r="K54" s="103" t="n">
        <v>6.8</v>
      </c>
      <c r="L54" s="103" t="n">
        <v>1.5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0.2</v>
      </c>
      <c r="D55" s="103" t="n">
        <v>4.9</v>
      </c>
      <c r="E55" s="103" t="s">
        <v>75</v>
      </c>
      <c r="F55" s="103" t="s">
        <v>75</v>
      </c>
      <c r="G55" s="103" t="n">
        <v>0.7</v>
      </c>
      <c r="H55" s="103" t="n">
        <v>5.5</v>
      </c>
      <c r="I55" s="103" t="n">
        <v>1.5</v>
      </c>
      <c r="J55" s="103" t="s">
        <v>75</v>
      </c>
      <c r="K55" s="103" t="s">
        <v>75</v>
      </c>
      <c r="L55" s="103" t="n">
        <v>7.6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1623.2</v>
      </c>
      <c r="D56" s="103" t="n">
        <v>259.3</v>
      </c>
      <c r="E56" s="103" t="n">
        <v>310.5</v>
      </c>
      <c r="F56" s="103" t="n">
        <v>276.1</v>
      </c>
      <c r="G56" s="103" t="n">
        <v>135.9</v>
      </c>
      <c r="H56" s="103" t="n">
        <v>94.9</v>
      </c>
      <c r="I56" s="103" t="n">
        <v>129.1</v>
      </c>
      <c r="J56" s="103" t="n">
        <v>48.1</v>
      </c>
      <c r="K56" s="103" t="n">
        <v>51.7</v>
      </c>
      <c r="L56" s="103" t="n">
        <v>279.2</v>
      </c>
      <c r="M56" s="103" t="n">
        <v>38.6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3</v>
      </c>
      <c r="D57" s="103" t="s">
        <v>75</v>
      </c>
      <c r="E57" s="103" t="n">
        <v>0.9</v>
      </c>
      <c r="F57" s="103" t="n">
        <v>1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6.6</v>
      </c>
      <c r="D58" s="103" t="s">
        <v>75</v>
      </c>
      <c r="E58" s="103" t="n">
        <v>0.8</v>
      </c>
      <c r="F58" s="103" t="n">
        <v>1.3</v>
      </c>
      <c r="G58" s="103" t="n">
        <v>0.4</v>
      </c>
      <c r="H58" s="103" t="n">
        <v>2</v>
      </c>
      <c r="I58" s="103" t="s">
        <v>75</v>
      </c>
      <c r="J58" s="103" t="n">
        <v>6.1</v>
      </c>
      <c r="K58" s="103" t="n">
        <v>23.9</v>
      </c>
      <c r="L58" s="103" t="n">
        <v>1.1</v>
      </c>
      <c r="M58" s="103" t="n">
        <v>1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67.6</v>
      </c>
      <c r="D59" s="103" t="n">
        <v>2.6</v>
      </c>
      <c r="E59" s="103" t="n">
        <v>7.1</v>
      </c>
      <c r="F59" s="103" t="n">
        <v>30</v>
      </c>
      <c r="G59" s="103" t="n">
        <v>26.6</v>
      </c>
      <c r="H59" s="103" t="n">
        <v>15.3</v>
      </c>
      <c r="I59" s="103" t="n">
        <v>6.3</v>
      </c>
      <c r="J59" s="103" t="n">
        <v>40.7</v>
      </c>
      <c r="K59" s="103" t="n">
        <v>104.6</v>
      </c>
      <c r="L59" s="103" t="n">
        <v>100.5</v>
      </c>
      <c r="M59" s="103" t="n">
        <v>33.9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404.2</v>
      </c>
      <c r="D60" s="103" t="n">
        <v>2.6</v>
      </c>
      <c r="E60" s="103" t="n">
        <v>7.9</v>
      </c>
      <c r="F60" s="103" t="n">
        <v>31.3</v>
      </c>
      <c r="G60" s="103" t="n">
        <v>27</v>
      </c>
      <c r="H60" s="103" t="n">
        <v>17.3</v>
      </c>
      <c r="I60" s="103" t="n">
        <v>6.3</v>
      </c>
      <c r="J60" s="103" t="n">
        <v>46.8</v>
      </c>
      <c r="K60" s="103" t="n">
        <v>128.5</v>
      </c>
      <c r="L60" s="103" t="n">
        <v>101.6</v>
      </c>
      <c r="M60" s="103" t="n">
        <v>34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4</v>
      </c>
      <c r="D61" s="103" t="s">
        <v>75</v>
      </c>
      <c r="E61" s="103" t="s">
        <v>75</v>
      </c>
      <c r="F61" s="103" t="n">
        <v>0.9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1.6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6.1</v>
      </c>
      <c r="D62" s="103" t="n">
        <v>61.3</v>
      </c>
      <c r="E62" s="103" t="n">
        <v>140.9</v>
      </c>
      <c r="F62" s="103" t="n">
        <v>55.9</v>
      </c>
      <c r="G62" s="103" t="n">
        <v>109</v>
      </c>
      <c r="H62" s="103" t="n">
        <v>17.8</v>
      </c>
      <c r="I62" s="103" t="n">
        <v>29.1</v>
      </c>
      <c r="J62" s="103" t="n">
        <v>83</v>
      </c>
      <c r="K62" s="103" t="n">
        <v>195.6</v>
      </c>
      <c r="L62" s="103" t="n">
        <v>29.9</v>
      </c>
      <c r="M62" s="103" t="n">
        <v>3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63.3</v>
      </c>
      <c r="D63" s="103" t="s">
        <v>75</v>
      </c>
      <c r="E63" s="103" t="n">
        <v>10.2</v>
      </c>
      <c r="F63" s="103" t="n">
        <v>7.3</v>
      </c>
      <c r="G63" s="103" t="n">
        <v>21.5</v>
      </c>
      <c r="H63" s="103" t="n">
        <v>2.1</v>
      </c>
      <c r="I63" s="103" t="s">
        <v>75</v>
      </c>
      <c r="J63" s="103" t="s">
        <v>75</v>
      </c>
      <c r="K63" s="103" t="n">
        <v>11.2</v>
      </c>
      <c r="L63" s="103" t="n">
        <v>7.9</v>
      </c>
      <c r="M63" s="103" t="n">
        <v>3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15.4</v>
      </c>
      <c r="D64" s="103" t="n">
        <v>8.9</v>
      </c>
      <c r="E64" s="103" t="n">
        <v>36.7</v>
      </c>
      <c r="F64" s="103" t="n">
        <v>42.8</v>
      </c>
      <c r="G64" s="103" t="n">
        <v>56.9</v>
      </c>
      <c r="H64" s="103" t="n">
        <v>10.1</v>
      </c>
      <c r="I64" s="103" t="s">
        <v>75</v>
      </c>
      <c r="J64" s="103" t="n">
        <v>6.2</v>
      </c>
      <c r="K64" s="103" t="n">
        <v>52.8</v>
      </c>
      <c r="L64" s="103" t="n">
        <v>1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55.4</v>
      </c>
      <c r="D65" s="103" t="s">
        <v>75</v>
      </c>
      <c r="E65" s="103" t="n">
        <v>52.7</v>
      </c>
      <c r="F65" s="103" t="n">
        <v>13.2</v>
      </c>
      <c r="G65" s="103" t="n">
        <v>21</v>
      </c>
      <c r="H65" s="103" t="n">
        <v>3.8</v>
      </c>
      <c r="I65" s="103" t="n">
        <v>3.5</v>
      </c>
      <c r="J65" s="103" t="n">
        <v>1.3</v>
      </c>
      <c r="K65" s="103" t="n">
        <v>12.1</v>
      </c>
      <c r="L65" s="103" t="n">
        <v>44.8</v>
      </c>
      <c r="M65" s="103" t="n">
        <v>3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32.6</v>
      </c>
      <c r="D66" s="103" t="n">
        <v>38</v>
      </c>
      <c r="E66" s="103" t="n">
        <v>139</v>
      </c>
      <c r="F66" s="103" t="n">
        <v>39.6</v>
      </c>
      <c r="G66" s="103" t="n">
        <v>20.1</v>
      </c>
      <c r="H66" s="103" t="n">
        <v>22.8</v>
      </c>
      <c r="I66" s="103" t="n">
        <v>1.8</v>
      </c>
      <c r="J66" s="103" t="n">
        <v>24.4</v>
      </c>
      <c r="K66" s="103" t="n">
        <v>87.2</v>
      </c>
      <c r="L66" s="103" t="n">
        <v>59.7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2.7</v>
      </c>
      <c r="D67" s="103" t="n">
        <v>108.2</v>
      </c>
      <c r="E67" s="103" t="n">
        <v>379.5</v>
      </c>
      <c r="F67" s="103" t="n">
        <v>158.7</v>
      </c>
      <c r="G67" s="103" t="n">
        <v>228.6</v>
      </c>
      <c r="H67" s="103" t="n">
        <v>56.5</v>
      </c>
      <c r="I67" s="103" t="n">
        <v>34.4</v>
      </c>
      <c r="J67" s="103" t="n">
        <v>114.8</v>
      </c>
      <c r="K67" s="103" t="n">
        <v>358.9</v>
      </c>
      <c r="L67" s="103" t="n">
        <v>143.3</v>
      </c>
      <c r="M67" s="103" t="n">
        <v>9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065</v>
      </c>
      <c r="D68" s="103" t="n">
        <v>70.6</v>
      </c>
      <c r="E68" s="103" t="n">
        <v>231.3</v>
      </c>
      <c r="F68" s="103" t="n">
        <v>111</v>
      </c>
      <c r="G68" s="103" t="n">
        <v>178.8</v>
      </c>
      <c r="H68" s="103" t="n">
        <v>23.9</v>
      </c>
      <c r="I68" s="103" t="n">
        <v>19</v>
      </c>
      <c r="J68" s="103" t="n">
        <v>99.7</v>
      </c>
      <c r="K68" s="103" t="n">
        <v>257.2</v>
      </c>
      <c r="L68" s="103" t="n">
        <v>69.3</v>
      </c>
      <c r="M68" s="103" t="n">
        <v>4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0.6</v>
      </c>
      <c r="D69" s="103" t="n">
        <v>3.7</v>
      </c>
      <c r="E69" s="103" t="n">
        <v>7.1</v>
      </c>
      <c r="F69" s="103" t="n">
        <v>1</v>
      </c>
      <c r="G69" s="103" t="n">
        <v>9.1</v>
      </c>
      <c r="H69" s="103" t="n">
        <v>1.6</v>
      </c>
      <c r="I69" s="103" t="s">
        <v>75</v>
      </c>
      <c r="J69" s="103" t="n">
        <v>0.6</v>
      </c>
      <c r="K69" s="103" t="n">
        <v>10.1</v>
      </c>
      <c r="L69" s="103" t="n">
        <v>17.6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32.1</v>
      </c>
      <c r="D71" s="103" t="n">
        <v>0.6</v>
      </c>
      <c r="E71" s="103" t="n">
        <v>0.7</v>
      </c>
      <c r="F71" s="103" t="n">
        <v>1.6</v>
      </c>
      <c r="G71" s="103" t="n">
        <v>7.1</v>
      </c>
      <c r="H71" s="103" t="n">
        <v>0.8</v>
      </c>
      <c r="I71" s="103" t="n">
        <v>8.9</v>
      </c>
      <c r="J71" s="103" t="n">
        <v>0.2</v>
      </c>
      <c r="K71" s="103" t="n">
        <v>6.5</v>
      </c>
      <c r="L71" s="103" t="n">
        <v>4.6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7</v>
      </c>
      <c r="D72" s="103" t="n">
        <v>0.1</v>
      </c>
      <c r="E72" s="103" t="n">
        <v>0.1</v>
      </c>
      <c r="F72" s="103" t="n">
        <v>0</v>
      </c>
      <c r="G72" s="103" t="n">
        <v>1.3</v>
      </c>
      <c r="H72" s="103" t="n">
        <v>1</v>
      </c>
      <c r="I72" s="103" t="n">
        <v>0.3</v>
      </c>
      <c r="J72" s="103" t="s">
        <v>75</v>
      </c>
      <c r="K72" s="103" t="n">
        <v>4.3</v>
      </c>
      <c r="L72" s="103" t="n">
        <v>8.8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3.4</v>
      </c>
      <c r="D73" s="103" t="s">
        <v>75</v>
      </c>
      <c r="E73" s="103" t="s">
        <v>75</v>
      </c>
      <c r="F73" s="103" t="s">
        <v>75</v>
      </c>
      <c r="G73" s="103" t="n">
        <v>0.5</v>
      </c>
      <c r="H73" s="103" t="n">
        <v>1</v>
      </c>
      <c r="I73" s="103" t="n">
        <v>1.5</v>
      </c>
      <c r="J73" s="103" t="s">
        <v>75</v>
      </c>
      <c r="K73" s="103" t="n">
        <v>8.2</v>
      </c>
      <c r="L73" s="103" t="n">
        <v>1.4</v>
      </c>
      <c r="M73" s="103" t="n">
        <v>0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11.4</v>
      </c>
      <c r="D75" s="103" t="n">
        <v>0</v>
      </c>
      <c r="E75" s="103" t="n">
        <v>51.5</v>
      </c>
      <c r="F75" s="103" t="n">
        <v>10.1</v>
      </c>
      <c r="G75" s="103" t="n">
        <v>2.9</v>
      </c>
      <c r="H75" s="103" t="n">
        <v>4.7</v>
      </c>
      <c r="I75" s="103" t="n">
        <v>3.8</v>
      </c>
      <c r="J75" s="103" t="n">
        <v>1.3</v>
      </c>
      <c r="K75" s="103" t="n">
        <v>12.6</v>
      </c>
      <c r="L75" s="103" t="n">
        <v>24.4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53.5</v>
      </c>
      <c r="D76" s="103" t="n">
        <v>45.9</v>
      </c>
      <c r="E76" s="103" t="n">
        <v>358.6</v>
      </c>
      <c r="F76" s="103" t="n">
        <v>132.5</v>
      </c>
      <c r="G76" s="103" t="n">
        <v>73.8</v>
      </c>
      <c r="H76" s="103" t="n">
        <v>11.5</v>
      </c>
      <c r="I76" s="103" t="n">
        <v>48.1</v>
      </c>
      <c r="J76" s="103" t="n">
        <v>120.2</v>
      </c>
      <c r="K76" s="103" t="n">
        <v>98.4</v>
      </c>
      <c r="L76" s="103" t="n">
        <v>259.5</v>
      </c>
      <c r="M76" s="103" t="n">
        <v>5.2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78.4</v>
      </c>
      <c r="D77" s="103" t="n">
        <v>50.2</v>
      </c>
      <c r="E77" s="103" t="n">
        <v>418</v>
      </c>
      <c r="F77" s="103" t="n">
        <v>145.2</v>
      </c>
      <c r="G77" s="103" t="n">
        <v>94.6</v>
      </c>
      <c r="H77" s="103" t="n">
        <v>20.8</v>
      </c>
      <c r="I77" s="103" t="n">
        <v>62.6</v>
      </c>
      <c r="J77" s="103" t="n">
        <v>122.3</v>
      </c>
      <c r="K77" s="103" t="n">
        <v>140.1</v>
      </c>
      <c r="L77" s="103" t="n">
        <v>316.4</v>
      </c>
      <c r="M77" s="103" t="n">
        <v>8.3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5471</v>
      </c>
      <c r="D79" s="103" t="n">
        <v>969.3</v>
      </c>
      <c r="E79" s="103" t="n">
        <v>4976.3</v>
      </c>
      <c r="F79" s="103" t="n">
        <v>1733.7</v>
      </c>
      <c r="G79" s="103" t="n">
        <v>1179.3</v>
      </c>
      <c r="H79" s="103" t="n">
        <v>446.6</v>
      </c>
      <c r="I79" s="103" t="n">
        <v>408.2</v>
      </c>
      <c r="J79" s="103" t="n">
        <v>842.1</v>
      </c>
      <c r="K79" s="103" t="n">
        <v>1662.5</v>
      </c>
      <c r="L79" s="103" t="n">
        <v>2858.9</v>
      </c>
      <c r="M79" s="103" t="n">
        <v>394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591.1</v>
      </c>
      <c r="D80" s="103" t="n">
        <v>151.8</v>
      </c>
      <c r="E80" s="103" t="n">
        <v>655.4</v>
      </c>
      <c r="F80" s="103" t="n">
        <v>423</v>
      </c>
      <c r="G80" s="103" t="n">
        <v>658.7</v>
      </c>
      <c r="H80" s="103" t="n">
        <v>140.6</v>
      </c>
      <c r="I80" s="103" t="n">
        <v>109.3</v>
      </c>
      <c r="J80" s="103" t="n">
        <v>313</v>
      </c>
      <c r="K80" s="103" t="n">
        <v>501</v>
      </c>
      <c r="L80" s="103" t="n">
        <v>630.5</v>
      </c>
      <c r="M80" s="103" t="n">
        <v>7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279.1</v>
      </c>
      <c r="D8" s="103" t="n">
        <v>0.2</v>
      </c>
      <c r="E8" s="103" t="n">
        <v>0.9</v>
      </c>
      <c r="F8" s="103" t="n">
        <v>3.2</v>
      </c>
      <c r="G8" s="103" t="n">
        <v>3.1</v>
      </c>
      <c r="H8" s="103" t="n">
        <v>3.6</v>
      </c>
      <c r="I8" s="103" t="n">
        <v>1.5</v>
      </c>
      <c r="J8" s="103" t="n">
        <v>10.5</v>
      </c>
      <c r="K8" s="103" t="n">
        <v>41.1</v>
      </c>
      <c r="L8" s="103" t="n">
        <v>165.6</v>
      </c>
      <c r="M8" s="103" t="n">
        <v>49.4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7.7</v>
      </c>
      <c r="D12" s="103" t="n">
        <v>0.4</v>
      </c>
      <c r="E12" s="103" t="n">
        <v>0.6</v>
      </c>
      <c r="F12" s="103" t="s">
        <v>75</v>
      </c>
      <c r="G12" s="103" t="n">
        <v>0.4</v>
      </c>
      <c r="H12" s="103" t="n">
        <v>0</v>
      </c>
      <c r="I12" s="103" t="n">
        <v>0.3</v>
      </c>
      <c r="J12" s="103" t="n">
        <v>0.4</v>
      </c>
      <c r="K12" s="103" t="n">
        <v>3</v>
      </c>
      <c r="L12" s="103" t="n">
        <v>2.6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4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4.4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21.5</v>
      </c>
      <c r="D15" s="103" t="n">
        <v>0.7</v>
      </c>
      <c r="E15" s="103" t="n">
        <v>1.5</v>
      </c>
      <c r="F15" s="103" t="n">
        <v>3.2</v>
      </c>
      <c r="G15" s="103" t="n">
        <v>3.5</v>
      </c>
      <c r="H15" s="103" t="n">
        <v>3.7</v>
      </c>
      <c r="I15" s="103" t="n">
        <v>1.8</v>
      </c>
      <c r="J15" s="103" t="n">
        <v>10.9</v>
      </c>
      <c r="K15" s="103" t="n">
        <v>44.1</v>
      </c>
      <c r="L15" s="103" t="n">
        <v>202.9</v>
      </c>
      <c r="M15" s="103" t="n">
        <v>49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n">
        <v>0.7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0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4</v>
      </c>
      <c r="I18" s="103" t="s">
        <v>75</v>
      </c>
      <c r="J18" s="103" t="s">
        <v>75</v>
      </c>
      <c r="K18" s="103" t="n">
        <v>0.2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3</v>
      </c>
      <c r="D19" s="103" t="s">
        <v>75</v>
      </c>
      <c r="E19" s="103" t="s">
        <v>75</v>
      </c>
      <c r="F19" s="103" t="n">
        <v>0</v>
      </c>
      <c r="G19" s="103" t="n">
        <v>0.3</v>
      </c>
      <c r="H19" s="103" t="n">
        <v>0</v>
      </c>
      <c r="I19" s="103" t="n">
        <v>0.3</v>
      </c>
      <c r="J19" s="103" t="s">
        <v>75</v>
      </c>
      <c r="K19" s="103" t="n">
        <v>3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2.9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6</v>
      </c>
      <c r="L20" s="103" t="n">
        <v>0.1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5</v>
      </c>
      <c r="D21" s="103" t="s">
        <v>75</v>
      </c>
      <c r="E21" s="103" t="s">
        <v>75</v>
      </c>
      <c r="F21" s="103" t="n">
        <v>0.5</v>
      </c>
      <c r="G21" s="103" t="n">
        <v>0.1</v>
      </c>
      <c r="H21" s="103" t="n">
        <v>0</v>
      </c>
      <c r="I21" s="103" t="n">
        <v>1.1</v>
      </c>
      <c r="J21" s="103" t="n">
        <v>0.6</v>
      </c>
      <c r="K21" s="103" t="n">
        <v>1.9</v>
      </c>
      <c r="L21" s="103" t="n">
        <v>0.9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72.5</v>
      </c>
      <c r="D22" s="103" t="n">
        <v>0.9</v>
      </c>
      <c r="E22" s="103" t="n">
        <v>1.4</v>
      </c>
      <c r="F22" s="103" t="n">
        <v>12.1</v>
      </c>
      <c r="G22" s="103" t="n">
        <v>6.1</v>
      </c>
      <c r="H22" s="103" t="n">
        <v>8.3</v>
      </c>
      <c r="I22" s="103" t="n">
        <v>1.7</v>
      </c>
      <c r="J22" s="103" t="n">
        <v>13.5</v>
      </c>
      <c r="K22" s="103" t="n">
        <v>33.8</v>
      </c>
      <c r="L22" s="103" t="n">
        <v>25.6</v>
      </c>
      <c r="M22" s="103" t="n">
        <v>69.3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6.9</v>
      </c>
      <c r="D23" s="103" t="n">
        <v>1.4</v>
      </c>
      <c r="E23" s="103" t="n">
        <v>2.4</v>
      </c>
      <c r="F23" s="103" t="n">
        <v>16.8</v>
      </c>
      <c r="G23" s="103" t="n">
        <v>5.1</v>
      </c>
      <c r="H23" s="103" t="n">
        <v>5.2</v>
      </c>
      <c r="I23" s="103" t="n">
        <v>1.8</v>
      </c>
      <c r="J23" s="103" t="n">
        <v>40.6</v>
      </c>
      <c r="K23" s="103" t="n">
        <v>33.3</v>
      </c>
      <c r="L23" s="103" t="n">
        <v>30.8</v>
      </c>
      <c r="M23" s="103" t="n">
        <v>49.4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75.6</v>
      </c>
      <c r="D24" s="103" t="n">
        <v>2.3</v>
      </c>
      <c r="E24" s="103" t="n">
        <v>3.9</v>
      </c>
      <c r="F24" s="103" t="n">
        <v>30.6</v>
      </c>
      <c r="G24" s="103" t="n">
        <v>12.3</v>
      </c>
      <c r="H24" s="103" t="n">
        <v>13.9</v>
      </c>
      <c r="I24" s="103" t="n">
        <v>5</v>
      </c>
      <c r="J24" s="103" t="n">
        <v>54.6</v>
      </c>
      <c r="K24" s="103" t="n">
        <v>74.2</v>
      </c>
      <c r="L24" s="103" t="n">
        <v>58</v>
      </c>
      <c r="M24" s="103" t="n">
        <v>12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71.9</v>
      </c>
      <c r="D26" s="103" t="n">
        <v>2.2</v>
      </c>
      <c r="E26" s="103" t="n">
        <v>90.3</v>
      </c>
      <c r="F26" s="103" t="n">
        <v>40.4</v>
      </c>
      <c r="G26" s="103" t="n">
        <v>7.3</v>
      </c>
      <c r="H26" s="103" t="n">
        <v>3.3</v>
      </c>
      <c r="I26" s="103" t="n">
        <v>5.9</v>
      </c>
      <c r="J26" s="103" t="n">
        <v>21.5</v>
      </c>
      <c r="K26" s="103" t="n">
        <v>157.6</v>
      </c>
      <c r="L26" s="103" t="n">
        <v>334.7</v>
      </c>
      <c r="M26" s="103" t="n">
        <v>8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8.4</v>
      </c>
      <c r="D27" s="103" t="n">
        <v>5</v>
      </c>
      <c r="E27" s="103" t="n">
        <v>0.6</v>
      </c>
      <c r="F27" s="103" t="n">
        <v>1</v>
      </c>
      <c r="G27" s="103" t="n">
        <v>1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0.1</v>
      </c>
      <c r="D28" s="103" t="n">
        <v>0.2</v>
      </c>
      <c r="E28" s="103" t="n">
        <v>4.2</v>
      </c>
      <c r="F28" s="103" t="n">
        <v>1.5</v>
      </c>
      <c r="G28" s="103" t="s">
        <v>75</v>
      </c>
      <c r="H28" s="103" t="n">
        <v>1.1</v>
      </c>
      <c r="I28" s="103" t="n">
        <v>0.1</v>
      </c>
      <c r="J28" s="103" t="n">
        <v>0.9</v>
      </c>
      <c r="K28" s="103" t="n">
        <v>0.6</v>
      </c>
      <c r="L28" s="103" t="n">
        <v>9.9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00.4</v>
      </c>
      <c r="D29" s="103" t="n">
        <v>7.5</v>
      </c>
      <c r="E29" s="103" t="n">
        <v>95.1</v>
      </c>
      <c r="F29" s="103" t="n">
        <v>42.8</v>
      </c>
      <c r="G29" s="103" t="n">
        <v>9.1</v>
      </c>
      <c r="H29" s="103" t="n">
        <v>4.3</v>
      </c>
      <c r="I29" s="103" t="n">
        <v>6</v>
      </c>
      <c r="J29" s="103" t="n">
        <v>22.4</v>
      </c>
      <c r="K29" s="103" t="n">
        <v>158.2</v>
      </c>
      <c r="L29" s="103" t="n">
        <v>344.6</v>
      </c>
      <c r="M29" s="103" t="n">
        <v>10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29.1</v>
      </c>
      <c r="D32" s="103" t="n">
        <v>1.1</v>
      </c>
      <c r="E32" s="103" t="n">
        <v>27.8</v>
      </c>
      <c r="F32" s="103" t="n">
        <v>34.9</v>
      </c>
      <c r="G32" s="103" t="n">
        <v>79.2</v>
      </c>
      <c r="H32" s="103" t="n">
        <v>24.8</v>
      </c>
      <c r="I32" s="103" t="n">
        <v>24.1</v>
      </c>
      <c r="J32" s="103" t="n">
        <v>67.9</v>
      </c>
      <c r="K32" s="103" t="n">
        <v>93</v>
      </c>
      <c r="L32" s="103" t="n">
        <v>74.1</v>
      </c>
      <c r="M32" s="103" t="n">
        <v>2.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5.4</v>
      </c>
      <c r="D33" s="103" t="n">
        <v>0.2</v>
      </c>
      <c r="E33" s="103" t="n">
        <v>5.8</v>
      </c>
      <c r="F33" s="103" t="n">
        <v>1.6</v>
      </c>
      <c r="G33" s="103" t="n">
        <v>5.1</v>
      </c>
      <c r="H33" s="103" t="n">
        <v>0.7</v>
      </c>
      <c r="I33" s="103" t="n">
        <v>0.3</v>
      </c>
      <c r="J33" s="103" t="n">
        <v>5.4</v>
      </c>
      <c r="K33" s="103" t="n">
        <v>12.4</v>
      </c>
      <c r="L33" s="103" t="n">
        <v>3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76.1</v>
      </c>
      <c r="D34" s="103" t="n">
        <v>0.1</v>
      </c>
      <c r="E34" s="103" t="n">
        <v>1.2</v>
      </c>
      <c r="F34" s="103" t="n">
        <v>4.6</v>
      </c>
      <c r="G34" s="103" t="n">
        <v>5.4</v>
      </c>
      <c r="H34" s="103" t="n">
        <v>1.7</v>
      </c>
      <c r="I34" s="103" t="s">
        <v>75</v>
      </c>
      <c r="J34" s="103" t="n">
        <v>4.8</v>
      </c>
      <c r="K34" s="103" t="n">
        <v>8.3</v>
      </c>
      <c r="L34" s="103" t="n">
        <v>248.8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40.6</v>
      </c>
      <c r="D35" s="103" t="n">
        <v>1.5</v>
      </c>
      <c r="E35" s="103" t="n">
        <v>34.7</v>
      </c>
      <c r="F35" s="103" t="n">
        <v>41.1</v>
      </c>
      <c r="G35" s="103" t="n">
        <v>89.6</v>
      </c>
      <c r="H35" s="103" t="n">
        <v>27.1</v>
      </c>
      <c r="I35" s="103" t="n">
        <v>24.4</v>
      </c>
      <c r="J35" s="103" t="n">
        <v>78.1</v>
      </c>
      <c r="K35" s="103" t="n">
        <v>113.8</v>
      </c>
      <c r="L35" s="103" t="n">
        <v>326.7</v>
      </c>
      <c r="M35" s="103" t="n">
        <v>3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717.3</v>
      </c>
      <c r="D36" s="103" t="n">
        <v>1.4</v>
      </c>
      <c r="E36" s="103" t="n">
        <v>33.8</v>
      </c>
      <c r="F36" s="103" t="n">
        <v>39</v>
      </c>
      <c r="G36" s="103" t="n">
        <v>88.6</v>
      </c>
      <c r="H36" s="103" t="n">
        <v>27.1</v>
      </c>
      <c r="I36" s="103" t="n">
        <v>24.4</v>
      </c>
      <c r="J36" s="103" t="n">
        <v>76.7</v>
      </c>
      <c r="K36" s="103" t="n">
        <v>107.9</v>
      </c>
      <c r="L36" s="103" t="n">
        <v>314.8</v>
      </c>
      <c r="M36" s="103" t="n">
        <v>3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81.1</v>
      </c>
      <c r="D37" s="103" t="n">
        <v>0</v>
      </c>
      <c r="E37" s="103" t="n">
        <v>140.4</v>
      </c>
      <c r="F37" s="103" t="n">
        <v>10.4</v>
      </c>
      <c r="G37" s="103" t="n">
        <v>1.9</v>
      </c>
      <c r="H37" s="103" t="n">
        <v>0.1</v>
      </c>
      <c r="I37" s="103" t="s">
        <v>75</v>
      </c>
      <c r="J37" s="103" t="n">
        <v>0.1</v>
      </c>
      <c r="K37" s="103" t="n">
        <v>1.3</v>
      </c>
      <c r="L37" s="103" t="n">
        <v>67.8</v>
      </c>
      <c r="M37" s="103" t="n">
        <v>59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6</v>
      </c>
      <c r="D38" s="103" t="n">
        <v>0</v>
      </c>
      <c r="E38" s="103" t="n">
        <v>11.9</v>
      </c>
      <c r="F38" s="103" t="n">
        <v>2.5</v>
      </c>
      <c r="G38" s="103" t="n">
        <v>1.4</v>
      </c>
      <c r="H38" s="103" t="n">
        <v>1</v>
      </c>
      <c r="I38" s="103" t="n">
        <v>2.3</v>
      </c>
      <c r="J38" s="103" t="n">
        <v>1.2</v>
      </c>
      <c r="K38" s="103" t="n">
        <v>7.6</v>
      </c>
      <c r="L38" s="103" t="n">
        <v>1.4</v>
      </c>
      <c r="M38" s="103" t="n">
        <v>1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94.4</v>
      </c>
      <c r="D39" s="103" t="n">
        <v>1</v>
      </c>
      <c r="E39" s="103" t="n">
        <v>4.2</v>
      </c>
      <c r="F39" s="103" t="n">
        <v>5.3</v>
      </c>
      <c r="G39" s="103" t="n">
        <v>4.5</v>
      </c>
      <c r="H39" s="103" t="n">
        <v>5</v>
      </c>
      <c r="I39" s="103" t="n">
        <v>2.8</v>
      </c>
      <c r="J39" s="103" t="n">
        <v>7.5</v>
      </c>
      <c r="K39" s="103" t="n">
        <v>22.1</v>
      </c>
      <c r="L39" s="103" t="n">
        <v>33.6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06.1</v>
      </c>
      <c r="D40" s="103" t="n">
        <v>1</v>
      </c>
      <c r="E40" s="103" t="n">
        <v>156.6</v>
      </c>
      <c r="F40" s="103" t="n">
        <v>18.2</v>
      </c>
      <c r="G40" s="103" t="n">
        <v>7.7</v>
      </c>
      <c r="H40" s="103" t="n">
        <v>6.1</v>
      </c>
      <c r="I40" s="103" t="n">
        <v>5.1</v>
      </c>
      <c r="J40" s="103" t="n">
        <v>8.9</v>
      </c>
      <c r="K40" s="103" t="n">
        <v>31</v>
      </c>
      <c r="L40" s="103" t="n">
        <v>102.8</v>
      </c>
      <c r="M40" s="103" t="n">
        <v>68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1</v>
      </c>
      <c r="D42" s="103" t="n">
        <v>0.1</v>
      </c>
      <c r="E42" s="103" t="n">
        <v>4.3</v>
      </c>
      <c r="F42" s="103" t="n">
        <v>0.1</v>
      </c>
      <c r="G42" s="103" t="n">
        <v>0.1</v>
      </c>
      <c r="H42" s="103" t="s">
        <v>75</v>
      </c>
      <c r="I42" s="103" t="n">
        <v>0.2</v>
      </c>
      <c r="J42" s="103" t="n">
        <v>0.2</v>
      </c>
      <c r="K42" s="103" t="n">
        <v>1.5</v>
      </c>
      <c r="L42" s="103" t="n">
        <v>4.6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50.7</v>
      </c>
      <c r="D43" s="103" t="n">
        <v>0</v>
      </c>
      <c r="E43" s="103" t="n">
        <v>0.8</v>
      </c>
      <c r="F43" s="103" t="n">
        <v>0.5</v>
      </c>
      <c r="G43" s="103" t="s">
        <v>75</v>
      </c>
      <c r="H43" s="103" t="s">
        <v>75</v>
      </c>
      <c r="I43" s="103" t="s">
        <v>75</v>
      </c>
      <c r="J43" s="103" t="n">
        <v>0.4</v>
      </c>
      <c r="K43" s="103" t="s">
        <v>75</v>
      </c>
      <c r="L43" s="103" t="n">
        <v>30.5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5.9</v>
      </c>
      <c r="D44" s="103" t="n">
        <v>0.1</v>
      </c>
      <c r="E44" s="103" t="n">
        <v>1.4</v>
      </c>
      <c r="F44" s="103" t="n">
        <v>0.6</v>
      </c>
      <c r="G44" s="103" t="n">
        <v>0.5</v>
      </c>
      <c r="H44" s="103" t="n">
        <v>3.5</v>
      </c>
      <c r="I44" s="103" t="n">
        <v>0.2</v>
      </c>
      <c r="J44" s="103" t="n">
        <v>8.8</v>
      </c>
      <c r="K44" s="103" t="n">
        <v>4.1</v>
      </c>
      <c r="L44" s="103" t="n">
        <v>6</v>
      </c>
      <c r="M44" s="103" t="n">
        <v>10.9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7.4</v>
      </c>
      <c r="D45" s="103" t="n">
        <v>0</v>
      </c>
      <c r="E45" s="103" t="n">
        <v>9.9</v>
      </c>
      <c r="F45" s="103" t="n">
        <v>1</v>
      </c>
      <c r="G45" s="103" t="n">
        <v>3.3</v>
      </c>
      <c r="H45" s="103" t="s">
        <v>75</v>
      </c>
      <c r="I45" s="103" t="n">
        <v>3.8</v>
      </c>
      <c r="J45" s="103" t="n">
        <v>0.8</v>
      </c>
      <c r="K45" s="103" t="n">
        <v>7.1</v>
      </c>
      <c r="L45" s="103" t="n">
        <v>31.3</v>
      </c>
      <c r="M45" s="103" t="n">
        <v>20.1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3.7</v>
      </c>
      <c r="D46" s="103" t="n">
        <v>0</v>
      </c>
      <c r="E46" s="103" t="n">
        <v>0.7</v>
      </c>
      <c r="F46" s="103" t="n">
        <v>2.3</v>
      </c>
      <c r="G46" s="103" t="n">
        <v>0.6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43.6</v>
      </c>
      <c r="D47" s="103" t="n">
        <v>0.2</v>
      </c>
      <c r="E47" s="103" t="n">
        <v>0.6</v>
      </c>
      <c r="F47" s="103" t="n">
        <v>1.1</v>
      </c>
      <c r="G47" s="103" t="n">
        <v>0.1</v>
      </c>
      <c r="H47" s="103" t="n">
        <v>0.1</v>
      </c>
      <c r="I47" s="103" t="n">
        <v>0.9</v>
      </c>
      <c r="J47" s="103" t="s">
        <v>75</v>
      </c>
      <c r="K47" s="103" t="n">
        <v>0</v>
      </c>
      <c r="L47" s="103" t="n">
        <v>34.7</v>
      </c>
      <c r="M47" s="103" t="n">
        <v>5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22.4</v>
      </c>
      <c r="D48" s="103" t="n">
        <v>0.3</v>
      </c>
      <c r="E48" s="103" t="n">
        <v>17.6</v>
      </c>
      <c r="F48" s="103" t="n">
        <v>5.7</v>
      </c>
      <c r="G48" s="103" t="n">
        <v>4.6</v>
      </c>
      <c r="H48" s="103" t="n">
        <v>3.6</v>
      </c>
      <c r="I48" s="103" t="n">
        <v>5.1</v>
      </c>
      <c r="J48" s="103" t="n">
        <v>10.1</v>
      </c>
      <c r="K48" s="103" t="n">
        <v>12.8</v>
      </c>
      <c r="L48" s="103" t="n">
        <v>107.2</v>
      </c>
      <c r="M48" s="103" t="n">
        <v>55.6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69.5</v>
      </c>
      <c r="D50" s="103" t="n">
        <v>9.1</v>
      </c>
      <c r="E50" s="103" t="n">
        <v>15.4</v>
      </c>
      <c r="F50" s="103" t="n">
        <v>6.8</v>
      </c>
      <c r="G50" s="103" t="n">
        <v>13.5</v>
      </c>
      <c r="H50" s="103" t="n">
        <v>8.8</v>
      </c>
      <c r="I50" s="103" t="n">
        <v>23.2</v>
      </c>
      <c r="J50" s="103" t="n">
        <v>3.5</v>
      </c>
      <c r="K50" s="103" t="n">
        <v>14.9</v>
      </c>
      <c r="L50" s="103" t="n">
        <v>60.3</v>
      </c>
      <c r="M50" s="103" t="n">
        <v>14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0.8</v>
      </c>
      <c r="D51" s="103" t="n">
        <v>0</v>
      </c>
      <c r="E51" s="103" t="n">
        <v>2.7</v>
      </c>
      <c r="F51" s="103" t="n">
        <v>9.8</v>
      </c>
      <c r="G51" s="103" t="n">
        <v>6.6</v>
      </c>
      <c r="H51" s="103" t="n">
        <v>8.2</v>
      </c>
      <c r="I51" s="103" t="n">
        <v>6.9</v>
      </c>
      <c r="J51" s="103" t="n">
        <v>9.8</v>
      </c>
      <c r="K51" s="103" t="s">
        <v>75</v>
      </c>
      <c r="L51" s="103" t="n">
        <v>24.5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109.6</v>
      </c>
      <c r="D52" s="103" t="n">
        <v>0.4</v>
      </c>
      <c r="E52" s="103" t="n">
        <v>4</v>
      </c>
      <c r="F52" s="103" t="n">
        <v>8.7</v>
      </c>
      <c r="G52" s="103" t="n">
        <v>3.5</v>
      </c>
      <c r="H52" s="103" t="n">
        <v>0.4</v>
      </c>
      <c r="I52" s="103" t="n">
        <v>3.3</v>
      </c>
      <c r="J52" s="103" t="n">
        <v>3.7</v>
      </c>
      <c r="K52" s="103" t="n">
        <v>5</v>
      </c>
      <c r="L52" s="103" t="n">
        <v>59.2</v>
      </c>
      <c r="M52" s="103" t="n">
        <v>21.3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.1</v>
      </c>
      <c r="D53" s="103" t="n">
        <v>0.1</v>
      </c>
      <c r="E53" s="103" t="n">
        <v>0.2</v>
      </c>
      <c r="F53" s="103" t="n">
        <v>1.3</v>
      </c>
      <c r="G53" s="103" t="n">
        <v>0.1</v>
      </c>
      <c r="H53" s="103" t="n">
        <v>1.1</v>
      </c>
      <c r="I53" s="103" t="n">
        <v>0.1</v>
      </c>
      <c r="J53" s="103" t="s">
        <v>75</v>
      </c>
      <c r="K53" s="103" t="s">
        <v>75</v>
      </c>
      <c r="L53" s="103" t="n">
        <v>9.3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.3</v>
      </c>
      <c r="D54" s="103" t="s">
        <v>75</v>
      </c>
      <c r="E54" s="103" t="n">
        <v>1.1</v>
      </c>
      <c r="F54" s="103" t="n">
        <v>6.6</v>
      </c>
      <c r="G54" s="103" t="s">
        <v>75</v>
      </c>
      <c r="H54" s="103" t="n">
        <v>0.8</v>
      </c>
      <c r="I54" s="103" t="s">
        <v>75</v>
      </c>
      <c r="J54" s="103" t="s">
        <v>75</v>
      </c>
      <c r="K54" s="103" t="n">
        <v>2.9</v>
      </c>
      <c r="L54" s="103" t="n">
        <v>0.9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7</v>
      </c>
      <c r="D55" s="103" t="n">
        <v>0.2</v>
      </c>
      <c r="E55" s="103" t="s">
        <v>75</v>
      </c>
      <c r="F55" s="103" t="s">
        <v>75</v>
      </c>
      <c r="G55" s="103" t="n">
        <v>0.1</v>
      </c>
      <c r="H55" s="103" t="n">
        <v>1.2</v>
      </c>
      <c r="I55" s="103" t="n">
        <v>0.4</v>
      </c>
      <c r="J55" s="103" t="s">
        <v>75</v>
      </c>
      <c r="K55" s="103" t="s">
        <v>75</v>
      </c>
      <c r="L55" s="103" t="n">
        <v>5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81.3</v>
      </c>
      <c r="D56" s="103" t="n">
        <v>9.8</v>
      </c>
      <c r="E56" s="103" t="n">
        <v>23.4</v>
      </c>
      <c r="F56" s="103" t="n">
        <v>33.1</v>
      </c>
      <c r="G56" s="103" t="n">
        <v>23.9</v>
      </c>
      <c r="H56" s="103" t="n">
        <v>20.4</v>
      </c>
      <c r="I56" s="103" t="n">
        <v>34.1</v>
      </c>
      <c r="J56" s="103" t="n">
        <v>16.9</v>
      </c>
      <c r="K56" s="103" t="n">
        <v>22.8</v>
      </c>
      <c r="L56" s="103" t="n">
        <v>159.4</v>
      </c>
      <c r="M56" s="103" t="n">
        <v>37.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8</v>
      </c>
      <c r="D57" s="103" t="s">
        <v>75</v>
      </c>
      <c r="E57" s="103" t="n">
        <v>0.1</v>
      </c>
      <c r="F57" s="103" t="n">
        <v>0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4.5</v>
      </c>
      <c r="D58" s="103" t="s">
        <v>75</v>
      </c>
      <c r="E58" s="103" t="n">
        <v>0.1</v>
      </c>
      <c r="F58" s="103" t="n">
        <v>0.1</v>
      </c>
      <c r="G58" s="103" t="n">
        <v>0.1</v>
      </c>
      <c r="H58" s="103" t="n">
        <v>0.5</v>
      </c>
      <c r="I58" s="103" t="s">
        <v>75</v>
      </c>
      <c r="J58" s="103" t="n">
        <v>2</v>
      </c>
      <c r="K58" s="103" t="n">
        <v>10.4</v>
      </c>
      <c r="L58" s="103" t="n">
        <v>0.7</v>
      </c>
      <c r="M58" s="103" t="n">
        <v>0.7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4.4</v>
      </c>
      <c r="D59" s="103" t="n">
        <v>0.1</v>
      </c>
      <c r="E59" s="103" t="n">
        <v>0.6</v>
      </c>
      <c r="F59" s="103" t="n">
        <v>3.7</v>
      </c>
      <c r="G59" s="103" t="n">
        <v>4.7</v>
      </c>
      <c r="H59" s="103" t="n">
        <v>3.4</v>
      </c>
      <c r="I59" s="103" t="n">
        <v>1.8</v>
      </c>
      <c r="J59" s="103" t="n">
        <v>13.9</v>
      </c>
      <c r="K59" s="103" t="n">
        <v>45.3</v>
      </c>
      <c r="L59" s="103" t="n">
        <v>59.2</v>
      </c>
      <c r="M59" s="103" t="n">
        <v>31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78.9</v>
      </c>
      <c r="D60" s="103" t="n">
        <v>0.1</v>
      </c>
      <c r="E60" s="103" t="n">
        <v>0.6</v>
      </c>
      <c r="F60" s="103" t="n">
        <v>3.8</v>
      </c>
      <c r="G60" s="103" t="n">
        <v>4.7</v>
      </c>
      <c r="H60" s="103" t="n">
        <v>3.8</v>
      </c>
      <c r="I60" s="103" t="n">
        <v>1.8</v>
      </c>
      <c r="J60" s="103" t="n">
        <v>15.9</v>
      </c>
      <c r="K60" s="103" t="n">
        <v>55.7</v>
      </c>
      <c r="L60" s="103" t="n">
        <v>59.9</v>
      </c>
      <c r="M60" s="103" t="n">
        <v>32.6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3</v>
      </c>
      <c r="D61" s="103" t="s">
        <v>75</v>
      </c>
      <c r="E61" s="103" t="s">
        <v>75</v>
      </c>
      <c r="F61" s="103" t="n">
        <v>0.1</v>
      </c>
      <c r="G61" s="103" t="s">
        <v>75</v>
      </c>
      <c r="H61" s="103" t="s">
        <v>75</v>
      </c>
      <c r="I61" s="103" t="s">
        <v>75</v>
      </c>
      <c r="J61" s="103" t="n">
        <v>0.6</v>
      </c>
      <c r="K61" s="103" t="n">
        <v>0.7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7.7</v>
      </c>
      <c r="D62" s="103" t="n">
        <v>1.7</v>
      </c>
      <c r="E62" s="103" t="n">
        <v>11.4</v>
      </c>
      <c r="F62" s="103" t="n">
        <v>6.7</v>
      </c>
      <c r="G62" s="103" t="n">
        <v>19.2</v>
      </c>
      <c r="H62" s="103" t="n">
        <v>3.7</v>
      </c>
      <c r="I62" s="103" t="n">
        <v>8</v>
      </c>
      <c r="J62" s="103" t="n">
        <v>31.3</v>
      </c>
      <c r="K62" s="103" t="n">
        <v>85.4</v>
      </c>
      <c r="L62" s="103" t="n">
        <v>16.8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18.3</v>
      </c>
      <c r="D63" s="103" t="s">
        <v>75</v>
      </c>
      <c r="E63" s="103" t="n">
        <v>0.6</v>
      </c>
      <c r="F63" s="103" t="n">
        <v>0.8</v>
      </c>
      <c r="G63" s="103" t="n">
        <v>4.2</v>
      </c>
      <c r="H63" s="103" t="n">
        <v>0.4</v>
      </c>
      <c r="I63" s="103" t="s">
        <v>75</v>
      </c>
      <c r="J63" s="103" t="s">
        <v>75</v>
      </c>
      <c r="K63" s="103" t="n">
        <v>5</v>
      </c>
      <c r="L63" s="103" t="n">
        <v>4.7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48.1</v>
      </c>
      <c r="D64" s="103" t="n">
        <v>0.1</v>
      </c>
      <c r="E64" s="103" t="n">
        <v>3.4</v>
      </c>
      <c r="F64" s="103" t="n">
        <v>5</v>
      </c>
      <c r="G64" s="103" t="n">
        <v>11.1</v>
      </c>
      <c r="H64" s="103" t="n">
        <v>2.5</v>
      </c>
      <c r="I64" s="103" t="s">
        <v>75</v>
      </c>
      <c r="J64" s="103" t="n">
        <v>2.4</v>
      </c>
      <c r="K64" s="103" t="n">
        <v>23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7</v>
      </c>
      <c r="D65" s="103" t="s">
        <v>75</v>
      </c>
      <c r="E65" s="103" t="n">
        <v>3.8</v>
      </c>
      <c r="F65" s="103" t="n">
        <v>1.6</v>
      </c>
      <c r="G65" s="103" t="n">
        <v>3.8</v>
      </c>
      <c r="H65" s="103" t="n">
        <v>0.9</v>
      </c>
      <c r="I65" s="103" t="n">
        <v>0.9</v>
      </c>
      <c r="J65" s="103" t="n">
        <v>0.4</v>
      </c>
      <c r="K65" s="103" t="n">
        <v>5.4</v>
      </c>
      <c r="L65" s="103" t="n">
        <v>26.3</v>
      </c>
      <c r="M65" s="103" t="n">
        <v>2.6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06.6</v>
      </c>
      <c r="D66" s="103" t="n">
        <v>0.7</v>
      </c>
      <c r="E66" s="103" t="n">
        <v>11.9</v>
      </c>
      <c r="F66" s="103" t="n">
        <v>5</v>
      </c>
      <c r="G66" s="103" t="n">
        <v>3.6</v>
      </c>
      <c r="H66" s="103" t="n">
        <v>4.8</v>
      </c>
      <c r="I66" s="103" t="n">
        <v>0.5</v>
      </c>
      <c r="J66" s="103" t="n">
        <v>8.9</v>
      </c>
      <c r="K66" s="103" t="n">
        <v>38.2</v>
      </c>
      <c r="L66" s="103" t="n">
        <v>33.1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06.4</v>
      </c>
      <c r="D67" s="103" t="n">
        <v>2.4</v>
      </c>
      <c r="E67" s="103" t="n">
        <v>31.1</v>
      </c>
      <c r="F67" s="103" t="n">
        <v>19.1</v>
      </c>
      <c r="G67" s="103" t="n">
        <v>41.8</v>
      </c>
      <c r="H67" s="103" t="n">
        <v>12.3</v>
      </c>
      <c r="I67" s="103" t="n">
        <v>9.4</v>
      </c>
      <c r="J67" s="103" t="n">
        <v>43</v>
      </c>
      <c r="K67" s="103" t="n">
        <v>157.2</v>
      </c>
      <c r="L67" s="103" t="n">
        <v>81.4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69.4</v>
      </c>
      <c r="D68" s="103" t="n">
        <v>1.5</v>
      </c>
      <c r="E68" s="103" t="n">
        <v>19.3</v>
      </c>
      <c r="F68" s="103" t="n">
        <v>13.1</v>
      </c>
      <c r="G68" s="103" t="n">
        <v>32.8</v>
      </c>
      <c r="H68" s="103" t="n">
        <v>5.4</v>
      </c>
      <c r="I68" s="103" t="n">
        <v>5.3</v>
      </c>
      <c r="J68" s="103" t="n">
        <v>37.3</v>
      </c>
      <c r="K68" s="103" t="n">
        <v>112.5</v>
      </c>
      <c r="L68" s="103" t="n">
        <v>38.8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6.2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3</v>
      </c>
      <c r="I69" s="103" t="s">
        <v>75</v>
      </c>
      <c r="J69" s="103" t="n">
        <v>0.2</v>
      </c>
      <c r="K69" s="103" t="n">
        <v>4.5</v>
      </c>
      <c r="L69" s="103" t="n">
        <v>8.8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0.5</v>
      </c>
      <c r="D71" s="103" t="n">
        <v>0</v>
      </c>
      <c r="E71" s="103" t="n">
        <v>0.1</v>
      </c>
      <c r="F71" s="103" t="n">
        <v>0.2</v>
      </c>
      <c r="G71" s="103" t="n">
        <v>1.3</v>
      </c>
      <c r="H71" s="103" t="n">
        <v>0.2</v>
      </c>
      <c r="I71" s="103" t="n">
        <v>2.5</v>
      </c>
      <c r="J71" s="103" t="n">
        <v>0.1</v>
      </c>
      <c r="K71" s="103" t="n">
        <v>2.8</v>
      </c>
      <c r="L71" s="103" t="n">
        <v>2.4</v>
      </c>
      <c r="M71" s="103" t="n">
        <v>1.1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2</v>
      </c>
      <c r="D72" s="103" t="n">
        <v>0</v>
      </c>
      <c r="E72" s="103" t="n">
        <v>0</v>
      </c>
      <c r="F72" s="103" t="n">
        <v>0</v>
      </c>
      <c r="G72" s="103" t="n">
        <v>0.2</v>
      </c>
      <c r="H72" s="103" t="n">
        <v>0.2</v>
      </c>
      <c r="I72" s="103" t="n">
        <v>0.1</v>
      </c>
      <c r="J72" s="103" t="s">
        <v>75</v>
      </c>
      <c r="K72" s="103" t="n">
        <v>1.9</v>
      </c>
      <c r="L72" s="103" t="n">
        <v>4.7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5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5</v>
      </c>
      <c r="J73" s="103" t="s">
        <v>75</v>
      </c>
      <c r="K73" s="103" t="n">
        <v>3.4</v>
      </c>
      <c r="L73" s="103" t="n">
        <v>0.7</v>
      </c>
      <c r="M73" s="103" t="n">
        <v>0.6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2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5.5</v>
      </c>
      <c r="D75" s="103" t="n">
        <v>0</v>
      </c>
      <c r="E75" s="103" t="n">
        <v>3.1</v>
      </c>
      <c r="F75" s="103" t="n">
        <v>1.2</v>
      </c>
      <c r="G75" s="103" t="n">
        <v>0.5</v>
      </c>
      <c r="H75" s="103" t="n">
        <v>1</v>
      </c>
      <c r="I75" s="103" t="n">
        <v>1.1</v>
      </c>
      <c r="J75" s="103" t="n">
        <v>0.5</v>
      </c>
      <c r="K75" s="103" t="n">
        <v>5.6</v>
      </c>
      <c r="L75" s="103" t="n">
        <v>12.6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8.7</v>
      </c>
      <c r="D76" s="103" t="n">
        <v>0.6</v>
      </c>
      <c r="E76" s="103" t="n">
        <v>29.7</v>
      </c>
      <c r="F76" s="103" t="n">
        <v>16.4</v>
      </c>
      <c r="G76" s="103" t="n">
        <v>13.1</v>
      </c>
      <c r="H76" s="103" t="n">
        <v>2.5</v>
      </c>
      <c r="I76" s="103" t="n">
        <v>12.3</v>
      </c>
      <c r="J76" s="103" t="n">
        <v>44.3</v>
      </c>
      <c r="K76" s="103" t="n">
        <v>46.5</v>
      </c>
      <c r="L76" s="103" t="n">
        <v>147.9</v>
      </c>
      <c r="M76" s="103" t="n">
        <v>5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4.7</v>
      </c>
      <c r="D77" s="103" t="n">
        <v>0.7</v>
      </c>
      <c r="E77" s="103" t="n">
        <v>33.5</v>
      </c>
      <c r="F77" s="103" t="n">
        <v>18</v>
      </c>
      <c r="G77" s="103" t="n">
        <v>16.8</v>
      </c>
      <c r="H77" s="103" t="n">
        <v>4.5</v>
      </c>
      <c r="I77" s="103" t="n">
        <v>16.4</v>
      </c>
      <c r="J77" s="103" t="n">
        <v>45</v>
      </c>
      <c r="K77" s="103" t="n">
        <v>64.7</v>
      </c>
      <c r="L77" s="103" t="n">
        <v>177.2</v>
      </c>
      <c r="M77" s="103" t="n">
        <v>8.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118</v>
      </c>
      <c r="D79" s="103" t="n">
        <v>26.2</v>
      </c>
      <c r="E79" s="103" t="n">
        <v>397.9</v>
      </c>
      <c r="F79" s="103" t="n">
        <v>215.5</v>
      </c>
      <c r="G79" s="103" t="n">
        <v>213.9</v>
      </c>
      <c r="H79" s="103" t="n">
        <v>99.7</v>
      </c>
      <c r="I79" s="103" t="n">
        <v>108.9</v>
      </c>
      <c r="J79" s="103" t="n">
        <v>305.8</v>
      </c>
      <c r="K79" s="103" t="n">
        <v>734.4</v>
      </c>
      <c r="L79" s="103" t="n">
        <v>1620</v>
      </c>
      <c r="M79" s="103" t="n">
        <v>395.7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88.8</v>
      </c>
      <c r="D80" s="103" t="n">
        <v>2.9</v>
      </c>
      <c r="E80" s="103" t="n">
        <v>53.2</v>
      </c>
      <c r="F80" s="103" t="n">
        <v>52.3</v>
      </c>
      <c r="G80" s="103" t="n">
        <v>121.4</v>
      </c>
      <c r="H80" s="103" t="n">
        <v>32.5</v>
      </c>
      <c r="I80" s="103" t="n">
        <v>29.6</v>
      </c>
      <c r="J80" s="103" t="n">
        <v>114.6</v>
      </c>
      <c r="K80" s="103" t="n">
        <v>221.1</v>
      </c>
      <c r="L80" s="103" t="n">
        <v>354.2</v>
      </c>
      <c r="M80" s="103" t="n">
        <v>7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1688</v>
      </c>
      <c r="D8" s="115" t="n">
        <v>3447</v>
      </c>
      <c r="E8" s="116" t="n">
        <v>2761</v>
      </c>
      <c r="F8" s="115" t="n">
        <v>1688</v>
      </c>
      <c r="G8" s="116" t="n">
        <v>2761</v>
      </c>
      <c r="H8" s="115" t="n">
        <v>1073</v>
      </c>
      <c r="I8" s="82" t="n">
        <v>63.6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n">
        <v>3</v>
      </c>
      <c r="D9" s="115" t="n">
        <v>31</v>
      </c>
      <c r="E9" s="116" t="s">
        <v>75</v>
      </c>
      <c r="F9" s="115" t="n">
        <v>3</v>
      </c>
      <c r="G9" s="116" t="s">
        <v>75</v>
      </c>
      <c r="H9" s="115" t="n">
        <v>-3</v>
      </c>
      <c r="I9" s="82" t="s">
        <v>75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671</v>
      </c>
      <c r="D10" s="115" t="n">
        <v>3921</v>
      </c>
      <c r="E10" s="116" t="n">
        <v>3848</v>
      </c>
      <c r="F10" s="115" t="n">
        <v>2671</v>
      </c>
      <c r="G10" s="116" t="n">
        <v>3848</v>
      </c>
      <c r="H10" s="115" t="n">
        <v>1177</v>
      </c>
      <c r="I10" s="82" t="n">
        <v>44.1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021</v>
      </c>
      <c r="D11" s="115" t="n">
        <v>11335.5</v>
      </c>
      <c r="E11" s="116" t="n">
        <v>10457</v>
      </c>
      <c r="F11" s="115" t="n">
        <v>7021</v>
      </c>
      <c r="G11" s="116" t="n">
        <v>10457</v>
      </c>
      <c r="H11" s="115" t="n">
        <v>3436</v>
      </c>
      <c r="I11" s="82" t="n">
        <v>48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70989</v>
      </c>
      <c r="D12" s="115" t="n">
        <v>119501</v>
      </c>
      <c r="E12" s="116" t="n">
        <v>94390</v>
      </c>
      <c r="F12" s="115" t="n">
        <v>70989</v>
      </c>
      <c r="G12" s="116" t="n">
        <v>94390</v>
      </c>
      <c r="H12" s="115" t="n">
        <v>23401</v>
      </c>
      <c r="I12" s="82" t="n">
        <v>33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972</v>
      </c>
      <c r="D13" s="115" t="n">
        <v>2109</v>
      </c>
      <c r="E13" s="116" t="n">
        <v>1750</v>
      </c>
      <c r="F13" s="115" t="n">
        <v>972</v>
      </c>
      <c r="G13" s="116" t="n">
        <v>1750</v>
      </c>
      <c r="H13" s="115" t="n">
        <v>778</v>
      </c>
      <c r="I13" s="82" t="n">
        <v>80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22</v>
      </c>
      <c r="E14" s="116" t="n">
        <v>95</v>
      </c>
      <c r="F14" s="115" t="s">
        <v>75</v>
      </c>
      <c r="G14" s="116" t="n">
        <v>95</v>
      </c>
      <c r="H14" s="115" t="n">
        <v>95</v>
      </c>
      <c r="I14" s="82" t="s">
        <v>75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022</v>
      </c>
      <c r="D15" s="115" t="n">
        <v>1602</v>
      </c>
      <c r="E15" s="116" t="n">
        <v>823</v>
      </c>
      <c r="F15" s="115" t="n">
        <v>1022</v>
      </c>
      <c r="G15" s="116" t="n">
        <v>823</v>
      </c>
      <c r="H15" s="115" t="n">
        <v>-199</v>
      </c>
      <c r="I15" s="82" t="n">
        <v>-19.5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3016</v>
      </c>
      <c r="D16" s="115" t="n">
        <v>5346</v>
      </c>
      <c r="E16" s="116" t="n">
        <v>3538.5</v>
      </c>
      <c r="F16" s="115" t="n">
        <v>3016</v>
      </c>
      <c r="G16" s="116" t="n">
        <v>3538.5</v>
      </c>
      <c r="H16" s="115" t="n">
        <v>522.5</v>
      </c>
      <c r="I16" s="82" t="n">
        <v>17.3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0037</v>
      </c>
      <c r="D17" s="115" t="n">
        <v>16681.5</v>
      </c>
      <c r="E17" s="116" t="n">
        <v>13995.5</v>
      </c>
      <c r="F17" s="115" t="n">
        <v>10037</v>
      </c>
      <c r="G17" s="116" t="n">
        <v>13995.5</v>
      </c>
      <c r="H17" s="115" t="n">
        <v>3958.5</v>
      </c>
      <c r="I17" s="82" t="n">
        <v>39.4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733</v>
      </c>
      <c r="D19" s="115" t="n">
        <v>9718</v>
      </c>
      <c r="E19" s="116" t="n">
        <v>12239</v>
      </c>
      <c r="F19" s="115" t="n">
        <v>8733</v>
      </c>
      <c r="G19" s="116" t="n">
        <v>12239</v>
      </c>
      <c r="H19" s="115" t="n">
        <v>3506</v>
      </c>
      <c r="I19" s="82" t="n">
        <v>40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179</v>
      </c>
      <c r="D20" s="115" t="n">
        <v>61</v>
      </c>
      <c r="E20" s="116" t="n">
        <v>67</v>
      </c>
      <c r="F20" s="115" t="n">
        <v>179</v>
      </c>
      <c r="G20" s="116" t="n">
        <v>67</v>
      </c>
      <c r="H20" s="115" t="n">
        <v>-112</v>
      </c>
      <c r="I20" s="82" t="n">
        <v>-6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15191</v>
      </c>
      <c r="D21" s="115" t="n">
        <v>12742</v>
      </c>
      <c r="E21" s="116" t="n">
        <v>16494</v>
      </c>
      <c r="F21" s="115" t="n">
        <v>15191</v>
      </c>
      <c r="G21" s="116" t="n">
        <v>16494</v>
      </c>
      <c r="H21" s="115" t="n">
        <v>1303</v>
      </c>
      <c r="I21" s="82" t="n">
        <v>8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38078.3</v>
      </c>
      <c r="D22" s="115" t="n">
        <v>34536.5</v>
      </c>
      <c r="E22" s="116" t="n">
        <v>44456.8</v>
      </c>
      <c r="F22" s="115" t="n">
        <v>38078.3</v>
      </c>
      <c r="G22" s="116" t="n">
        <v>44456.8</v>
      </c>
      <c r="H22" s="115" t="n">
        <v>6378.5</v>
      </c>
      <c r="I22" s="82" t="n">
        <v>16.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319159</v>
      </c>
      <c r="D23" s="115" t="n">
        <v>270820</v>
      </c>
      <c r="E23" s="116" t="n">
        <v>366667</v>
      </c>
      <c r="F23" s="115" t="n">
        <v>319159</v>
      </c>
      <c r="G23" s="116" t="n">
        <v>366667</v>
      </c>
      <c r="H23" s="115" t="n">
        <v>47508</v>
      </c>
      <c r="I23" s="82" t="n">
        <v>14.9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3652</v>
      </c>
      <c r="D24" s="115" t="n">
        <v>6236</v>
      </c>
      <c r="E24" s="116" t="n">
        <v>6979</v>
      </c>
      <c r="F24" s="115" t="n">
        <v>3652</v>
      </c>
      <c r="G24" s="116" t="n">
        <v>6979</v>
      </c>
      <c r="H24" s="115" t="n">
        <v>3327</v>
      </c>
      <c r="I24" s="82" t="n">
        <v>91.1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40</v>
      </c>
      <c r="D25" s="115" t="n">
        <v>85</v>
      </c>
      <c r="E25" s="116" t="n">
        <v>139</v>
      </c>
      <c r="F25" s="115" t="n">
        <v>140</v>
      </c>
      <c r="G25" s="116" t="n">
        <v>139</v>
      </c>
      <c r="H25" s="115" t="n">
        <v>-1</v>
      </c>
      <c r="I25" s="82" t="n">
        <v>-0.7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4003</v>
      </c>
      <c r="D26" s="115" t="n">
        <v>4867</v>
      </c>
      <c r="E26" s="116" t="n">
        <v>5875</v>
      </c>
      <c r="F26" s="115" t="n">
        <v>4003</v>
      </c>
      <c r="G26" s="116" t="n">
        <v>5875</v>
      </c>
      <c r="H26" s="115" t="n">
        <v>1872</v>
      </c>
      <c r="I26" s="82" t="n">
        <v>46.8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1799</v>
      </c>
      <c r="D27" s="115" t="n">
        <v>15977</v>
      </c>
      <c r="E27" s="116" t="n">
        <v>18738.8</v>
      </c>
      <c r="F27" s="115" t="n">
        <v>11799</v>
      </c>
      <c r="G27" s="116" t="n">
        <v>18738.8</v>
      </c>
      <c r="H27" s="115" t="n">
        <v>6939.8</v>
      </c>
      <c r="I27" s="82" t="n">
        <v>58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9877.3</v>
      </c>
      <c r="D28" s="115" t="n">
        <v>50513.5</v>
      </c>
      <c r="E28" s="116" t="n">
        <v>63195.5</v>
      </c>
      <c r="F28" s="115" t="n">
        <v>49877.3</v>
      </c>
      <c r="G28" s="116" t="n">
        <v>63195.5</v>
      </c>
      <c r="H28" s="115" t="n">
        <v>13318.3</v>
      </c>
      <c r="I28" s="82" t="n">
        <v>26.7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054</v>
      </c>
      <c r="D30" s="115" t="n">
        <v>23264</v>
      </c>
      <c r="E30" s="116" t="n">
        <v>22376</v>
      </c>
      <c r="F30" s="115" t="n">
        <v>13054</v>
      </c>
      <c r="G30" s="116" t="n">
        <v>22376</v>
      </c>
      <c r="H30" s="115" t="n">
        <v>9322</v>
      </c>
      <c r="I30" s="82" t="n">
        <v>71.4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374</v>
      </c>
      <c r="D31" s="115" t="n">
        <v>236</v>
      </c>
      <c r="E31" s="116" t="n">
        <v>308</v>
      </c>
      <c r="F31" s="115" t="n">
        <v>374</v>
      </c>
      <c r="G31" s="116" t="n">
        <v>308</v>
      </c>
      <c r="H31" s="115" t="n">
        <v>-66</v>
      </c>
      <c r="I31" s="82" t="n">
        <v>-17.6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684</v>
      </c>
      <c r="D32" s="115" t="n">
        <v>18551</v>
      </c>
      <c r="E32" s="116" t="n">
        <v>15630</v>
      </c>
      <c r="F32" s="115" t="n">
        <v>18684</v>
      </c>
      <c r="G32" s="116" t="n">
        <v>15630</v>
      </c>
      <c r="H32" s="115" t="n">
        <v>-3054</v>
      </c>
      <c r="I32" s="82" t="n">
        <v>-16.3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9146.8</v>
      </c>
      <c r="D33" s="115" t="n">
        <v>60414.3</v>
      </c>
      <c r="E33" s="116" t="n">
        <v>53793.8</v>
      </c>
      <c r="F33" s="115" t="n">
        <v>49146.8</v>
      </c>
      <c r="G33" s="116" t="n">
        <v>53793.8</v>
      </c>
      <c r="H33" s="115" t="n">
        <v>4647</v>
      </c>
      <c r="I33" s="82" t="n">
        <v>9.5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5284</v>
      </c>
      <c r="D34" s="115" t="n">
        <v>724852</v>
      </c>
      <c r="E34" s="116" t="n">
        <v>668282</v>
      </c>
      <c r="F34" s="115" t="n">
        <v>525284</v>
      </c>
      <c r="G34" s="116" t="n">
        <v>668282</v>
      </c>
      <c r="H34" s="115" t="n">
        <v>142998</v>
      </c>
      <c r="I34" s="82" t="n">
        <v>27.2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103</v>
      </c>
      <c r="D35" s="115" t="n">
        <v>824</v>
      </c>
      <c r="E35" s="116" t="n">
        <v>1423</v>
      </c>
      <c r="F35" s="115" t="n">
        <v>2103</v>
      </c>
      <c r="G35" s="116" t="n">
        <v>1423</v>
      </c>
      <c r="H35" s="115" t="n">
        <v>-680</v>
      </c>
      <c r="I35" s="82" t="n">
        <v>-32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n">
        <v>1</v>
      </c>
      <c r="D36" s="115" t="n">
        <v>1</v>
      </c>
      <c r="E36" s="116" t="s">
        <v>75</v>
      </c>
      <c r="F36" s="115" t="n">
        <v>1</v>
      </c>
      <c r="G36" s="116" t="s">
        <v>75</v>
      </c>
      <c r="H36" s="115" t="n">
        <v>-1</v>
      </c>
      <c r="I36" s="82" t="s">
        <v>7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099</v>
      </c>
      <c r="D37" s="115" t="n">
        <v>3590</v>
      </c>
      <c r="E37" s="116" t="n">
        <v>4962</v>
      </c>
      <c r="F37" s="115" t="n">
        <v>4099</v>
      </c>
      <c r="G37" s="116" t="n">
        <v>4962</v>
      </c>
      <c r="H37" s="115" t="n">
        <v>863</v>
      </c>
      <c r="I37" s="82" t="n">
        <v>21.1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412.5</v>
      </c>
      <c r="D38" s="115" t="n">
        <v>7553.5</v>
      </c>
      <c r="E38" s="116" t="n">
        <v>10713.5</v>
      </c>
      <c r="F38" s="115" t="n">
        <v>9412.5</v>
      </c>
      <c r="G38" s="116" t="n">
        <v>10713.5</v>
      </c>
      <c r="H38" s="115" t="n">
        <v>1301</v>
      </c>
      <c r="I38" s="82" t="n">
        <v>13.8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8559.3</v>
      </c>
      <c r="D39" s="115" t="n">
        <v>67967.8</v>
      </c>
      <c r="E39" s="116" t="n">
        <v>64507.3</v>
      </c>
      <c r="F39" s="115" t="n">
        <v>58559.3</v>
      </c>
      <c r="G39" s="116" t="n">
        <v>64507.3</v>
      </c>
      <c r="H39" s="115" t="n">
        <v>5948</v>
      </c>
      <c r="I39" s="82" t="n">
        <v>10.2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3475</v>
      </c>
      <c r="D41" s="115" t="n">
        <v>36429</v>
      </c>
      <c r="E41" s="116" t="n">
        <v>37376</v>
      </c>
      <c r="F41" s="115" t="n">
        <v>23475</v>
      </c>
      <c r="G41" s="116" t="n">
        <v>37376</v>
      </c>
      <c r="H41" s="115" t="n">
        <v>13901</v>
      </c>
      <c r="I41" s="82" t="n">
        <v>59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556</v>
      </c>
      <c r="D42" s="115" t="n">
        <v>328</v>
      </c>
      <c r="E42" s="116" t="n">
        <v>375</v>
      </c>
      <c r="F42" s="115" t="n">
        <v>556</v>
      </c>
      <c r="G42" s="116" t="n">
        <v>375</v>
      </c>
      <c r="H42" s="115" t="n">
        <v>-181</v>
      </c>
      <c r="I42" s="82" t="n">
        <v>-32.6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6546</v>
      </c>
      <c r="D43" s="115" t="n">
        <v>35214</v>
      </c>
      <c r="E43" s="116" t="n">
        <v>35972</v>
      </c>
      <c r="F43" s="115" t="n">
        <v>36546</v>
      </c>
      <c r="G43" s="116" t="n">
        <v>35972</v>
      </c>
      <c r="H43" s="115" t="n">
        <v>-574</v>
      </c>
      <c r="I43" s="82" t="n">
        <v>-1.6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94246</v>
      </c>
      <c r="D44" s="115" t="n">
        <v>106286.3</v>
      </c>
      <c r="E44" s="116" t="n">
        <v>108707.5</v>
      </c>
      <c r="F44" s="115" t="n">
        <v>94246</v>
      </c>
      <c r="G44" s="116" t="n">
        <v>108707.5</v>
      </c>
      <c r="H44" s="115" t="n">
        <v>14461.5</v>
      </c>
      <c r="I44" s="82" t="n">
        <v>15.3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915432</v>
      </c>
      <c r="D45" s="115" t="n">
        <v>1115173</v>
      </c>
      <c r="E45" s="116" t="n">
        <v>1129339</v>
      </c>
      <c r="F45" s="115" t="n">
        <v>915432</v>
      </c>
      <c r="G45" s="116" t="n">
        <v>1129339</v>
      </c>
      <c r="H45" s="115" t="n">
        <v>213907</v>
      </c>
      <c r="I45" s="82" t="n">
        <v>23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6727</v>
      </c>
      <c r="D46" s="115" t="n">
        <v>9169</v>
      </c>
      <c r="E46" s="116" t="n">
        <v>10152</v>
      </c>
      <c r="F46" s="115" t="n">
        <v>6727</v>
      </c>
      <c r="G46" s="116" t="n">
        <v>10152</v>
      </c>
      <c r="H46" s="115" t="n">
        <v>3425</v>
      </c>
      <c r="I46" s="82" t="n">
        <v>50.9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41</v>
      </c>
      <c r="D47" s="115" t="n">
        <v>108</v>
      </c>
      <c r="E47" s="116" t="n">
        <v>234</v>
      </c>
      <c r="F47" s="115" t="n">
        <v>141</v>
      </c>
      <c r="G47" s="116" t="n">
        <v>234</v>
      </c>
      <c r="H47" s="115" t="n">
        <v>93</v>
      </c>
      <c r="I47" s="82" t="n">
        <v>66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9124</v>
      </c>
      <c r="D48" s="115" t="n">
        <v>10059</v>
      </c>
      <c r="E48" s="116" t="n">
        <v>11660</v>
      </c>
      <c r="F48" s="115" t="n">
        <v>9124</v>
      </c>
      <c r="G48" s="116" t="n">
        <v>11660</v>
      </c>
      <c r="H48" s="115" t="n">
        <v>2536</v>
      </c>
      <c r="I48" s="82" t="n">
        <v>27.8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24227.5</v>
      </c>
      <c r="D49" s="115" t="n">
        <v>28876.5</v>
      </c>
      <c r="E49" s="116" t="n">
        <v>32990.8</v>
      </c>
      <c r="F49" s="115" t="n">
        <v>24227.5</v>
      </c>
      <c r="G49" s="116" t="n">
        <v>32990.8</v>
      </c>
      <c r="H49" s="115" t="n">
        <v>8763.3</v>
      </c>
      <c r="I49" s="82" t="n">
        <v>36.2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8473.5</v>
      </c>
      <c r="D50" s="115" t="n">
        <v>135162.8</v>
      </c>
      <c r="E50" s="116" t="n">
        <v>141698.3</v>
      </c>
      <c r="F50" s="115" t="n">
        <v>118473.5</v>
      </c>
      <c r="G50" s="116" t="n">
        <v>141698.3</v>
      </c>
      <c r="H50" s="115" t="n">
        <v>23224.8</v>
      </c>
      <c r="I50" s="82" t="n">
        <v>19.6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845</v>
      </c>
      <c r="D52" s="115" t="n">
        <v>4186</v>
      </c>
      <c r="E52" s="116" t="n">
        <v>4396</v>
      </c>
      <c r="F52" s="115" t="n">
        <v>3845</v>
      </c>
      <c r="G52" s="116" t="n">
        <v>4396</v>
      </c>
      <c r="H52" s="115" t="n">
        <v>551</v>
      </c>
      <c r="I52" s="82" t="n">
        <v>1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208</v>
      </c>
      <c r="D54" s="115" t="n">
        <v>3763</v>
      </c>
      <c r="E54" s="116" t="n">
        <v>4613</v>
      </c>
      <c r="F54" s="115" t="n">
        <v>4208</v>
      </c>
      <c r="G54" s="116" t="n">
        <v>4613</v>
      </c>
      <c r="H54" s="115" t="n">
        <v>405</v>
      </c>
      <c r="I54" s="82" t="n">
        <v>9.6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261</v>
      </c>
      <c r="D55" s="115" t="n">
        <v>11712</v>
      </c>
      <c r="E55" s="116" t="n">
        <v>13622</v>
      </c>
      <c r="F55" s="115" t="n">
        <v>12261</v>
      </c>
      <c r="G55" s="116" t="n">
        <v>13622</v>
      </c>
      <c r="H55" s="115" t="n">
        <v>1361</v>
      </c>
      <c r="I55" s="82" t="n">
        <v>11.1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41239</v>
      </c>
      <c r="D56" s="115" t="n">
        <v>138286</v>
      </c>
      <c r="E56" s="116" t="n">
        <v>159048</v>
      </c>
      <c r="F56" s="115" t="n">
        <v>141239</v>
      </c>
      <c r="G56" s="116" t="n">
        <v>159048</v>
      </c>
      <c r="H56" s="115" t="n">
        <v>17809</v>
      </c>
      <c r="I56" s="82" t="n">
        <v>12.6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2173</v>
      </c>
      <c r="D57" s="115" t="n">
        <v>1692</v>
      </c>
      <c r="E57" s="116" t="n">
        <v>1721</v>
      </c>
      <c r="F57" s="115" t="n">
        <v>2173</v>
      </c>
      <c r="G57" s="116" t="n">
        <v>1721</v>
      </c>
      <c r="H57" s="115" t="n">
        <v>-452</v>
      </c>
      <c r="I57" s="82" t="n">
        <v>-20.8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670</v>
      </c>
      <c r="D59" s="115" t="n">
        <v>1644</v>
      </c>
      <c r="E59" s="116" t="n">
        <v>1713</v>
      </c>
      <c r="F59" s="115" t="n">
        <v>1670</v>
      </c>
      <c r="G59" s="116" t="n">
        <v>1713</v>
      </c>
      <c r="H59" s="115" t="n">
        <v>43</v>
      </c>
      <c r="I59" s="82" t="n">
        <v>2.6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513</v>
      </c>
      <c r="D60" s="115" t="n">
        <v>4980</v>
      </c>
      <c r="E60" s="116" t="n">
        <v>5147</v>
      </c>
      <c r="F60" s="115" t="n">
        <v>5513</v>
      </c>
      <c r="G60" s="116" t="n">
        <v>5147</v>
      </c>
      <c r="H60" s="115" t="n">
        <v>-366</v>
      </c>
      <c r="I60" s="82" t="n">
        <v>-6.6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7774</v>
      </c>
      <c r="D61" s="115" t="n">
        <v>16692</v>
      </c>
      <c r="E61" s="116" t="n">
        <v>18769</v>
      </c>
      <c r="F61" s="115" t="n">
        <v>17774</v>
      </c>
      <c r="G61" s="116" t="n">
        <v>18769</v>
      </c>
      <c r="H61" s="115" t="n">
        <v>995</v>
      </c>
      <c r="I61" s="82" t="n">
        <v>5.6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7320</v>
      </c>
      <c r="D63" s="115" t="n">
        <v>40615</v>
      </c>
      <c r="E63" s="116" t="n">
        <v>41772</v>
      </c>
      <c r="F63" s="115" t="n">
        <v>27320</v>
      </c>
      <c r="G63" s="116" t="n">
        <v>41772</v>
      </c>
      <c r="H63" s="115" t="n">
        <v>14452</v>
      </c>
      <c r="I63" s="82" t="n">
        <v>52.9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556</v>
      </c>
      <c r="D64" s="115" t="n">
        <v>328</v>
      </c>
      <c r="E64" s="116" t="n">
        <v>375</v>
      </c>
      <c r="F64" s="115" t="n">
        <v>556</v>
      </c>
      <c r="G64" s="116" t="n">
        <v>375</v>
      </c>
      <c r="H64" s="115" t="n">
        <v>-181</v>
      </c>
      <c r="I64" s="82" t="n">
        <v>-32.6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40754</v>
      </c>
      <c r="D65" s="115" t="n">
        <v>38977</v>
      </c>
      <c r="E65" s="116" t="n">
        <v>40585</v>
      </c>
      <c r="F65" s="115" t="n">
        <v>40754</v>
      </c>
      <c r="G65" s="116" t="n">
        <v>40585</v>
      </c>
      <c r="H65" s="115" t="n">
        <v>-169</v>
      </c>
      <c r="I65" s="82" t="n">
        <v>-0.4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6507</v>
      </c>
      <c r="D66" s="115" t="n">
        <v>117998.3</v>
      </c>
      <c r="E66" s="116" t="n">
        <v>122329.5</v>
      </c>
      <c r="F66" s="115" t="n">
        <v>106507</v>
      </c>
      <c r="G66" s="116" t="n">
        <v>122329.5</v>
      </c>
      <c r="H66" s="115" t="n">
        <v>15822.5</v>
      </c>
      <c r="I66" s="82" t="n">
        <v>14.9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56671</v>
      </c>
      <c r="D67" s="115" t="n">
        <v>1253459</v>
      </c>
      <c r="E67" s="116" t="n">
        <v>1288387</v>
      </c>
      <c r="F67" s="115" t="n">
        <v>1056671</v>
      </c>
      <c r="G67" s="116" t="n">
        <v>1288387</v>
      </c>
      <c r="H67" s="115" t="n">
        <v>231716</v>
      </c>
      <c r="I67" s="82" t="n">
        <v>21.9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8900</v>
      </c>
      <c r="D68" s="115" t="n">
        <v>10861</v>
      </c>
      <c r="E68" s="116" t="n">
        <v>11873</v>
      </c>
      <c r="F68" s="115" t="n">
        <v>8900</v>
      </c>
      <c r="G68" s="116" t="n">
        <v>11873</v>
      </c>
      <c r="H68" s="115" t="n">
        <v>2973</v>
      </c>
      <c r="I68" s="82" t="n">
        <v>33.4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41</v>
      </c>
      <c r="D69" s="115" t="n">
        <v>108</v>
      </c>
      <c r="E69" s="116" t="n">
        <v>234</v>
      </c>
      <c r="F69" s="115" t="n">
        <v>141</v>
      </c>
      <c r="G69" s="116" t="n">
        <v>234</v>
      </c>
      <c r="H69" s="115" t="n">
        <v>93</v>
      </c>
      <c r="I69" s="82" t="n">
        <v>66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0794</v>
      </c>
      <c r="D70" s="115" t="n">
        <v>11703</v>
      </c>
      <c r="E70" s="116" t="n">
        <v>13373</v>
      </c>
      <c r="F70" s="115" t="n">
        <v>10794</v>
      </c>
      <c r="G70" s="116" t="n">
        <v>13373</v>
      </c>
      <c r="H70" s="115" t="n">
        <v>2579</v>
      </c>
      <c r="I70" s="82" t="n">
        <v>23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29740.5</v>
      </c>
      <c r="D71" s="115" t="n">
        <v>33856.5</v>
      </c>
      <c r="E71" s="116" t="n">
        <v>38137.8</v>
      </c>
      <c r="F71" s="115" t="n">
        <v>29740.5</v>
      </c>
      <c r="G71" s="116" t="n">
        <v>38137.8</v>
      </c>
      <c r="H71" s="115" t="n">
        <v>8397.3</v>
      </c>
      <c r="I71" s="82" t="n">
        <v>28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36247.5</v>
      </c>
      <c r="D72" s="115" t="n">
        <v>151854.8</v>
      </c>
      <c r="E72" s="116" t="n">
        <v>160467.3</v>
      </c>
      <c r="F72" s="115" t="n">
        <v>136247.5</v>
      </c>
      <c r="G72" s="116" t="n">
        <v>160467.3</v>
      </c>
      <c r="H72" s="115" t="n">
        <v>24219.8</v>
      </c>
      <c r="I72" s="82" t="n">
        <v>17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001</v>
      </c>
      <c r="D74" s="115" t="n">
        <v>5541</v>
      </c>
      <c r="E74" s="116" t="n">
        <v>5120</v>
      </c>
      <c r="F74" s="115" t="n">
        <v>3001</v>
      </c>
      <c r="G74" s="116" t="n">
        <v>5120</v>
      </c>
      <c r="H74" s="115" t="n">
        <v>2119</v>
      </c>
      <c r="I74" s="82" t="n">
        <v>70.6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25</v>
      </c>
      <c r="D75" s="115" t="n">
        <v>31</v>
      </c>
      <c r="E75" s="116" t="n">
        <v>20</v>
      </c>
      <c r="F75" s="115" t="n">
        <v>25</v>
      </c>
      <c r="G75" s="116" t="n">
        <v>20</v>
      </c>
      <c r="H75" s="115" t="n">
        <v>-5</v>
      </c>
      <c r="I75" s="82" t="n">
        <v>-20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7006</v>
      </c>
      <c r="D76" s="115" t="n">
        <v>6318</v>
      </c>
      <c r="E76" s="116" t="n">
        <v>6528</v>
      </c>
      <c r="F76" s="115" t="n">
        <v>7006</v>
      </c>
      <c r="G76" s="116" t="n">
        <v>6528</v>
      </c>
      <c r="H76" s="115" t="n">
        <v>-478</v>
      </c>
      <c r="I76" s="82" t="n">
        <v>-6.8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6888</v>
      </c>
      <c r="D77" s="115" t="n">
        <v>18223.5</v>
      </c>
      <c r="E77" s="116" t="n">
        <v>18206</v>
      </c>
      <c r="F77" s="115" t="n">
        <v>16888</v>
      </c>
      <c r="G77" s="116" t="n">
        <v>18206</v>
      </c>
      <c r="H77" s="115" t="n">
        <v>1318</v>
      </c>
      <c r="I77" s="82" t="n">
        <v>7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41137</v>
      </c>
      <c r="D78" s="115" t="n">
        <v>179153</v>
      </c>
      <c r="E78" s="116" t="n">
        <v>163899</v>
      </c>
      <c r="F78" s="115" t="n">
        <v>141137</v>
      </c>
      <c r="G78" s="116" t="n">
        <v>163899</v>
      </c>
      <c r="H78" s="115" t="n">
        <v>22762</v>
      </c>
      <c r="I78" s="82" t="n">
        <v>16.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382</v>
      </c>
      <c r="D79" s="115" t="n">
        <v>1835</v>
      </c>
      <c r="E79" s="116" t="n">
        <v>2198</v>
      </c>
      <c r="F79" s="115" t="n">
        <v>1382</v>
      </c>
      <c r="G79" s="116" t="n">
        <v>2198</v>
      </c>
      <c r="H79" s="115" t="n">
        <v>816</v>
      </c>
      <c r="I79" s="82" t="n">
        <v>5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n">
        <v>2</v>
      </c>
      <c r="F80" s="115" t="s">
        <v>75</v>
      </c>
      <c r="G80" s="116" t="n">
        <v>2</v>
      </c>
      <c r="H80" s="115" t="n">
        <v>2</v>
      </c>
      <c r="I80" s="82" t="s">
        <v>75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06</v>
      </c>
      <c r="D81" s="115" t="n">
        <v>1647</v>
      </c>
      <c r="E81" s="116" t="n">
        <v>1310</v>
      </c>
      <c r="F81" s="115" t="n">
        <v>1506</v>
      </c>
      <c r="G81" s="116" t="n">
        <v>1310</v>
      </c>
      <c r="H81" s="115" t="n">
        <v>-196</v>
      </c>
      <c r="I81" s="82" t="n">
        <v>-13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394</v>
      </c>
      <c r="D82" s="115" t="n">
        <v>5129</v>
      </c>
      <c r="E82" s="116" t="n">
        <v>4821</v>
      </c>
      <c r="F82" s="115" t="n">
        <v>4394</v>
      </c>
      <c r="G82" s="116" t="n">
        <v>4821</v>
      </c>
      <c r="H82" s="115" t="n">
        <v>427</v>
      </c>
      <c r="I82" s="82" t="n">
        <v>9.7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1282</v>
      </c>
      <c r="D83" s="115" t="n">
        <v>23352.5</v>
      </c>
      <c r="E83" s="116" t="n">
        <v>23027</v>
      </c>
      <c r="F83" s="115" t="n">
        <v>21282</v>
      </c>
      <c r="G83" s="116" t="n">
        <v>23027</v>
      </c>
      <c r="H83" s="115" t="n">
        <v>1745</v>
      </c>
      <c r="I83" s="82" t="n">
        <v>8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6608</v>
      </c>
      <c r="E10" s="116" t="s">
        <v>75</v>
      </c>
      <c r="F10" s="116" t="n">
        <v>6608</v>
      </c>
      <c r="G10" s="116" t="n">
        <v>11598</v>
      </c>
      <c r="H10" s="116" t="n">
        <v>5003</v>
      </c>
      <c r="I10" s="116" t="n">
        <v>6595</v>
      </c>
      <c r="J10" s="116" t="s">
        <v>75</v>
      </c>
      <c r="K10" s="116" t="n">
        <v>18206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68451</v>
      </c>
      <c r="E11" s="116" t="s">
        <v>75</v>
      </c>
      <c r="F11" s="115" t="n">
        <v>68451</v>
      </c>
      <c r="G11" s="115" t="n">
        <v>95448</v>
      </c>
      <c r="H11" s="116" t="n">
        <v>34158</v>
      </c>
      <c r="I11" s="116" t="n">
        <v>61290</v>
      </c>
      <c r="J11" s="116" t="s">
        <v>75</v>
      </c>
      <c r="K11" s="116" t="n">
        <v>16389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2205</v>
      </c>
      <c r="E12" s="116" t="s">
        <v>75</v>
      </c>
      <c r="F12" s="115" t="n">
        <v>2205</v>
      </c>
      <c r="G12" s="115" t="n">
        <v>2616</v>
      </c>
      <c r="H12" s="116" t="n">
        <v>1775</v>
      </c>
      <c r="I12" s="116" t="n">
        <v>841</v>
      </c>
      <c r="J12" s="116" t="s">
        <v>75</v>
      </c>
      <c r="K12" s="116" t="n">
        <v>4821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17780.5</v>
      </c>
      <c r="E13" s="116" t="s">
        <v>75</v>
      </c>
      <c r="F13" s="115" t="n">
        <v>17780.5</v>
      </c>
      <c r="G13" s="115" t="n">
        <v>28117.5</v>
      </c>
      <c r="H13" s="116" t="n">
        <v>13322.3</v>
      </c>
      <c r="I13" s="116" t="n">
        <v>14795.2</v>
      </c>
      <c r="J13" s="116" t="s">
        <v>75</v>
      </c>
      <c r="K13" s="116" t="n">
        <v>45898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1826975</v>
      </c>
      <c r="E14" s="116" t="n">
        <v>116335</v>
      </c>
      <c r="F14" s="115" t="n">
        <v>1710640</v>
      </c>
      <c r="G14" s="115" t="n">
        <v>2165857</v>
      </c>
      <c r="H14" s="116" t="n">
        <v>1657221</v>
      </c>
      <c r="I14" s="116" t="n">
        <v>508636</v>
      </c>
      <c r="J14" s="116" t="n">
        <v>278170</v>
      </c>
      <c r="K14" s="116" t="n">
        <v>4271002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16</v>
      </c>
      <c r="E15" s="116" t="s">
        <v>75</v>
      </c>
      <c r="F15" s="116" t="n">
        <v>116</v>
      </c>
      <c r="G15" s="116" t="n">
        <v>8592.5</v>
      </c>
      <c r="H15" s="116" t="n">
        <v>3514</v>
      </c>
      <c r="I15" s="116" t="n">
        <v>5078.5</v>
      </c>
      <c r="J15" s="116" t="n">
        <v>1954</v>
      </c>
      <c r="K15" s="116" t="n">
        <v>10662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232</v>
      </c>
      <c r="E16" s="116" t="s">
        <v>75</v>
      </c>
      <c r="F16" s="115" t="n">
        <v>232</v>
      </c>
      <c r="G16" s="115" t="n">
        <v>85796</v>
      </c>
      <c r="H16" s="116" t="n">
        <v>23973</v>
      </c>
      <c r="I16" s="116" t="n">
        <v>61823</v>
      </c>
      <c r="J16" s="116" t="n">
        <v>25026</v>
      </c>
      <c r="K16" s="116" t="n">
        <v>111054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70</v>
      </c>
      <c r="E17" s="116" t="s">
        <v>75</v>
      </c>
      <c r="F17" s="115" t="n">
        <v>70</v>
      </c>
      <c r="G17" s="115" t="n">
        <v>2585.5</v>
      </c>
      <c r="H17" s="116" t="n">
        <v>1901.5</v>
      </c>
      <c r="I17" s="116" t="n">
        <v>684</v>
      </c>
      <c r="J17" s="116" t="n">
        <v>1416</v>
      </c>
      <c r="K17" s="116" t="n">
        <v>4071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375.6</v>
      </c>
      <c r="E18" s="116" t="s">
        <v>75</v>
      </c>
      <c r="F18" s="115" t="n">
        <v>375.6</v>
      </c>
      <c r="G18" s="115" t="n">
        <v>22429.8</v>
      </c>
      <c r="H18" s="116" t="n">
        <v>10793.8</v>
      </c>
      <c r="I18" s="116" t="n">
        <v>11636</v>
      </c>
      <c r="J18" s="116" t="n">
        <v>6810.5</v>
      </c>
      <c r="K18" s="116" t="n">
        <v>29615.9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2940</v>
      </c>
      <c r="E19" s="116" t="n">
        <v>4005</v>
      </c>
      <c r="F19" s="115" t="n">
        <v>78935</v>
      </c>
      <c r="G19" s="115" t="n">
        <v>527116</v>
      </c>
      <c r="H19" s="116" t="n">
        <v>342282</v>
      </c>
      <c r="I19" s="116" t="n">
        <v>184834</v>
      </c>
      <c r="J19" s="116" t="n">
        <v>288343</v>
      </c>
      <c r="K19" s="116" t="n">
        <v>898399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051</v>
      </c>
      <c r="E24" s="116" t="s">
        <v>75</v>
      </c>
      <c r="F24" s="115" t="n">
        <v>1051</v>
      </c>
      <c r="G24" s="115" t="n">
        <v>12989</v>
      </c>
      <c r="H24" s="116" t="n">
        <v>8021</v>
      </c>
      <c r="I24" s="116" t="n">
        <v>4968</v>
      </c>
      <c r="J24" s="116" t="n">
        <v>4301</v>
      </c>
      <c r="K24" s="116" t="n">
        <v>18341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1</v>
      </c>
      <c r="H25" s="116" t="s">
        <v>75</v>
      </c>
      <c r="I25" s="116" t="n">
        <v>111</v>
      </c>
      <c r="J25" s="116" t="n">
        <v>651</v>
      </c>
      <c r="K25" s="116" t="n">
        <v>7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075</v>
      </c>
      <c r="H26" s="116" t="s">
        <v>75</v>
      </c>
      <c r="I26" s="116" t="n">
        <v>2075</v>
      </c>
      <c r="J26" s="116" t="n">
        <v>6777</v>
      </c>
      <c r="K26" s="116" t="n">
        <v>885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95</v>
      </c>
      <c r="K27" s="116" t="n">
        <v>495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52.6</v>
      </c>
      <c r="H28" s="116" t="s">
        <v>75</v>
      </c>
      <c r="I28" s="116" t="n">
        <v>252.6</v>
      </c>
      <c r="J28" s="116" t="n">
        <v>2180.4</v>
      </c>
      <c r="K28" s="116" t="n">
        <v>243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938</v>
      </c>
      <c r="E29" s="116" t="n">
        <v>1040</v>
      </c>
      <c r="F29" s="116" t="n">
        <v>4898</v>
      </c>
      <c r="G29" s="116" t="n">
        <v>36122</v>
      </c>
      <c r="H29" s="116" t="n">
        <v>21433</v>
      </c>
      <c r="I29" s="116" t="n">
        <v>14689</v>
      </c>
      <c r="J29" s="116" t="n">
        <v>5342</v>
      </c>
      <c r="K29" s="116" t="n">
        <v>47402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190</v>
      </c>
      <c r="H39" s="115" t="n">
        <v>2925</v>
      </c>
      <c r="I39" s="115" t="n">
        <v>1265</v>
      </c>
      <c r="J39" s="116" t="s">
        <v>75</v>
      </c>
      <c r="K39" s="116" t="n">
        <v>4190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17374</v>
      </c>
      <c r="E44" s="116" t="n">
        <v>985</v>
      </c>
      <c r="F44" s="115" t="n">
        <v>16389</v>
      </c>
      <c r="G44" s="115" t="n">
        <v>64179</v>
      </c>
      <c r="H44" s="115" t="n">
        <v>41074</v>
      </c>
      <c r="I44" s="115" t="n">
        <v>23105</v>
      </c>
      <c r="J44" s="116" t="n">
        <v>2254</v>
      </c>
      <c r="K44" s="116" t="n">
        <v>83807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725</v>
      </c>
      <c r="E45" s="116" t="n">
        <v>292</v>
      </c>
      <c r="F45" s="115" t="n">
        <v>3433</v>
      </c>
      <c r="G45" s="115" t="n">
        <v>74001.8</v>
      </c>
      <c r="H45" s="115" t="n">
        <v>34697</v>
      </c>
      <c r="I45" s="115" t="n">
        <v>39304.8</v>
      </c>
      <c r="J45" s="116" t="n">
        <v>9879</v>
      </c>
      <c r="K45" s="116" t="n">
        <v>87605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5691</v>
      </c>
      <c r="E46" s="116" t="n">
        <v>584</v>
      </c>
      <c r="F46" s="115" t="n">
        <v>25107</v>
      </c>
      <c r="G46" s="115" t="n">
        <v>807400</v>
      </c>
      <c r="H46" s="115" t="n">
        <v>296701</v>
      </c>
      <c r="I46" s="115" t="n">
        <v>510699</v>
      </c>
      <c r="J46" s="116" t="n">
        <v>115899</v>
      </c>
      <c r="K46" s="116" t="n">
        <v>948990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63.5</v>
      </c>
      <c r="E47" s="116" t="n">
        <v>371</v>
      </c>
      <c r="F47" s="115" t="n">
        <v>892.5</v>
      </c>
      <c r="G47" s="115" t="n">
        <v>23068.8</v>
      </c>
      <c r="H47" s="115" t="n">
        <v>14102.8</v>
      </c>
      <c r="I47" s="115" t="n">
        <v>8966</v>
      </c>
      <c r="J47" s="116" t="n">
        <v>3155</v>
      </c>
      <c r="K47" s="116" t="n">
        <v>27487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72.1</v>
      </c>
      <c r="E48" s="116" t="n">
        <v>1249.5</v>
      </c>
      <c r="F48" s="115" t="n">
        <v>8522.6</v>
      </c>
      <c r="G48" s="115" t="n">
        <v>195845.5</v>
      </c>
      <c r="H48" s="115" t="n">
        <v>97798.3</v>
      </c>
      <c r="I48" s="115" t="n">
        <v>98047.2</v>
      </c>
      <c r="J48" s="116" t="n">
        <v>26115.4</v>
      </c>
      <c r="K48" s="116" t="n">
        <v>231733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33327</v>
      </c>
      <c r="E49" s="116" t="n">
        <v>105208</v>
      </c>
      <c r="F49" s="115" t="n">
        <v>628119</v>
      </c>
      <c r="G49" s="115" t="n">
        <v>6594703</v>
      </c>
      <c r="H49" s="115" t="n">
        <v>5045956</v>
      </c>
      <c r="I49" s="115" t="n">
        <v>1548747</v>
      </c>
      <c r="J49" s="116" t="n">
        <v>734526</v>
      </c>
      <c r="K49" s="116" t="n">
        <v>8062556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94</v>
      </c>
      <c r="H50" s="115" t="s">
        <v>75</v>
      </c>
      <c r="I50" s="115" t="n">
        <v>94</v>
      </c>
      <c r="J50" s="116" t="s">
        <v>75</v>
      </c>
      <c r="K50" s="116" t="n">
        <v>94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1722</v>
      </c>
      <c r="H51" s="115" t="s">
        <v>75</v>
      </c>
      <c r="I51" s="115" t="n">
        <v>1722</v>
      </c>
      <c r="J51" s="116" t="s">
        <v>75</v>
      </c>
      <c r="K51" s="116" t="n">
        <v>1722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216.2</v>
      </c>
      <c r="H53" s="115" t="s">
        <v>75</v>
      </c>
      <c r="I53" s="115" t="n">
        <v>216.2</v>
      </c>
      <c r="J53" s="116" t="s">
        <v>75</v>
      </c>
      <c r="K53" s="116" t="n">
        <v>216.2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s">
        <v>75</v>
      </c>
      <c r="E59" s="116" t="s">
        <v>75</v>
      </c>
      <c r="F59" s="115" t="s">
        <v>75</v>
      </c>
      <c r="G59" s="115" t="n">
        <v>18847</v>
      </c>
      <c r="H59" s="115" t="n">
        <v>12260</v>
      </c>
      <c r="I59" s="115" t="n">
        <v>6587</v>
      </c>
      <c r="J59" s="116" t="n">
        <v>3054</v>
      </c>
      <c r="K59" s="116" t="n">
        <v>21901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31411</v>
      </c>
      <c r="E64" s="116" t="n">
        <v>500</v>
      </c>
      <c r="F64" s="116" t="n">
        <v>30911</v>
      </c>
      <c r="G64" s="116" t="n">
        <v>20232</v>
      </c>
      <c r="H64" s="116" t="n">
        <v>14030</v>
      </c>
      <c r="I64" s="116" t="n">
        <v>6202</v>
      </c>
      <c r="J64" s="116" t="n">
        <v>616</v>
      </c>
      <c r="K64" s="116" t="n">
        <v>52259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901</v>
      </c>
      <c r="E69" s="116" t="s">
        <v>75</v>
      </c>
      <c r="F69" s="116" t="n">
        <v>901</v>
      </c>
      <c r="G69" s="116" t="n">
        <v>16311</v>
      </c>
      <c r="H69" s="116" t="n">
        <v>9863</v>
      </c>
      <c r="I69" s="116" t="n">
        <v>6448</v>
      </c>
      <c r="J69" s="116" t="n">
        <v>9369</v>
      </c>
      <c r="K69" s="116" t="n">
        <v>26581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786</v>
      </c>
      <c r="H70" s="116" t="n">
        <v>781</v>
      </c>
      <c r="I70" s="116" t="n">
        <v>1005</v>
      </c>
      <c r="J70" s="116" t="n">
        <v>1138</v>
      </c>
      <c r="K70" s="116" t="n">
        <v>292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6446</v>
      </c>
      <c r="H71" s="116" t="n">
        <v>6860</v>
      </c>
      <c r="I71" s="116" t="n">
        <v>9586</v>
      </c>
      <c r="J71" s="116" t="n">
        <v>11346</v>
      </c>
      <c r="K71" s="116" t="n">
        <v>27792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7</v>
      </c>
      <c r="H72" s="116" t="n">
        <v>222</v>
      </c>
      <c r="I72" s="116" t="n">
        <v>155</v>
      </c>
      <c r="J72" s="116" t="n">
        <v>81</v>
      </c>
      <c r="K72" s="116" t="n">
        <v>45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4244.1</v>
      </c>
      <c r="H73" s="116" t="n">
        <v>1964.9</v>
      </c>
      <c r="I73" s="116" t="n">
        <v>2279.2</v>
      </c>
      <c r="J73" s="116" t="n">
        <v>2369</v>
      </c>
      <c r="K73" s="116" t="n">
        <v>6613.1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21779</v>
      </c>
      <c r="E74" s="116" t="n">
        <v>1000</v>
      </c>
      <c r="F74" s="116" t="n">
        <v>20779</v>
      </c>
      <c r="G74" s="116" t="n">
        <v>93577</v>
      </c>
      <c r="H74" s="116" t="n">
        <v>65360</v>
      </c>
      <c r="I74" s="116" t="n">
        <v>28217</v>
      </c>
      <c r="J74" s="116" t="n">
        <v>93975</v>
      </c>
      <c r="K74" s="116" t="n">
        <v>209331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7165</v>
      </c>
      <c r="E79" s="116" t="s">
        <v>75</v>
      </c>
      <c r="F79" s="116" t="n">
        <v>7165</v>
      </c>
      <c r="G79" s="116" t="n">
        <v>36067</v>
      </c>
      <c r="H79" s="116" t="n">
        <v>26180</v>
      </c>
      <c r="I79" s="116" t="n">
        <v>9887</v>
      </c>
      <c r="J79" s="116" t="n">
        <v>2223</v>
      </c>
      <c r="K79" s="116" t="n">
        <v>4545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222</v>
      </c>
      <c r="E84" s="115" t="s">
        <v>75</v>
      </c>
      <c r="F84" s="115" t="n">
        <v>2222</v>
      </c>
      <c r="G84" s="115" t="n">
        <v>16552</v>
      </c>
      <c r="H84" s="115" t="n">
        <v>15340</v>
      </c>
      <c r="I84" s="115" t="n">
        <v>1212</v>
      </c>
      <c r="J84" s="115" t="n">
        <v>10106</v>
      </c>
      <c r="K84" s="115" t="n">
        <v>28880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8</v>
      </c>
      <c r="E85" s="115" t="s">
        <v>75</v>
      </c>
      <c r="F85" s="115" t="n">
        <v>8</v>
      </c>
      <c r="G85" s="115" t="n">
        <v>2067.3</v>
      </c>
      <c r="H85" s="115" t="n">
        <v>461.8</v>
      </c>
      <c r="I85" s="115" t="n">
        <v>1605.5</v>
      </c>
      <c r="J85" s="115" t="s">
        <v>75</v>
      </c>
      <c r="K85" s="115" t="n">
        <v>2075.3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16</v>
      </c>
      <c r="E86" s="115" t="s">
        <v>75</v>
      </c>
      <c r="F86" s="115" t="n">
        <v>16</v>
      </c>
      <c r="G86" s="115" t="n">
        <v>26062</v>
      </c>
      <c r="H86" s="115" t="n">
        <v>4975</v>
      </c>
      <c r="I86" s="115" t="n">
        <v>21087</v>
      </c>
      <c r="J86" s="115" t="s">
        <v>75</v>
      </c>
      <c r="K86" s="115" t="n">
        <v>26078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805</v>
      </c>
      <c r="H87" s="115" t="n">
        <v>737.5</v>
      </c>
      <c r="I87" s="115" t="n">
        <v>67.5</v>
      </c>
      <c r="J87" s="115" t="s">
        <v>75</v>
      </c>
      <c r="K87" s="115" t="n">
        <v>80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14.8</v>
      </c>
      <c r="E88" s="115" t="s">
        <v>75</v>
      </c>
      <c r="F88" s="115" t="n">
        <v>14.8</v>
      </c>
      <c r="G88" s="115" t="n">
        <v>5651.6</v>
      </c>
      <c r="H88" s="115" t="n">
        <v>2274.4</v>
      </c>
      <c r="I88" s="115" t="n">
        <v>3377.2</v>
      </c>
      <c r="J88" s="115" t="s">
        <v>75</v>
      </c>
      <c r="K88" s="115" t="n">
        <v>5666.4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13003</v>
      </c>
      <c r="E89" s="115" t="n">
        <v>1191</v>
      </c>
      <c r="F89" s="115" t="n">
        <v>11812</v>
      </c>
      <c r="G89" s="115" t="n">
        <v>71175</v>
      </c>
      <c r="H89" s="115" t="n">
        <v>43371</v>
      </c>
      <c r="I89" s="115" t="n">
        <v>27804</v>
      </c>
      <c r="J89" s="115" t="n">
        <v>6169</v>
      </c>
      <c r="K89" s="115" t="n">
        <v>90347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0457</v>
      </c>
      <c r="E90" s="115" t="n">
        <v>292</v>
      </c>
      <c r="F90" s="115" t="n">
        <v>10165</v>
      </c>
      <c r="G90" s="115" t="n">
        <v>98250.5</v>
      </c>
      <c r="H90" s="115" t="n">
        <v>44456.8</v>
      </c>
      <c r="I90" s="115" t="n">
        <v>53793.8</v>
      </c>
      <c r="J90" s="115" t="n">
        <v>13622</v>
      </c>
      <c r="K90" s="115" t="n">
        <v>122329.5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94390</v>
      </c>
      <c r="E91" s="115" t="n">
        <v>584</v>
      </c>
      <c r="F91" s="115" t="n">
        <v>93806</v>
      </c>
      <c r="G91" s="115" t="n">
        <v>1034949</v>
      </c>
      <c r="H91" s="115" t="n">
        <v>366667</v>
      </c>
      <c r="I91" s="115" t="n">
        <v>668282</v>
      </c>
      <c r="J91" s="115" t="n">
        <v>159048</v>
      </c>
      <c r="K91" s="115" t="n">
        <v>128838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3538.5</v>
      </c>
      <c r="E92" s="115" t="n">
        <v>371</v>
      </c>
      <c r="F92" s="115" t="n">
        <v>3167.5</v>
      </c>
      <c r="G92" s="115" t="n">
        <v>29452.3</v>
      </c>
      <c r="H92" s="115" t="n">
        <v>18738.8</v>
      </c>
      <c r="I92" s="115" t="n">
        <v>10713.5</v>
      </c>
      <c r="J92" s="115" t="n">
        <v>5147</v>
      </c>
      <c r="K92" s="115" t="n">
        <v>38137.8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7943</v>
      </c>
      <c r="E93" s="115" t="n">
        <v>1249.5</v>
      </c>
      <c r="F93" s="115" t="n">
        <v>26693.5</v>
      </c>
      <c r="G93" s="115" t="n">
        <v>256757.3</v>
      </c>
      <c r="H93" s="115" t="n">
        <v>126153.7</v>
      </c>
      <c r="I93" s="115" t="n">
        <v>130603.6</v>
      </c>
      <c r="J93" s="115" t="n">
        <v>37475.3</v>
      </c>
      <c r="K93" s="115" t="n">
        <v>322175.6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2744086</v>
      </c>
      <c r="E94" s="115" t="n">
        <v>230264</v>
      </c>
      <c r="F94" s="115" t="n">
        <v>2513822</v>
      </c>
      <c r="G94" s="115" t="n">
        <v>9677917</v>
      </c>
      <c r="H94" s="115" t="n">
        <v>7305316</v>
      </c>
      <c r="I94" s="115" t="n">
        <v>2372601</v>
      </c>
      <c r="J94" s="115" t="n">
        <v>1438448</v>
      </c>
      <c r="K94" s="115" t="n">
        <v>13860451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0449</v>
      </c>
      <c r="E95" s="115" t="n">
        <v>292</v>
      </c>
      <c r="F95" s="115" t="n">
        <v>10157</v>
      </c>
      <c r="G95" s="115" t="n">
        <v>94348.3</v>
      </c>
      <c r="H95" s="115" t="n">
        <v>43214</v>
      </c>
      <c r="I95" s="115" t="n">
        <v>51134.3</v>
      </c>
      <c r="J95" s="115" t="n">
        <v>12484</v>
      </c>
      <c r="K95" s="115" t="n">
        <v>117281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94374</v>
      </c>
      <c r="E96" s="115" t="n">
        <v>584</v>
      </c>
      <c r="F96" s="115" t="n">
        <v>93790</v>
      </c>
      <c r="G96" s="115" t="n">
        <v>991496</v>
      </c>
      <c r="H96" s="115" t="n">
        <v>354832</v>
      </c>
      <c r="I96" s="115" t="n">
        <v>636664</v>
      </c>
      <c r="J96" s="115" t="n">
        <v>147702</v>
      </c>
      <c r="K96" s="115" t="n">
        <v>1233572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3538.5</v>
      </c>
      <c r="E97" s="115" t="n">
        <v>371</v>
      </c>
      <c r="F97" s="115" t="n">
        <v>3167.5</v>
      </c>
      <c r="G97" s="115" t="n">
        <v>28270.3</v>
      </c>
      <c r="H97" s="115" t="n">
        <v>17779.3</v>
      </c>
      <c r="I97" s="115" t="n">
        <v>10491</v>
      </c>
      <c r="J97" s="115" t="n">
        <v>5066</v>
      </c>
      <c r="K97" s="115" t="n">
        <v>36874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7928.2</v>
      </c>
      <c r="E98" s="115" t="n">
        <v>1249.5</v>
      </c>
      <c r="F98" s="115" t="n">
        <v>26678.7</v>
      </c>
      <c r="G98" s="115" t="n">
        <v>246748.9</v>
      </c>
      <c r="H98" s="115" t="n">
        <v>121914.4</v>
      </c>
      <c r="I98" s="115" t="n">
        <v>124834.5</v>
      </c>
      <c r="J98" s="115" t="n">
        <v>35106.3</v>
      </c>
      <c r="K98" s="115" t="n">
        <v>309783.4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2710495</v>
      </c>
      <c r="E99" s="115" t="n">
        <v>229264</v>
      </c>
      <c r="F99" s="115" t="n">
        <v>2481231</v>
      </c>
      <c r="G99" s="115" t="n">
        <v>9543365</v>
      </c>
      <c r="H99" s="115" t="n">
        <v>7217352</v>
      </c>
      <c r="I99" s="115" t="n">
        <v>2326013</v>
      </c>
      <c r="J99" s="115" t="n">
        <v>1340103</v>
      </c>
      <c r="K99" s="115" t="n">
        <v>1359396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2415</v>
      </c>
      <c r="D9" s="129" t="n">
        <v>1290</v>
      </c>
      <c r="E9" s="129" t="n">
        <v>1290</v>
      </c>
      <c r="F9" s="129" t="s">
        <v>75</v>
      </c>
      <c r="G9" s="129" t="n">
        <v>1125</v>
      </c>
      <c r="H9" s="129" t="n">
        <v>1125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2</v>
      </c>
      <c r="D10" s="129" t="n">
        <v>2</v>
      </c>
      <c r="E10" s="129" t="n">
        <v>2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1029</v>
      </c>
      <c r="D11" s="129" t="n">
        <v>355</v>
      </c>
      <c r="E11" s="129" t="n">
        <v>355</v>
      </c>
      <c r="F11" s="129" t="s">
        <v>75</v>
      </c>
      <c r="G11" s="129" t="n">
        <v>674</v>
      </c>
      <c r="H11" s="129" t="n">
        <v>674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4476</v>
      </c>
      <c r="D13" s="103" t="n">
        <v>2003</v>
      </c>
      <c r="E13" s="103" t="n">
        <v>2003</v>
      </c>
      <c r="F13" s="103" t="s">
        <v>75</v>
      </c>
      <c r="G13" s="103" t="n">
        <v>2473</v>
      </c>
      <c r="H13" s="103" t="n">
        <v>2473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216</v>
      </c>
      <c r="D15" s="129" t="n">
        <v>1057</v>
      </c>
      <c r="E15" s="129" t="n">
        <v>1056</v>
      </c>
      <c r="F15" s="129" t="n">
        <v>1</v>
      </c>
      <c r="G15" s="129" t="n">
        <v>1159</v>
      </c>
      <c r="H15" s="129" t="n">
        <v>1159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4009</v>
      </c>
      <c r="D17" s="129" t="n">
        <v>2020</v>
      </c>
      <c r="E17" s="129" t="n">
        <v>2020</v>
      </c>
      <c r="F17" s="129" t="s">
        <v>75</v>
      </c>
      <c r="G17" s="129" t="n">
        <v>1989</v>
      </c>
      <c r="H17" s="129" t="n">
        <v>1989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0234</v>
      </c>
      <c r="D19" s="103" t="n">
        <v>5097</v>
      </c>
      <c r="E19" s="103" t="n">
        <v>5096</v>
      </c>
      <c r="F19" s="103" t="n">
        <v>1</v>
      </c>
      <c r="G19" s="103" t="n">
        <v>5137</v>
      </c>
      <c r="H19" s="103" t="n">
        <v>513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260</v>
      </c>
      <c r="D21" s="129" t="n">
        <v>574</v>
      </c>
      <c r="E21" s="129" t="n">
        <v>574</v>
      </c>
      <c r="F21" s="129" t="s">
        <v>75</v>
      </c>
      <c r="G21" s="129" t="n">
        <v>686</v>
      </c>
      <c r="H21" s="129" t="n">
        <v>686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624</v>
      </c>
      <c r="D23" s="129" t="n">
        <v>479</v>
      </c>
      <c r="E23" s="129" t="n">
        <v>479</v>
      </c>
      <c r="F23" s="129" t="s">
        <v>75</v>
      </c>
      <c r="G23" s="129" t="n">
        <v>145</v>
      </c>
      <c r="H23" s="129" t="n">
        <v>145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2511</v>
      </c>
      <c r="D25" s="103" t="n">
        <v>1532</v>
      </c>
      <c r="E25" s="103" t="n">
        <v>1532</v>
      </c>
      <c r="F25" s="103" t="s">
        <v>75</v>
      </c>
      <c r="G25" s="103" t="n">
        <v>979</v>
      </c>
      <c r="H25" s="103" t="n">
        <v>979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156</v>
      </c>
      <c r="D27" s="129" t="n">
        <v>2284</v>
      </c>
      <c r="E27" s="129" t="n">
        <v>516</v>
      </c>
      <c r="F27" s="129" t="n">
        <v>1768</v>
      </c>
      <c r="G27" s="129" t="n">
        <v>1872</v>
      </c>
      <c r="H27" s="129" t="n">
        <v>322</v>
      </c>
      <c r="I27" s="129" t="n">
        <v>1550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377</v>
      </c>
      <c r="E29" s="129" t="s">
        <v>75</v>
      </c>
      <c r="F29" s="129" t="n">
        <v>377</v>
      </c>
      <c r="G29" s="129" t="n">
        <v>187</v>
      </c>
      <c r="H29" s="129" t="n">
        <v>46</v>
      </c>
      <c r="I29" s="129" t="n">
        <v>141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284</v>
      </c>
      <c r="D31" s="103" t="n">
        <v>3038</v>
      </c>
      <c r="E31" s="103" t="n">
        <v>516</v>
      </c>
      <c r="F31" s="103" t="n">
        <v>2522</v>
      </c>
      <c r="G31" s="103" t="n">
        <v>2246</v>
      </c>
      <c r="H31" s="103" t="n">
        <v>414</v>
      </c>
      <c r="I31" s="103" t="n">
        <v>1832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41787</v>
      </c>
      <c r="D33" s="129" t="n">
        <v>18463</v>
      </c>
      <c r="E33" s="129" t="n">
        <v>1075</v>
      </c>
      <c r="F33" s="129" t="n">
        <v>17388</v>
      </c>
      <c r="G33" s="129" t="n">
        <v>23324</v>
      </c>
      <c r="H33" s="129" t="n">
        <v>1075</v>
      </c>
      <c r="I33" s="129" t="n">
        <v>2224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700</v>
      </c>
      <c r="D34" s="129" t="n">
        <v>299</v>
      </c>
      <c r="E34" s="129" t="n">
        <v>93</v>
      </c>
      <c r="F34" s="129" t="n">
        <v>206</v>
      </c>
      <c r="G34" s="129" t="n">
        <v>401</v>
      </c>
      <c r="H34" s="129" t="n">
        <v>93</v>
      </c>
      <c r="I34" s="129" t="n">
        <v>308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1761</v>
      </c>
      <c r="D35" s="129" t="n">
        <v>21517</v>
      </c>
      <c r="E35" s="129" t="n">
        <v>1817</v>
      </c>
      <c r="F35" s="129" t="n">
        <v>19700</v>
      </c>
      <c r="G35" s="129" t="n">
        <v>20244</v>
      </c>
      <c r="H35" s="129" t="n">
        <v>1817</v>
      </c>
      <c r="I35" s="129" t="n">
        <v>18427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4316</v>
      </c>
      <c r="D36" s="129" t="n">
        <v>2292</v>
      </c>
      <c r="E36" s="129" t="s">
        <v>75</v>
      </c>
      <c r="F36" s="129" t="n">
        <v>2292</v>
      </c>
      <c r="G36" s="129" t="n">
        <v>2024</v>
      </c>
      <c r="H36" s="129" t="s">
        <v>75</v>
      </c>
      <c r="I36" s="129" t="n">
        <v>2024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32983.8</v>
      </c>
      <c r="D37" s="103" t="n">
        <v>65460</v>
      </c>
      <c r="E37" s="103" t="n">
        <v>4848.5</v>
      </c>
      <c r="F37" s="103" t="n">
        <v>60611.5</v>
      </c>
      <c r="G37" s="103" t="n">
        <v>67523.8</v>
      </c>
      <c r="H37" s="103" t="n">
        <v>4848.5</v>
      </c>
      <c r="I37" s="103" t="n">
        <v>62675.3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63</v>
      </c>
      <c r="D39" s="129" t="n">
        <v>61</v>
      </c>
      <c r="E39" s="129" t="s">
        <v>75</v>
      </c>
      <c r="F39" s="129" t="n">
        <v>61</v>
      </c>
      <c r="G39" s="129" t="n">
        <v>2</v>
      </c>
      <c r="H39" s="129" t="n">
        <v>2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63</v>
      </c>
      <c r="D43" s="103" t="n">
        <v>61</v>
      </c>
      <c r="E43" s="103" t="s">
        <v>75</v>
      </c>
      <c r="F43" s="103" t="n">
        <v>61</v>
      </c>
      <c r="G43" s="103" t="n">
        <v>2</v>
      </c>
      <c r="H43" s="103" t="n">
        <v>2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42</v>
      </c>
      <c r="D45" s="129" t="s">
        <v>75</v>
      </c>
      <c r="E45" s="129" t="s">
        <v>75</v>
      </c>
      <c r="F45" s="129" t="s">
        <v>75</v>
      </c>
      <c r="G45" s="129" t="n">
        <v>142</v>
      </c>
      <c r="H45" s="129" t="n">
        <v>142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42</v>
      </c>
      <c r="D49" s="103" t="s">
        <v>75</v>
      </c>
      <c r="E49" s="103" t="s">
        <v>75</v>
      </c>
      <c r="F49" s="103" t="s">
        <v>75</v>
      </c>
      <c r="G49" s="103" t="n">
        <v>142</v>
      </c>
      <c r="H49" s="103" t="n">
        <v>142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2039</v>
      </c>
      <c r="D63" s="129" t="n">
        <v>23729</v>
      </c>
      <c r="E63" s="129" t="n">
        <v>4511</v>
      </c>
      <c r="F63" s="129" t="n">
        <v>19218</v>
      </c>
      <c r="G63" s="129" t="n">
        <v>28310</v>
      </c>
      <c r="H63" s="129" t="n">
        <v>4511</v>
      </c>
      <c r="I63" s="129" t="n">
        <v>23799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704</v>
      </c>
      <c r="D64" s="129" t="n">
        <v>301</v>
      </c>
      <c r="E64" s="129" t="n">
        <v>95</v>
      </c>
      <c r="F64" s="129" t="n">
        <v>206</v>
      </c>
      <c r="G64" s="129" t="n">
        <v>403</v>
      </c>
      <c r="H64" s="129" t="n">
        <v>95</v>
      </c>
      <c r="I64" s="129" t="n">
        <v>308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987</v>
      </c>
      <c r="D65" s="129" t="n">
        <v>24748</v>
      </c>
      <c r="E65" s="129" t="n">
        <v>4671</v>
      </c>
      <c r="F65" s="129" t="n">
        <v>20077</v>
      </c>
      <c r="G65" s="129" t="n">
        <v>23239</v>
      </c>
      <c r="H65" s="129" t="n">
        <v>4671</v>
      </c>
      <c r="I65" s="129" t="n">
        <v>18568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4316</v>
      </c>
      <c r="D66" s="129" t="n">
        <v>2292</v>
      </c>
      <c r="E66" s="129" t="s">
        <v>75</v>
      </c>
      <c r="F66" s="129" t="n">
        <v>2292</v>
      </c>
      <c r="G66" s="129" t="n">
        <v>2024</v>
      </c>
      <c r="H66" s="129" t="s">
        <v>75</v>
      </c>
      <c r="I66" s="129" t="n">
        <v>2024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5693.8</v>
      </c>
      <c r="D67" s="103" t="n">
        <v>77191</v>
      </c>
      <c r="E67" s="103" t="n">
        <v>13995.5</v>
      </c>
      <c r="F67" s="103" t="n">
        <v>63195.5</v>
      </c>
      <c r="G67" s="103" t="n">
        <v>78502.8</v>
      </c>
      <c r="H67" s="103" t="n">
        <v>13995.5</v>
      </c>
      <c r="I67" s="103" t="n">
        <v>64507.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7806.6</v>
      </c>
      <c r="D8" s="134" t="n">
        <v>14701.3</v>
      </c>
      <c r="E8" s="135" t="n">
        <v>82.6</v>
      </c>
      <c r="F8" s="134" t="n">
        <v>3966.4</v>
      </c>
      <c r="G8" s="135" t="n">
        <v>22.3</v>
      </c>
      <c r="H8" s="134" t="n">
        <v>10734.9</v>
      </c>
      <c r="I8" s="135" t="n">
        <v>60.3</v>
      </c>
      <c r="J8" s="134" t="n">
        <v>1648.8</v>
      </c>
      <c r="K8" s="135" t="n">
        <v>9.3</v>
      </c>
      <c r="L8" s="134" t="n">
        <v>1429.4</v>
      </c>
      <c r="M8" s="135" t="n">
        <v>8</v>
      </c>
      <c r="N8" s="134" t="s">
        <v>75</v>
      </c>
      <c r="O8" s="135" t="s">
        <v>75</v>
      </c>
      <c r="P8" s="134" t="n">
        <v>27.1</v>
      </c>
      <c r="Q8" s="135" t="n">
        <v>0.2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6514.4</v>
      </c>
      <c r="D9" s="134" t="n">
        <v>13685.1</v>
      </c>
      <c r="E9" s="135" t="n">
        <v>82.9</v>
      </c>
      <c r="F9" s="134" t="n">
        <v>3659.7</v>
      </c>
      <c r="G9" s="135" t="n">
        <v>22.2</v>
      </c>
      <c r="H9" s="134" t="n">
        <v>10025.4</v>
      </c>
      <c r="I9" s="135" t="n">
        <v>60.7</v>
      </c>
      <c r="J9" s="134" t="n">
        <v>1421.1</v>
      </c>
      <c r="K9" s="135" t="n">
        <v>8.6</v>
      </c>
      <c r="L9" s="134" t="n">
        <v>1398</v>
      </c>
      <c r="M9" s="135" t="n">
        <v>8.5</v>
      </c>
      <c r="N9" s="134" t="s">
        <v>75</v>
      </c>
      <c r="O9" s="135" t="s">
        <v>75</v>
      </c>
      <c r="P9" s="134" t="n">
        <v>10.3</v>
      </c>
      <c r="Q9" s="135" t="n">
        <v>0.1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2070.9</v>
      </c>
      <c r="D10" s="134" t="n">
        <v>18313.2</v>
      </c>
      <c r="E10" s="135" t="n">
        <v>83</v>
      </c>
      <c r="F10" s="134" t="n">
        <v>4636.2</v>
      </c>
      <c r="G10" s="135" t="n">
        <v>21</v>
      </c>
      <c r="H10" s="134" t="n">
        <v>13677</v>
      </c>
      <c r="I10" s="135" t="n">
        <v>62</v>
      </c>
      <c r="J10" s="134" t="n">
        <v>2082.9</v>
      </c>
      <c r="K10" s="135" t="n">
        <v>9.4</v>
      </c>
      <c r="L10" s="134" t="n">
        <v>1646.1</v>
      </c>
      <c r="M10" s="135" t="n">
        <v>7.5</v>
      </c>
      <c r="N10" s="134" t="s">
        <v>75</v>
      </c>
      <c r="O10" s="135" t="s">
        <v>75</v>
      </c>
      <c r="P10" s="134" t="n">
        <v>28.7</v>
      </c>
      <c r="Q10" s="135" t="n">
        <v>0.1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037.8</v>
      </c>
      <c r="D11" s="134" t="n">
        <v>16585.7</v>
      </c>
      <c r="E11" s="135" t="n">
        <v>82.8</v>
      </c>
      <c r="F11" s="134" t="n">
        <v>4330</v>
      </c>
      <c r="G11" s="135" t="n">
        <v>21.6</v>
      </c>
      <c r="H11" s="134" t="n">
        <v>12255.8</v>
      </c>
      <c r="I11" s="135" t="n">
        <v>61.2</v>
      </c>
      <c r="J11" s="134" t="n">
        <v>1891.1</v>
      </c>
      <c r="K11" s="135" t="n">
        <v>9.4</v>
      </c>
      <c r="L11" s="134" t="n">
        <v>1526</v>
      </c>
      <c r="M11" s="135" t="n">
        <v>7.6</v>
      </c>
      <c r="N11" s="134" t="s">
        <v>75</v>
      </c>
      <c r="O11" s="135" t="s">
        <v>75</v>
      </c>
      <c r="P11" s="134" t="n">
        <v>34.9</v>
      </c>
      <c r="Q11" s="135" t="n">
        <v>0.2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2417.2</v>
      </c>
      <c r="D12" s="134" t="n">
        <v>18520.6</v>
      </c>
      <c r="E12" s="135" t="n">
        <v>82.6</v>
      </c>
      <c r="F12" s="134" t="n">
        <v>4482.1</v>
      </c>
      <c r="G12" s="135" t="n">
        <v>20</v>
      </c>
      <c r="H12" s="134" t="n">
        <v>14038.5</v>
      </c>
      <c r="I12" s="135" t="n">
        <v>62.6</v>
      </c>
      <c r="J12" s="134" t="n">
        <v>2215</v>
      </c>
      <c r="K12" s="135" t="n">
        <v>9.9</v>
      </c>
      <c r="L12" s="134" t="n">
        <v>1634.3</v>
      </c>
      <c r="M12" s="135" t="n">
        <v>7.3</v>
      </c>
      <c r="N12" s="134" t="s">
        <v>75</v>
      </c>
      <c r="O12" s="135" t="s">
        <v>75</v>
      </c>
      <c r="P12" s="134" t="n">
        <v>47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1115.3</v>
      </c>
      <c r="D13" s="134" t="n">
        <v>17460.3</v>
      </c>
      <c r="E13" s="135" t="n">
        <v>82.7</v>
      </c>
      <c r="F13" s="134" t="n">
        <v>4702.3</v>
      </c>
      <c r="G13" s="135" t="n">
        <v>22.3</v>
      </c>
      <c r="H13" s="134" t="n">
        <v>12758</v>
      </c>
      <c r="I13" s="135" t="n">
        <v>60.4</v>
      </c>
      <c r="J13" s="134" t="n">
        <v>1994.3</v>
      </c>
      <c r="K13" s="135" t="n">
        <v>9.4</v>
      </c>
      <c r="L13" s="134" t="n">
        <v>1616.5</v>
      </c>
      <c r="M13" s="135" t="n">
        <v>7.7</v>
      </c>
      <c r="N13" s="134" t="s">
        <v>75</v>
      </c>
      <c r="O13" s="135" t="s">
        <v>75</v>
      </c>
      <c r="P13" s="134" t="n">
        <v>44.2</v>
      </c>
      <c r="Q13" s="135" t="n">
        <v>0.2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245</v>
      </c>
      <c r="D14" s="134" t="n">
        <v>16680</v>
      </c>
      <c r="E14" s="135" t="n">
        <v>82.4</v>
      </c>
      <c r="F14" s="134" t="n">
        <v>4264.3</v>
      </c>
      <c r="G14" s="135" t="n">
        <v>21.1</v>
      </c>
      <c r="H14" s="134" t="n">
        <v>12415.7</v>
      </c>
      <c r="I14" s="135" t="n">
        <v>61.3</v>
      </c>
      <c r="J14" s="134" t="n">
        <v>1949.9</v>
      </c>
      <c r="K14" s="135" t="n">
        <v>9.6</v>
      </c>
      <c r="L14" s="134" t="n">
        <v>1594.1</v>
      </c>
      <c r="M14" s="135" t="n">
        <v>7.9</v>
      </c>
      <c r="N14" s="134" t="s">
        <v>75</v>
      </c>
      <c r="O14" s="135" t="s">
        <v>75</v>
      </c>
      <c r="P14" s="134" t="n">
        <v>21</v>
      </c>
      <c r="Q14" s="135" t="n">
        <v>0.1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915.1</v>
      </c>
      <c r="D15" s="134" t="n">
        <v>17351.5</v>
      </c>
      <c r="E15" s="135" t="n">
        <v>83</v>
      </c>
      <c r="F15" s="134" t="n">
        <v>4510.4</v>
      </c>
      <c r="G15" s="135" t="n">
        <v>21.6</v>
      </c>
      <c r="H15" s="134" t="n">
        <v>12841.1</v>
      </c>
      <c r="I15" s="135" t="n">
        <v>61.4</v>
      </c>
      <c r="J15" s="134" t="n">
        <v>1931.9</v>
      </c>
      <c r="K15" s="135" t="n">
        <v>9.2</v>
      </c>
      <c r="L15" s="134" t="n">
        <v>1600</v>
      </c>
      <c r="M15" s="135" t="n">
        <v>7.7</v>
      </c>
      <c r="N15" s="134" t="s">
        <v>75</v>
      </c>
      <c r="O15" s="135" t="s">
        <v>75</v>
      </c>
      <c r="P15" s="134" t="n">
        <v>31.7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185.4</v>
      </c>
      <c r="D16" s="134" t="n">
        <v>17648.3</v>
      </c>
      <c r="E16" s="135" t="n">
        <v>83.3</v>
      </c>
      <c r="F16" s="134" t="n">
        <v>4666.3</v>
      </c>
      <c r="G16" s="135" t="n">
        <v>22</v>
      </c>
      <c r="H16" s="134" t="n">
        <v>12982</v>
      </c>
      <c r="I16" s="135" t="n">
        <v>61.3</v>
      </c>
      <c r="J16" s="134" t="n">
        <v>1905.6</v>
      </c>
      <c r="K16" s="135" t="n">
        <v>9</v>
      </c>
      <c r="L16" s="134" t="n">
        <v>1612.3</v>
      </c>
      <c r="M16" s="135" t="n">
        <v>7.6</v>
      </c>
      <c r="N16" s="134" t="s">
        <v>75</v>
      </c>
      <c r="O16" s="135" t="s">
        <v>75</v>
      </c>
      <c r="P16" s="134" t="n">
        <v>19.2</v>
      </c>
      <c r="Q16" s="135" t="n">
        <v>0.1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21894.6</v>
      </c>
      <c r="D17" s="134" t="n">
        <v>18284.6</v>
      </c>
      <c r="E17" s="135" t="n">
        <v>83.5</v>
      </c>
      <c r="F17" s="134" t="n">
        <v>5013</v>
      </c>
      <c r="G17" s="135" t="n">
        <v>22.9</v>
      </c>
      <c r="H17" s="134" t="n">
        <v>13271.5</v>
      </c>
      <c r="I17" s="135" t="n">
        <v>60.6</v>
      </c>
      <c r="J17" s="134" t="n">
        <v>2024.9</v>
      </c>
      <c r="K17" s="135" t="n">
        <v>9.3</v>
      </c>
      <c r="L17" s="134" t="n">
        <v>1568</v>
      </c>
      <c r="M17" s="135" t="n">
        <v>7.2</v>
      </c>
      <c r="N17" s="134" t="s">
        <v>75</v>
      </c>
      <c r="O17" s="135" t="s">
        <v>75</v>
      </c>
      <c r="P17" s="134" t="n">
        <v>17.2</v>
      </c>
      <c r="Q17" s="135" t="n">
        <v>0.1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20452.9</v>
      </c>
      <c r="D18" s="134" t="n">
        <v>16963.6</v>
      </c>
      <c r="E18" s="135" t="n">
        <v>82.9</v>
      </c>
      <c r="F18" s="134" t="n">
        <v>4307.7</v>
      </c>
      <c r="G18" s="135" t="n">
        <v>21.1</v>
      </c>
      <c r="H18" s="134" t="n">
        <v>12655.9</v>
      </c>
      <c r="I18" s="135" t="n">
        <v>61.9</v>
      </c>
      <c r="J18" s="134" t="n">
        <v>2001.7</v>
      </c>
      <c r="K18" s="135" t="n">
        <v>9.8</v>
      </c>
      <c r="L18" s="134" t="n">
        <v>1466.8</v>
      </c>
      <c r="M18" s="135" t="n">
        <v>7.2</v>
      </c>
      <c r="N18" s="134" t="s">
        <v>75</v>
      </c>
      <c r="O18" s="135" t="s">
        <v>75</v>
      </c>
      <c r="P18" s="134" t="n">
        <v>20.8</v>
      </c>
      <c r="Q18" s="135" t="n">
        <v>0.1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8826.6</v>
      </c>
      <c r="D19" s="134" t="n">
        <v>15765.7</v>
      </c>
      <c r="E19" s="135" t="n">
        <v>83.7</v>
      </c>
      <c r="F19" s="134" t="n">
        <v>4222.9</v>
      </c>
      <c r="G19" s="135" t="n">
        <v>22.4</v>
      </c>
      <c r="H19" s="134" t="n">
        <v>11542.9</v>
      </c>
      <c r="I19" s="135" t="n">
        <v>61.3</v>
      </c>
      <c r="J19" s="134" t="n">
        <v>1581.9</v>
      </c>
      <c r="K19" s="135" t="n">
        <v>8.4</v>
      </c>
      <c r="L19" s="134" t="n">
        <v>1451.1</v>
      </c>
      <c r="M19" s="135" t="n">
        <v>7.7</v>
      </c>
      <c r="N19" s="134" t="s">
        <v>75</v>
      </c>
      <c r="O19" s="135" t="s">
        <v>75</v>
      </c>
      <c r="P19" s="134" t="n">
        <v>27.9</v>
      </c>
      <c r="Q19" s="135" t="n">
        <v>0.2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43481.6</v>
      </c>
      <c r="D20" s="134" t="n">
        <v>201959.9</v>
      </c>
      <c r="E20" s="135" t="n">
        <v>83</v>
      </c>
      <c r="F20" s="134" t="n">
        <v>52761.3</v>
      </c>
      <c r="G20" s="135" t="n">
        <v>21.7</v>
      </c>
      <c r="H20" s="134" t="n">
        <v>149198.6</v>
      </c>
      <c r="I20" s="135" t="n">
        <v>61.3</v>
      </c>
      <c r="J20" s="134" t="n">
        <v>22648.9</v>
      </c>
      <c r="K20" s="135" t="n">
        <v>9.3</v>
      </c>
      <c r="L20" s="134" t="n">
        <v>18542.4</v>
      </c>
      <c r="M20" s="135" t="n">
        <v>7.6</v>
      </c>
      <c r="N20" s="134" t="s">
        <v>75</v>
      </c>
      <c r="O20" s="135" t="s">
        <v>75</v>
      </c>
      <c r="P20" s="134" t="n">
        <v>330.4</v>
      </c>
      <c r="Q20" s="135" t="n">
        <v>0.1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20518.4</v>
      </c>
      <c r="D21" s="134" t="n">
        <v>16855.4</v>
      </c>
      <c r="E21" s="135" t="n">
        <v>82.2</v>
      </c>
      <c r="F21" s="134" t="n">
        <v>4239.7</v>
      </c>
      <c r="G21" s="135" t="n">
        <v>20.7</v>
      </c>
      <c r="H21" s="134" t="n">
        <v>12615.7</v>
      </c>
      <c r="I21" s="135" t="n">
        <v>61.5</v>
      </c>
      <c r="J21" s="134" t="n">
        <v>2086.2</v>
      </c>
      <c r="K21" s="135" t="n">
        <v>10.2</v>
      </c>
      <c r="L21" s="134" t="n">
        <v>1557.4</v>
      </c>
      <c r="M21" s="135" t="n">
        <v>7.6</v>
      </c>
      <c r="N21" s="134" t="s">
        <v>75</v>
      </c>
      <c r="O21" s="135" t="s">
        <v>75</v>
      </c>
      <c r="P21" s="134" t="n">
        <v>19.4</v>
      </c>
      <c r="Q21" s="135" t="n">
        <v>0.1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9404</v>
      </c>
      <c r="D22" s="134" t="n">
        <v>15649.3</v>
      </c>
      <c r="E22" s="135" t="n">
        <v>80.7</v>
      </c>
      <c r="F22" s="134" t="n">
        <v>3847.4</v>
      </c>
      <c r="G22" s="135" t="n">
        <v>19.8</v>
      </c>
      <c r="H22" s="134" t="n">
        <v>11801.9</v>
      </c>
      <c r="I22" s="135" t="n">
        <v>60.8</v>
      </c>
      <c r="J22" s="134" t="n">
        <v>2184.5</v>
      </c>
      <c r="K22" s="135" t="n">
        <v>11.3</v>
      </c>
      <c r="L22" s="134" t="n">
        <v>1555.9</v>
      </c>
      <c r="M22" s="135" t="n">
        <v>8</v>
      </c>
      <c r="N22" s="134" t="s">
        <v>75</v>
      </c>
      <c r="O22" s="135" t="s">
        <v>75</v>
      </c>
      <c r="P22" s="134" t="n">
        <v>14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1056.6</v>
      </c>
      <c r="D23" s="134" t="n">
        <v>17148.3</v>
      </c>
      <c r="E23" s="135" t="n">
        <v>81.4</v>
      </c>
      <c r="F23" s="134" t="n">
        <v>4094.8</v>
      </c>
      <c r="G23" s="135" t="n">
        <v>19.5</v>
      </c>
      <c r="H23" s="134" t="n">
        <v>13053.5</v>
      </c>
      <c r="I23" s="135" t="n">
        <v>62</v>
      </c>
      <c r="J23" s="134" t="n">
        <v>2221.6</v>
      </c>
      <c r="K23" s="135" t="n">
        <v>10.6</v>
      </c>
      <c r="L23" s="134" t="n">
        <v>1675.2</v>
      </c>
      <c r="M23" s="135" t="n">
        <v>8</v>
      </c>
      <c r="N23" s="134" t="s">
        <v>75</v>
      </c>
      <c r="O23" s="135" t="s">
        <v>75</v>
      </c>
      <c r="P23" s="134" t="n">
        <v>11.5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245.9</v>
      </c>
      <c r="D24" s="134" t="n">
        <v>16452.4</v>
      </c>
      <c r="E24" s="135" t="n">
        <v>81.3</v>
      </c>
      <c r="F24" s="134" t="n">
        <v>4157.9</v>
      </c>
      <c r="G24" s="135" t="n">
        <v>20.5</v>
      </c>
      <c r="H24" s="134" t="n">
        <v>12294.5</v>
      </c>
      <c r="I24" s="135" t="n">
        <v>60.7</v>
      </c>
      <c r="J24" s="134" t="n">
        <v>2159.8</v>
      </c>
      <c r="K24" s="135" t="n">
        <v>10.7</v>
      </c>
      <c r="L24" s="134" t="n">
        <v>1620.4</v>
      </c>
      <c r="M24" s="135" t="n">
        <v>8</v>
      </c>
      <c r="N24" s="134" t="s">
        <v>75</v>
      </c>
      <c r="O24" s="135" t="s">
        <v>75</v>
      </c>
      <c r="P24" s="134" t="n">
        <v>13.3</v>
      </c>
      <c r="Q24" s="135" t="n">
        <v>0.1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1288.7</v>
      </c>
      <c r="D25" s="134" t="n">
        <v>17226.7</v>
      </c>
      <c r="E25" s="135" t="n">
        <v>80.9</v>
      </c>
      <c r="F25" s="134" t="n">
        <v>4246</v>
      </c>
      <c r="G25" s="135" t="n">
        <v>20</v>
      </c>
      <c r="H25" s="134" t="n">
        <v>12980.7</v>
      </c>
      <c r="I25" s="135" t="n">
        <v>61</v>
      </c>
      <c r="J25" s="134" t="n">
        <v>2331.4</v>
      </c>
      <c r="K25" s="135" t="n">
        <v>11</v>
      </c>
      <c r="L25" s="134" t="n">
        <v>1714.7</v>
      </c>
      <c r="M25" s="135" t="n">
        <v>8.1</v>
      </c>
      <c r="N25" s="134" t="s">
        <v>75</v>
      </c>
      <c r="O25" s="135" t="s">
        <v>75</v>
      </c>
      <c r="P25" s="134" t="n">
        <v>15.9</v>
      </c>
      <c r="Q25" s="135" t="n">
        <v>0.1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232</v>
      </c>
      <c r="D26" s="134" t="n">
        <v>17022.6</v>
      </c>
      <c r="E26" s="135" t="n">
        <v>80.2</v>
      </c>
      <c r="F26" s="134" t="n">
        <v>4047</v>
      </c>
      <c r="G26" s="135" t="n">
        <v>19.1</v>
      </c>
      <c r="H26" s="134" t="n">
        <v>12975.7</v>
      </c>
      <c r="I26" s="135" t="n">
        <v>61.1</v>
      </c>
      <c r="J26" s="134" t="n">
        <v>2350.5</v>
      </c>
      <c r="K26" s="135" t="n">
        <v>11.1</v>
      </c>
      <c r="L26" s="134" t="n">
        <v>1845.4</v>
      </c>
      <c r="M26" s="135" t="n">
        <v>8.7</v>
      </c>
      <c r="N26" s="134" t="s">
        <v>75</v>
      </c>
      <c r="O26" s="135" t="s">
        <v>75</v>
      </c>
      <c r="P26" s="134" t="n">
        <v>13.4</v>
      </c>
      <c r="Q26" s="135" t="n">
        <v>0.1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1865.7</v>
      </c>
      <c r="D27" s="134" t="n">
        <v>17747.8</v>
      </c>
      <c r="E27" s="135" t="n">
        <v>81.2</v>
      </c>
      <c r="F27" s="134" t="n">
        <v>4303.4</v>
      </c>
      <c r="G27" s="135" t="n">
        <v>19.7</v>
      </c>
      <c r="H27" s="134" t="n">
        <v>13444.4</v>
      </c>
      <c r="I27" s="135" t="n">
        <v>61.5</v>
      </c>
      <c r="J27" s="134" t="n">
        <v>2293.6</v>
      </c>
      <c r="K27" s="135" t="n">
        <v>10.5</v>
      </c>
      <c r="L27" s="134" t="n">
        <v>1808</v>
      </c>
      <c r="M27" s="135" t="n">
        <v>8.3</v>
      </c>
      <c r="N27" s="134" t="s">
        <v>75</v>
      </c>
      <c r="O27" s="135" t="s">
        <v>75</v>
      </c>
      <c r="P27" s="134" t="n">
        <v>16.3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1184.4</v>
      </c>
      <c r="D28" s="134" t="n">
        <v>17062.5</v>
      </c>
      <c r="E28" s="135" t="n">
        <v>80.5</v>
      </c>
      <c r="F28" s="134" t="n">
        <v>4293.9</v>
      </c>
      <c r="G28" s="135" t="n">
        <v>20.3</v>
      </c>
      <c r="H28" s="134" t="n">
        <v>12768.6</v>
      </c>
      <c r="I28" s="135" t="n">
        <v>60.3</v>
      </c>
      <c r="J28" s="134" t="n">
        <v>2293.3</v>
      </c>
      <c r="K28" s="135" t="n">
        <v>10.8</v>
      </c>
      <c r="L28" s="134" t="n">
        <v>1807.6</v>
      </c>
      <c r="M28" s="135" t="n">
        <v>8.5</v>
      </c>
      <c r="N28" s="134" t="s">
        <v>75</v>
      </c>
      <c r="O28" s="135" t="s">
        <v>75</v>
      </c>
      <c r="P28" s="134" t="n">
        <v>21.1</v>
      </c>
      <c r="Q28" s="135" t="n">
        <v>0.1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0099.8</v>
      </c>
      <c r="D29" s="134" t="n">
        <v>16402.9</v>
      </c>
      <c r="E29" s="135" t="n">
        <v>81.6</v>
      </c>
      <c r="F29" s="134" t="n">
        <v>4205.2</v>
      </c>
      <c r="G29" s="135" t="n">
        <v>20.9</v>
      </c>
      <c r="H29" s="134" t="n">
        <v>12197.7</v>
      </c>
      <c r="I29" s="135" t="n">
        <v>60.7</v>
      </c>
      <c r="J29" s="134" t="n">
        <v>2037</v>
      </c>
      <c r="K29" s="135" t="n">
        <v>10.1</v>
      </c>
      <c r="L29" s="134" t="n">
        <v>1629.7</v>
      </c>
      <c r="M29" s="135" t="n">
        <v>8.1</v>
      </c>
      <c r="N29" s="134" t="s">
        <v>75</v>
      </c>
      <c r="O29" s="135" t="s">
        <v>75</v>
      </c>
      <c r="P29" s="134" t="n">
        <v>30.2</v>
      </c>
      <c r="Q29" s="135" t="n">
        <v>0.2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425.7</v>
      </c>
      <c r="D30" s="134" t="n">
        <v>17503.8</v>
      </c>
      <c r="E30" s="135" t="n">
        <v>81.7</v>
      </c>
      <c r="F30" s="134" t="n">
        <v>4227.2</v>
      </c>
      <c r="G30" s="135" t="n">
        <v>19.7</v>
      </c>
      <c r="H30" s="134" t="n">
        <v>13276.7</v>
      </c>
      <c r="I30" s="135" t="n">
        <v>62</v>
      </c>
      <c r="J30" s="134" t="n">
        <v>2255.6</v>
      </c>
      <c r="K30" s="135" t="n">
        <v>10.5</v>
      </c>
      <c r="L30" s="134" t="n">
        <v>1637.8</v>
      </c>
      <c r="M30" s="135" t="n">
        <v>7.6</v>
      </c>
      <c r="N30" s="134" t="s">
        <v>75</v>
      </c>
      <c r="O30" s="135" t="s">
        <v>75</v>
      </c>
      <c r="P30" s="134" t="n">
        <v>28.5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1163.3</v>
      </c>
      <c r="D31" s="134" t="n">
        <v>17452.8</v>
      </c>
      <c r="E31" s="135" t="n">
        <v>82.5</v>
      </c>
      <c r="F31" s="134" t="n">
        <v>3969.5</v>
      </c>
      <c r="G31" s="135" t="n">
        <v>18.8</v>
      </c>
      <c r="H31" s="134" t="n">
        <v>13483.2</v>
      </c>
      <c r="I31" s="135" t="n">
        <v>63.7</v>
      </c>
      <c r="J31" s="134" t="n">
        <v>2037.4</v>
      </c>
      <c r="K31" s="135" t="n">
        <v>9.6</v>
      </c>
      <c r="L31" s="134" t="n">
        <v>1654.7</v>
      </c>
      <c r="M31" s="135" t="n">
        <v>7.8</v>
      </c>
      <c r="N31" s="134" t="s">
        <v>75</v>
      </c>
      <c r="O31" s="135" t="s">
        <v>75</v>
      </c>
      <c r="P31" s="134" t="n">
        <v>18.5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9481.4</v>
      </c>
      <c r="D32" s="134" t="n">
        <v>16079.9</v>
      </c>
      <c r="E32" s="135" t="n">
        <v>82.5</v>
      </c>
      <c r="F32" s="134" t="n">
        <v>4350.7</v>
      </c>
      <c r="G32" s="135" t="n">
        <v>22.3</v>
      </c>
      <c r="H32" s="134" t="n">
        <v>11729.2</v>
      </c>
      <c r="I32" s="135" t="n">
        <v>60.2</v>
      </c>
      <c r="J32" s="134" t="n">
        <v>1851.4</v>
      </c>
      <c r="K32" s="135" t="n">
        <v>9.5</v>
      </c>
      <c r="L32" s="134" t="n">
        <v>1536</v>
      </c>
      <c r="M32" s="135" t="n">
        <v>7.9</v>
      </c>
      <c r="N32" s="134" t="s">
        <v>75</v>
      </c>
      <c r="O32" s="135" t="s">
        <v>75</v>
      </c>
      <c r="P32" s="134" t="n">
        <v>14.1</v>
      </c>
      <c r="Q32" s="135" t="n">
        <v>0.1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8965.8</v>
      </c>
      <c r="D33" s="134" t="n">
        <v>202604.4</v>
      </c>
      <c r="E33" s="135" t="n">
        <v>81.4</v>
      </c>
      <c r="F33" s="134" t="n">
        <v>49982.7</v>
      </c>
      <c r="G33" s="135" t="n">
        <v>20.1</v>
      </c>
      <c r="H33" s="134" t="n">
        <v>152621.7</v>
      </c>
      <c r="I33" s="135" t="n">
        <v>61.3</v>
      </c>
      <c r="J33" s="134" t="n">
        <v>26102.4</v>
      </c>
      <c r="K33" s="135" t="n">
        <v>10.5</v>
      </c>
      <c r="L33" s="134" t="n">
        <v>20042.7</v>
      </c>
      <c r="M33" s="135" t="n">
        <v>8.1</v>
      </c>
      <c r="N33" s="134" t="s">
        <v>75</v>
      </c>
      <c r="O33" s="135" t="s">
        <v>75</v>
      </c>
      <c r="P33" s="134" t="n">
        <v>216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1166.2</v>
      </c>
      <c r="D34" s="134" t="n">
        <v>17454.6</v>
      </c>
      <c r="E34" s="135" t="n">
        <v>82.5</v>
      </c>
      <c r="F34" s="134" t="n">
        <v>4391.5</v>
      </c>
      <c r="G34" s="135" t="n">
        <v>20.8</v>
      </c>
      <c r="H34" s="134" t="n">
        <v>13063.1</v>
      </c>
      <c r="I34" s="135" t="n">
        <v>61.7</v>
      </c>
      <c r="J34" s="134" t="n">
        <v>2058.5</v>
      </c>
      <c r="K34" s="135" t="n">
        <v>9.7</v>
      </c>
      <c r="L34" s="134" t="n">
        <v>1633.4</v>
      </c>
      <c r="M34" s="135" t="n">
        <v>7.7</v>
      </c>
      <c r="N34" s="134" t="s">
        <v>75</v>
      </c>
      <c r="O34" s="135" t="s">
        <v>75</v>
      </c>
      <c r="P34" s="134" t="n">
        <v>19.8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20108.2</v>
      </c>
      <c r="D35" s="134" t="n">
        <v>16269.1</v>
      </c>
      <c r="E35" s="135" t="n">
        <v>80.9</v>
      </c>
      <c r="F35" s="134" t="n">
        <v>3960.6</v>
      </c>
      <c r="G35" s="135" t="n">
        <v>19.7</v>
      </c>
      <c r="H35" s="134" t="n">
        <v>12308.5</v>
      </c>
      <c r="I35" s="135" t="n">
        <v>61.2</v>
      </c>
      <c r="J35" s="134" t="n">
        <v>2076.6</v>
      </c>
      <c r="K35" s="135" t="n">
        <v>10.3</v>
      </c>
      <c r="L35" s="134" t="n">
        <v>1745.1</v>
      </c>
      <c r="M35" s="135" t="n">
        <v>8.7</v>
      </c>
      <c r="N35" s="134" t="s">
        <v>75</v>
      </c>
      <c r="O35" s="135" t="s">
        <v>75</v>
      </c>
      <c r="P35" s="134" t="n">
        <v>17.4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0801.7</v>
      </c>
      <c r="D36" s="134" t="n">
        <v>16939.7</v>
      </c>
      <c r="E36" s="135" t="n">
        <v>81.4</v>
      </c>
      <c r="F36" s="134" t="n">
        <v>4129.3</v>
      </c>
      <c r="G36" s="135" t="n">
        <v>19.9</v>
      </c>
      <c r="H36" s="134" t="n">
        <v>12810.4</v>
      </c>
      <c r="I36" s="135" t="n">
        <v>61.6</v>
      </c>
      <c r="J36" s="134" t="n">
        <v>2130.6</v>
      </c>
      <c r="K36" s="135" t="n">
        <v>10.2</v>
      </c>
      <c r="L36" s="134" t="n">
        <v>1714.4</v>
      </c>
      <c r="M36" s="135" t="n">
        <v>8.2</v>
      </c>
      <c r="N36" s="134" t="s">
        <v>75</v>
      </c>
      <c r="O36" s="135" t="s">
        <v>75</v>
      </c>
      <c r="P36" s="134" t="n">
        <v>17.1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1683.3</v>
      </c>
      <c r="D37" s="134" t="n">
        <v>17653.9</v>
      </c>
      <c r="E37" s="135" t="n">
        <v>81.4</v>
      </c>
      <c r="F37" s="134" t="n">
        <v>4050.5</v>
      </c>
      <c r="G37" s="135" t="n">
        <v>18.7</v>
      </c>
      <c r="H37" s="134" t="n">
        <v>13603.4</v>
      </c>
      <c r="I37" s="135" t="n">
        <v>62.7</v>
      </c>
      <c r="J37" s="134" t="n">
        <v>2223.7</v>
      </c>
      <c r="K37" s="135" t="n">
        <v>10.3</v>
      </c>
      <c r="L37" s="134" t="n">
        <v>1781.9</v>
      </c>
      <c r="M37" s="135" t="n">
        <v>8.2</v>
      </c>
      <c r="N37" s="134" t="s">
        <v>75</v>
      </c>
      <c r="O37" s="135" t="s">
        <v>75</v>
      </c>
      <c r="P37" s="134" t="n">
        <v>23.8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0788.1</v>
      </c>
      <c r="D38" s="134" t="n">
        <v>17096</v>
      </c>
      <c r="E38" s="135" t="n">
        <v>82.2</v>
      </c>
      <c r="F38" s="134" t="n">
        <v>4142.9</v>
      </c>
      <c r="G38" s="135" t="n">
        <v>19.9</v>
      </c>
      <c r="H38" s="134" t="n">
        <v>12953.1</v>
      </c>
      <c r="I38" s="135" t="n">
        <v>62.3</v>
      </c>
      <c r="J38" s="134" t="n">
        <v>1939.9</v>
      </c>
      <c r="K38" s="135" t="n">
        <v>9.3</v>
      </c>
      <c r="L38" s="134" t="n">
        <v>1717.4</v>
      </c>
      <c r="M38" s="135" t="n">
        <v>8.3</v>
      </c>
      <c r="N38" s="134" t="s">
        <v>75</v>
      </c>
      <c r="O38" s="135" t="s">
        <v>75</v>
      </c>
      <c r="P38" s="134" t="n">
        <v>34.7</v>
      </c>
      <c r="Q38" s="135" t="n">
        <v>0.2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0521.2</v>
      </c>
      <c r="D39" s="134" t="n">
        <v>16838.5</v>
      </c>
      <c r="E39" s="135" t="n">
        <v>82.1</v>
      </c>
      <c r="F39" s="134" t="n">
        <v>3940.6</v>
      </c>
      <c r="G39" s="135" t="n">
        <v>19.2</v>
      </c>
      <c r="H39" s="134" t="n">
        <v>12897.9</v>
      </c>
      <c r="I39" s="135" t="n">
        <v>62.9</v>
      </c>
      <c r="J39" s="134" t="n">
        <v>1993.4</v>
      </c>
      <c r="K39" s="135" t="n">
        <v>9.7</v>
      </c>
      <c r="L39" s="134" t="n">
        <v>1667.8</v>
      </c>
      <c r="M39" s="135" t="n">
        <v>8.1</v>
      </c>
      <c r="N39" s="134" t="s">
        <v>75</v>
      </c>
      <c r="O39" s="135" t="s">
        <v>75</v>
      </c>
      <c r="P39" s="134" t="n">
        <v>21.5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0967.1</v>
      </c>
      <c r="D40" s="134" t="n">
        <v>17371.1</v>
      </c>
      <c r="E40" s="135" t="n">
        <v>82.9</v>
      </c>
      <c r="F40" s="134" t="n">
        <v>4411.4</v>
      </c>
      <c r="G40" s="135" t="n">
        <v>21</v>
      </c>
      <c r="H40" s="134" t="n">
        <v>12959.8</v>
      </c>
      <c r="I40" s="135" t="n">
        <v>61.8</v>
      </c>
      <c r="J40" s="134" t="n">
        <v>1965.4</v>
      </c>
      <c r="K40" s="135" t="n">
        <v>9.4</v>
      </c>
      <c r="L40" s="134" t="n">
        <v>1617.5</v>
      </c>
      <c r="M40" s="135" t="n">
        <v>7.7</v>
      </c>
      <c r="N40" s="134" t="s">
        <v>75</v>
      </c>
      <c r="O40" s="135" t="s">
        <v>75</v>
      </c>
      <c r="P40" s="134" t="n">
        <v>13.1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0142.7</v>
      </c>
      <c r="D41" s="134" t="n">
        <v>16705.2</v>
      </c>
      <c r="E41" s="135" t="n">
        <v>82.9</v>
      </c>
      <c r="F41" s="134" t="n">
        <v>4576.5</v>
      </c>
      <c r="G41" s="135" t="n">
        <v>22.7</v>
      </c>
      <c r="H41" s="134" t="n">
        <v>12128.7</v>
      </c>
      <c r="I41" s="135" t="n">
        <v>60.2</v>
      </c>
      <c r="J41" s="134" t="n">
        <v>1766.4</v>
      </c>
      <c r="K41" s="135" t="n">
        <v>8.8</v>
      </c>
      <c r="L41" s="134" t="n">
        <v>1640.3</v>
      </c>
      <c r="M41" s="135" t="n">
        <v>8.1</v>
      </c>
      <c r="N41" s="134" t="s">
        <v>75</v>
      </c>
      <c r="O41" s="135" t="s">
        <v>75</v>
      </c>
      <c r="P41" s="134" t="n">
        <v>30.8</v>
      </c>
      <c r="Q41" s="135" t="n">
        <v>0.2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585.1</v>
      </c>
      <c r="D42" s="134" t="n">
        <v>17121.7</v>
      </c>
      <c r="E42" s="135" t="n">
        <v>83.2</v>
      </c>
      <c r="F42" s="134" t="n">
        <v>4246.5</v>
      </c>
      <c r="G42" s="135" t="n">
        <v>20.6</v>
      </c>
      <c r="H42" s="134" t="n">
        <v>12875.2</v>
      </c>
      <c r="I42" s="135" t="n">
        <v>62.6</v>
      </c>
      <c r="J42" s="134" t="n">
        <v>1908.6</v>
      </c>
      <c r="K42" s="135" t="n">
        <v>9.3</v>
      </c>
      <c r="L42" s="134" t="n">
        <v>1525.9</v>
      </c>
      <c r="M42" s="135" t="n">
        <v>7.4</v>
      </c>
      <c r="N42" s="134" t="s">
        <v>75</v>
      </c>
      <c r="O42" s="135" t="s">
        <v>75</v>
      </c>
      <c r="P42" s="134" t="n">
        <v>28.8</v>
      </c>
      <c r="Q42" s="135" t="n">
        <v>0.1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04</v>
      </c>
      <c r="D43" s="134" t="n">
        <v>18022.9</v>
      </c>
      <c r="E43" s="135" t="n">
        <v>84.2</v>
      </c>
      <c r="F43" s="134" t="n">
        <v>4359.5</v>
      </c>
      <c r="G43" s="135" t="n">
        <v>20.4</v>
      </c>
      <c r="H43" s="134" t="n">
        <v>13663.3</v>
      </c>
      <c r="I43" s="135" t="n">
        <v>63.8</v>
      </c>
      <c r="J43" s="134" t="n">
        <v>1899.3</v>
      </c>
      <c r="K43" s="135" t="n">
        <v>8.9</v>
      </c>
      <c r="L43" s="134" t="n">
        <v>1456.2</v>
      </c>
      <c r="M43" s="135" t="n">
        <v>6.8</v>
      </c>
      <c r="N43" s="134" t="s">
        <v>75</v>
      </c>
      <c r="O43" s="135" t="s">
        <v>75</v>
      </c>
      <c r="P43" s="134" t="n">
        <v>25.7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19960.9</v>
      </c>
      <c r="D44" s="134" t="n">
        <v>16873.3</v>
      </c>
      <c r="E44" s="135" t="n">
        <v>84.5</v>
      </c>
      <c r="F44" s="134" t="n">
        <v>4079</v>
      </c>
      <c r="G44" s="135" t="n">
        <v>20.4</v>
      </c>
      <c r="H44" s="134" t="n">
        <v>12794.3</v>
      </c>
      <c r="I44" s="135" t="n">
        <v>64.1</v>
      </c>
      <c r="J44" s="134" t="n">
        <v>1760.8</v>
      </c>
      <c r="K44" s="135" t="n">
        <v>8.8</v>
      </c>
      <c r="L44" s="134" t="n">
        <v>1295.1</v>
      </c>
      <c r="M44" s="135" t="n">
        <v>6.5</v>
      </c>
      <c r="N44" s="134" t="s">
        <v>75</v>
      </c>
      <c r="O44" s="135" t="s">
        <v>75</v>
      </c>
      <c r="P44" s="134" t="n">
        <v>31.7</v>
      </c>
      <c r="Q44" s="135" t="n">
        <v>0.2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7545.3</v>
      </c>
      <c r="D45" s="134" t="n">
        <v>14941.3</v>
      </c>
      <c r="E45" s="135" t="n">
        <v>85.2</v>
      </c>
      <c r="F45" s="134" t="n">
        <v>4077.9</v>
      </c>
      <c r="G45" s="135" t="n">
        <v>23.2</v>
      </c>
      <c r="H45" s="134" t="n">
        <v>10863.3</v>
      </c>
      <c r="I45" s="135" t="n">
        <v>61.9</v>
      </c>
      <c r="J45" s="134" t="n">
        <v>1435.3</v>
      </c>
      <c r="K45" s="135" t="n">
        <v>8.2</v>
      </c>
      <c r="L45" s="134" t="n">
        <v>1136.7</v>
      </c>
      <c r="M45" s="135" t="n">
        <v>6.5</v>
      </c>
      <c r="N45" s="134" t="s">
        <v>75</v>
      </c>
      <c r="O45" s="135" t="s">
        <v>75</v>
      </c>
      <c r="P45" s="134" t="n">
        <v>32</v>
      </c>
      <c r="Q45" s="135" t="n">
        <v>0.2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5673.7</v>
      </c>
      <c r="D46" s="134" t="n">
        <v>203287.3</v>
      </c>
      <c r="E46" s="135" t="n">
        <v>82.8</v>
      </c>
      <c r="F46" s="134" t="n">
        <v>50366.3</v>
      </c>
      <c r="G46" s="135" t="n">
        <v>20.5</v>
      </c>
      <c r="H46" s="134" t="n">
        <v>152920.9</v>
      </c>
      <c r="I46" s="135" t="n">
        <v>62.3</v>
      </c>
      <c r="J46" s="134" t="n">
        <v>23158.5</v>
      </c>
      <c r="K46" s="135" t="n">
        <v>9.4</v>
      </c>
      <c r="L46" s="134" t="n">
        <v>18931.6</v>
      </c>
      <c r="M46" s="135" t="n">
        <v>7.7</v>
      </c>
      <c r="N46" s="134" t="s">
        <v>75</v>
      </c>
      <c r="O46" s="135" t="s">
        <v>75</v>
      </c>
      <c r="P46" s="134" t="n">
        <v>29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14874.5</v>
      </c>
      <c r="D47" s="134" t="n">
        <v>12220.9</v>
      </c>
      <c r="E47" s="135" t="n">
        <v>82.2</v>
      </c>
      <c r="F47" s="134" t="n">
        <v>3713.5</v>
      </c>
      <c r="G47" s="135" t="n">
        <v>25</v>
      </c>
      <c r="H47" s="134" t="n">
        <v>8507.4</v>
      </c>
      <c r="I47" s="135" t="n">
        <v>57.2</v>
      </c>
      <c r="J47" s="134" t="n">
        <v>802.6</v>
      </c>
      <c r="K47" s="135" t="n">
        <v>5.4</v>
      </c>
      <c r="L47" s="134" t="n">
        <v>1327.1</v>
      </c>
      <c r="M47" s="135" t="n">
        <v>8.9</v>
      </c>
      <c r="N47" s="134" t="s">
        <v>75</v>
      </c>
      <c r="O47" s="135" t="s">
        <v>75</v>
      </c>
      <c r="P47" s="134" t="n">
        <v>515.2</v>
      </c>
      <c r="Q47" s="135" t="n">
        <v>3.5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16666.2</v>
      </c>
      <c r="D48" s="134" t="n">
        <v>13842.1</v>
      </c>
      <c r="E48" s="135" t="n">
        <v>83.1</v>
      </c>
      <c r="F48" s="134" t="n">
        <v>4169.3</v>
      </c>
      <c r="G48" s="135" t="n">
        <v>25</v>
      </c>
      <c r="H48" s="134" t="n">
        <v>9672.7</v>
      </c>
      <c r="I48" s="135" t="n">
        <v>58</v>
      </c>
      <c r="J48" s="134" t="n">
        <v>961.1</v>
      </c>
      <c r="K48" s="135" t="n">
        <v>5.8</v>
      </c>
      <c r="L48" s="134" t="n">
        <v>1441.6</v>
      </c>
      <c r="M48" s="135" t="n">
        <v>8.7</v>
      </c>
      <c r="N48" s="134" t="s">
        <v>75</v>
      </c>
      <c r="O48" s="135" t="s">
        <v>75</v>
      </c>
      <c r="P48" s="134" t="n">
        <v>413.3</v>
      </c>
      <c r="Q48" s="135" t="n">
        <v>2.5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18424.2</v>
      </c>
      <c r="D49" s="134" t="n">
        <v>15326</v>
      </c>
      <c r="E49" s="135" t="n">
        <v>83.2</v>
      </c>
      <c r="F49" s="134" t="n">
        <v>4821.4</v>
      </c>
      <c r="G49" s="135" t="n">
        <v>26.2</v>
      </c>
      <c r="H49" s="134" t="n">
        <v>10504.6</v>
      </c>
      <c r="I49" s="135" t="n">
        <v>57</v>
      </c>
      <c r="J49" s="134" t="n">
        <v>988.5</v>
      </c>
      <c r="K49" s="135" t="n">
        <v>5.4</v>
      </c>
      <c r="L49" s="134" t="n">
        <v>1493.7</v>
      </c>
      <c r="M49" s="135" t="n">
        <v>8.1</v>
      </c>
      <c r="N49" s="134" t="n">
        <v>0.1</v>
      </c>
      <c r="O49" s="135" t="n">
        <v>0</v>
      </c>
      <c r="P49" s="134" t="n">
        <v>610.5</v>
      </c>
      <c r="Q49" s="135" t="n">
        <v>3.3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16512.1</v>
      </c>
      <c r="D50" s="134" t="n">
        <v>13727.3</v>
      </c>
      <c r="E50" s="135" t="n">
        <v>83.1</v>
      </c>
      <c r="F50" s="134" t="n">
        <v>4345.9</v>
      </c>
      <c r="G50" s="135" t="n">
        <v>26.3</v>
      </c>
      <c r="H50" s="134" t="n">
        <v>9381.3</v>
      </c>
      <c r="I50" s="135" t="n">
        <v>56.8</v>
      </c>
      <c r="J50" s="134" t="n">
        <v>841.9</v>
      </c>
      <c r="K50" s="135" t="n">
        <v>5.1</v>
      </c>
      <c r="L50" s="134" t="n">
        <v>1400.5</v>
      </c>
      <c r="M50" s="135" t="n">
        <v>8.5</v>
      </c>
      <c r="N50" s="134" t="s">
        <v>75</v>
      </c>
      <c r="O50" s="135" t="s">
        <v>75</v>
      </c>
      <c r="P50" s="134" t="n">
        <v>540.3</v>
      </c>
      <c r="Q50" s="135" t="n">
        <v>3.3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16367.7</v>
      </c>
      <c r="D51" s="134" t="n">
        <v>13271.4</v>
      </c>
      <c r="E51" s="135" t="n">
        <v>81.1</v>
      </c>
      <c r="F51" s="134" t="n">
        <v>4169.5</v>
      </c>
      <c r="G51" s="135" t="n">
        <v>25.5</v>
      </c>
      <c r="H51" s="134" t="n">
        <v>9101.9</v>
      </c>
      <c r="I51" s="135" t="n">
        <v>55.6</v>
      </c>
      <c r="J51" s="134" t="n">
        <v>888.2</v>
      </c>
      <c r="K51" s="135" t="n">
        <v>5.4</v>
      </c>
      <c r="L51" s="134" t="n">
        <v>1600.5</v>
      </c>
      <c r="M51" s="135" t="n">
        <v>9.8</v>
      </c>
      <c r="N51" s="134" t="s">
        <v>75</v>
      </c>
      <c r="O51" s="135" t="s">
        <v>75</v>
      </c>
      <c r="P51" s="134" t="n">
        <v>604.9</v>
      </c>
      <c r="Q51" s="135" t="n">
        <v>3.7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16895.4</v>
      </c>
      <c r="D52" s="134" t="n">
        <v>13716.5</v>
      </c>
      <c r="E52" s="135" t="n">
        <v>81.2</v>
      </c>
      <c r="F52" s="134" t="n">
        <v>3843</v>
      </c>
      <c r="G52" s="135" t="n">
        <v>22.8</v>
      </c>
      <c r="H52" s="134" t="n">
        <v>9873.6</v>
      </c>
      <c r="I52" s="135" t="n">
        <v>58.4</v>
      </c>
      <c r="J52" s="134" t="n">
        <v>884.8</v>
      </c>
      <c r="K52" s="135" t="n">
        <v>5.2</v>
      </c>
      <c r="L52" s="134" t="n">
        <v>1576.5</v>
      </c>
      <c r="M52" s="135" t="n">
        <v>9.3</v>
      </c>
      <c r="N52" s="134" t="s">
        <v>75</v>
      </c>
      <c r="O52" s="135" t="s">
        <v>75</v>
      </c>
      <c r="P52" s="134" t="n">
        <v>713.2</v>
      </c>
      <c r="Q52" s="135" t="n">
        <v>4.2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17586.3</v>
      </c>
      <c r="D53" s="134" t="n">
        <v>14370.3</v>
      </c>
      <c r="E53" s="135" t="n">
        <v>81.7</v>
      </c>
      <c r="F53" s="134" t="n">
        <v>4165.4</v>
      </c>
      <c r="G53" s="135" t="n">
        <v>23.7</v>
      </c>
      <c r="H53" s="134" t="n">
        <v>10204.9</v>
      </c>
      <c r="I53" s="135" t="n">
        <v>58</v>
      </c>
      <c r="J53" s="134" t="n">
        <v>860.1</v>
      </c>
      <c r="K53" s="135" t="n">
        <v>4.9</v>
      </c>
      <c r="L53" s="134" t="n">
        <v>1669.5</v>
      </c>
      <c r="M53" s="135" t="n">
        <v>9.5</v>
      </c>
      <c r="N53" s="134" t="s">
        <v>75</v>
      </c>
      <c r="O53" s="135" t="s">
        <v>75</v>
      </c>
      <c r="P53" s="134" t="n">
        <v>681.7</v>
      </c>
      <c r="Q53" s="135" t="n">
        <v>3.9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17038.1</v>
      </c>
      <c r="D54" s="134" t="n">
        <v>13992.6</v>
      </c>
      <c r="E54" s="135" t="n">
        <v>82.1</v>
      </c>
      <c r="F54" s="134" t="n">
        <v>3945</v>
      </c>
      <c r="G54" s="135" t="n">
        <v>23.2</v>
      </c>
      <c r="H54" s="134" t="n">
        <v>10047.6</v>
      </c>
      <c r="I54" s="135" t="n">
        <v>59</v>
      </c>
      <c r="J54" s="134" t="n">
        <v>889.5</v>
      </c>
      <c r="K54" s="135" t="n">
        <v>5.2</v>
      </c>
      <c r="L54" s="134" t="n">
        <v>1597.3</v>
      </c>
      <c r="M54" s="135" t="n">
        <v>9.4</v>
      </c>
      <c r="N54" s="134" t="s">
        <v>75</v>
      </c>
      <c r="O54" s="135" t="s">
        <v>75</v>
      </c>
      <c r="P54" s="134" t="n">
        <v>556.4</v>
      </c>
      <c r="Q54" s="135" t="n">
        <v>3.3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16989.7</v>
      </c>
      <c r="D55" s="134" t="n">
        <v>13814.4</v>
      </c>
      <c r="E55" s="135" t="n">
        <v>81.3</v>
      </c>
      <c r="F55" s="134" t="n">
        <v>3763.3</v>
      </c>
      <c r="G55" s="135" t="n">
        <v>22.2</v>
      </c>
      <c r="H55" s="134" t="n">
        <v>10051.1</v>
      </c>
      <c r="I55" s="135" t="n">
        <v>59.2</v>
      </c>
      <c r="J55" s="134" t="n">
        <v>916.3</v>
      </c>
      <c r="K55" s="135" t="n">
        <v>5.4</v>
      </c>
      <c r="L55" s="134" t="n">
        <v>1672.1</v>
      </c>
      <c r="M55" s="135" t="n">
        <v>9.8</v>
      </c>
      <c r="N55" s="134" t="s">
        <v>75</v>
      </c>
      <c r="O55" s="135" t="s">
        <v>75</v>
      </c>
      <c r="P55" s="134" t="n">
        <v>583.8</v>
      </c>
      <c r="Q55" s="135" t="n">
        <v>3.4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16865.4</v>
      </c>
      <c r="D56" s="134" t="n">
        <v>13937.7</v>
      </c>
      <c r="E56" s="135" t="n">
        <v>82.6</v>
      </c>
      <c r="F56" s="134" t="n">
        <v>3510</v>
      </c>
      <c r="G56" s="135" t="n">
        <v>20.8</v>
      </c>
      <c r="H56" s="134" t="n">
        <v>10427.7</v>
      </c>
      <c r="I56" s="135" t="n">
        <v>61.8</v>
      </c>
      <c r="J56" s="134" t="n">
        <v>813.3</v>
      </c>
      <c r="K56" s="135" t="n">
        <v>4.8</v>
      </c>
      <c r="L56" s="134" t="n">
        <v>1535</v>
      </c>
      <c r="M56" s="135" t="n">
        <v>9.1</v>
      </c>
      <c r="N56" s="134" t="s">
        <v>75</v>
      </c>
      <c r="O56" s="135" t="s">
        <v>75</v>
      </c>
      <c r="P56" s="134" t="n">
        <v>576</v>
      </c>
      <c r="Q56" s="135" t="n">
        <v>3.4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8339.6</v>
      </c>
      <c r="D57" s="134" t="n">
        <v>15286.4</v>
      </c>
      <c r="E57" s="135" t="n">
        <v>83.4</v>
      </c>
      <c r="F57" s="134" t="n">
        <v>3921.3</v>
      </c>
      <c r="G57" s="135" t="n">
        <v>21.4</v>
      </c>
      <c r="H57" s="134" t="n">
        <v>11365.1</v>
      </c>
      <c r="I57" s="135" t="n">
        <v>62</v>
      </c>
      <c r="J57" s="134" t="n">
        <v>853.9</v>
      </c>
      <c r="K57" s="135" t="n">
        <v>4.7</v>
      </c>
      <c r="L57" s="134" t="n">
        <v>1466.8</v>
      </c>
      <c r="M57" s="135" t="n">
        <v>8</v>
      </c>
      <c r="N57" s="134" t="s">
        <v>75</v>
      </c>
      <c r="O57" s="135" t="s">
        <v>75</v>
      </c>
      <c r="P57" s="134" t="n">
        <v>726.2</v>
      </c>
      <c r="Q57" s="135" t="n">
        <v>4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308.7</v>
      </c>
      <c r="D58" s="134" t="n">
        <v>14530.9</v>
      </c>
      <c r="E58" s="135" t="n">
        <v>84</v>
      </c>
      <c r="F58" s="134" t="n">
        <v>3865.7</v>
      </c>
      <c r="G58" s="135" t="n">
        <v>22.3</v>
      </c>
      <c r="H58" s="134" t="n">
        <v>10665.3</v>
      </c>
      <c r="I58" s="135" t="n">
        <v>61.6</v>
      </c>
      <c r="J58" s="134" t="n">
        <v>690.7</v>
      </c>
      <c r="K58" s="135" t="n">
        <v>4</v>
      </c>
      <c r="L58" s="134" t="n">
        <v>1558.5</v>
      </c>
      <c r="M58" s="135" t="n">
        <v>9</v>
      </c>
      <c r="N58" s="134" t="s">
        <v>75</v>
      </c>
      <c r="O58" s="135" t="s">
        <v>75</v>
      </c>
      <c r="P58" s="134" t="n">
        <v>524.2</v>
      </c>
      <c r="Q58" s="135" t="n">
        <v>3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03867.7</v>
      </c>
      <c r="D59" s="134" t="n">
        <v>168036.4</v>
      </c>
      <c r="E59" s="135" t="n">
        <v>82.4</v>
      </c>
      <c r="F59" s="134" t="n">
        <v>48233.3</v>
      </c>
      <c r="G59" s="135" t="n">
        <v>23.7</v>
      </c>
      <c r="H59" s="134" t="n">
        <v>119803.1</v>
      </c>
      <c r="I59" s="135" t="n">
        <v>58.8</v>
      </c>
      <c r="J59" s="134" t="n">
        <v>10391</v>
      </c>
      <c r="K59" s="135" t="n">
        <v>5.1</v>
      </c>
      <c r="L59" s="134" t="n">
        <v>18339.1</v>
      </c>
      <c r="M59" s="135" t="n">
        <v>9</v>
      </c>
      <c r="N59" s="134" t="n">
        <v>0.1</v>
      </c>
      <c r="O59" s="135" t="n">
        <v>0</v>
      </c>
      <c r="P59" s="134" t="n">
        <v>7045.6</v>
      </c>
      <c r="Q59" s="135" t="n">
        <v>3.5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5471</v>
      </c>
      <c r="D60" s="134" t="n">
        <v>12736.9</v>
      </c>
      <c r="E60" s="135" t="n">
        <v>82.3</v>
      </c>
      <c r="F60" s="134" t="n">
        <v>3852.6</v>
      </c>
      <c r="G60" s="135" t="n">
        <v>24.9</v>
      </c>
      <c r="H60" s="134" t="n">
        <v>8884.3</v>
      </c>
      <c r="I60" s="135" t="n">
        <v>57.4</v>
      </c>
      <c r="J60" s="134" t="n">
        <v>598.5</v>
      </c>
      <c r="K60" s="135" t="n">
        <v>3.9</v>
      </c>
      <c r="L60" s="134" t="n">
        <v>1610.6</v>
      </c>
      <c r="M60" s="135" t="n">
        <v>10.4</v>
      </c>
      <c r="N60" s="134" t="s">
        <v>75</v>
      </c>
      <c r="O60" s="135" t="s">
        <v>75</v>
      </c>
      <c r="P60" s="134" t="n">
        <v>522.8</v>
      </c>
      <c r="Q60" s="135" t="n">
        <v>3.4</v>
      </c>
    </row>
    <row r="61" customFormat="false" ht="12" hidden="false" customHeight="false" outlineLevel="0" collapsed="false">
      <c r="A61" s="130" t="s">
        <v>429</v>
      </c>
      <c r="B61" s="43" t="s">
        <v>425</v>
      </c>
      <c r="C61" s="136" t="n">
        <v>15471</v>
      </c>
      <c r="D61" s="134" t="n">
        <v>12736.9</v>
      </c>
      <c r="E61" s="135" t="n">
        <v>82.3</v>
      </c>
      <c r="F61" s="134" t="n">
        <v>3852.6</v>
      </c>
      <c r="G61" s="135" t="n">
        <v>24.9</v>
      </c>
      <c r="H61" s="134" t="n">
        <v>8884.3</v>
      </c>
      <c r="I61" s="135" t="n">
        <v>57.4</v>
      </c>
      <c r="J61" s="134" t="n">
        <v>598.5</v>
      </c>
      <c r="K61" s="135" t="n">
        <v>3.9</v>
      </c>
      <c r="L61" s="134" t="n">
        <v>1610.6</v>
      </c>
      <c r="M61" s="135" t="n">
        <v>10.4</v>
      </c>
      <c r="N61" s="134" t="s">
        <v>75</v>
      </c>
      <c r="O61" s="135" t="s">
        <v>75</v>
      </c>
      <c r="P61" s="134" t="n">
        <v>522.8</v>
      </c>
      <c r="Q61" s="135" t="n">
        <v>3.4</v>
      </c>
    </row>
    <row r="62" customFormat="false" ht="12" hidden="false" customHeight="false" outlineLevel="0" collapsed="false">
      <c r="A62" s="130" t="s">
        <v>430</v>
      </c>
      <c r="B62" s="43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</row>
    <row r="63" customFormat="false" ht="12" hidden="false" customHeight="false" outlineLevel="0" collapsed="false">
      <c r="A63" s="130" t="s">
        <v>430</v>
      </c>
      <c r="B63" s="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7" t="s">
        <v>430</v>
      </c>
    </row>
    <row r="64" customFormat="false" ht="12" hidden="false" customHeight="false" outlineLevel="0" collapsed="false">
      <c r="A64" s="130" t="s">
        <v>430</v>
      </c>
      <c r="B64" s="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7" t="s">
        <v>430</v>
      </c>
    </row>
    <row r="65" customFormat="false" ht="12" hidden="false" customHeight="false" outlineLevel="0" collapsed="false">
      <c r="A65" s="130" t="s">
        <v>430</v>
      </c>
      <c r="B65" s="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0" t="s">
        <v>430</v>
      </c>
    </row>
    <row r="66" customFormat="false" ht="12" hidden="false" customHeight="false" outlineLevel="0" collapsed="false">
      <c r="A66" s="130" t="s">
        <v>430</v>
      </c>
      <c r="B66" s="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0" t="s">
        <v>430</v>
      </c>
    </row>
    <row r="67" customFormat="false" ht="12" hidden="false" customHeight="false" outlineLevel="0" collapsed="false">
      <c r="A67" s="130" t="s">
        <v>430</v>
      </c>
      <c r="B67" s="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0" t="s">
        <v>430</v>
      </c>
    </row>
    <row r="68" customFormat="false" ht="12" hidden="false" customHeight="false" outlineLevel="0" collapsed="false">
      <c r="A68" s="130" t="s">
        <v>430</v>
      </c>
      <c r="B68" s="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0" t="s">
        <v>430</v>
      </c>
    </row>
    <row r="69" customFormat="false" ht="12" hidden="false" customHeight="false" outlineLevel="0" collapsed="false">
      <c r="A69" s="130" t="s">
        <v>430</v>
      </c>
      <c r="B69" s="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0" t="s">
        <v>430</v>
      </c>
    </row>
    <row r="70" customFormat="false" ht="12" hidden="false" customHeight="false" outlineLevel="0" collapsed="false">
      <c r="A70" s="130" t="s">
        <v>430</v>
      </c>
      <c r="B70" s="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0" t="s">
        <v>430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8" t="s">
        <v>430</v>
      </c>
      <c r="D72" s="138" t="s">
        <v>430</v>
      </c>
      <c r="E72" s="138" t="s">
        <v>430</v>
      </c>
      <c r="F72" s="138" t="s">
        <v>430</v>
      </c>
      <c r="G72" s="138" t="s">
        <v>430</v>
      </c>
      <c r="H72" s="138" t="s">
        <v>430</v>
      </c>
      <c r="I72" s="138" t="s">
        <v>430</v>
      </c>
      <c r="J72" s="138" t="s">
        <v>430</v>
      </c>
      <c r="K72" s="138" t="s">
        <v>430</v>
      </c>
      <c r="L72" s="138" t="s">
        <v>430</v>
      </c>
      <c r="M72" s="138" t="s">
        <v>430</v>
      </c>
      <c r="N72" s="138" t="s">
        <v>430</v>
      </c>
      <c r="O72" s="138" t="s">
        <v>430</v>
      </c>
      <c r="P72" s="138" t="s">
        <v>430</v>
      </c>
      <c r="Q72" s="130" t="s">
        <v>430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1" t="s">
        <v>413</v>
      </c>
      <c r="C7" s="133" t="n">
        <v>17806.6</v>
      </c>
      <c r="D7" s="134" t="n">
        <v>723.6</v>
      </c>
      <c r="E7" s="135" t="n">
        <v>4.1</v>
      </c>
      <c r="F7" s="134" t="n">
        <v>1307.3</v>
      </c>
      <c r="G7" s="135" t="n">
        <v>7.3</v>
      </c>
      <c r="H7" s="134" t="n">
        <v>3083.6</v>
      </c>
      <c r="I7" s="135" t="n">
        <v>17.3</v>
      </c>
      <c r="J7" s="134" t="n">
        <v>2805.6</v>
      </c>
      <c r="K7" s="135" t="n">
        <v>15.8</v>
      </c>
      <c r="L7" s="134" t="n">
        <v>2693.1</v>
      </c>
      <c r="M7" s="135" t="n">
        <v>15.1</v>
      </c>
      <c r="N7" s="134" t="n">
        <v>934.6</v>
      </c>
      <c r="O7" s="135" t="n">
        <v>5.3</v>
      </c>
      <c r="P7" s="134" t="n">
        <v>2686.3</v>
      </c>
      <c r="Q7" s="135" t="n">
        <v>15.1</v>
      </c>
      <c r="R7" s="134" t="n">
        <v>487.2</v>
      </c>
      <c r="S7" s="135" t="n">
        <v>2.7</v>
      </c>
      <c r="T7" s="134" t="n">
        <v>1730.4</v>
      </c>
      <c r="U7" s="135" t="n">
        <v>9.7</v>
      </c>
      <c r="V7" s="134" t="n">
        <v>1354.9</v>
      </c>
      <c r="W7" s="135" t="n">
        <v>7.6</v>
      </c>
    </row>
    <row r="8" customFormat="false" ht="14.1" hidden="false" customHeight="true" outlineLevel="0" collapsed="false">
      <c r="A8" s="140" t="s">
        <v>412</v>
      </c>
      <c r="B8" s="142" t="s">
        <v>414</v>
      </c>
      <c r="C8" s="136" t="n">
        <v>16514.4</v>
      </c>
      <c r="D8" s="134" t="n">
        <v>627.9</v>
      </c>
      <c r="E8" s="135" t="n">
        <v>3.8</v>
      </c>
      <c r="F8" s="134" t="n">
        <v>881.6</v>
      </c>
      <c r="G8" s="135" t="n">
        <v>5.3</v>
      </c>
      <c r="H8" s="134" t="n">
        <v>2936.9</v>
      </c>
      <c r="I8" s="135" t="n">
        <v>17.8</v>
      </c>
      <c r="J8" s="134" t="n">
        <v>2703.6</v>
      </c>
      <c r="K8" s="135" t="n">
        <v>16.4</v>
      </c>
      <c r="L8" s="134" t="n">
        <v>2595.4</v>
      </c>
      <c r="M8" s="135" t="n">
        <v>15.7</v>
      </c>
      <c r="N8" s="134" t="n">
        <v>811.2</v>
      </c>
      <c r="O8" s="135" t="n">
        <v>4.9</v>
      </c>
      <c r="P8" s="134" t="n">
        <v>2839.7</v>
      </c>
      <c r="Q8" s="135" t="n">
        <v>17.2</v>
      </c>
      <c r="R8" s="134" t="n">
        <v>327.2</v>
      </c>
      <c r="S8" s="135" t="n">
        <v>2</v>
      </c>
      <c r="T8" s="134" t="n">
        <v>1475.2</v>
      </c>
      <c r="U8" s="135" t="n">
        <v>8.9</v>
      </c>
      <c r="V8" s="134" t="n">
        <v>1315.7</v>
      </c>
      <c r="W8" s="135" t="n">
        <v>8</v>
      </c>
    </row>
    <row r="9" customFormat="false" ht="14.1" hidden="false" customHeight="true" outlineLevel="0" collapsed="false">
      <c r="A9" s="140" t="s">
        <v>412</v>
      </c>
      <c r="B9" s="142" t="s">
        <v>415</v>
      </c>
      <c r="C9" s="136" t="n">
        <v>22070.9</v>
      </c>
      <c r="D9" s="134" t="n">
        <v>979.5</v>
      </c>
      <c r="E9" s="135" t="n">
        <v>4.4</v>
      </c>
      <c r="F9" s="134" t="n">
        <v>1237.8</v>
      </c>
      <c r="G9" s="135" t="n">
        <v>5.6</v>
      </c>
      <c r="H9" s="134" t="n">
        <v>3428.5</v>
      </c>
      <c r="I9" s="135" t="n">
        <v>15.5</v>
      </c>
      <c r="J9" s="134" t="n">
        <v>3521.1</v>
      </c>
      <c r="K9" s="135" t="n">
        <v>16</v>
      </c>
      <c r="L9" s="134" t="n">
        <v>3300.9</v>
      </c>
      <c r="M9" s="135" t="n">
        <v>15</v>
      </c>
      <c r="N9" s="134" t="n">
        <v>1232</v>
      </c>
      <c r="O9" s="135" t="n">
        <v>5.6</v>
      </c>
      <c r="P9" s="134" t="n">
        <v>4519.6</v>
      </c>
      <c r="Q9" s="135" t="n">
        <v>20.5</v>
      </c>
      <c r="R9" s="134" t="n">
        <v>565.4</v>
      </c>
      <c r="S9" s="135" t="n">
        <v>2.6</v>
      </c>
      <c r="T9" s="134" t="n">
        <v>1693.8</v>
      </c>
      <c r="U9" s="135" t="n">
        <v>7.7</v>
      </c>
      <c r="V9" s="134" t="n">
        <v>1592.4</v>
      </c>
      <c r="W9" s="135" t="n">
        <v>7.2</v>
      </c>
    </row>
    <row r="10" customFormat="false" ht="14.1" hidden="false" customHeight="true" outlineLevel="0" collapsed="false">
      <c r="A10" s="140" t="s">
        <v>412</v>
      </c>
      <c r="B10" s="142" t="s">
        <v>416</v>
      </c>
      <c r="C10" s="136" t="n">
        <v>20037.8</v>
      </c>
      <c r="D10" s="134" t="n">
        <v>863.8</v>
      </c>
      <c r="E10" s="135" t="n">
        <v>4.3</v>
      </c>
      <c r="F10" s="134" t="n">
        <v>1176.2</v>
      </c>
      <c r="G10" s="135" t="n">
        <v>5.9</v>
      </c>
      <c r="H10" s="134" t="n">
        <v>3095.6</v>
      </c>
      <c r="I10" s="135" t="n">
        <v>15.5</v>
      </c>
      <c r="J10" s="134" t="n">
        <v>3199.4</v>
      </c>
      <c r="K10" s="135" t="n">
        <v>16</v>
      </c>
      <c r="L10" s="134" t="n">
        <v>2960.1</v>
      </c>
      <c r="M10" s="135" t="n">
        <v>14.8</v>
      </c>
      <c r="N10" s="134" t="n">
        <v>1153.7</v>
      </c>
      <c r="O10" s="135" t="n">
        <v>5.8</v>
      </c>
      <c r="P10" s="134" t="n">
        <v>4054</v>
      </c>
      <c r="Q10" s="135" t="n">
        <v>20.2</v>
      </c>
      <c r="R10" s="134" t="n">
        <v>445.3</v>
      </c>
      <c r="S10" s="135" t="n">
        <v>2.2</v>
      </c>
      <c r="T10" s="134" t="n">
        <v>1651.7</v>
      </c>
      <c r="U10" s="135" t="n">
        <v>8.2</v>
      </c>
      <c r="V10" s="134" t="n">
        <v>1438.1</v>
      </c>
      <c r="W10" s="135" t="n">
        <v>7.2</v>
      </c>
    </row>
    <row r="11" customFormat="false" ht="14.1" hidden="false" customHeight="true" outlineLevel="0" collapsed="false">
      <c r="A11" s="140" t="s">
        <v>412</v>
      </c>
      <c r="B11" s="142" t="s">
        <v>417</v>
      </c>
      <c r="C11" s="136" t="n">
        <v>22417.2</v>
      </c>
      <c r="D11" s="134" t="n">
        <v>1091.6</v>
      </c>
      <c r="E11" s="135" t="n">
        <v>4.9</v>
      </c>
      <c r="F11" s="134" t="n">
        <v>1305.2</v>
      </c>
      <c r="G11" s="135" t="n">
        <v>5.8</v>
      </c>
      <c r="H11" s="134" t="n">
        <v>3297.8</v>
      </c>
      <c r="I11" s="135" t="n">
        <v>14.7</v>
      </c>
      <c r="J11" s="134" t="n">
        <v>3285.7</v>
      </c>
      <c r="K11" s="135" t="n">
        <v>14.7</v>
      </c>
      <c r="L11" s="134" t="n">
        <v>3137.3</v>
      </c>
      <c r="M11" s="135" t="n">
        <v>14</v>
      </c>
      <c r="N11" s="134" t="n">
        <v>1369</v>
      </c>
      <c r="O11" s="135" t="n">
        <v>6.1</v>
      </c>
      <c r="P11" s="134" t="n">
        <v>5077.2</v>
      </c>
      <c r="Q11" s="135" t="n">
        <v>22.7</v>
      </c>
      <c r="R11" s="134" t="n">
        <v>543.9</v>
      </c>
      <c r="S11" s="135" t="n">
        <v>2.4</v>
      </c>
      <c r="T11" s="134" t="n">
        <v>1753.2</v>
      </c>
      <c r="U11" s="135" t="n">
        <v>7.8</v>
      </c>
      <c r="V11" s="134" t="n">
        <v>1556.2</v>
      </c>
      <c r="W11" s="135" t="n">
        <v>6.9</v>
      </c>
    </row>
    <row r="12" customFormat="false" ht="14.1" hidden="false" customHeight="true" outlineLevel="0" collapsed="false">
      <c r="A12" s="140" t="s">
        <v>412</v>
      </c>
      <c r="B12" s="142" t="s">
        <v>418</v>
      </c>
      <c r="C12" s="136" t="n">
        <v>21115.3</v>
      </c>
      <c r="D12" s="134" t="n">
        <v>1058.2</v>
      </c>
      <c r="E12" s="135" t="n">
        <v>5</v>
      </c>
      <c r="F12" s="134" t="n">
        <v>1121.3</v>
      </c>
      <c r="G12" s="135" t="n">
        <v>5.3</v>
      </c>
      <c r="H12" s="134" t="n">
        <v>2705</v>
      </c>
      <c r="I12" s="135" t="n">
        <v>12.8</v>
      </c>
      <c r="J12" s="134" t="n">
        <v>3542.9</v>
      </c>
      <c r="K12" s="135" t="n">
        <v>16.8</v>
      </c>
      <c r="L12" s="134" t="n">
        <v>3018.8</v>
      </c>
      <c r="M12" s="135" t="n">
        <v>14.3</v>
      </c>
      <c r="N12" s="134" t="n">
        <v>1240.9</v>
      </c>
      <c r="O12" s="135" t="n">
        <v>5.9</v>
      </c>
      <c r="P12" s="134" t="n">
        <v>4706.7</v>
      </c>
      <c r="Q12" s="135" t="n">
        <v>22.3</v>
      </c>
      <c r="R12" s="134" t="n">
        <v>506.6</v>
      </c>
      <c r="S12" s="135" t="n">
        <v>2.4</v>
      </c>
      <c r="T12" s="134" t="n">
        <v>1728.2</v>
      </c>
      <c r="U12" s="135" t="n">
        <v>8.2</v>
      </c>
      <c r="V12" s="134" t="n">
        <v>1486.8</v>
      </c>
      <c r="W12" s="135" t="n">
        <v>7</v>
      </c>
    </row>
    <row r="13" customFormat="false" ht="14.1" hidden="false" customHeight="true" outlineLevel="0" collapsed="false">
      <c r="A13" s="140" t="s">
        <v>412</v>
      </c>
      <c r="B13" s="142" t="s">
        <v>419</v>
      </c>
      <c r="C13" s="136" t="n">
        <v>20245</v>
      </c>
      <c r="D13" s="134" t="n">
        <v>1071.3</v>
      </c>
      <c r="E13" s="135" t="n">
        <v>5.3</v>
      </c>
      <c r="F13" s="134" t="n">
        <v>1316.6</v>
      </c>
      <c r="G13" s="135" t="n">
        <v>6.5</v>
      </c>
      <c r="H13" s="134" t="n">
        <v>2819</v>
      </c>
      <c r="I13" s="135" t="n">
        <v>13.9</v>
      </c>
      <c r="J13" s="134" t="n">
        <v>3040.7</v>
      </c>
      <c r="K13" s="135" t="n">
        <v>15</v>
      </c>
      <c r="L13" s="134" t="n">
        <v>2975.4</v>
      </c>
      <c r="M13" s="135" t="n">
        <v>14.7</v>
      </c>
      <c r="N13" s="134" t="n">
        <v>1182.7</v>
      </c>
      <c r="O13" s="135" t="n">
        <v>5.8</v>
      </c>
      <c r="P13" s="134" t="n">
        <v>4061.1</v>
      </c>
      <c r="Q13" s="135" t="n">
        <v>20.1</v>
      </c>
      <c r="R13" s="134" t="n">
        <v>559.2</v>
      </c>
      <c r="S13" s="135" t="n">
        <v>2.8</v>
      </c>
      <c r="T13" s="134" t="n">
        <v>1735.1</v>
      </c>
      <c r="U13" s="135" t="n">
        <v>8.6</v>
      </c>
      <c r="V13" s="134" t="n">
        <v>1483.9</v>
      </c>
      <c r="W13" s="135" t="n">
        <v>7.3</v>
      </c>
    </row>
    <row r="14" customFormat="false" ht="14.1" hidden="false" customHeight="true" outlineLevel="0" collapsed="false">
      <c r="A14" s="140" t="s">
        <v>412</v>
      </c>
      <c r="B14" s="142" t="s">
        <v>420</v>
      </c>
      <c r="C14" s="136" t="n">
        <v>20915.1</v>
      </c>
      <c r="D14" s="134" t="n">
        <v>889</v>
      </c>
      <c r="E14" s="135" t="n">
        <v>4.3</v>
      </c>
      <c r="F14" s="134" t="n">
        <v>1137.8</v>
      </c>
      <c r="G14" s="135" t="n">
        <v>5.4</v>
      </c>
      <c r="H14" s="134" t="n">
        <v>3104.5</v>
      </c>
      <c r="I14" s="135" t="n">
        <v>14.8</v>
      </c>
      <c r="J14" s="134" t="n">
        <v>3321.6</v>
      </c>
      <c r="K14" s="135" t="n">
        <v>15.9</v>
      </c>
      <c r="L14" s="134" t="n">
        <v>3010.4</v>
      </c>
      <c r="M14" s="135" t="n">
        <v>14.4</v>
      </c>
      <c r="N14" s="134" t="n">
        <v>1210.6</v>
      </c>
      <c r="O14" s="135" t="n">
        <v>5.8</v>
      </c>
      <c r="P14" s="134" t="n">
        <v>4495.4</v>
      </c>
      <c r="Q14" s="135" t="n">
        <v>21.5</v>
      </c>
      <c r="R14" s="134" t="n">
        <v>467.7</v>
      </c>
      <c r="S14" s="135" t="n">
        <v>2.2</v>
      </c>
      <c r="T14" s="134" t="n">
        <v>1766.9</v>
      </c>
      <c r="U14" s="135" t="n">
        <v>8.5</v>
      </c>
      <c r="V14" s="134" t="n">
        <v>1511.4</v>
      </c>
      <c r="W14" s="135" t="n">
        <v>7.2</v>
      </c>
    </row>
    <row r="15" customFormat="false" ht="14.1" hidden="false" customHeight="true" outlineLevel="0" collapsed="false">
      <c r="A15" s="140" t="s">
        <v>412</v>
      </c>
      <c r="B15" s="142" t="s">
        <v>421</v>
      </c>
      <c r="C15" s="136" t="n">
        <v>21185.4</v>
      </c>
      <c r="D15" s="134" t="n">
        <v>939.4</v>
      </c>
      <c r="E15" s="135" t="n">
        <v>4.4</v>
      </c>
      <c r="F15" s="134" t="n">
        <v>1222.3</v>
      </c>
      <c r="G15" s="135" t="n">
        <v>5.8</v>
      </c>
      <c r="H15" s="134" t="n">
        <v>3024.2</v>
      </c>
      <c r="I15" s="135" t="n">
        <v>14.3</v>
      </c>
      <c r="J15" s="134" t="n">
        <v>3640.4</v>
      </c>
      <c r="K15" s="135" t="n">
        <v>17.2</v>
      </c>
      <c r="L15" s="134" t="n">
        <v>2984.5</v>
      </c>
      <c r="M15" s="135" t="n">
        <v>14.1</v>
      </c>
      <c r="N15" s="134" t="n">
        <v>1209.3</v>
      </c>
      <c r="O15" s="135" t="n">
        <v>5.7</v>
      </c>
      <c r="P15" s="134" t="n">
        <v>4563.1</v>
      </c>
      <c r="Q15" s="135" t="n">
        <v>21.5</v>
      </c>
      <c r="R15" s="134" t="n">
        <v>499.8</v>
      </c>
      <c r="S15" s="135" t="n">
        <v>2.4</v>
      </c>
      <c r="T15" s="134" t="n">
        <v>1564.3</v>
      </c>
      <c r="U15" s="135" t="n">
        <v>7.4</v>
      </c>
      <c r="V15" s="134" t="n">
        <v>1538.1</v>
      </c>
      <c r="W15" s="135" t="n">
        <v>7.3</v>
      </c>
    </row>
    <row r="16" customFormat="false" ht="14.1" hidden="false" customHeight="true" outlineLevel="0" collapsed="false">
      <c r="A16" s="140" t="s">
        <v>412</v>
      </c>
      <c r="B16" s="142" t="s">
        <v>422</v>
      </c>
      <c r="C16" s="136" t="n">
        <v>21894.6</v>
      </c>
      <c r="D16" s="134" t="n">
        <v>840.6</v>
      </c>
      <c r="E16" s="135" t="n">
        <v>3.8</v>
      </c>
      <c r="F16" s="134" t="n">
        <v>1325.5</v>
      </c>
      <c r="G16" s="135" t="n">
        <v>6.1</v>
      </c>
      <c r="H16" s="134" t="n">
        <v>2886.8</v>
      </c>
      <c r="I16" s="135" t="n">
        <v>13.2</v>
      </c>
      <c r="J16" s="134" t="n">
        <v>3847.3</v>
      </c>
      <c r="K16" s="135" t="n">
        <v>17.6</v>
      </c>
      <c r="L16" s="134" t="n">
        <v>3267.3</v>
      </c>
      <c r="M16" s="135" t="n">
        <v>14.9</v>
      </c>
      <c r="N16" s="134" t="n">
        <v>1260.9</v>
      </c>
      <c r="O16" s="135" t="n">
        <v>5.8</v>
      </c>
      <c r="P16" s="134" t="n">
        <v>4832.1</v>
      </c>
      <c r="Q16" s="135" t="n">
        <v>22.1</v>
      </c>
      <c r="R16" s="134" t="n">
        <v>423.3</v>
      </c>
      <c r="S16" s="135" t="n">
        <v>1.9</v>
      </c>
      <c r="T16" s="134" t="n">
        <v>1710.3</v>
      </c>
      <c r="U16" s="135" t="n">
        <v>7.8</v>
      </c>
      <c r="V16" s="134" t="n">
        <v>1500.6</v>
      </c>
      <c r="W16" s="135" t="n">
        <v>6.9</v>
      </c>
    </row>
    <row r="17" customFormat="false" ht="14.1" hidden="false" customHeight="true" outlineLevel="0" collapsed="false">
      <c r="A17" s="140" t="s">
        <v>412</v>
      </c>
      <c r="B17" s="142" t="s">
        <v>423</v>
      </c>
      <c r="C17" s="136" t="n">
        <v>20452.9</v>
      </c>
      <c r="D17" s="134" t="n">
        <v>891.9</v>
      </c>
      <c r="E17" s="135" t="n">
        <v>4.4</v>
      </c>
      <c r="F17" s="134" t="n">
        <v>1370.3</v>
      </c>
      <c r="G17" s="135" t="n">
        <v>6.7</v>
      </c>
      <c r="H17" s="134" t="n">
        <v>2721.1</v>
      </c>
      <c r="I17" s="135" t="n">
        <v>13.3</v>
      </c>
      <c r="J17" s="134" t="n">
        <v>3230.9</v>
      </c>
      <c r="K17" s="135" t="n">
        <v>15.8</v>
      </c>
      <c r="L17" s="134" t="n">
        <v>2998.7</v>
      </c>
      <c r="M17" s="135" t="n">
        <v>14.7</v>
      </c>
      <c r="N17" s="134" t="n">
        <v>1257.1</v>
      </c>
      <c r="O17" s="135" t="n">
        <v>6.2</v>
      </c>
      <c r="P17" s="134" t="n">
        <v>4489.4</v>
      </c>
      <c r="Q17" s="135" t="n">
        <v>22</v>
      </c>
      <c r="R17" s="134" t="n">
        <v>501.6</v>
      </c>
      <c r="S17" s="135" t="n">
        <v>2.5</v>
      </c>
      <c r="T17" s="134" t="n">
        <v>1611.9</v>
      </c>
      <c r="U17" s="135" t="n">
        <v>7.9</v>
      </c>
      <c r="V17" s="134" t="n">
        <v>1379.9</v>
      </c>
      <c r="W17" s="135" t="n">
        <v>6.8</v>
      </c>
    </row>
    <row r="18" customFormat="false" ht="14.1" hidden="false" customHeight="true" outlineLevel="0" collapsed="false">
      <c r="A18" s="140" t="s">
        <v>412</v>
      </c>
      <c r="B18" s="142" t="s">
        <v>424</v>
      </c>
      <c r="C18" s="136" t="n">
        <v>18826.6</v>
      </c>
      <c r="D18" s="134" t="n">
        <v>814.2</v>
      </c>
      <c r="E18" s="135" t="n">
        <v>4.3</v>
      </c>
      <c r="F18" s="134" t="n">
        <v>1239.3</v>
      </c>
      <c r="G18" s="135" t="n">
        <v>6.6</v>
      </c>
      <c r="H18" s="134" t="n">
        <v>2905.8</v>
      </c>
      <c r="I18" s="135" t="n">
        <v>15.4</v>
      </c>
      <c r="J18" s="134" t="n">
        <v>2999</v>
      </c>
      <c r="K18" s="135" t="n">
        <v>15.9</v>
      </c>
      <c r="L18" s="134" t="n">
        <v>3021.9</v>
      </c>
      <c r="M18" s="135" t="n">
        <v>16.1</v>
      </c>
      <c r="N18" s="134" t="n">
        <v>967.1</v>
      </c>
      <c r="O18" s="135" t="n">
        <v>5.1</v>
      </c>
      <c r="P18" s="134" t="n">
        <v>3425.1</v>
      </c>
      <c r="Q18" s="135" t="n">
        <v>18.2</v>
      </c>
      <c r="R18" s="134" t="n">
        <v>443.5</v>
      </c>
      <c r="S18" s="135" t="n">
        <v>2.4</v>
      </c>
      <c r="T18" s="134" t="n">
        <v>1664.1</v>
      </c>
      <c r="U18" s="135" t="n">
        <v>8.8</v>
      </c>
      <c r="V18" s="134" t="n">
        <v>1346.6</v>
      </c>
      <c r="W18" s="135" t="n">
        <v>7.2</v>
      </c>
    </row>
    <row r="19" customFormat="false" ht="14.1" hidden="false" customHeight="true" outlineLevel="0" collapsed="false">
      <c r="A19" s="140" t="s">
        <v>412</v>
      </c>
      <c r="B19" s="142" t="s">
        <v>425</v>
      </c>
      <c r="C19" s="136" t="n">
        <v>243481.6</v>
      </c>
      <c r="D19" s="134" t="n">
        <v>10790.9</v>
      </c>
      <c r="E19" s="135" t="n">
        <v>4.4</v>
      </c>
      <c r="F19" s="134" t="n">
        <v>14641.1</v>
      </c>
      <c r="G19" s="135" t="n">
        <v>6</v>
      </c>
      <c r="H19" s="134" t="n">
        <v>36008.7</v>
      </c>
      <c r="I19" s="135" t="n">
        <v>14.8</v>
      </c>
      <c r="J19" s="134" t="n">
        <v>39138.1</v>
      </c>
      <c r="K19" s="135" t="n">
        <v>16.1</v>
      </c>
      <c r="L19" s="134" t="n">
        <v>35963.8</v>
      </c>
      <c r="M19" s="135" t="n">
        <v>14.8</v>
      </c>
      <c r="N19" s="134" t="n">
        <v>13829</v>
      </c>
      <c r="O19" s="135" t="n">
        <v>5.7</v>
      </c>
      <c r="P19" s="134" t="n">
        <v>49749.6</v>
      </c>
      <c r="Q19" s="135" t="n">
        <v>20.4</v>
      </c>
      <c r="R19" s="134" t="n">
        <v>5771</v>
      </c>
      <c r="S19" s="135" t="n">
        <v>2.4</v>
      </c>
      <c r="T19" s="134" t="n">
        <v>20085.1</v>
      </c>
      <c r="U19" s="135" t="n">
        <v>8.3</v>
      </c>
      <c r="V19" s="134" t="n">
        <v>17504.5</v>
      </c>
      <c r="W19" s="135" t="n">
        <v>7.2</v>
      </c>
    </row>
    <row r="20" customFormat="false" ht="18.75" hidden="false" customHeight="true" outlineLevel="0" collapsed="false">
      <c r="A20" s="140" t="s">
        <v>426</v>
      </c>
      <c r="B20" s="142" t="s">
        <v>413</v>
      </c>
      <c r="C20" s="136" t="n">
        <v>20518.4</v>
      </c>
      <c r="D20" s="134" t="n">
        <v>908.5</v>
      </c>
      <c r="E20" s="135" t="n">
        <v>4.4</v>
      </c>
      <c r="F20" s="134" t="n">
        <v>1367.8</v>
      </c>
      <c r="G20" s="135" t="n">
        <v>6.7</v>
      </c>
      <c r="H20" s="134" t="n">
        <v>3319.7</v>
      </c>
      <c r="I20" s="135" t="n">
        <v>16.2</v>
      </c>
      <c r="J20" s="134" t="n">
        <v>3029.3</v>
      </c>
      <c r="K20" s="135" t="n">
        <v>14.8</v>
      </c>
      <c r="L20" s="134" t="n">
        <v>3153.5</v>
      </c>
      <c r="M20" s="135" t="n">
        <v>15.4</v>
      </c>
      <c r="N20" s="134" t="n">
        <v>1360.7</v>
      </c>
      <c r="O20" s="135" t="n">
        <v>6.6</v>
      </c>
      <c r="P20" s="134" t="n">
        <v>3706.2</v>
      </c>
      <c r="Q20" s="135" t="n">
        <v>18.1</v>
      </c>
      <c r="R20" s="134" t="n">
        <v>439.7</v>
      </c>
      <c r="S20" s="135" t="n">
        <v>2.1</v>
      </c>
      <c r="T20" s="134" t="n">
        <v>1786.7</v>
      </c>
      <c r="U20" s="135" t="n">
        <v>8.7</v>
      </c>
      <c r="V20" s="134" t="n">
        <v>1446.4</v>
      </c>
      <c r="W20" s="135" t="n">
        <v>7.1</v>
      </c>
    </row>
    <row r="21" customFormat="false" ht="14.1" hidden="false" customHeight="true" outlineLevel="0" collapsed="false">
      <c r="A21" s="140" t="s">
        <v>426</v>
      </c>
      <c r="B21" s="142" t="s">
        <v>414</v>
      </c>
      <c r="C21" s="136" t="n">
        <v>19404</v>
      </c>
      <c r="D21" s="134" t="n">
        <v>870.8</v>
      </c>
      <c r="E21" s="135" t="n">
        <v>4.5</v>
      </c>
      <c r="F21" s="134" t="n">
        <v>1156.7</v>
      </c>
      <c r="G21" s="135" t="n">
        <v>6</v>
      </c>
      <c r="H21" s="134" t="n">
        <v>2733.5</v>
      </c>
      <c r="I21" s="135" t="n">
        <v>14.1</v>
      </c>
      <c r="J21" s="134" t="n">
        <v>2536.8</v>
      </c>
      <c r="K21" s="135" t="n">
        <v>13.1</v>
      </c>
      <c r="L21" s="134" t="n">
        <v>3170.6</v>
      </c>
      <c r="M21" s="135" t="n">
        <v>16.3</v>
      </c>
      <c r="N21" s="134" t="n">
        <v>1445.2</v>
      </c>
      <c r="O21" s="135" t="n">
        <v>7.5</v>
      </c>
      <c r="P21" s="134" t="n">
        <v>3724.2</v>
      </c>
      <c r="Q21" s="135" t="n">
        <v>19.2</v>
      </c>
      <c r="R21" s="134" t="n">
        <v>473.1</v>
      </c>
      <c r="S21" s="135" t="n">
        <v>2.4</v>
      </c>
      <c r="T21" s="134" t="n">
        <v>1835.3</v>
      </c>
      <c r="U21" s="135" t="n">
        <v>9.5</v>
      </c>
      <c r="V21" s="134" t="n">
        <v>1457.9</v>
      </c>
      <c r="W21" s="135" t="n">
        <v>7.5</v>
      </c>
    </row>
    <row r="22" customFormat="false" ht="14.1" hidden="false" customHeight="true" outlineLevel="0" collapsed="false">
      <c r="A22" s="140" t="s">
        <v>426</v>
      </c>
      <c r="B22" s="142" t="s">
        <v>415</v>
      </c>
      <c r="C22" s="136" t="n">
        <v>21056.6</v>
      </c>
      <c r="D22" s="134" t="n">
        <v>954.8</v>
      </c>
      <c r="E22" s="135" t="n">
        <v>4.5</v>
      </c>
      <c r="F22" s="134" t="n">
        <v>1228.6</v>
      </c>
      <c r="G22" s="135" t="n">
        <v>5.8</v>
      </c>
      <c r="H22" s="134" t="n">
        <v>3117</v>
      </c>
      <c r="I22" s="135" t="n">
        <v>14.8</v>
      </c>
      <c r="J22" s="134" t="n">
        <v>2852.5</v>
      </c>
      <c r="K22" s="135" t="n">
        <v>13.6</v>
      </c>
      <c r="L22" s="134" t="n">
        <v>3279.3</v>
      </c>
      <c r="M22" s="135" t="n">
        <v>15.6</v>
      </c>
      <c r="N22" s="134" t="n">
        <v>1369.7</v>
      </c>
      <c r="O22" s="135" t="n">
        <v>6.5</v>
      </c>
      <c r="P22" s="134" t="n">
        <v>4335.4</v>
      </c>
      <c r="Q22" s="135" t="n">
        <v>20.6</v>
      </c>
      <c r="R22" s="134" t="n">
        <v>534.1</v>
      </c>
      <c r="S22" s="135" t="n">
        <v>2.5</v>
      </c>
      <c r="T22" s="134" t="n">
        <v>1800.8</v>
      </c>
      <c r="U22" s="135" t="n">
        <v>8.6</v>
      </c>
      <c r="V22" s="134" t="n">
        <v>1584.6</v>
      </c>
      <c r="W22" s="135" t="n">
        <v>7.5</v>
      </c>
    </row>
    <row r="23" customFormat="false" ht="14.1" hidden="false" customHeight="true" outlineLevel="0" collapsed="false">
      <c r="A23" s="140" t="s">
        <v>426</v>
      </c>
      <c r="B23" s="142" t="s">
        <v>416</v>
      </c>
      <c r="C23" s="136" t="n">
        <v>20245.9</v>
      </c>
      <c r="D23" s="134" t="n">
        <v>847.3</v>
      </c>
      <c r="E23" s="135" t="n">
        <v>4.2</v>
      </c>
      <c r="F23" s="134" t="n">
        <v>1259.9</v>
      </c>
      <c r="G23" s="135" t="n">
        <v>6.2</v>
      </c>
      <c r="H23" s="134" t="n">
        <v>2968.4</v>
      </c>
      <c r="I23" s="135" t="n">
        <v>14.7</v>
      </c>
      <c r="J23" s="134" t="n">
        <v>2935.4</v>
      </c>
      <c r="K23" s="135" t="n">
        <v>14.5</v>
      </c>
      <c r="L23" s="134" t="n">
        <v>2928.1</v>
      </c>
      <c r="M23" s="135" t="n">
        <v>14.5</v>
      </c>
      <c r="N23" s="134" t="n">
        <v>1306.8</v>
      </c>
      <c r="O23" s="135" t="n">
        <v>6.5</v>
      </c>
      <c r="P23" s="134" t="n">
        <v>4168.2</v>
      </c>
      <c r="Q23" s="135" t="n">
        <v>20.6</v>
      </c>
      <c r="R23" s="134" t="n">
        <v>494.1</v>
      </c>
      <c r="S23" s="135" t="n">
        <v>2.4</v>
      </c>
      <c r="T23" s="134" t="n">
        <v>1777.3</v>
      </c>
      <c r="U23" s="135" t="n">
        <v>8.8</v>
      </c>
      <c r="V23" s="134" t="n">
        <v>1560.3</v>
      </c>
      <c r="W23" s="135" t="n">
        <v>7.7</v>
      </c>
    </row>
    <row r="24" customFormat="false" ht="14.1" hidden="false" customHeight="true" outlineLevel="0" collapsed="false">
      <c r="A24" s="140" t="s">
        <v>426</v>
      </c>
      <c r="B24" s="142" t="s">
        <v>417</v>
      </c>
      <c r="C24" s="136" t="n">
        <v>21288.7</v>
      </c>
      <c r="D24" s="134" t="n">
        <v>919.7</v>
      </c>
      <c r="E24" s="135" t="n">
        <v>4.3</v>
      </c>
      <c r="F24" s="134" t="n">
        <v>1224.1</v>
      </c>
      <c r="G24" s="135" t="n">
        <v>5.8</v>
      </c>
      <c r="H24" s="134" t="n">
        <v>2860.4</v>
      </c>
      <c r="I24" s="135" t="n">
        <v>13.4</v>
      </c>
      <c r="J24" s="134" t="n">
        <v>3064.3</v>
      </c>
      <c r="K24" s="135" t="n">
        <v>14.4</v>
      </c>
      <c r="L24" s="134" t="n">
        <v>3380.9</v>
      </c>
      <c r="M24" s="135" t="n">
        <v>15.9</v>
      </c>
      <c r="N24" s="134" t="n">
        <v>1409.6</v>
      </c>
      <c r="O24" s="135" t="n">
        <v>6.6</v>
      </c>
      <c r="P24" s="134" t="n">
        <v>4613.7</v>
      </c>
      <c r="Q24" s="135" t="n">
        <v>21.7</v>
      </c>
      <c r="R24" s="134" t="n">
        <v>375.6</v>
      </c>
      <c r="S24" s="135" t="n">
        <v>1.8</v>
      </c>
      <c r="T24" s="134" t="n">
        <v>1864.4</v>
      </c>
      <c r="U24" s="135" t="n">
        <v>8.8</v>
      </c>
      <c r="V24" s="134" t="n">
        <v>1576.1</v>
      </c>
      <c r="W24" s="135" t="n">
        <v>7.4</v>
      </c>
    </row>
    <row r="25" customFormat="false" ht="14.1" hidden="false" customHeight="true" outlineLevel="0" collapsed="false">
      <c r="A25" s="140" t="s">
        <v>426</v>
      </c>
      <c r="B25" s="142" t="s">
        <v>418</v>
      </c>
      <c r="C25" s="136" t="n">
        <v>21232</v>
      </c>
      <c r="D25" s="134" t="n">
        <v>952.7</v>
      </c>
      <c r="E25" s="135" t="n">
        <v>4.5</v>
      </c>
      <c r="F25" s="134" t="n">
        <v>1128.7</v>
      </c>
      <c r="G25" s="135" t="n">
        <v>5.3</v>
      </c>
      <c r="H25" s="134" t="n">
        <v>2763</v>
      </c>
      <c r="I25" s="135" t="n">
        <v>13</v>
      </c>
      <c r="J25" s="134" t="n">
        <v>2980.9</v>
      </c>
      <c r="K25" s="135" t="n">
        <v>14</v>
      </c>
      <c r="L25" s="134" t="n">
        <v>3135.3</v>
      </c>
      <c r="M25" s="135" t="n">
        <v>14.8</v>
      </c>
      <c r="N25" s="134" t="n">
        <v>1407.9</v>
      </c>
      <c r="O25" s="135" t="n">
        <v>6.6</v>
      </c>
      <c r="P25" s="134" t="n">
        <v>5062.2</v>
      </c>
      <c r="Q25" s="135" t="n">
        <v>23.8</v>
      </c>
      <c r="R25" s="134" t="n">
        <v>359.1</v>
      </c>
      <c r="S25" s="135" t="n">
        <v>1.7</v>
      </c>
      <c r="T25" s="134" t="n">
        <v>1717.4</v>
      </c>
      <c r="U25" s="135" t="n">
        <v>8.1</v>
      </c>
      <c r="V25" s="134" t="n">
        <v>1724.7</v>
      </c>
      <c r="W25" s="135" t="n">
        <v>8.1</v>
      </c>
    </row>
    <row r="26" customFormat="false" ht="14.1" hidden="false" customHeight="true" outlineLevel="0" collapsed="false">
      <c r="A26" s="140" t="s">
        <v>426</v>
      </c>
      <c r="B26" s="142" t="s">
        <v>419</v>
      </c>
      <c r="C26" s="136" t="n">
        <v>21865.7</v>
      </c>
      <c r="D26" s="134" t="n">
        <v>1110.3</v>
      </c>
      <c r="E26" s="135" t="n">
        <v>5.1</v>
      </c>
      <c r="F26" s="134" t="n">
        <v>1307.9</v>
      </c>
      <c r="G26" s="135" t="n">
        <v>6</v>
      </c>
      <c r="H26" s="134" t="n">
        <v>3261.2</v>
      </c>
      <c r="I26" s="135" t="n">
        <v>14.9</v>
      </c>
      <c r="J26" s="134" t="n">
        <v>3091.4</v>
      </c>
      <c r="K26" s="135" t="n">
        <v>14.1</v>
      </c>
      <c r="L26" s="134" t="n">
        <v>3297.5</v>
      </c>
      <c r="M26" s="135" t="n">
        <v>15.1</v>
      </c>
      <c r="N26" s="134" t="n">
        <v>1341.3</v>
      </c>
      <c r="O26" s="135" t="n">
        <v>6.1</v>
      </c>
      <c r="P26" s="134" t="n">
        <v>4449.7</v>
      </c>
      <c r="Q26" s="135" t="n">
        <v>20.4</v>
      </c>
      <c r="R26" s="134" t="n">
        <v>442.1</v>
      </c>
      <c r="S26" s="135" t="n">
        <v>2</v>
      </c>
      <c r="T26" s="134" t="n">
        <v>1883.4</v>
      </c>
      <c r="U26" s="135" t="n">
        <v>8.6</v>
      </c>
      <c r="V26" s="134" t="n">
        <v>1680.9</v>
      </c>
      <c r="W26" s="135" t="n">
        <v>7.7</v>
      </c>
    </row>
    <row r="27" customFormat="false" ht="14.1" hidden="false" customHeight="true" outlineLevel="0" collapsed="false">
      <c r="A27" s="140" t="s">
        <v>426</v>
      </c>
      <c r="B27" s="142" t="s">
        <v>420</v>
      </c>
      <c r="C27" s="136" t="n">
        <v>21184.4</v>
      </c>
      <c r="D27" s="134" t="n">
        <v>846.7</v>
      </c>
      <c r="E27" s="135" t="n">
        <v>4</v>
      </c>
      <c r="F27" s="134" t="n">
        <v>1262.8</v>
      </c>
      <c r="G27" s="135" t="n">
        <v>6</v>
      </c>
      <c r="H27" s="134" t="n">
        <v>3122.3</v>
      </c>
      <c r="I27" s="135" t="n">
        <v>14.7</v>
      </c>
      <c r="J27" s="134" t="n">
        <v>3045.4</v>
      </c>
      <c r="K27" s="135" t="n">
        <v>14.4</v>
      </c>
      <c r="L27" s="134" t="n">
        <v>3011.5</v>
      </c>
      <c r="M27" s="135" t="n">
        <v>14.2</v>
      </c>
      <c r="N27" s="134" t="n">
        <v>1361.9</v>
      </c>
      <c r="O27" s="135" t="n">
        <v>6.4</v>
      </c>
      <c r="P27" s="134" t="n">
        <v>4413.5</v>
      </c>
      <c r="Q27" s="135" t="n">
        <v>20.8</v>
      </c>
      <c r="R27" s="134" t="n">
        <v>511.7</v>
      </c>
      <c r="S27" s="135" t="n">
        <v>2.4</v>
      </c>
      <c r="T27" s="134" t="n">
        <v>1903.4</v>
      </c>
      <c r="U27" s="135" t="n">
        <v>9</v>
      </c>
      <c r="V27" s="134" t="n">
        <v>1705.2</v>
      </c>
      <c r="W27" s="135" t="n">
        <v>8.1</v>
      </c>
    </row>
    <row r="28" customFormat="false" ht="14.1" hidden="false" customHeight="true" outlineLevel="0" collapsed="false">
      <c r="A28" s="140" t="s">
        <v>426</v>
      </c>
      <c r="B28" s="142" t="s">
        <v>421</v>
      </c>
      <c r="C28" s="136" t="n">
        <v>20099.8</v>
      </c>
      <c r="D28" s="134" t="n">
        <v>764.1</v>
      </c>
      <c r="E28" s="135" t="n">
        <v>3.8</v>
      </c>
      <c r="F28" s="134" t="n">
        <v>1204.9</v>
      </c>
      <c r="G28" s="135" t="n">
        <v>6</v>
      </c>
      <c r="H28" s="134" t="n">
        <v>2754.7</v>
      </c>
      <c r="I28" s="135" t="n">
        <v>13.7</v>
      </c>
      <c r="J28" s="134" t="n">
        <v>3033</v>
      </c>
      <c r="K28" s="135" t="n">
        <v>15.1</v>
      </c>
      <c r="L28" s="134" t="n">
        <v>3025.5</v>
      </c>
      <c r="M28" s="135" t="n">
        <v>15.1</v>
      </c>
      <c r="N28" s="134" t="n">
        <v>1209.2</v>
      </c>
      <c r="O28" s="135" t="n">
        <v>6</v>
      </c>
      <c r="P28" s="134" t="n">
        <v>4364.6</v>
      </c>
      <c r="Q28" s="135" t="n">
        <v>21.7</v>
      </c>
      <c r="R28" s="134" t="n">
        <v>490.2</v>
      </c>
      <c r="S28" s="135" t="n">
        <v>2.4</v>
      </c>
      <c r="T28" s="134" t="n">
        <v>1714.6</v>
      </c>
      <c r="U28" s="135" t="n">
        <v>8.5</v>
      </c>
      <c r="V28" s="134" t="n">
        <v>1539.2</v>
      </c>
      <c r="W28" s="135" t="n">
        <v>7.7</v>
      </c>
    </row>
    <row r="29" customFormat="false" ht="14.1" hidden="false" customHeight="true" outlineLevel="0" collapsed="false">
      <c r="A29" s="140" t="s">
        <v>426</v>
      </c>
      <c r="B29" s="142" t="s">
        <v>422</v>
      </c>
      <c r="C29" s="136" t="n">
        <v>21425.7</v>
      </c>
      <c r="D29" s="134" t="n">
        <v>870.7</v>
      </c>
      <c r="E29" s="135" t="n">
        <v>4.1</v>
      </c>
      <c r="F29" s="134" t="n">
        <v>1448.4</v>
      </c>
      <c r="G29" s="135" t="n">
        <v>6.8</v>
      </c>
      <c r="H29" s="134" t="n">
        <v>3033</v>
      </c>
      <c r="I29" s="135" t="n">
        <v>14.2</v>
      </c>
      <c r="J29" s="134" t="n">
        <v>2935.3</v>
      </c>
      <c r="K29" s="135" t="n">
        <v>13.7</v>
      </c>
      <c r="L29" s="134" t="n">
        <v>3163.7</v>
      </c>
      <c r="M29" s="135" t="n">
        <v>14.8</v>
      </c>
      <c r="N29" s="134" t="n">
        <v>1370.3</v>
      </c>
      <c r="O29" s="135" t="n">
        <v>6.4</v>
      </c>
      <c r="P29" s="134" t="n">
        <v>4585.4</v>
      </c>
      <c r="Q29" s="135" t="n">
        <v>21.4</v>
      </c>
      <c r="R29" s="134" t="n">
        <v>580.2</v>
      </c>
      <c r="S29" s="135" t="n">
        <v>2.7</v>
      </c>
      <c r="T29" s="134" t="n">
        <v>1899.6</v>
      </c>
      <c r="U29" s="135" t="n">
        <v>8.9</v>
      </c>
      <c r="V29" s="134" t="n">
        <v>1539.1</v>
      </c>
      <c r="W29" s="135" t="n">
        <v>7.2</v>
      </c>
    </row>
    <row r="30" customFormat="false" ht="14.1" hidden="false" customHeight="true" outlineLevel="0" collapsed="false">
      <c r="A30" s="140" t="s">
        <v>426</v>
      </c>
      <c r="B30" s="142" t="s">
        <v>423</v>
      </c>
      <c r="C30" s="136" t="n">
        <v>21163.3</v>
      </c>
      <c r="D30" s="134" t="n">
        <v>770.8</v>
      </c>
      <c r="E30" s="135" t="n">
        <v>3.6</v>
      </c>
      <c r="F30" s="134" t="n">
        <v>1508.1</v>
      </c>
      <c r="G30" s="135" t="n">
        <v>7.1</v>
      </c>
      <c r="H30" s="134" t="n">
        <v>3363.5</v>
      </c>
      <c r="I30" s="135" t="n">
        <v>15.9</v>
      </c>
      <c r="J30" s="134" t="n">
        <v>2822.5</v>
      </c>
      <c r="K30" s="135" t="n">
        <v>13.3</v>
      </c>
      <c r="L30" s="134" t="n">
        <v>3090.6</v>
      </c>
      <c r="M30" s="135" t="n">
        <v>14.6</v>
      </c>
      <c r="N30" s="134" t="n">
        <v>1211.3</v>
      </c>
      <c r="O30" s="135" t="n">
        <v>5.7</v>
      </c>
      <c r="P30" s="134" t="n">
        <v>4513.9</v>
      </c>
      <c r="Q30" s="135" t="n">
        <v>21.3</v>
      </c>
      <c r="R30" s="134" t="n">
        <v>539.1</v>
      </c>
      <c r="S30" s="135" t="n">
        <v>2.6</v>
      </c>
      <c r="T30" s="134" t="n">
        <v>1795.5</v>
      </c>
      <c r="U30" s="135" t="n">
        <v>8.5</v>
      </c>
      <c r="V30" s="134" t="n">
        <v>1548.1</v>
      </c>
      <c r="W30" s="135" t="n">
        <v>7.3</v>
      </c>
    </row>
    <row r="31" customFormat="false" ht="14.1" hidden="false" customHeight="true" outlineLevel="0" collapsed="false">
      <c r="A31" s="140" t="s">
        <v>426</v>
      </c>
      <c r="B31" s="142" t="s">
        <v>424</v>
      </c>
      <c r="C31" s="136" t="n">
        <v>19481.4</v>
      </c>
      <c r="D31" s="134" t="n">
        <v>655</v>
      </c>
      <c r="E31" s="135" t="n">
        <v>3.4</v>
      </c>
      <c r="F31" s="134" t="n">
        <v>1151.6</v>
      </c>
      <c r="G31" s="135" t="n">
        <v>5.9</v>
      </c>
      <c r="H31" s="134" t="n">
        <v>3013.2</v>
      </c>
      <c r="I31" s="135" t="n">
        <v>15.5</v>
      </c>
      <c r="J31" s="134" t="n">
        <v>3165.8</v>
      </c>
      <c r="K31" s="135" t="n">
        <v>16.3</v>
      </c>
      <c r="L31" s="134" t="n">
        <v>3237.6</v>
      </c>
      <c r="M31" s="135" t="n">
        <v>16.6</v>
      </c>
      <c r="N31" s="134" t="n">
        <v>1066.3</v>
      </c>
      <c r="O31" s="135" t="n">
        <v>5.5</v>
      </c>
      <c r="P31" s="134" t="n">
        <v>3340.8</v>
      </c>
      <c r="Q31" s="135" t="n">
        <v>17.2</v>
      </c>
      <c r="R31" s="134" t="n">
        <v>492.1</v>
      </c>
      <c r="S31" s="135" t="n">
        <v>2.5</v>
      </c>
      <c r="T31" s="134" t="n">
        <v>1937.8</v>
      </c>
      <c r="U31" s="135" t="n">
        <v>10</v>
      </c>
      <c r="V31" s="134" t="n">
        <v>1421.2</v>
      </c>
      <c r="W31" s="135" t="n">
        <v>7.3</v>
      </c>
    </row>
    <row r="32" customFormat="false" ht="14.1" hidden="false" customHeight="true" outlineLevel="0" collapsed="false">
      <c r="A32" s="140" t="s">
        <v>426</v>
      </c>
      <c r="B32" s="142" t="s">
        <v>425</v>
      </c>
      <c r="C32" s="136" t="n">
        <v>248965.8</v>
      </c>
      <c r="D32" s="134" t="n">
        <v>10471.4</v>
      </c>
      <c r="E32" s="135" t="n">
        <v>4.2</v>
      </c>
      <c r="F32" s="134" t="n">
        <v>15249.4</v>
      </c>
      <c r="G32" s="135" t="n">
        <v>6.1</v>
      </c>
      <c r="H32" s="134" t="n">
        <v>36309.7</v>
      </c>
      <c r="I32" s="135" t="n">
        <v>14.6</v>
      </c>
      <c r="J32" s="134" t="n">
        <v>35492.5</v>
      </c>
      <c r="K32" s="135" t="n">
        <v>14.3</v>
      </c>
      <c r="L32" s="134" t="n">
        <v>37874</v>
      </c>
      <c r="M32" s="135" t="n">
        <v>15.2</v>
      </c>
      <c r="N32" s="134" t="n">
        <v>15860.1</v>
      </c>
      <c r="O32" s="135" t="n">
        <v>6.4</v>
      </c>
      <c r="P32" s="134" t="n">
        <v>51277.9</v>
      </c>
      <c r="Q32" s="135" t="n">
        <v>20.6</v>
      </c>
      <c r="R32" s="134" t="n">
        <v>5731</v>
      </c>
      <c r="S32" s="135" t="n">
        <v>2.3</v>
      </c>
      <c r="T32" s="134" t="n">
        <v>21916.2</v>
      </c>
      <c r="U32" s="135" t="n">
        <v>8.8</v>
      </c>
      <c r="V32" s="134" t="n">
        <v>18783.7</v>
      </c>
      <c r="W32" s="135" t="n">
        <v>7.5</v>
      </c>
    </row>
    <row r="33" customFormat="false" ht="18.75" hidden="false" customHeight="true" outlineLevel="0" collapsed="false">
      <c r="A33" s="140" t="s">
        <v>427</v>
      </c>
      <c r="B33" s="142" t="s">
        <v>413</v>
      </c>
      <c r="C33" s="136" t="n">
        <v>21166.2</v>
      </c>
      <c r="D33" s="134" t="n">
        <v>677.3</v>
      </c>
      <c r="E33" s="135" t="n">
        <v>3.2</v>
      </c>
      <c r="F33" s="134" t="n">
        <v>1369</v>
      </c>
      <c r="G33" s="135" t="n">
        <v>6.5</v>
      </c>
      <c r="H33" s="134" t="n">
        <v>3239.3</v>
      </c>
      <c r="I33" s="135" t="n">
        <v>15.3</v>
      </c>
      <c r="J33" s="134" t="n">
        <v>3132.1</v>
      </c>
      <c r="K33" s="135" t="n">
        <v>14.8</v>
      </c>
      <c r="L33" s="134" t="n">
        <v>3428.5</v>
      </c>
      <c r="M33" s="135" t="n">
        <v>16.2</v>
      </c>
      <c r="N33" s="134" t="n">
        <v>1298.2</v>
      </c>
      <c r="O33" s="135" t="n">
        <v>6.1</v>
      </c>
      <c r="P33" s="134" t="n">
        <v>3957.4</v>
      </c>
      <c r="Q33" s="135" t="n">
        <v>18.7</v>
      </c>
      <c r="R33" s="134" t="n">
        <v>596.1</v>
      </c>
      <c r="S33" s="135" t="n">
        <v>2.8</v>
      </c>
      <c r="T33" s="134" t="n">
        <v>1969.2</v>
      </c>
      <c r="U33" s="135" t="n">
        <v>9.3</v>
      </c>
      <c r="V33" s="134" t="n">
        <v>1499.3</v>
      </c>
      <c r="W33" s="135" t="n">
        <v>7.1</v>
      </c>
    </row>
    <row r="34" customFormat="false" ht="14.1" hidden="false" customHeight="true" outlineLevel="0" collapsed="false">
      <c r="A34" s="140" t="s">
        <v>427</v>
      </c>
      <c r="B34" s="142" t="s">
        <v>414</v>
      </c>
      <c r="C34" s="136" t="n">
        <v>20108.2</v>
      </c>
      <c r="D34" s="134" t="n">
        <v>815.9</v>
      </c>
      <c r="E34" s="135" t="n">
        <v>4.1</v>
      </c>
      <c r="F34" s="134" t="n">
        <v>1276.3</v>
      </c>
      <c r="G34" s="135" t="n">
        <v>6.4</v>
      </c>
      <c r="H34" s="134" t="n">
        <v>2990.7</v>
      </c>
      <c r="I34" s="135" t="n">
        <v>14.9</v>
      </c>
      <c r="J34" s="134" t="n">
        <v>2822.1</v>
      </c>
      <c r="K34" s="135" t="n">
        <v>14</v>
      </c>
      <c r="L34" s="134" t="n">
        <v>2905.2</v>
      </c>
      <c r="M34" s="135" t="n">
        <v>14.5</v>
      </c>
      <c r="N34" s="134" t="n">
        <v>1280.2</v>
      </c>
      <c r="O34" s="135" t="n">
        <v>6.4</v>
      </c>
      <c r="P34" s="134" t="n">
        <v>4079.9</v>
      </c>
      <c r="Q34" s="135" t="n">
        <v>20.3</v>
      </c>
      <c r="R34" s="134" t="n">
        <v>597.2</v>
      </c>
      <c r="S34" s="135" t="n">
        <v>3</v>
      </c>
      <c r="T34" s="134" t="n">
        <v>1718.3</v>
      </c>
      <c r="U34" s="135" t="n">
        <v>8.6</v>
      </c>
      <c r="V34" s="134" t="n">
        <v>1622.3</v>
      </c>
      <c r="W34" s="135" t="n">
        <v>8.1</v>
      </c>
    </row>
    <row r="35" customFormat="false" ht="14.1" hidden="false" customHeight="true" outlineLevel="0" collapsed="false">
      <c r="A35" s="140" t="s">
        <v>427</v>
      </c>
      <c r="B35" s="142" t="s">
        <v>415</v>
      </c>
      <c r="C35" s="136" t="n">
        <v>20801.7</v>
      </c>
      <c r="D35" s="134" t="n">
        <v>828.4</v>
      </c>
      <c r="E35" s="135" t="n">
        <v>4</v>
      </c>
      <c r="F35" s="134" t="n">
        <v>1190.6</v>
      </c>
      <c r="G35" s="135" t="n">
        <v>5.7</v>
      </c>
      <c r="H35" s="134" t="n">
        <v>2877.8</v>
      </c>
      <c r="I35" s="135" t="n">
        <v>13.8</v>
      </c>
      <c r="J35" s="134" t="n">
        <v>2985.7</v>
      </c>
      <c r="K35" s="135" t="n">
        <v>14.4</v>
      </c>
      <c r="L35" s="134" t="n">
        <v>3057.6</v>
      </c>
      <c r="M35" s="135" t="n">
        <v>14.7</v>
      </c>
      <c r="N35" s="134" t="n">
        <v>1358.4</v>
      </c>
      <c r="O35" s="135" t="n">
        <v>6.5</v>
      </c>
      <c r="P35" s="134" t="n">
        <v>4504.4</v>
      </c>
      <c r="Q35" s="135" t="n">
        <v>21.7</v>
      </c>
      <c r="R35" s="134" t="n">
        <v>497.6</v>
      </c>
      <c r="S35" s="135" t="n">
        <v>2.4</v>
      </c>
      <c r="T35" s="134" t="n">
        <v>1869.1</v>
      </c>
      <c r="U35" s="135" t="n">
        <v>9</v>
      </c>
      <c r="V35" s="134" t="n">
        <v>1632.3</v>
      </c>
      <c r="W35" s="135" t="n">
        <v>7.9</v>
      </c>
    </row>
    <row r="36" customFormat="false" ht="14.1" hidden="false" customHeight="true" outlineLevel="0" collapsed="false">
      <c r="A36" s="140" t="s">
        <v>427</v>
      </c>
      <c r="B36" s="142" t="s">
        <v>416</v>
      </c>
      <c r="C36" s="136" t="n">
        <v>21683.3</v>
      </c>
      <c r="D36" s="134" t="n">
        <v>897.4</v>
      </c>
      <c r="E36" s="135" t="n">
        <v>4.1</v>
      </c>
      <c r="F36" s="134" t="n">
        <v>1231.3</v>
      </c>
      <c r="G36" s="135" t="n">
        <v>5.7</v>
      </c>
      <c r="H36" s="134" t="n">
        <v>3441.1</v>
      </c>
      <c r="I36" s="135" t="n">
        <v>15.9</v>
      </c>
      <c r="J36" s="134" t="n">
        <v>2871.6</v>
      </c>
      <c r="K36" s="135" t="n">
        <v>13.2</v>
      </c>
      <c r="L36" s="134" t="n">
        <v>2959.8</v>
      </c>
      <c r="M36" s="135" t="n">
        <v>13.7</v>
      </c>
      <c r="N36" s="134" t="n">
        <v>1352.4</v>
      </c>
      <c r="O36" s="135" t="n">
        <v>6.2</v>
      </c>
      <c r="P36" s="134" t="n">
        <v>4785.8</v>
      </c>
      <c r="Q36" s="135" t="n">
        <v>22.1</v>
      </c>
      <c r="R36" s="134" t="n">
        <v>509.6</v>
      </c>
      <c r="S36" s="135" t="n">
        <v>2.4</v>
      </c>
      <c r="T36" s="134" t="n">
        <v>1914.1</v>
      </c>
      <c r="U36" s="135" t="n">
        <v>8.8</v>
      </c>
      <c r="V36" s="134" t="n">
        <v>1720.1</v>
      </c>
      <c r="W36" s="135" t="n">
        <v>7.9</v>
      </c>
    </row>
    <row r="37" customFormat="false" ht="14.1" hidden="false" customHeight="true" outlineLevel="0" collapsed="false">
      <c r="A37" s="140" t="s">
        <v>427</v>
      </c>
      <c r="B37" s="142" t="s">
        <v>417</v>
      </c>
      <c r="C37" s="136" t="n">
        <v>20788.1</v>
      </c>
      <c r="D37" s="134" t="n">
        <v>951.8</v>
      </c>
      <c r="E37" s="135" t="n">
        <v>4.6</v>
      </c>
      <c r="F37" s="134" t="n">
        <v>1304.4</v>
      </c>
      <c r="G37" s="135" t="n">
        <v>6.3</v>
      </c>
      <c r="H37" s="134" t="n">
        <v>2675.3</v>
      </c>
      <c r="I37" s="135" t="n">
        <v>12.9</v>
      </c>
      <c r="J37" s="134" t="n">
        <v>3003.3</v>
      </c>
      <c r="K37" s="135" t="n">
        <v>14.5</v>
      </c>
      <c r="L37" s="134" t="n">
        <v>3155.3</v>
      </c>
      <c r="M37" s="135" t="n">
        <v>15.2</v>
      </c>
      <c r="N37" s="134" t="n">
        <v>1162</v>
      </c>
      <c r="O37" s="135" t="n">
        <v>5.6</v>
      </c>
      <c r="P37" s="134" t="n">
        <v>4525.3</v>
      </c>
      <c r="Q37" s="135" t="n">
        <v>21.8</v>
      </c>
      <c r="R37" s="134" t="n">
        <v>486.6</v>
      </c>
      <c r="S37" s="135" t="n">
        <v>2.3</v>
      </c>
      <c r="T37" s="134" t="n">
        <v>1905.6</v>
      </c>
      <c r="U37" s="135" t="n">
        <v>9.2</v>
      </c>
      <c r="V37" s="134" t="n">
        <v>1618.6</v>
      </c>
      <c r="W37" s="135" t="n">
        <v>7.8</v>
      </c>
    </row>
    <row r="38" customFormat="false" ht="14.1" hidden="false" customHeight="true" outlineLevel="0" collapsed="false">
      <c r="A38" s="140" t="s">
        <v>427</v>
      </c>
      <c r="B38" s="142" t="s">
        <v>418</v>
      </c>
      <c r="C38" s="136" t="n">
        <v>20521.2</v>
      </c>
      <c r="D38" s="134" t="n">
        <v>774.3</v>
      </c>
      <c r="E38" s="135" t="n">
        <v>3.8</v>
      </c>
      <c r="F38" s="134" t="n">
        <v>1249.8</v>
      </c>
      <c r="G38" s="135" t="n">
        <v>6.1</v>
      </c>
      <c r="H38" s="134" t="n">
        <v>2453.1</v>
      </c>
      <c r="I38" s="135" t="n">
        <v>12</v>
      </c>
      <c r="J38" s="134" t="n">
        <v>2784.9</v>
      </c>
      <c r="K38" s="135" t="n">
        <v>13.6</v>
      </c>
      <c r="L38" s="134" t="n">
        <v>3194.5</v>
      </c>
      <c r="M38" s="135" t="n">
        <v>15.6</v>
      </c>
      <c r="N38" s="134" t="n">
        <v>1275.4</v>
      </c>
      <c r="O38" s="135" t="n">
        <v>6.2</v>
      </c>
      <c r="P38" s="134" t="n">
        <v>4903.9</v>
      </c>
      <c r="Q38" s="135" t="n">
        <v>23.9</v>
      </c>
      <c r="R38" s="134" t="n">
        <v>474.6</v>
      </c>
      <c r="S38" s="135" t="n">
        <v>2.3</v>
      </c>
      <c r="T38" s="134" t="n">
        <v>1842.3</v>
      </c>
      <c r="U38" s="135" t="n">
        <v>9</v>
      </c>
      <c r="V38" s="134" t="n">
        <v>1568.4</v>
      </c>
      <c r="W38" s="135" t="n">
        <v>7.6</v>
      </c>
    </row>
    <row r="39" customFormat="false" ht="14.1" hidden="false" customHeight="true" outlineLevel="0" collapsed="false">
      <c r="A39" s="140" t="s">
        <v>427</v>
      </c>
      <c r="B39" s="142" t="s">
        <v>419</v>
      </c>
      <c r="C39" s="136" t="n">
        <v>20967.1</v>
      </c>
      <c r="D39" s="134" t="n">
        <v>773.3</v>
      </c>
      <c r="E39" s="135" t="n">
        <v>3.7</v>
      </c>
      <c r="F39" s="134" t="n">
        <v>1310</v>
      </c>
      <c r="G39" s="135" t="n">
        <v>6.3</v>
      </c>
      <c r="H39" s="134" t="n">
        <v>2772.6</v>
      </c>
      <c r="I39" s="135" t="n">
        <v>13.2</v>
      </c>
      <c r="J39" s="134" t="n">
        <v>3217.7</v>
      </c>
      <c r="K39" s="135" t="n">
        <v>15.4</v>
      </c>
      <c r="L39" s="134" t="n">
        <v>3098</v>
      </c>
      <c r="M39" s="135" t="n">
        <v>14.8</v>
      </c>
      <c r="N39" s="134" t="n">
        <v>1272.1</v>
      </c>
      <c r="O39" s="135" t="n">
        <v>6.1</v>
      </c>
      <c r="P39" s="134" t="n">
        <v>4558.7</v>
      </c>
      <c r="Q39" s="135" t="n">
        <v>21.7</v>
      </c>
      <c r="R39" s="134" t="n">
        <v>512.7</v>
      </c>
      <c r="S39" s="135" t="n">
        <v>2.5</v>
      </c>
      <c r="T39" s="134" t="n">
        <v>1951.4</v>
      </c>
      <c r="U39" s="135" t="n">
        <v>9.3</v>
      </c>
      <c r="V39" s="134" t="n">
        <v>1500.6</v>
      </c>
      <c r="W39" s="135" t="n">
        <v>7.2</v>
      </c>
    </row>
    <row r="40" customFormat="false" ht="14.1" hidden="false" customHeight="true" outlineLevel="0" collapsed="false">
      <c r="A40" s="140" t="s">
        <v>427</v>
      </c>
      <c r="B40" s="142" t="s">
        <v>420</v>
      </c>
      <c r="C40" s="136" t="n">
        <v>20142.7</v>
      </c>
      <c r="D40" s="134" t="n">
        <v>770</v>
      </c>
      <c r="E40" s="135" t="n">
        <v>3.8</v>
      </c>
      <c r="F40" s="134" t="n">
        <v>1365.7</v>
      </c>
      <c r="G40" s="135" t="n">
        <v>6.8</v>
      </c>
      <c r="H40" s="134" t="n">
        <v>2391.2</v>
      </c>
      <c r="I40" s="135" t="n">
        <v>11.9</v>
      </c>
      <c r="J40" s="134" t="n">
        <v>3411.8</v>
      </c>
      <c r="K40" s="135" t="n">
        <v>16.9</v>
      </c>
      <c r="L40" s="134" t="n">
        <v>3120.9</v>
      </c>
      <c r="M40" s="135" t="n">
        <v>15.5</v>
      </c>
      <c r="N40" s="134" t="n">
        <v>1138.3</v>
      </c>
      <c r="O40" s="135" t="n">
        <v>5.7</v>
      </c>
      <c r="P40" s="134" t="n">
        <v>4056.8</v>
      </c>
      <c r="Q40" s="135" t="n">
        <v>20.1</v>
      </c>
      <c r="R40" s="134" t="n">
        <v>504.8</v>
      </c>
      <c r="S40" s="135" t="n">
        <v>2.5</v>
      </c>
      <c r="T40" s="134" t="n">
        <v>1864.1</v>
      </c>
      <c r="U40" s="135" t="n">
        <v>9.3</v>
      </c>
      <c r="V40" s="134" t="n">
        <v>1519.1</v>
      </c>
      <c r="W40" s="135" t="n">
        <v>7.5</v>
      </c>
    </row>
    <row r="41" customFormat="false" ht="14.1" hidden="false" customHeight="true" outlineLevel="0" collapsed="false">
      <c r="A41" s="140" t="s">
        <v>427</v>
      </c>
      <c r="B41" s="142" t="s">
        <v>421</v>
      </c>
      <c r="C41" s="136" t="n">
        <v>20585.1</v>
      </c>
      <c r="D41" s="134" t="n">
        <v>846.7</v>
      </c>
      <c r="E41" s="135" t="n">
        <v>4.1</v>
      </c>
      <c r="F41" s="134" t="n">
        <v>1333.1</v>
      </c>
      <c r="G41" s="135" t="n">
        <v>6.5</v>
      </c>
      <c r="H41" s="134" t="n">
        <v>2716.1</v>
      </c>
      <c r="I41" s="135" t="n">
        <v>13.2</v>
      </c>
      <c r="J41" s="134" t="n">
        <v>3166.8</v>
      </c>
      <c r="K41" s="135" t="n">
        <v>15.4</v>
      </c>
      <c r="L41" s="134" t="n">
        <v>3200.3</v>
      </c>
      <c r="M41" s="135" t="n">
        <v>15.6</v>
      </c>
      <c r="N41" s="134" t="n">
        <v>1252.8</v>
      </c>
      <c r="O41" s="135" t="n">
        <v>6.1</v>
      </c>
      <c r="P41" s="134" t="n">
        <v>4472.4</v>
      </c>
      <c r="Q41" s="135" t="n">
        <v>21.7</v>
      </c>
      <c r="R41" s="134" t="n">
        <v>484.9</v>
      </c>
      <c r="S41" s="135" t="n">
        <v>2.4</v>
      </c>
      <c r="T41" s="134" t="n">
        <v>1695.7</v>
      </c>
      <c r="U41" s="135" t="n">
        <v>8.2</v>
      </c>
      <c r="V41" s="134" t="n">
        <v>1416.4</v>
      </c>
      <c r="W41" s="135" t="n">
        <v>6.9</v>
      </c>
    </row>
    <row r="42" customFormat="false" ht="14.1" hidden="false" customHeight="true" outlineLevel="0" collapsed="false">
      <c r="A42" s="140" t="s">
        <v>427</v>
      </c>
      <c r="B42" s="142" t="s">
        <v>422</v>
      </c>
      <c r="C42" s="136" t="n">
        <v>21404</v>
      </c>
      <c r="D42" s="134" t="n">
        <v>1048.5</v>
      </c>
      <c r="E42" s="135" t="n">
        <v>4.9</v>
      </c>
      <c r="F42" s="134" t="n">
        <v>1368.1</v>
      </c>
      <c r="G42" s="135" t="n">
        <v>6.4</v>
      </c>
      <c r="H42" s="134" t="n">
        <v>2980.6</v>
      </c>
      <c r="I42" s="135" t="n">
        <v>13.9</v>
      </c>
      <c r="J42" s="134" t="n">
        <v>3361</v>
      </c>
      <c r="K42" s="135" t="n">
        <v>15.7</v>
      </c>
      <c r="L42" s="134" t="n">
        <v>3389.8</v>
      </c>
      <c r="M42" s="135" t="n">
        <v>15.8</v>
      </c>
      <c r="N42" s="134" t="n">
        <v>1200.2</v>
      </c>
      <c r="O42" s="135" t="n">
        <v>5.6</v>
      </c>
      <c r="P42" s="134" t="n">
        <v>4520.6</v>
      </c>
      <c r="Q42" s="135" t="n">
        <v>21.1</v>
      </c>
      <c r="R42" s="134" t="n">
        <v>458.9</v>
      </c>
      <c r="S42" s="135" t="n">
        <v>2.1</v>
      </c>
      <c r="T42" s="134" t="n">
        <v>1695.6</v>
      </c>
      <c r="U42" s="135" t="n">
        <v>7.9</v>
      </c>
      <c r="V42" s="134" t="n">
        <v>1380.7</v>
      </c>
      <c r="W42" s="135" t="n">
        <v>6.5</v>
      </c>
    </row>
    <row r="43" customFormat="false" ht="14.1" hidden="false" customHeight="true" outlineLevel="0" collapsed="false">
      <c r="A43" s="140" t="s">
        <v>427</v>
      </c>
      <c r="B43" s="142" t="s">
        <v>423</v>
      </c>
      <c r="C43" s="136" t="n">
        <v>19960.9</v>
      </c>
      <c r="D43" s="134" t="n">
        <v>955.4</v>
      </c>
      <c r="E43" s="135" t="n">
        <v>4.8</v>
      </c>
      <c r="F43" s="134" t="n">
        <v>1317</v>
      </c>
      <c r="G43" s="135" t="n">
        <v>6.6</v>
      </c>
      <c r="H43" s="134" t="n">
        <v>3131.2</v>
      </c>
      <c r="I43" s="135" t="n">
        <v>15.7</v>
      </c>
      <c r="J43" s="134" t="n">
        <v>3155.4</v>
      </c>
      <c r="K43" s="135" t="n">
        <v>15.8</v>
      </c>
      <c r="L43" s="134" t="n">
        <v>3046</v>
      </c>
      <c r="M43" s="135" t="n">
        <v>15.3</v>
      </c>
      <c r="N43" s="134" t="n">
        <v>1068.9</v>
      </c>
      <c r="O43" s="135" t="n">
        <v>5.4</v>
      </c>
      <c r="P43" s="134" t="n">
        <v>4225.5</v>
      </c>
      <c r="Q43" s="135" t="n">
        <v>21.2</v>
      </c>
      <c r="R43" s="134" t="n">
        <v>341.7</v>
      </c>
      <c r="S43" s="135" t="n">
        <v>1.7</v>
      </c>
      <c r="T43" s="134" t="n">
        <v>1449.3</v>
      </c>
      <c r="U43" s="135" t="n">
        <v>7.3</v>
      </c>
      <c r="V43" s="134" t="n">
        <v>1270.5</v>
      </c>
      <c r="W43" s="135" t="n">
        <v>6.4</v>
      </c>
    </row>
    <row r="44" customFormat="false" ht="14.1" hidden="false" customHeight="true" outlineLevel="0" collapsed="false">
      <c r="A44" s="140" t="s">
        <v>427</v>
      </c>
      <c r="B44" s="142" t="s">
        <v>424</v>
      </c>
      <c r="C44" s="136" t="n">
        <v>17545.3</v>
      </c>
      <c r="D44" s="134" t="n">
        <v>818.4</v>
      </c>
      <c r="E44" s="135" t="n">
        <v>4.7</v>
      </c>
      <c r="F44" s="134" t="n">
        <v>1290</v>
      </c>
      <c r="G44" s="135" t="n">
        <v>7.4</v>
      </c>
      <c r="H44" s="134" t="n">
        <v>2952.1</v>
      </c>
      <c r="I44" s="135" t="n">
        <v>16.8</v>
      </c>
      <c r="J44" s="134" t="n">
        <v>3308.9</v>
      </c>
      <c r="K44" s="135" t="n">
        <v>18.9</v>
      </c>
      <c r="L44" s="134" t="n">
        <v>2447</v>
      </c>
      <c r="M44" s="135" t="n">
        <v>14</v>
      </c>
      <c r="N44" s="134" t="n">
        <v>830</v>
      </c>
      <c r="O44" s="135" t="n">
        <v>4.7</v>
      </c>
      <c r="P44" s="134" t="n">
        <v>3195</v>
      </c>
      <c r="Q44" s="135" t="n">
        <v>18.2</v>
      </c>
      <c r="R44" s="134" t="n">
        <v>280.3</v>
      </c>
      <c r="S44" s="135" t="n">
        <v>1.6</v>
      </c>
      <c r="T44" s="134" t="n">
        <v>1303.2</v>
      </c>
      <c r="U44" s="135" t="n">
        <v>7.4</v>
      </c>
      <c r="V44" s="134" t="n">
        <v>1120.4</v>
      </c>
      <c r="W44" s="135" t="n">
        <v>6.4</v>
      </c>
    </row>
    <row r="45" customFormat="false" ht="14.1" hidden="false" customHeight="true" outlineLevel="0" collapsed="false">
      <c r="A45" s="140" t="s">
        <v>427</v>
      </c>
      <c r="B45" s="142" t="s">
        <v>425</v>
      </c>
      <c r="C45" s="136" t="n">
        <v>245673.7</v>
      </c>
      <c r="D45" s="134" t="n">
        <v>10157.3</v>
      </c>
      <c r="E45" s="135" t="n">
        <v>4.1</v>
      </c>
      <c r="F45" s="134" t="n">
        <v>15605.2</v>
      </c>
      <c r="G45" s="135" t="n">
        <v>6.4</v>
      </c>
      <c r="H45" s="134" t="n">
        <v>34620.9</v>
      </c>
      <c r="I45" s="135" t="n">
        <v>14.1</v>
      </c>
      <c r="J45" s="134" t="n">
        <v>37221.4</v>
      </c>
      <c r="K45" s="135" t="n">
        <v>15.2</v>
      </c>
      <c r="L45" s="134" t="n">
        <v>37002.8</v>
      </c>
      <c r="M45" s="135" t="n">
        <v>15.1</v>
      </c>
      <c r="N45" s="134" t="n">
        <v>14488.8</v>
      </c>
      <c r="O45" s="135" t="n">
        <v>5.9</v>
      </c>
      <c r="P45" s="134" t="n">
        <v>51785.7</v>
      </c>
      <c r="Q45" s="135" t="n">
        <v>21.1</v>
      </c>
      <c r="R45" s="134" t="n">
        <v>5745</v>
      </c>
      <c r="S45" s="135" t="n">
        <v>2.3</v>
      </c>
      <c r="T45" s="134" t="n">
        <v>21177.9</v>
      </c>
      <c r="U45" s="135" t="n">
        <v>8.6</v>
      </c>
      <c r="V45" s="134" t="n">
        <v>17868.7</v>
      </c>
      <c r="W45" s="135" t="n">
        <v>7.3</v>
      </c>
    </row>
    <row r="46" customFormat="false" ht="18.75" hidden="false" customHeight="true" outlineLevel="0" collapsed="false">
      <c r="A46" s="140" t="s">
        <v>428</v>
      </c>
      <c r="B46" s="142" t="s">
        <v>413</v>
      </c>
      <c r="C46" s="136" t="n">
        <v>14874.5</v>
      </c>
      <c r="D46" s="134" t="n">
        <v>552.3</v>
      </c>
      <c r="E46" s="135" t="n">
        <v>3.7</v>
      </c>
      <c r="F46" s="134" t="n">
        <v>993.1</v>
      </c>
      <c r="G46" s="135" t="n">
        <v>6.7</v>
      </c>
      <c r="H46" s="134" t="n">
        <v>2710.4</v>
      </c>
      <c r="I46" s="135" t="n">
        <v>18.2</v>
      </c>
      <c r="J46" s="134" t="n">
        <v>2748.6</v>
      </c>
      <c r="K46" s="135" t="n">
        <v>18.5</v>
      </c>
      <c r="L46" s="134" t="n">
        <v>2080.4</v>
      </c>
      <c r="M46" s="135" t="n">
        <v>14</v>
      </c>
      <c r="N46" s="134" t="n">
        <v>777.1</v>
      </c>
      <c r="O46" s="135" t="n">
        <v>5.2</v>
      </c>
      <c r="P46" s="134" t="n">
        <v>2381.5</v>
      </c>
      <c r="Q46" s="135" t="n">
        <v>16</v>
      </c>
      <c r="R46" s="134" t="n">
        <v>229.9</v>
      </c>
      <c r="S46" s="135" t="n">
        <v>1.6</v>
      </c>
      <c r="T46" s="134" t="n">
        <v>1221.7</v>
      </c>
      <c r="U46" s="135" t="n">
        <v>8.2</v>
      </c>
      <c r="V46" s="134" t="n">
        <v>1179.5</v>
      </c>
      <c r="W46" s="135" t="n">
        <v>7.9</v>
      </c>
    </row>
    <row r="47" customFormat="false" ht="14.1" hidden="false" customHeight="true" outlineLevel="0" collapsed="false">
      <c r="A47" s="140" t="s">
        <v>428</v>
      </c>
      <c r="B47" s="142" t="s">
        <v>414</v>
      </c>
      <c r="C47" s="136" t="n">
        <v>16666.2</v>
      </c>
      <c r="D47" s="134" t="n">
        <v>733.4</v>
      </c>
      <c r="E47" s="135" t="n">
        <v>4.4</v>
      </c>
      <c r="F47" s="134" t="n">
        <v>1040.5</v>
      </c>
      <c r="G47" s="135" t="n">
        <v>6.2</v>
      </c>
      <c r="H47" s="134" t="n">
        <v>2818.7</v>
      </c>
      <c r="I47" s="135" t="n">
        <v>16.9</v>
      </c>
      <c r="J47" s="134" t="n">
        <v>3112.7</v>
      </c>
      <c r="K47" s="135" t="n">
        <v>18.7</v>
      </c>
      <c r="L47" s="134" t="n">
        <v>1961</v>
      </c>
      <c r="M47" s="135" t="n">
        <v>11.8</v>
      </c>
      <c r="N47" s="134" t="n">
        <v>871.9</v>
      </c>
      <c r="O47" s="135" t="n">
        <v>5.2</v>
      </c>
      <c r="P47" s="134" t="n">
        <v>3192.8</v>
      </c>
      <c r="Q47" s="135" t="n">
        <v>19.2</v>
      </c>
      <c r="R47" s="134" t="n">
        <v>296.6</v>
      </c>
      <c r="S47" s="135" t="n">
        <v>1.8</v>
      </c>
      <c r="T47" s="134" t="n">
        <v>1362.3</v>
      </c>
      <c r="U47" s="135" t="n">
        <v>8.2</v>
      </c>
      <c r="V47" s="134" t="n">
        <v>1276.6</v>
      </c>
      <c r="W47" s="135" t="n">
        <v>7.7</v>
      </c>
    </row>
    <row r="48" customFormat="false" ht="14.1" hidden="false" customHeight="true" outlineLevel="0" collapsed="false">
      <c r="A48" s="140" t="s">
        <v>428</v>
      </c>
      <c r="B48" s="142" t="s">
        <v>415</v>
      </c>
      <c r="C48" s="136" t="n">
        <v>18424.2</v>
      </c>
      <c r="D48" s="134" t="n">
        <v>1047.3</v>
      </c>
      <c r="E48" s="135" t="n">
        <v>5.7</v>
      </c>
      <c r="F48" s="134" t="n">
        <v>1048.6</v>
      </c>
      <c r="G48" s="135" t="n">
        <v>5.7</v>
      </c>
      <c r="H48" s="134" t="n">
        <v>2805.9</v>
      </c>
      <c r="I48" s="135" t="n">
        <v>15.2</v>
      </c>
      <c r="J48" s="134" t="n">
        <v>3609.3</v>
      </c>
      <c r="K48" s="135" t="n">
        <v>19.6</v>
      </c>
      <c r="L48" s="134" t="n">
        <v>1763.3</v>
      </c>
      <c r="M48" s="135" t="n">
        <v>9.6</v>
      </c>
      <c r="N48" s="134" t="n">
        <v>866</v>
      </c>
      <c r="O48" s="135" t="n">
        <v>4.7</v>
      </c>
      <c r="P48" s="134" t="n">
        <v>4109</v>
      </c>
      <c r="Q48" s="135" t="n">
        <v>22.3</v>
      </c>
      <c r="R48" s="134" t="n">
        <v>368.7</v>
      </c>
      <c r="S48" s="135" t="n">
        <v>2</v>
      </c>
      <c r="T48" s="134" t="n">
        <v>1482</v>
      </c>
      <c r="U48" s="135" t="n">
        <v>8</v>
      </c>
      <c r="V48" s="134" t="n">
        <v>1324.2</v>
      </c>
      <c r="W48" s="135" t="n">
        <v>7.2</v>
      </c>
    </row>
    <row r="49" customFormat="false" ht="14.1" hidden="false" customHeight="true" outlineLevel="0" collapsed="false">
      <c r="A49" s="140" t="s">
        <v>428</v>
      </c>
      <c r="B49" s="142" t="s">
        <v>416</v>
      </c>
      <c r="C49" s="136" t="n">
        <v>16512.1</v>
      </c>
      <c r="D49" s="134" t="n">
        <v>1069.8</v>
      </c>
      <c r="E49" s="135" t="n">
        <v>6.5</v>
      </c>
      <c r="F49" s="134" t="n">
        <v>1218.5</v>
      </c>
      <c r="G49" s="135" t="n">
        <v>7.4</v>
      </c>
      <c r="H49" s="134" t="n">
        <v>2091.2</v>
      </c>
      <c r="I49" s="135" t="n">
        <v>12.7</v>
      </c>
      <c r="J49" s="134" t="n">
        <v>3165.9</v>
      </c>
      <c r="K49" s="135" t="n">
        <v>19.2</v>
      </c>
      <c r="L49" s="134" t="n">
        <v>1485.8</v>
      </c>
      <c r="M49" s="135" t="n">
        <v>9</v>
      </c>
      <c r="N49" s="134" t="n">
        <v>665.5</v>
      </c>
      <c r="O49" s="135" t="n">
        <v>4</v>
      </c>
      <c r="P49" s="134" t="n">
        <v>3818.3</v>
      </c>
      <c r="Q49" s="135" t="n">
        <v>23.1</v>
      </c>
      <c r="R49" s="134" t="n">
        <v>298.7</v>
      </c>
      <c r="S49" s="135" t="n">
        <v>1.8</v>
      </c>
      <c r="T49" s="134" t="n">
        <v>1459.2</v>
      </c>
      <c r="U49" s="135" t="n">
        <v>8.8</v>
      </c>
      <c r="V49" s="134" t="n">
        <v>1239.2</v>
      </c>
      <c r="W49" s="135" t="n">
        <v>7.5</v>
      </c>
    </row>
    <row r="50" customFormat="false" ht="14.1" hidden="false" customHeight="true" outlineLevel="0" collapsed="false">
      <c r="A50" s="140" t="s">
        <v>428</v>
      </c>
      <c r="B50" s="142" t="s">
        <v>417</v>
      </c>
      <c r="C50" s="136" t="n">
        <v>16367.7</v>
      </c>
      <c r="D50" s="134" t="n">
        <v>1077.3</v>
      </c>
      <c r="E50" s="135" t="n">
        <v>6.6</v>
      </c>
      <c r="F50" s="134" t="n">
        <v>1173.1</v>
      </c>
      <c r="G50" s="135" t="n">
        <v>7.2</v>
      </c>
      <c r="H50" s="134" t="n">
        <v>1832.5</v>
      </c>
      <c r="I50" s="135" t="n">
        <v>11.2</v>
      </c>
      <c r="J50" s="134" t="n">
        <v>2912.4</v>
      </c>
      <c r="K50" s="135" t="n">
        <v>17.8</v>
      </c>
      <c r="L50" s="134" t="n">
        <v>1610.8</v>
      </c>
      <c r="M50" s="135" t="n">
        <v>9.8</v>
      </c>
      <c r="N50" s="134" t="n">
        <v>675.9</v>
      </c>
      <c r="O50" s="135" t="n">
        <v>4.1</v>
      </c>
      <c r="P50" s="134" t="n">
        <v>3804.3</v>
      </c>
      <c r="Q50" s="135" t="n">
        <v>23.2</v>
      </c>
      <c r="R50" s="134" t="n">
        <v>305.6</v>
      </c>
      <c r="S50" s="135" t="n">
        <v>1.9</v>
      </c>
      <c r="T50" s="134" t="n">
        <v>1534.5</v>
      </c>
      <c r="U50" s="135" t="n">
        <v>9.4</v>
      </c>
      <c r="V50" s="134" t="n">
        <v>1441.3</v>
      </c>
      <c r="W50" s="135" t="n">
        <v>8.8</v>
      </c>
    </row>
    <row r="51" customFormat="false" ht="14.1" hidden="false" customHeight="true" outlineLevel="0" collapsed="false">
      <c r="A51" s="140" t="s">
        <v>428</v>
      </c>
      <c r="B51" s="142" t="s">
        <v>418</v>
      </c>
      <c r="C51" s="136" t="n">
        <v>16895.4</v>
      </c>
      <c r="D51" s="134" t="n">
        <v>1228.3</v>
      </c>
      <c r="E51" s="135" t="n">
        <v>7.3</v>
      </c>
      <c r="F51" s="134" t="n">
        <v>958.6</v>
      </c>
      <c r="G51" s="135" t="n">
        <v>5.7</v>
      </c>
      <c r="H51" s="134" t="n">
        <v>1765.5</v>
      </c>
      <c r="I51" s="135" t="n">
        <v>10.5</v>
      </c>
      <c r="J51" s="134" t="n">
        <v>2656.2</v>
      </c>
      <c r="K51" s="135" t="n">
        <v>15.7</v>
      </c>
      <c r="L51" s="134" t="n">
        <v>1868.8</v>
      </c>
      <c r="M51" s="135" t="n">
        <v>11.1</v>
      </c>
      <c r="N51" s="134" t="n">
        <v>767.4</v>
      </c>
      <c r="O51" s="135" t="n">
        <v>4.5</v>
      </c>
      <c r="P51" s="134" t="n">
        <v>4275.3</v>
      </c>
      <c r="Q51" s="135" t="n">
        <v>25.3</v>
      </c>
      <c r="R51" s="134" t="n">
        <v>423.4</v>
      </c>
      <c r="S51" s="135" t="n">
        <v>2.5</v>
      </c>
      <c r="T51" s="134" t="n">
        <v>1497.6</v>
      </c>
      <c r="U51" s="135" t="n">
        <v>8.9</v>
      </c>
      <c r="V51" s="134" t="n">
        <v>1454.2</v>
      </c>
      <c r="W51" s="135" t="n">
        <v>8.6</v>
      </c>
    </row>
    <row r="52" customFormat="false" ht="14.1" hidden="false" customHeight="true" outlineLevel="0" collapsed="false">
      <c r="A52" s="140" t="s">
        <v>428</v>
      </c>
      <c r="B52" s="142" t="s">
        <v>419</v>
      </c>
      <c r="C52" s="136" t="n">
        <v>17586.3</v>
      </c>
      <c r="D52" s="134" t="n">
        <v>1035.9</v>
      </c>
      <c r="E52" s="135" t="n">
        <v>5.9</v>
      </c>
      <c r="F52" s="134" t="n">
        <v>1176.9</v>
      </c>
      <c r="G52" s="135" t="n">
        <v>6.7</v>
      </c>
      <c r="H52" s="134" t="n">
        <v>2083.2</v>
      </c>
      <c r="I52" s="135" t="n">
        <v>11.9</v>
      </c>
      <c r="J52" s="134" t="n">
        <v>2881.8</v>
      </c>
      <c r="K52" s="135" t="n">
        <v>16.4</v>
      </c>
      <c r="L52" s="134" t="n">
        <v>2169.6</v>
      </c>
      <c r="M52" s="135" t="n">
        <v>12.3</v>
      </c>
      <c r="N52" s="134" t="n">
        <v>681.2</v>
      </c>
      <c r="O52" s="135" t="n">
        <v>3.9</v>
      </c>
      <c r="P52" s="134" t="n">
        <v>3955.1</v>
      </c>
      <c r="Q52" s="135" t="n">
        <v>22.5</v>
      </c>
      <c r="R52" s="134" t="n">
        <v>424.8</v>
      </c>
      <c r="S52" s="135" t="n">
        <v>2.4</v>
      </c>
      <c r="T52" s="134" t="n">
        <v>1673</v>
      </c>
      <c r="U52" s="135" t="n">
        <v>9.5</v>
      </c>
      <c r="V52" s="134" t="n">
        <v>1504.7</v>
      </c>
      <c r="W52" s="135" t="n">
        <v>8.6</v>
      </c>
    </row>
    <row r="53" customFormat="false" ht="14.1" hidden="false" customHeight="true" outlineLevel="0" collapsed="false">
      <c r="A53" s="140" t="s">
        <v>428</v>
      </c>
      <c r="B53" s="142" t="s">
        <v>420</v>
      </c>
      <c r="C53" s="136" t="n">
        <v>17038.1</v>
      </c>
      <c r="D53" s="134" t="n">
        <v>1046.3</v>
      </c>
      <c r="E53" s="135" t="n">
        <v>6.1</v>
      </c>
      <c r="F53" s="134" t="n">
        <v>1285.4</v>
      </c>
      <c r="G53" s="135" t="n">
        <v>7.5</v>
      </c>
      <c r="H53" s="134" t="n">
        <v>1974.1</v>
      </c>
      <c r="I53" s="135" t="n">
        <v>11.6</v>
      </c>
      <c r="J53" s="134" t="n">
        <v>2615</v>
      </c>
      <c r="K53" s="135" t="n">
        <v>15.4</v>
      </c>
      <c r="L53" s="134" t="n">
        <v>2360.1</v>
      </c>
      <c r="M53" s="135" t="n">
        <v>13.9</v>
      </c>
      <c r="N53" s="134" t="n">
        <v>681</v>
      </c>
      <c r="O53" s="135" t="n">
        <v>4</v>
      </c>
      <c r="P53" s="134" t="n">
        <v>3483.6</v>
      </c>
      <c r="Q53" s="135" t="n">
        <v>20.5</v>
      </c>
      <c r="R53" s="134" t="n">
        <v>441.5</v>
      </c>
      <c r="S53" s="135" t="n">
        <v>2.6</v>
      </c>
      <c r="T53" s="134" t="n">
        <v>1667.6</v>
      </c>
      <c r="U53" s="135" t="n">
        <v>9.8</v>
      </c>
      <c r="V53" s="134" t="n">
        <v>1483.7</v>
      </c>
      <c r="W53" s="135" t="n">
        <v>8.7</v>
      </c>
    </row>
    <row r="54" customFormat="false" ht="14.1" hidden="false" customHeight="true" outlineLevel="0" collapsed="false">
      <c r="A54" s="140" t="s">
        <v>428</v>
      </c>
      <c r="B54" s="142" t="s">
        <v>421</v>
      </c>
      <c r="C54" s="136" t="n">
        <v>16989.7</v>
      </c>
      <c r="D54" s="134" t="n">
        <v>864.6</v>
      </c>
      <c r="E54" s="135" t="n">
        <v>5.1</v>
      </c>
      <c r="F54" s="134" t="n">
        <v>1262.6</v>
      </c>
      <c r="G54" s="135" t="n">
        <v>7.4</v>
      </c>
      <c r="H54" s="134" t="n">
        <v>2153</v>
      </c>
      <c r="I54" s="135" t="n">
        <v>12.7</v>
      </c>
      <c r="J54" s="134" t="n">
        <v>2536.1</v>
      </c>
      <c r="K54" s="135" t="n">
        <v>14.9</v>
      </c>
      <c r="L54" s="134" t="n">
        <v>2411.2</v>
      </c>
      <c r="M54" s="135" t="n">
        <v>14.2</v>
      </c>
      <c r="N54" s="134" t="n">
        <v>785.1</v>
      </c>
      <c r="O54" s="135" t="n">
        <v>4.6</v>
      </c>
      <c r="P54" s="134" t="n">
        <v>3589</v>
      </c>
      <c r="Q54" s="135" t="n">
        <v>21.1</v>
      </c>
      <c r="R54" s="134" t="n">
        <v>358.2</v>
      </c>
      <c r="S54" s="135" t="n">
        <v>2.1</v>
      </c>
      <c r="T54" s="134" t="n">
        <v>1532.7</v>
      </c>
      <c r="U54" s="135" t="n">
        <v>9</v>
      </c>
      <c r="V54" s="134" t="n">
        <v>1497.2</v>
      </c>
      <c r="W54" s="135" t="n">
        <v>8.8</v>
      </c>
    </row>
    <row r="55" customFormat="false" ht="14.1" hidden="false" customHeight="true" outlineLevel="0" collapsed="false">
      <c r="A55" s="140" t="s">
        <v>428</v>
      </c>
      <c r="B55" s="142" t="s">
        <v>422</v>
      </c>
      <c r="C55" s="136" t="n">
        <v>16865.4</v>
      </c>
      <c r="D55" s="134" t="n">
        <v>760.8</v>
      </c>
      <c r="E55" s="135" t="n">
        <v>4.5</v>
      </c>
      <c r="F55" s="134" t="n">
        <v>1179.5</v>
      </c>
      <c r="G55" s="135" t="n">
        <v>7</v>
      </c>
      <c r="H55" s="134" t="n">
        <v>2551.1</v>
      </c>
      <c r="I55" s="135" t="n">
        <v>15.1</v>
      </c>
      <c r="J55" s="134" t="n">
        <v>2397.2</v>
      </c>
      <c r="K55" s="135" t="n">
        <v>14.2</v>
      </c>
      <c r="L55" s="134" t="n">
        <v>2505.9</v>
      </c>
      <c r="M55" s="135" t="n">
        <v>14.9</v>
      </c>
      <c r="N55" s="134" t="n">
        <v>632.7</v>
      </c>
      <c r="O55" s="135" t="n">
        <v>3.8</v>
      </c>
      <c r="P55" s="134" t="n">
        <v>3734.3</v>
      </c>
      <c r="Q55" s="135" t="n">
        <v>22.1</v>
      </c>
      <c r="R55" s="134" t="n">
        <v>304.8</v>
      </c>
      <c r="S55" s="135" t="n">
        <v>1.8</v>
      </c>
      <c r="T55" s="134" t="n">
        <v>1384.4</v>
      </c>
      <c r="U55" s="135" t="n">
        <v>8.2</v>
      </c>
      <c r="V55" s="134" t="n">
        <v>1414.7</v>
      </c>
      <c r="W55" s="135" t="n">
        <v>8.4</v>
      </c>
    </row>
    <row r="56" customFormat="false" ht="14.1" hidden="false" customHeight="true" outlineLevel="0" collapsed="false">
      <c r="A56" s="140" t="s">
        <v>428</v>
      </c>
      <c r="B56" s="142" t="s">
        <v>423</v>
      </c>
      <c r="C56" s="136" t="n">
        <v>18339.6</v>
      </c>
      <c r="D56" s="134" t="n">
        <v>836.2</v>
      </c>
      <c r="E56" s="135" t="n">
        <v>4.6</v>
      </c>
      <c r="F56" s="134" t="n">
        <v>1238.5</v>
      </c>
      <c r="G56" s="135" t="n">
        <v>6.8</v>
      </c>
      <c r="H56" s="134" t="n">
        <v>2942.7</v>
      </c>
      <c r="I56" s="135" t="n">
        <v>16.1</v>
      </c>
      <c r="J56" s="134" t="n">
        <v>2649.4</v>
      </c>
      <c r="K56" s="135" t="n">
        <v>14.5</v>
      </c>
      <c r="L56" s="134" t="n">
        <v>2612</v>
      </c>
      <c r="M56" s="135" t="n">
        <v>14.2</v>
      </c>
      <c r="N56" s="134" t="n">
        <v>709.9</v>
      </c>
      <c r="O56" s="135" t="n">
        <v>3.9</v>
      </c>
      <c r="P56" s="134" t="n">
        <v>4055.5</v>
      </c>
      <c r="Q56" s="135" t="n">
        <v>22.1</v>
      </c>
      <c r="R56" s="134" t="n">
        <v>355.5</v>
      </c>
      <c r="S56" s="135" t="n">
        <v>1.9</v>
      </c>
      <c r="T56" s="134" t="n">
        <v>1613</v>
      </c>
      <c r="U56" s="135" t="n">
        <v>8.8</v>
      </c>
      <c r="V56" s="134" t="n">
        <v>1326.9</v>
      </c>
      <c r="W56" s="135" t="n">
        <v>7.2</v>
      </c>
    </row>
    <row r="57" customFormat="false" ht="14.1" hidden="false" customHeight="true" outlineLevel="0" collapsed="false">
      <c r="A57" s="140" t="s">
        <v>428</v>
      </c>
      <c r="B57" s="142" t="s">
        <v>424</v>
      </c>
      <c r="C57" s="136" t="n">
        <v>17308.7</v>
      </c>
      <c r="D57" s="134" t="n">
        <v>834.6</v>
      </c>
      <c r="E57" s="135" t="n">
        <v>4.8</v>
      </c>
      <c r="F57" s="134" t="n">
        <v>1298</v>
      </c>
      <c r="G57" s="135" t="n">
        <v>7.5</v>
      </c>
      <c r="H57" s="134" t="n">
        <v>2969</v>
      </c>
      <c r="I57" s="135" t="n">
        <v>17.2</v>
      </c>
      <c r="J57" s="134" t="n">
        <v>2630.3</v>
      </c>
      <c r="K57" s="135" t="n">
        <v>15.2</v>
      </c>
      <c r="L57" s="134" t="n">
        <v>2821.9</v>
      </c>
      <c r="M57" s="135" t="n">
        <v>16.3</v>
      </c>
      <c r="N57" s="134" t="n">
        <v>643</v>
      </c>
      <c r="O57" s="135" t="n">
        <v>3.7</v>
      </c>
      <c r="P57" s="134" t="n">
        <v>2784.6</v>
      </c>
      <c r="Q57" s="135" t="n">
        <v>16.1</v>
      </c>
      <c r="R57" s="134" t="n">
        <v>392.7</v>
      </c>
      <c r="S57" s="135" t="n">
        <v>2.3</v>
      </c>
      <c r="T57" s="134" t="n">
        <v>1596.9</v>
      </c>
      <c r="U57" s="135" t="n">
        <v>9.2</v>
      </c>
      <c r="V57" s="134" t="n">
        <v>1337.7</v>
      </c>
      <c r="W57" s="135" t="n">
        <v>7.7</v>
      </c>
    </row>
    <row r="58" customFormat="false" ht="14.1" hidden="false" customHeight="true" outlineLevel="0" collapsed="false">
      <c r="A58" s="140" t="s">
        <v>428</v>
      </c>
      <c r="B58" s="142" t="s">
        <v>425</v>
      </c>
      <c r="C58" s="136" t="n">
        <v>203867.7</v>
      </c>
      <c r="D58" s="134" t="n">
        <v>11086.7</v>
      </c>
      <c r="E58" s="135" t="n">
        <v>5.4</v>
      </c>
      <c r="F58" s="134" t="n">
        <v>13873.3</v>
      </c>
      <c r="G58" s="135" t="n">
        <v>6.8</v>
      </c>
      <c r="H58" s="134" t="n">
        <v>28697.3</v>
      </c>
      <c r="I58" s="135" t="n">
        <v>14.1</v>
      </c>
      <c r="J58" s="134" t="n">
        <v>33914.7</v>
      </c>
      <c r="K58" s="135" t="n">
        <v>16.6</v>
      </c>
      <c r="L58" s="134" t="n">
        <v>25650.9</v>
      </c>
      <c r="M58" s="135" t="n">
        <v>12.6</v>
      </c>
      <c r="N58" s="134" t="n">
        <v>8756.7</v>
      </c>
      <c r="O58" s="135" t="n">
        <v>4.3</v>
      </c>
      <c r="P58" s="134" t="n">
        <v>43183.2</v>
      </c>
      <c r="Q58" s="135" t="n">
        <v>21.2</v>
      </c>
      <c r="R58" s="134" t="n">
        <v>4200.3</v>
      </c>
      <c r="S58" s="135" t="n">
        <v>2.1</v>
      </c>
      <c r="T58" s="134" t="n">
        <v>18024.7</v>
      </c>
      <c r="U58" s="135" t="n">
        <v>8.8</v>
      </c>
      <c r="V58" s="134" t="n">
        <v>16479.9</v>
      </c>
      <c r="W58" s="135" t="n">
        <v>8.1</v>
      </c>
    </row>
    <row r="59" customFormat="false" ht="18.75" hidden="false" customHeight="true" outlineLevel="0" collapsed="false">
      <c r="A59" s="140" t="s">
        <v>429</v>
      </c>
      <c r="B59" s="142" t="s">
        <v>413</v>
      </c>
      <c r="C59" s="136" t="n">
        <v>15471</v>
      </c>
      <c r="D59" s="134" t="n">
        <v>636.6</v>
      </c>
      <c r="E59" s="135" t="n">
        <v>4.1</v>
      </c>
      <c r="F59" s="134" t="n">
        <v>1134</v>
      </c>
      <c r="G59" s="135" t="n">
        <v>7.3</v>
      </c>
      <c r="H59" s="134" t="n">
        <v>2869.6</v>
      </c>
      <c r="I59" s="135" t="n">
        <v>18.6</v>
      </c>
      <c r="J59" s="134" t="n">
        <v>2592.1</v>
      </c>
      <c r="K59" s="135" t="n">
        <v>16.8</v>
      </c>
      <c r="L59" s="134" t="n">
        <v>2590</v>
      </c>
      <c r="M59" s="135" t="n">
        <v>16.7</v>
      </c>
      <c r="N59" s="134" t="n">
        <v>650.3</v>
      </c>
      <c r="O59" s="135" t="n">
        <v>4.2</v>
      </c>
      <c r="P59" s="134" t="n">
        <v>1623.2</v>
      </c>
      <c r="Q59" s="135" t="n">
        <v>10.5</v>
      </c>
      <c r="R59" s="134" t="n">
        <v>404.2</v>
      </c>
      <c r="S59" s="135" t="n">
        <v>2.6</v>
      </c>
      <c r="T59" s="134" t="n">
        <v>1592.7</v>
      </c>
      <c r="U59" s="135" t="n">
        <v>10.3</v>
      </c>
      <c r="V59" s="134" t="n">
        <v>1378.4</v>
      </c>
      <c r="W59" s="135" t="n">
        <v>8.9</v>
      </c>
    </row>
    <row r="60" customFormat="false" ht="14.1" hidden="false" customHeight="true" outlineLevel="0" collapsed="false">
      <c r="A60" s="140" t="s">
        <v>429</v>
      </c>
      <c r="B60" s="142" t="s">
        <v>425</v>
      </c>
      <c r="C60" s="136" t="n">
        <v>15471</v>
      </c>
      <c r="D60" s="134" t="n">
        <v>636.6</v>
      </c>
      <c r="E60" s="135" t="n">
        <v>4.1</v>
      </c>
      <c r="F60" s="134" t="n">
        <v>1134</v>
      </c>
      <c r="G60" s="135" t="n">
        <v>7.3</v>
      </c>
      <c r="H60" s="134" t="n">
        <v>2869.6</v>
      </c>
      <c r="I60" s="135" t="n">
        <v>18.6</v>
      </c>
      <c r="J60" s="134" t="n">
        <v>2592.1</v>
      </c>
      <c r="K60" s="135" t="n">
        <v>16.8</v>
      </c>
      <c r="L60" s="134" t="n">
        <v>2590</v>
      </c>
      <c r="M60" s="135" t="n">
        <v>16.7</v>
      </c>
      <c r="N60" s="134" t="n">
        <v>650.3</v>
      </c>
      <c r="O60" s="135" t="n">
        <v>4.2</v>
      </c>
      <c r="P60" s="134" t="n">
        <v>1623.2</v>
      </c>
      <c r="Q60" s="135" t="n">
        <v>10.5</v>
      </c>
      <c r="R60" s="134" t="n">
        <v>404.2</v>
      </c>
      <c r="S60" s="135" t="n">
        <v>2.6</v>
      </c>
      <c r="T60" s="134" t="n">
        <v>1592.7</v>
      </c>
      <c r="U60" s="135" t="n">
        <v>10.3</v>
      </c>
      <c r="V60" s="134" t="n">
        <v>1378.4</v>
      </c>
      <c r="W60" s="135" t="n">
        <v>8.9</v>
      </c>
    </row>
    <row r="61" customFormat="false" ht="14.1" hidden="false" customHeight="true" outlineLevel="0" collapsed="false">
      <c r="A61" s="140" t="s">
        <v>430</v>
      </c>
      <c r="B61" s="142" t="s">
        <v>430</v>
      </c>
      <c r="C61" s="136" t="s">
        <v>430</v>
      </c>
      <c r="D61" s="134" t="s">
        <v>430</v>
      </c>
      <c r="E61" s="135" t="s">
        <v>430</v>
      </c>
      <c r="F61" s="134" t="s">
        <v>430</v>
      </c>
      <c r="G61" s="135" t="s">
        <v>430</v>
      </c>
      <c r="H61" s="134" t="s">
        <v>430</v>
      </c>
      <c r="I61" s="135" t="s">
        <v>430</v>
      </c>
      <c r="J61" s="134" t="s">
        <v>430</v>
      </c>
      <c r="K61" s="135" t="s">
        <v>430</v>
      </c>
      <c r="L61" s="134" t="s">
        <v>430</v>
      </c>
      <c r="M61" s="135" t="s">
        <v>430</v>
      </c>
      <c r="N61" s="134" t="s">
        <v>430</v>
      </c>
      <c r="O61" s="135" t="s">
        <v>430</v>
      </c>
      <c r="P61" s="134" t="s">
        <v>430</v>
      </c>
      <c r="Q61" s="135" t="s">
        <v>430</v>
      </c>
      <c r="R61" s="134" t="s">
        <v>430</v>
      </c>
      <c r="S61" s="135" t="s">
        <v>430</v>
      </c>
      <c r="T61" s="134" t="s">
        <v>430</v>
      </c>
      <c r="U61" s="135" t="s">
        <v>430</v>
      </c>
      <c r="V61" s="134" t="s">
        <v>430</v>
      </c>
      <c r="W61" s="135" t="s">
        <v>430</v>
      </c>
    </row>
    <row r="62" customFormat="false" ht="14.1" hidden="false" customHeight="true" outlineLevel="0" collapsed="false">
      <c r="A62" s="140" t="s">
        <v>430</v>
      </c>
      <c r="B62" s="142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  <c r="R62" s="134" t="s">
        <v>430</v>
      </c>
      <c r="S62" s="135" t="s">
        <v>430</v>
      </c>
      <c r="T62" s="134" t="s">
        <v>430</v>
      </c>
      <c r="U62" s="135" t="s">
        <v>430</v>
      </c>
      <c r="V62" s="134" t="s">
        <v>430</v>
      </c>
      <c r="W62" s="135" t="s">
        <v>430</v>
      </c>
    </row>
    <row r="63" customFormat="false" ht="14.1" hidden="false" customHeight="true" outlineLevel="0" collapsed="false">
      <c r="A63" s="140" t="s">
        <v>430</v>
      </c>
      <c r="B63" s="142" t="s">
        <v>430</v>
      </c>
      <c r="C63" s="136" t="s">
        <v>430</v>
      </c>
      <c r="D63" s="134" t="s">
        <v>430</v>
      </c>
      <c r="E63" s="135" t="s">
        <v>430</v>
      </c>
      <c r="F63" s="134" t="s">
        <v>430</v>
      </c>
      <c r="G63" s="135" t="s">
        <v>430</v>
      </c>
      <c r="H63" s="134" t="s">
        <v>430</v>
      </c>
      <c r="I63" s="135" t="s">
        <v>430</v>
      </c>
      <c r="J63" s="134" t="s">
        <v>430</v>
      </c>
      <c r="K63" s="135" t="s">
        <v>430</v>
      </c>
      <c r="L63" s="134" t="s">
        <v>430</v>
      </c>
      <c r="M63" s="135" t="s">
        <v>430</v>
      </c>
      <c r="N63" s="134" t="s">
        <v>430</v>
      </c>
      <c r="O63" s="135" t="s">
        <v>430</v>
      </c>
      <c r="P63" s="134" t="s">
        <v>430</v>
      </c>
      <c r="Q63" s="135" t="s">
        <v>430</v>
      </c>
      <c r="R63" s="134" t="s">
        <v>430</v>
      </c>
      <c r="S63" s="135" t="s">
        <v>430</v>
      </c>
      <c r="T63" s="134" t="s">
        <v>430</v>
      </c>
      <c r="U63" s="135" t="s">
        <v>430</v>
      </c>
      <c r="V63" s="134" t="s">
        <v>430</v>
      </c>
      <c r="W63" s="135" t="s">
        <v>430</v>
      </c>
    </row>
    <row r="64" customFormat="false" ht="14.1" hidden="false" customHeight="true" outlineLevel="0" collapsed="false">
      <c r="A64" s="140" t="s">
        <v>430</v>
      </c>
      <c r="B64" s="142" t="s">
        <v>430</v>
      </c>
      <c r="C64" s="136" t="s">
        <v>430</v>
      </c>
      <c r="D64" s="134" t="s">
        <v>430</v>
      </c>
      <c r="E64" s="135" t="s">
        <v>430</v>
      </c>
      <c r="F64" s="134" t="s">
        <v>430</v>
      </c>
      <c r="G64" s="135" t="s">
        <v>430</v>
      </c>
      <c r="H64" s="134" t="s">
        <v>430</v>
      </c>
      <c r="I64" s="135" t="s">
        <v>430</v>
      </c>
      <c r="J64" s="134" t="s">
        <v>430</v>
      </c>
      <c r="K64" s="135" t="s">
        <v>430</v>
      </c>
      <c r="L64" s="134" t="s">
        <v>430</v>
      </c>
      <c r="M64" s="135" t="s">
        <v>430</v>
      </c>
      <c r="N64" s="134" t="s">
        <v>430</v>
      </c>
      <c r="O64" s="135" t="s">
        <v>430</v>
      </c>
      <c r="P64" s="134" t="s">
        <v>430</v>
      </c>
      <c r="Q64" s="135" t="s">
        <v>430</v>
      </c>
      <c r="R64" s="134" t="s">
        <v>430</v>
      </c>
      <c r="S64" s="135" t="s">
        <v>430</v>
      </c>
      <c r="T64" s="134" t="s">
        <v>430</v>
      </c>
      <c r="U64" s="135" t="s">
        <v>430</v>
      </c>
      <c r="V64" s="134" t="s">
        <v>430</v>
      </c>
      <c r="W64" s="135" t="s">
        <v>430</v>
      </c>
    </row>
    <row r="65" customFormat="false" ht="14.1" hidden="false" customHeight="true" outlineLevel="0" collapsed="false">
      <c r="A65" s="140" t="s">
        <v>430</v>
      </c>
      <c r="B65" s="142" t="s">
        <v>430</v>
      </c>
      <c r="C65" s="136" t="s">
        <v>430</v>
      </c>
      <c r="D65" s="134" t="s">
        <v>430</v>
      </c>
      <c r="E65" s="135" t="s">
        <v>430</v>
      </c>
      <c r="F65" s="134" t="s">
        <v>430</v>
      </c>
      <c r="G65" s="135" t="s">
        <v>430</v>
      </c>
      <c r="H65" s="134" t="s">
        <v>430</v>
      </c>
      <c r="I65" s="135" t="s">
        <v>430</v>
      </c>
      <c r="J65" s="134" t="s">
        <v>430</v>
      </c>
      <c r="K65" s="135" t="s">
        <v>430</v>
      </c>
      <c r="L65" s="134" t="s">
        <v>430</v>
      </c>
      <c r="M65" s="135" t="s">
        <v>430</v>
      </c>
      <c r="N65" s="134" t="s">
        <v>430</v>
      </c>
      <c r="O65" s="135" t="s">
        <v>430</v>
      </c>
      <c r="P65" s="134" t="s">
        <v>430</v>
      </c>
      <c r="Q65" s="135" t="s">
        <v>430</v>
      </c>
      <c r="R65" s="134" t="s">
        <v>430</v>
      </c>
      <c r="S65" s="135" t="s">
        <v>430</v>
      </c>
      <c r="T65" s="134" t="s">
        <v>430</v>
      </c>
      <c r="U65" s="135" t="s">
        <v>430</v>
      </c>
      <c r="V65" s="134" t="s">
        <v>430</v>
      </c>
      <c r="W65" s="135" t="s">
        <v>430</v>
      </c>
    </row>
    <row r="66" customFormat="false" ht="14.1" hidden="false" customHeight="true" outlineLevel="0" collapsed="false">
      <c r="A66" s="140" t="s">
        <v>430</v>
      </c>
      <c r="B66" s="142" t="s">
        <v>430</v>
      </c>
      <c r="C66" s="136" t="s">
        <v>430</v>
      </c>
      <c r="D66" s="134" t="s">
        <v>430</v>
      </c>
      <c r="E66" s="135" t="s">
        <v>430</v>
      </c>
      <c r="F66" s="134" t="s">
        <v>430</v>
      </c>
      <c r="G66" s="135" t="s">
        <v>430</v>
      </c>
      <c r="H66" s="134" t="s">
        <v>430</v>
      </c>
      <c r="I66" s="135" t="s">
        <v>430</v>
      </c>
      <c r="J66" s="134" t="s">
        <v>430</v>
      </c>
      <c r="K66" s="135" t="s">
        <v>430</v>
      </c>
      <c r="L66" s="134" t="s">
        <v>430</v>
      </c>
      <c r="M66" s="135" t="s">
        <v>430</v>
      </c>
      <c r="N66" s="134" t="s">
        <v>430</v>
      </c>
      <c r="O66" s="135" t="s">
        <v>430</v>
      </c>
      <c r="P66" s="134" t="s">
        <v>430</v>
      </c>
      <c r="Q66" s="135" t="s">
        <v>430</v>
      </c>
      <c r="R66" s="134" t="s">
        <v>430</v>
      </c>
      <c r="S66" s="135" t="s">
        <v>430</v>
      </c>
      <c r="T66" s="134" t="s">
        <v>430</v>
      </c>
      <c r="U66" s="135" t="s">
        <v>430</v>
      </c>
      <c r="V66" s="134" t="s">
        <v>430</v>
      </c>
      <c r="W66" s="135" t="s">
        <v>430</v>
      </c>
    </row>
    <row r="67" customFormat="false" ht="14.1" hidden="false" customHeight="true" outlineLevel="0" collapsed="false">
      <c r="A67" s="140" t="s">
        <v>430</v>
      </c>
      <c r="B67" s="142" t="s">
        <v>430</v>
      </c>
      <c r="C67" s="136" t="s">
        <v>430</v>
      </c>
      <c r="D67" s="134" t="s">
        <v>430</v>
      </c>
      <c r="E67" s="135" t="s">
        <v>430</v>
      </c>
      <c r="F67" s="134" t="s">
        <v>430</v>
      </c>
      <c r="G67" s="135" t="s">
        <v>430</v>
      </c>
      <c r="H67" s="134" t="s">
        <v>430</v>
      </c>
      <c r="I67" s="135" t="s">
        <v>430</v>
      </c>
      <c r="J67" s="134" t="s">
        <v>430</v>
      </c>
      <c r="K67" s="135" t="s">
        <v>430</v>
      </c>
      <c r="L67" s="134" t="s">
        <v>430</v>
      </c>
      <c r="M67" s="135" t="s">
        <v>430</v>
      </c>
      <c r="N67" s="134" t="s">
        <v>430</v>
      </c>
      <c r="O67" s="135" t="s">
        <v>430</v>
      </c>
      <c r="P67" s="134" t="s">
        <v>430</v>
      </c>
      <c r="Q67" s="135" t="s">
        <v>430</v>
      </c>
      <c r="R67" s="134" t="s">
        <v>430</v>
      </c>
      <c r="S67" s="135" t="s">
        <v>430</v>
      </c>
      <c r="T67" s="134" t="s">
        <v>430</v>
      </c>
      <c r="U67" s="135" t="s">
        <v>430</v>
      </c>
      <c r="V67" s="134" t="s">
        <v>430</v>
      </c>
      <c r="W67" s="135" t="s">
        <v>430</v>
      </c>
    </row>
    <row r="68" customFormat="false" ht="14.1" hidden="false" customHeight="true" outlineLevel="0" collapsed="false">
      <c r="A68" s="140" t="s">
        <v>430</v>
      </c>
      <c r="B68" s="142" t="s">
        <v>430</v>
      </c>
      <c r="C68" s="136" t="s">
        <v>430</v>
      </c>
      <c r="D68" s="134" t="s">
        <v>430</v>
      </c>
      <c r="E68" s="135" t="s">
        <v>430</v>
      </c>
      <c r="F68" s="134" t="s">
        <v>430</v>
      </c>
      <c r="G68" s="135" t="s">
        <v>430</v>
      </c>
      <c r="H68" s="134" t="s">
        <v>430</v>
      </c>
      <c r="I68" s="135" t="s">
        <v>430</v>
      </c>
      <c r="J68" s="134" t="s">
        <v>430</v>
      </c>
      <c r="K68" s="135" t="s">
        <v>430</v>
      </c>
      <c r="L68" s="134" t="s">
        <v>430</v>
      </c>
      <c r="M68" s="135" t="s">
        <v>430</v>
      </c>
      <c r="N68" s="134" t="s">
        <v>430</v>
      </c>
      <c r="O68" s="135" t="s">
        <v>430</v>
      </c>
      <c r="P68" s="134" t="s">
        <v>430</v>
      </c>
      <c r="Q68" s="135" t="s">
        <v>430</v>
      </c>
      <c r="R68" s="134" t="s">
        <v>430</v>
      </c>
      <c r="S68" s="135" t="s">
        <v>430</v>
      </c>
      <c r="T68" s="134" t="s">
        <v>430</v>
      </c>
      <c r="U68" s="135" t="s">
        <v>430</v>
      </c>
      <c r="V68" s="134" t="s">
        <v>430</v>
      </c>
      <c r="W68" s="135" t="s">
        <v>430</v>
      </c>
    </row>
    <row r="69" customFormat="false" ht="14.1" hidden="false" customHeight="true" outlineLevel="0" collapsed="false">
      <c r="A69" s="140" t="s">
        <v>430</v>
      </c>
      <c r="B69" s="142" t="s">
        <v>430</v>
      </c>
      <c r="C69" s="136" t="s">
        <v>430</v>
      </c>
      <c r="D69" s="134" t="s">
        <v>430</v>
      </c>
      <c r="E69" s="135" t="s">
        <v>430</v>
      </c>
      <c r="F69" s="134" t="s">
        <v>430</v>
      </c>
      <c r="G69" s="135" t="s">
        <v>430</v>
      </c>
      <c r="H69" s="134" t="s">
        <v>430</v>
      </c>
      <c r="I69" s="135" t="s">
        <v>430</v>
      </c>
      <c r="J69" s="134" t="s">
        <v>430</v>
      </c>
      <c r="K69" s="135" t="s">
        <v>430</v>
      </c>
      <c r="L69" s="134" t="s">
        <v>430</v>
      </c>
      <c r="M69" s="135" t="s">
        <v>430</v>
      </c>
      <c r="N69" s="134" t="s">
        <v>430</v>
      </c>
      <c r="O69" s="135" t="s">
        <v>430</v>
      </c>
      <c r="P69" s="134" t="s">
        <v>430</v>
      </c>
      <c r="Q69" s="135" t="s">
        <v>430</v>
      </c>
      <c r="R69" s="134" t="s">
        <v>430</v>
      </c>
      <c r="S69" s="135" t="s">
        <v>430</v>
      </c>
      <c r="T69" s="134" t="s">
        <v>430</v>
      </c>
      <c r="U69" s="135" t="s">
        <v>430</v>
      </c>
      <c r="V69" s="134" t="s">
        <v>430</v>
      </c>
      <c r="W69" s="135" t="s">
        <v>430</v>
      </c>
    </row>
    <row r="70" customFormat="false" ht="14.1" hidden="false" customHeight="true" outlineLevel="0" collapsed="false">
      <c r="A70" s="140" t="s">
        <v>430</v>
      </c>
      <c r="B70" s="142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40" t="s">
        <v>430</v>
      </c>
      <c r="B71" s="142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17806.6</v>
      </c>
      <c r="D7" s="134" t="n">
        <v>1214.1</v>
      </c>
      <c r="E7" s="135" t="n">
        <v>6.8</v>
      </c>
      <c r="F7" s="134" t="n">
        <v>3029</v>
      </c>
      <c r="G7" s="135" t="n">
        <v>17</v>
      </c>
      <c r="H7" s="134" t="n">
        <v>4199.6</v>
      </c>
      <c r="I7" s="135" t="n">
        <v>23.6</v>
      </c>
      <c r="J7" s="134" t="n">
        <v>1376.3</v>
      </c>
      <c r="K7" s="135" t="n">
        <v>7.7</v>
      </c>
      <c r="L7" s="134" t="n">
        <v>2836.5</v>
      </c>
      <c r="M7" s="135" t="n">
        <v>15.9</v>
      </c>
      <c r="N7" s="134" t="n">
        <v>2198</v>
      </c>
      <c r="O7" s="135" t="n">
        <v>12.3</v>
      </c>
      <c r="P7" s="134" t="n">
        <v>1015.9</v>
      </c>
      <c r="Q7" s="135" t="n">
        <v>5.7</v>
      </c>
      <c r="R7" s="134" t="n">
        <v>128.9</v>
      </c>
      <c r="S7" s="135" t="n">
        <v>0.7</v>
      </c>
      <c r="T7" s="134" t="n">
        <v>781</v>
      </c>
      <c r="U7" s="135" t="n">
        <v>4.4</v>
      </c>
      <c r="V7" s="134" t="n">
        <v>1027.3</v>
      </c>
      <c r="W7" s="135" t="n">
        <v>5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16514.4</v>
      </c>
      <c r="D8" s="134" t="n">
        <v>963.1</v>
      </c>
      <c r="E8" s="135" t="n">
        <v>5.8</v>
      </c>
      <c r="F8" s="134" t="n">
        <v>2831.7</v>
      </c>
      <c r="G8" s="135" t="n">
        <v>17.2</v>
      </c>
      <c r="H8" s="134" t="n">
        <v>4298.3</v>
      </c>
      <c r="I8" s="135" t="n">
        <v>26</v>
      </c>
      <c r="J8" s="134" t="n">
        <v>1032.5</v>
      </c>
      <c r="K8" s="135" t="n">
        <v>6.3</v>
      </c>
      <c r="L8" s="134" t="n">
        <v>2781.7</v>
      </c>
      <c r="M8" s="135" t="n">
        <v>16.8</v>
      </c>
      <c r="N8" s="134" t="n">
        <v>1826.2</v>
      </c>
      <c r="O8" s="135" t="n">
        <v>11.1</v>
      </c>
      <c r="P8" s="134" t="n">
        <v>875.7</v>
      </c>
      <c r="Q8" s="135" t="n">
        <v>5.3</v>
      </c>
      <c r="R8" s="134" t="n">
        <v>125.5</v>
      </c>
      <c r="S8" s="135" t="n">
        <v>0.8</v>
      </c>
      <c r="T8" s="134" t="n">
        <v>738</v>
      </c>
      <c r="U8" s="135" t="n">
        <v>4.5</v>
      </c>
      <c r="V8" s="134" t="n">
        <v>1041.9</v>
      </c>
      <c r="W8" s="135" t="n">
        <v>6.3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22070.9</v>
      </c>
      <c r="D9" s="134" t="n">
        <v>1430.3</v>
      </c>
      <c r="E9" s="135" t="n">
        <v>6.5</v>
      </c>
      <c r="F9" s="134" t="n">
        <v>3292.7</v>
      </c>
      <c r="G9" s="135" t="n">
        <v>14.9</v>
      </c>
      <c r="H9" s="134" t="n">
        <v>6223.6</v>
      </c>
      <c r="I9" s="135" t="n">
        <v>28.2</v>
      </c>
      <c r="J9" s="134" t="n">
        <v>1329.7</v>
      </c>
      <c r="K9" s="135" t="n">
        <v>6</v>
      </c>
      <c r="L9" s="134" t="n">
        <v>3624.8</v>
      </c>
      <c r="M9" s="135" t="n">
        <v>16.4</v>
      </c>
      <c r="N9" s="134" t="n">
        <v>2356.4</v>
      </c>
      <c r="O9" s="135" t="n">
        <v>10.7</v>
      </c>
      <c r="P9" s="134" t="n">
        <v>1303.2</v>
      </c>
      <c r="Q9" s="135" t="n">
        <v>5.9</v>
      </c>
      <c r="R9" s="134" t="n">
        <v>185.6</v>
      </c>
      <c r="S9" s="135" t="n">
        <v>0.8</v>
      </c>
      <c r="T9" s="134" t="n">
        <v>1114.7</v>
      </c>
      <c r="U9" s="135" t="n">
        <v>5.1</v>
      </c>
      <c r="V9" s="134" t="n">
        <v>1210</v>
      </c>
      <c r="W9" s="135" t="n">
        <v>5.5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20037.8</v>
      </c>
      <c r="D10" s="134" t="n">
        <v>1248.4</v>
      </c>
      <c r="E10" s="135" t="n">
        <v>6.2</v>
      </c>
      <c r="F10" s="134" t="n">
        <v>2950.8</v>
      </c>
      <c r="G10" s="135" t="n">
        <v>14.7</v>
      </c>
      <c r="H10" s="134" t="n">
        <v>5563.7</v>
      </c>
      <c r="I10" s="135" t="n">
        <v>27.8</v>
      </c>
      <c r="J10" s="134" t="n">
        <v>1253.2</v>
      </c>
      <c r="K10" s="135" t="n">
        <v>6.3</v>
      </c>
      <c r="L10" s="134" t="n">
        <v>3269.3</v>
      </c>
      <c r="M10" s="135" t="n">
        <v>16.3</v>
      </c>
      <c r="N10" s="134" t="n">
        <v>2263.9</v>
      </c>
      <c r="O10" s="135" t="n">
        <v>11.3</v>
      </c>
      <c r="P10" s="134" t="n">
        <v>1222.8</v>
      </c>
      <c r="Q10" s="135" t="n">
        <v>6.1</v>
      </c>
      <c r="R10" s="134" t="n">
        <v>151.1</v>
      </c>
      <c r="S10" s="135" t="n">
        <v>0.8</v>
      </c>
      <c r="T10" s="134" t="n">
        <v>1019.4</v>
      </c>
      <c r="U10" s="135" t="n">
        <v>5.1</v>
      </c>
      <c r="V10" s="134" t="n">
        <v>1095.1</v>
      </c>
      <c r="W10" s="135" t="n">
        <v>5.5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22417.2</v>
      </c>
      <c r="D11" s="134" t="n">
        <v>1521.8</v>
      </c>
      <c r="E11" s="135" t="n">
        <v>6.8</v>
      </c>
      <c r="F11" s="134" t="n">
        <v>3202.9</v>
      </c>
      <c r="G11" s="135" t="n">
        <v>14.3</v>
      </c>
      <c r="H11" s="134" t="n">
        <v>6604.8</v>
      </c>
      <c r="I11" s="135" t="n">
        <v>29.5</v>
      </c>
      <c r="J11" s="134" t="n">
        <v>1410.8</v>
      </c>
      <c r="K11" s="135" t="n">
        <v>6.3</v>
      </c>
      <c r="L11" s="134" t="n">
        <v>3325.7</v>
      </c>
      <c r="M11" s="135" t="n">
        <v>14.8</v>
      </c>
      <c r="N11" s="134" t="n">
        <v>2371.6</v>
      </c>
      <c r="O11" s="135" t="n">
        <v>10.6</v>
      </c>
      <c r="P11" s="134" t="n">
        <v>1444.6</v>
      </c>
      <c r="Q11" s="135" t="n">
        <v>6.4</v>
      </c>
      <c r="R11" s="134" t="n">
        <v>193.5</v>
      </c>
      <c r="S11" s="135" t="n">
        <v>0.9</v>
      </c>
      <c r="T11" s="134" t="n">
        <v>1180.7</v>
      </c>
      <c r="U11" s="135" t="n">
        <v>5.3</v>
      </c>
      <c r="V11" s="134" t="n">
        <v>1160.9</v>
      </c>
      <c r="W11" s="135" t="n">
        <v>5.2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21115.3</v>
      </c>
      <c r="D12" s="134" t="n">
        <v>1393.7</v>
      </c>
      <c r="E12" s="135" t="n">
        <v>6.6</v>
      </c>
      <c r="F12" s="134" t="n">
        <v>2632.8</v>
      </c>
      <c r="G12" s="135" t="n">
        <v>12.5</v>
      </c>
      <c r="H12" s="134" t="n">
        <v>6220.7</v>
      </c>
      <c r="I12" s="135" t="n">
        <v>29.5</v>
      </c>
      <c r="J12" s="134" t="n">
        <v>1261.5</v>
      </c>
      <c r="K12" s="135" t="n">
        <v>6</v>
      </c>
      <c r="L12" s="134" t="n">
        <v>3596.9</v>
      </c>
      <c r="M12" s="135" t="n">
        <v>17</v>
      </c>
      <c r="N12" s="134" t="n">
        <v>2286.3</v>
      </c>
      <c r="O12" s="135" t="n">
        <v>10.8</v>
      </c>
      <c r="P12" s="134" t="n">
        <v>1325.1</v>
      </c>
      <c r="Q12" s="135" t="n">
        <v>6.3</v>
      </c>
      <c r="R12" s="134" t="n">
        <v>162.3</v>
      </c>
      <c r="S12" s="135" t="n">
        <v>0.8</v>
      </c>
      <c r="T12" s="134" t="n">
        <v>1073</v>
      </c>
      <c r="U12" s="135" t="n">
        <v>5.1</v>
      </c>
      <c r="V12" s="134" t="n">
        <v>1163</v>
      </c>
      <c r="W12" s="135" t="n">
        <v>5.5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20245</v>
      </c>
      <c r="D13" s="134" t="n">
        <v>1586.5</v>
      </c>
      <c r="E13" s="135" t="n">
        <v>7.8</v>
      </c>
      <c r="F13" s="134" t="n">
        <v>2709.1</v>
      </c>
      <c r="G13" s="135" t="n">
        <v>13.4</v>
      </c>
      <c r="H13" s="134" t="n">
        <v>5666.7</v>
      </c>
      <c r="I13" s="135" t="n">
        <v>28</v>
      </c>
      <c r="J13" s="134" t="n">
        <v>1294</v>
      </c>
      <c r="K13" s="135" t="n">
        <v>6.4</v>
      </c>
      <c r="L13" s="134" t="n">
        <v>3128</v>
      </c>
      <c r="M13" s="135" t="n">
        <v>15.5</v>
      </c>
      <c r="N13" s="134" t="n">
        <v>2345.7</v>
      </c>
      <c r="O13" s="135" t="n">
        <v>11.6</v>
      </c>
      <c r="P13" s="134" t="n">
        <v>1254</v>
      </c>
      <c r="Q13" s="135" t="n">
        <v>6.2</v>
      </c>
      <c r="R13" s="134" t="n">
        <v>157.5</v>
      </c>
      <c r="S13" s="135" t="n">
        <v>0.8</v>
      </c>
      <c r="T13" s="134" t="n">
        <v>946.5</v>
      </c>
      <c r="U13" s="135" t="n">
        <v>4.7</v>
      </c>
      <c r="V13" s="134" t="n">
        <v>1157</v>
      </c>
      <c r="W13" s="135" t="n">
        <v>5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20915.1</v>
      </c>
      <c r="D14" s="134" t="n">
        <v>1273.9</v>
      </c>
      <c r="E14" s="135" t="n">
        <v>6.1</v>
      </c>
      <c r="F14" s="134" t="n">
        <v>3013</v>
      </c>
      <c r="G14" s="135" t="n">
        <v>14.4</v>
      </c>
      <c r="H14" s="134" t="n">
        <v>6008.9</v>
      </c>
      <c r="I14" s="135" t="n">
        <v>28.7</v>
      </c>
      <c r="J14" s="134" t="n">
        <v>1261.8</v>
      </c>
      <c r="K14" s="135" t="n">
        <v>6</v>
      </c>
      <c r="L14" s="134" t="n">
        <v>3411.9</v>
      </c>
      <c r="M14" s="135" t="n">
        <v>16.3</v>
      </c>
      <c r="N14" s="134" t="n">
        <v>2264.4</v>
      </c>
      <c r="O14" s="135" t="n">
        <v>10.8</v>
      </c>
      <c r="P14" s="134" t="n">
        <v>1314.1</v>
      </c>
      <c r="Q14" s="135" t="n">
        <v>6.3</v>
      </c>
      <c r="R14" s="134" t="n">
        <v>181.1</v>
      </c>
      <c r="S14" s="135" t="n">
        <v>0.9</v>
      </c>
      <c r="T14" s="134" t="n">
        <v>1040.6</v>
      </c>
      <c r="U14" s="135" t="n">
        <v>5</v>
      </c>
      <c r="V14" s="134" t="n">
        <v>1145.6</v>
      </c>
      <c r="W14" s="135" t="n">
        <v>5.5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21185.4</v>
      </c>
      <c r="D15" s="134" t="n">
        <v>1375.6</v>
      </c>
      <c r="E15" s="135" t="n">
        <v>6.5</v>
      </c>
      <c r="F15" s="134" t="n">
        <v>2897.4</v>
      </c>
      <c r="G15" s="135" t="n">
        <v>13.7</v>
      </c>
      <c r="H15" s="134" t="n">
        <v>6167.7</v>
      </c>
      <c r="I15" s="135" t="n">
        <v>29.1</v>
      </c>
      <c r="J15" s="134" t="n">
        <v>1272.1</v>
      </c>
      <c r="K15" s="135" t="n">
        <v>6</v>
      </c>
      <c r="L15" s="134" t="n">
        <v>3755.7</v>
      </c>
      <c r="M15" s="135" t="n">
        <v>17.7</v>
      </c>
      <c r="N15" s="134" t="n">
        <v>2104.5</v>
      </c>
      <c r="O15" s="135" t="n">
        <v>9.9</v>
      </c>
      <c r="P15" s="134" t="n">
        <v>1307.6</v>
      </c>
      <c r="Q15" s="135" t="n">
        <v>6.2</v>
      </c>
      <c r="R15" s="134" t="n">
        <v>173.2</v>
      </c>
      <c r="S15" s="135" t="n">
        <v>0.8</v>
      </c>
      <c r="T15" s="134" t="n">
        <v>951.6</v>
      </c>
      <c r="U15" s="135" t="n">
        <v>4.5</v>
      </c>
      <c r="V15" s="134" t="n">
        <v>1180</v>
      </c>
      <c r="W15" s="135" t="n">
        <v>5.6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21894.6</v>
      </c>
      <c r="D16" s="134" t="n">
        <v>1329</v>
      </c>
      <c r="E16" s="135" t="n">
        <v>6.1</v>
      </c>
      <c r="F16" s="134" t="n">
        <v>2785.7</v>
      </c>
      <c r="G16" s="135" t="n">
        <v>12.7</v>
      </c>
      <c r="H16" s="134" t="n">
        <v>6603.9</v>
      </c>
      <c r="I16" s="135" t="n">
        <v>30.2</v>
      </c>
      <c r="J16" s="134" t="n">
        <v>1390.7</v>
      </c>
      <c r="K16" s="135" t="n">
        <v>6.4</v>
      </c>
      <c r="L16" s="134" t="n">
        <v>3932.2</v>
      </c>
      <c r="M16" s="135" t="n">
        <v>18</v>
      </c>
      <c r="N16" s="134" t="n">
        <v>2156.7</v>
      </c>
      <c r="O16" s="135" t="n">
        <v>9.9</v>
      </c>
      <c r="P16" s="134" t="n">
        <v>1326</v>
      </c>
      <c r="Q16" s="135" t="n">
        <v>6.1</v>
      </c>
      <c r="R16" s="134" t="n">
        <v>149.4</v>
      </c>
      <c r="S16" s="135" t="n">
        <v>0.7</v>
      </c>
      <c r="T16" s="134" t="n">
        <v>1061.7</v>
      </c>
      <c r="U16" s="135" t="n">
        <v>4.9</v>
      </c>
      <c r="V16" s="134" t="n">
        <v>1159.5</v>
      </c>
      <c r="W16" s="135" t="n">
        <v>5.3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20452.9</v>
      </c>
      <c r="D17" s="134" t="n">
        <v>1388.4</v>
      </c>
      <c r="E17" s="135" t="n">
        <v>6.8</v>
      </c>
      <c r="F17" s="134" t="n">
        <v>2637.6</v>
      </c>
      <c r="G17" s="135" t="n">
        <v>12.9</v>
      </c>
      <c r="H17" s="134" t="n">
        <v>5969.3</v>
      </c>
      <c r="I17" s="135" t="n">
        <v>29.2</v>
      </c>
      <c r="J17" s="134" t="n">
        <v>1368.7</v>
      </c>
      <c r="K17" s="135" t="n">
        <v>6.7</v>
      </c>
      <c r="L17" s="134" t="n">
        <v>3326.3</v>
      </c>
      <c r="M17" s="135" t="n">
        <v>16.3</v>
      </c>
      <c r="N17" s="134" t="n">
        <v>2093.3</v>
      </c>
      <c r="O17" s="135" t="n">
        <v>10.2</v>
      </c>
      <c r="P17" s="134" t="n">
        <v>1338.5</v>
      </c>
      <c r="Q17" s="135" t="n">
        <v>6.5</v>
      </c>
      <c r="R17" s="134" t="n">
        <v>147.8</v>
      </c>
      <c r="S17" s="135" t="n">
        <v>0.7</v>
      </c>
      <c r="T17" s="134" t="n">
        <v>1094.4</v>
      </c>
      <c r="U17" s="135" t="n">
        <v>5.4</v>
      </c>
      <c r="V17" s="134" t="n">
        <v>1088.5</v>
      </c>
      <c r="W17" s="135" t="n">
        <v>5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18826.6</v>
      </c>
      <c r="D18" s="134" t="n">
        <v>1235.4</v>
      </c>
      <c r="E18" s="135" t="n">
        <v>6.6</v>
      </c>
      <c r="F18" s="134" t="n">
        <v>2811.8</v>
      </c>
      <c r="G18" s="135" t="n">
        <v>14.9</v>
      </c>
      <c r="H18" s="134" t="n">
        <v>5181.2</v>
      </c>
      <c r="I18" s="135" t="n">
        <v>27.5</v>
      </c>
      <c r="J18" s="134" t="n">
        <v>1256.1</v>
      </c>
      <c r="K18" s="135" t="n">
        <v>6.7</v>
      </c>
      <c r="L18" s="134" t="n">
        <v>3056.6</v>
      </c>
      <c r="M18" s="135" t="n">
        <v>16.2</v>
      </c>
      <c r="N18" s="134" t="n">
        <v>2081.1</v>
      </c>
      <c r="O18" s="135" t="n">
        <v>11.1</v>
      </c>
      <c r="P18" s="134" t="n">
        <v>1029.9</v>
      </c>
      <c r="Q18" s="135" t="n">
        <v>5.5</v>
      </c>
      <c r="R18" s="134" t="n">
        <v>149.7</v>
      </c>
      <c r="S18" s="135" t="n">
        <v>0.8</v>
      </c>
      <c r="T18" s="134" t="n">
        <v>973.7</v>
      </c>
      <c r="U18" s="135" t="n">
        <v>5.2</v>
      </c>
      <c r="V18" s="134" t="n">
        <v>1051.1</v>
      </c>
      <c r="W18" s="135" t="n">
        <v>5.6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243481.6</v>
      </c>
      <c r="D19" s="134" t="n">
        <v>15960.1</v>
      </c>
      <c r="E19" s="135" t="n">
        <v>6.6</v>
      </c>
      <c r="F19" s="134" t="n">
        <v>34794.3</v>
      </c>
      <c r="G19" s="135" t="n">
        <v>14.3</v>
      </c>
      <c r="H19" s="134" t="n">
        <v>68708.4</v>
      </c>
      <c r="I19" s="135" t="n">
        <v>28.2</v>
      </c>
      <c r="J19" s="134" t="n">
        <v>15507.4</v>
      </c>
      <c r="K19" s="135" t="n">
        <v>6.4</v>
      </c>
      <c r="L19" s="134" t="n">
        <v>40045.5</v>
      </c>
      <c r="M19" s="135" t="n">
        <v>16.5</v>
      </c>
      <c r="N19" s="134" t="n">
        <v>26348.1</v>
      </c>
      <c r="O19" s="135" t="n">
        <v>10.8</v>
      </c>
      <c r="P19" s="134" t="n">
        <v>14757.3</v>
      </c>
      <c r="Q19" s="135" t="n">
        <v>6.1</v>
      </c>
      <c r="R19" s="134" t="n">
        <v>1905.5</v>
      </c>
      <c r="S19" s="135" t="n">
        <v>0.8</v>
      </c>
      <c r="T19" s="134" t="n">
        <v>11975.4</v>
      </c>
      <c r="U19" s="135" t="n">
        <v>4.9</v>
      </c>
      <c r="V19" s="134" t="n">
        <v>13479.7</v>
      </c>
      <c r="W19" s="135" t="n">
        <v>5.5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20518.4</v>
      </c>
      <c r="D20" s="134" t="n">
        <v>1387.1</v>
      </c>
      <c r="E20" s="135" t="n">
        <v>6.8</v>
      </c>
      <c r="F20" s="134" t="n">
        <v>3185.9</v>
      </c>
      <c r="G20" s="135" t="n">
        <v>15.5</v>
      </c>
      <c r="H20" s="134" t="n">
        <v>5471.2</v>
      </c>
      <c r="I20" s="135" t="n">
        <v>26.7</v>
      </c>
      <c r="J20" s="134" t="n">
        <v>1372.2</v>
      </c>
      <c r="K20" s="135" t="n">
        <v>6.7</v>
      </c>
      <c r="L20" s="134" t="n">
        <v>3188.2</v>
      </c>
      <c r="M20" s="135" t="n">
        <v>15.5</v>
      </c>
      <c r="N20" s="134" t="n">
        <v>2132.5</v>
      </c>
      <c r="O20" s="135" t="n">
        <v>10.4</v>
      </c>
      <c r="P20" s="134" t="n">
        <v>1445.7</v>
      </c>
      <c r="Q20" s="135" t="n">
        <v>7.1</v>
      </c>
      <c r="R20" s="134" t="n">
        <v>153.8</v>
      </c>
      <c r="S20" s="135" t="n">
        <v>0.8</v>
      </c>
      <c r="T20" s="134" t="n">
        <v>1062.6</v>
      </c>
      <c r="U20" s="135" t="n">
        <v>5.2</v>
      </c>
      <c r="V20" s="134" t="n">
        <v>1119.1</v>
      </c>
      <c r="W20" s="135" t="n">
        <v>5.5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19404</v>
      </c>
      <c r="D21" s="134" t="n">
        <v>1257.7</v>
      </c>
      <c r="E21" s="135" t="n">
        <v>6.5</v>
      </c>
      <c r="F21" s="134" t="n">
        <v>2610.4</v>
      </c>
      <c r="G21" s="135" t="n">
        <v>13.5</v>
      </c>
      <c r="H21" s="134" t="n">
        <v>5485</v>
      </c>
      <c r="I21" s="135" t="n">
        <v>28.3</v>
      </c>
      <c r="J21" s="134" t="n">
        <v>1245.8</v>
      </c>
      <c r="K21" s="135" t="n">
        <v>6.4</v>
      </c>
      <c r="L21" s="134" t="n">
        <v>2660.2</v>
      </c>
      <c r="M21" s="135" t="n">
        <v>13.7</v>
      </c>
      <c r="N21" s="134" t="n">
        <v>2314.9</v>
      </c>
      <c r="O21" s="135" t="n">
        <v>11.9</v>
      </c>
      <c r="P21" s="134" t="n">
        <v>1582</v>
      </c>
      <c r="Q21" s="135" t="n">
        <v>8.2</v>
      </c>
      <c r="R21" s="134" t="n">
        <v>148.1</v>
      </c>
      <c r="S21" s="135" t="n">
        <v>0.8</v>
      </c>
      <c r="T21" s="134" t="n">
        <v>964.4</v>
      </c>
      <c r="U21" s="135" t="n">
        <v>5</v>
      </c>
      <c r="V21" s="134" t="n">
        <v>1135.3</v>
      </c>
      <c r="W21" s="135" t="n">
        <v>5.9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21056.6</v>
      </c>
      <c r="D22" s="134" t="n">
        <v>1357.4</v>
      </c>
      <c r="E22" s="135" t="n">
        <v>6.5</v>
      </c>
      <c r="F22" s="134" t="n">
        <v>2969.7</v>
      </c>
      <c r="G22" s="135" t="n">
        <v>14.1</v>
      </c>
      <c r="H22" s="134" t="n">
        <v>6145.6</v>
      </c>
      <c r="I22" s="135" t="n">
        <v>29.2</v>
      </c>
      <c r="J22" s="134" t="n">
        <v>1279.1</v>
      </c>
      <c r="K22" s="135" t="n">
        <v>6.1</v>
      </c>
      <c r="L22" s="134" t="n">
        <v>2951.9</v>
      </c>
      <c r="M22" s="135" t="n">
        <v>14</v>
      </c>
      <c r="N22" s="134" t="n">
        <v>2395.2</v>
      </c>
      <c r="O22" s="135" t="n">
        <v>11.4</v>
      </c>
      <c r="P22" s="134" t="n">
        <v>1482.6</v>
      </c>
      <c r="Q22" s="135" t="n">
        <v>7</v>
      </c>
      <c r="R22" s="134" t="n">
        <v>170.9</v>
      </c>
      <c r="S22" s="135" t="n">
        <v>0.8</v>
      </c>
      <c r="T22" s="134" t="n">
        <v>1074.9</v>
      </c>
      <c r="U22" s="135" t="n">
        <v>5.1</v>
      </c>
      <c r="V22" s="134" t="n">
        <v>1229.5</v>
      </c>
      <c r="W22" s="135" t="n">
        <v>5.8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20245.9</v>
      </c>
      <c r="D23" s="134" t="n">
        <v>1276.4</v>
      </c>
      <c r="E23" s="135" t="n">
        <v>6.3</v>
      </c>
      <c r="F23" s="134" t="n">
        <v>2884.3</v>
      </c>
      <c r="G23" s="135" t="n">
        <v>14.3</v>
      </c>
      <c r="H23" s="134" t="n">
        <v>5692.1</v>
      </c>
      <c r="I23" s="135" t="n">
        <v>28.1</v>
      </c>
      <c r="J23" s="134" t="n">
        <v>1276.7</v>
      </c>
      <c r="K23" s="135" t="n">
        <v>6.3</v>
      </c>
      <c r="L23" s="134" t="n">
        <v>3026.8</v>
      </c>
      <c r="M23" s="135" t="n">
        <v>15</v>
      </c>
      <c r="N23" s="134" t="n">
        <v>2308.2</v>
      </c>
      <c r="O23" s="135" t="n">
        <v>11.4</v>
      </c>
      <c r="P23" s="134" t="n">
        <v>1382.6</v>
      </c>
      <c r="Q23" s="135" t="n">
        <v>6.8</v>
      </c>
      <c r="R23" s="134" t="n">
        <v>190.1</v>
      </c>
      <c r="S23" s="135" t="n">
        <v>0.9</v>
      </c>
      <c r="T23" s="134" t="n">
        <v>1028.3</v>
      </c>
      <c r="U23" s="135" t="n">
        <v>5.1</v>
      </c>
      <c r="V23" s="134" t="n">
        <v>1180.6</v>
      </c>
      <c r="W23" s="135" t="n">
        <v>5.8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21288.7</v>
      </c>
      <c r="D24" s="134" t="n">
        <v>1236.2</v>
      </c>
      <c r="E24" s="135" t="n">
        <v>5.8</v>
      </c>
      <c r="F24" s="134" t="n">
        <v>2733</v>
      </c>
      <c r="G24" s="135" t="n">
        <v>12.8</v>
      </c>
      <c r="H24" s="134" t="n">
        <v>6334.6</v>
      </c>
      <c r="I24" s="135" t="n">
        <v>29.8</v>
      </c>
      <c r="J24" s="134" t="n">
        <v>1377.7</v>
      </c>
      <c r="K24" s="135" t="n">
        <v>6.5</v>
      </c>
      <c r="L24" s="134" t="n">
        <v>3187.6</v>
      </c>
      <c r="M24" s="135" t="n">
        <v>15</v>
      </c>
      <c r="N24" s="134" t="n">
        <v>2367.7</v>
      </c>
      <c r="O24" s="135" t="n">
        <v>11.1</v>
      </c>
      <c r="P24" s="134" t="n">
        <v>1604.6</v>
      </c>
      <c r="Q24" s="135" t="n">
        <v>7.5</v>
      </c>
      <c r="R24" s="134" t="n">
        <v>178.5</v>
      </c>
      <c r="S24" s="135" t="n">
        <v>0.8</v>
      </c>
      <c r="T24" s="134" t="n">
        <v>1047.8</v>
      </c>
      <c r="U24" s="135" t="n">
        <v>4.9</v>
      </c>
      <c r="V24" s="134" t="n">
        <v>1221.1</v>
      </c>
      <c r="W24" s="135" t="n">
        <v>5.7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21232</v>
      </c>
      <c r="D25" s="134" t="n">
        <v>1274.4</v>
      </c>
      <c r="E25" s="135" t="n">
        <v>6</v>
      </c>
      <c r="F25" s="134" t="n">
        <v>2630.2</v>
      </c>
      <c r="G25" s="135" t="n">
        <v>12.4</v>
      </c>
      <c r="H25" s="134" t="n">
        <v>6628</v>
      </c>
      <c r="I25" s="135" t="n">
        <v>31.2</v>
      </c>
      <c r="J25" s="134" t="n">
        <v>1267.7</v>
      </c>
      <c r="K25" s="135" t="n">
        <v>6</v>
      </c>
      <c r="L25" s="134" t="n">
        <v>3083.8</v>
      </c>
      <c r="M25" s="135" t="n">
        <v>14.5</v>
      </c>
      <c r="N25" s="134" t="n">
        <v>2262.8</v>
      </c>
      <c r="O25" s="135" t="n">
        <v>10.7</v>
      </c>
      <c r="P25" s="134" t="n">
        <v>1542</v>
      </c>
      <c r="Q25" s="135" t="n">
        <v>7.3</v>
      </c>
      <c r="R25" s="134" t="n">
        <v>189.1</v>
      </c>
      <c r="S25" s="135" t="n">
        <v>0.9</v>
      </c>
      <c r="T25" s="134" t="n">
        <v>1032.3</v>
      </c>
      <c r="U25" s="135" t="n">
        <v>4.9</v>
      </c>
      <c r="V25" s="134" t="n">
        <v>1321.7</v>
      </c>
      <c r="W25" s="135" t="n">
        <v>6.2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21865.7</v>
      </c>
      <c r="D26" s="134" t="n">
        <v>1559.6</v>
      </c>
      <c r="E26" s="135" t="n">
        <v>7.1</v>
      </c>
      <c r="F26" s="134" t="n">
        <v>3130.9</v>
      </c>
      <c r="G26" s="135" t="n">
        <v>14.3</v>
      </c>
      <c r="H26" s="134" t="n">
        <v>6099.8</v>
      </c>
      <c r="I26" s="135" t="n">
        <v>27.9</v>
      </c>
      <c r="J26" s="134" t="n">
        <v>1336.9</v>
      </c>
      <c r="K26" s="135" t="n">
        <v>6.1</v>
      </c>
      <c r="L26" s="134" t="n">
        <v>3237.7</v>
      </c>
      <c r="M26" s="135" t="n">
        <v>14.8</v>
      </c>
      <c r="N26" s="134" t="n">
        <v>2418.2</v>
      </c>
      <c r="O26" s="135" t="n">
        <v>11.1</v>
      </c>
      <c r="P26" s="134" t="n">
        <v>1524.3</v>
      </c>
      <c r="Q26" s="135" t="n">
        <v>7</v>
      </c>
      <c r="R26" s="134" t="n">
        <v>159.3</v>
      </c>
      <c r="S26" s="135" t="n">
        <v>0.7</v>
      </c>
      <c r="T26" s="134" t="n">
        <v>1094.2</v>
      </c>
      <c r="U26" s="135" t="n">
        <v>5</v>
      </c>
      <c r="V26" s="134" t="n">
        <v>1304.9</v>
      </c>
      <c r="W26" s="135" t="n">
        <v>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21184.4</v>
      </c>
      <c r="D27" s="134" t="n">
        <v>1251.6</v>
      </c>
      <c r="E27" s="135" t="n">
        <v>5.9</v>
      </c>
      <c r="F27" s="134" t="n">
        <v>3092.7</v>
      </c>
      <c r="G27" s="135" t="n">
        <v>14.6</v>
      </c>
      <c r="H27" s="134" t="n">
        <v>5865.3</v>
      </c>
      <c r="I27" s="135" t="n">
        <v>27.7</v>
      </c>
      <c r="J27" s="134" t="n">
        <v>1418.9</v>
      </c>
      <c r="K27" s="135" t="n">
        <v>6.7</v>
      </c>
      <c r="L27" s="134" t="n">
        <v>3069.5</v>
      </c>
      <c r="M27" s="135" t="n">
        <v>14.5</v>
      </c>
      <c r="N27" s="134" t="n">
        <v>2459</v>
      </c>
      <c r="O27" s="135" t="n">
        <v>11.6</v>
      </c>
      <c r="P27" s="134" t="n">
        <v>1555.5</v>
      </c>
      <c r="Q27" s="135" t="n">
        <v>7.3</v>
      </c>
      <c r="R27" s="134" t="n">
        <v>185.3</v>
      </c>
      <c r="S27" s="135" t="n">
        <v>0.9</v>
      </c>
      <c r="T27" s="134" t="n">
        <v>989.4</v>
      </c>
      <c r="U27" s="135" t="n">
        <v>4.7</v>
      </c>
      <c r="V27" s="134" t="n">
        <v>1297.3</v>
      </c>
      <c r="W27" s="135" t="n">
        <v>6.1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20099.8</v>
      </c>
      <c r="D28" s="134" t="n">
        <v>1169.8</v>
      </c>
      <c r="E28" s="135" t="n">
        <v>5.8</v>
      </c>
      <c r="F28" s="134" t="n">
        <v>2724.7</v>
      </c>
      <c r="G28" s="135" t="n">
        <v>13.6</v>
      </c>
      <c r="H28" s="134" t="n">
        <v>5987.4</v>
      </c>
      <c r="I28" s="135" t="n">
        <v>29.8</v>
      </c>
      <c r="J28" s="134" t="n">
        <v>1268.8</v>
      </c>
      <c r="K28" s="135" t="n">
        <v>6.3</v>
      </c>
      <c r="L28" s="134" t="n">
        <v>3047.2</v>
      </c>
      <c r="M28" s="135" t="n">
        <v>15.2</v>
      </c>
      <c r="N28" s="134" t="n">
        <v>2275.3</v>
      </c>
      <c r="O28" s="135" t="n">
        <v>11.3</v>
      </c>
      <c r="P28" s="134" t="n">
        <v>1313.9</v>
      </c>
      <c r="Q28" s="135" t="n">
        <v>6.5</v>
      </c>
      <c r="R28" s="134" t="n">
        <v>165.6</v>
      </c>
      <c r="S28" s="135" t="n">
        <v>0.8</v>
      </c>
      <c r="T28" s="134" t="n">
        <v>934.9</v>
      </c>
      <c r="U28" s="135" t="n">
        <v>4.7</v>
      </c>
      <c r="V28" s="134" t="n">
        <v>1212.3</v>
      </c>
      <c r="W28" s="135" t="n">
        <v>6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21425.7</v>
      </c>
      <c r="D29" s="134" t="n">
        <v>1350.2</v>
      </c>
      <c r="E29" s="135" t="n">
        <v>6.3</v>
      </c>
      <c r="F29" s="134" t="n">
        <v>2931.5</v>
      </c>
      <c r="G29" s="135" t="n">
        <v>13.7</v>
      </c>
      <c r="H29" s="134" t="n">
        <v>6271.2</v>
      </c>
      <c r="I29" s="135" t="n">
        <v>29.3</v>
      </c>
      <c r="J29" s="134" t="n">
        <v>1459.4</v>
      </c>
      <c r="K29" s="135" t="n">
        <v>6.8</v>
      </c>
      <c r="L29" s="134" t="n">
        <v>3016.3</v>
      </c>
      <c r="M29" s="135" t="n">
        <v>14.1</v>
      </c>
      <c r="N29" s="134" t="n">
        <v>2537</v>
      </c>
      <c r="O29" s="135" t="n">
        <v>11.8</v>
      </c>
      <c r="P29" s="134" t="n">
        <v>1450</v>
      </c>
      <c r="Q29" s="135" t="n">
        <v>6.8</v>
      </c>
      <c r="R29" s="134" t="n">
        <v>169.9</v>
      </c>
      <c r="S29" s="135" t="n">
        <v>0.8</v>
      </c>
      <c r="T29" s="134" t="n">
        <v>1040.7</v>
      </c>
      <c r="U29" s="135" t="n">
        <v>4.9</v>
      </c>
      <c r="V29" s="134" t="n">
        <v>1199.7</v>
      </c>
      <c r="W29" s="135" t="n">
        <v>5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21163.3</v>
      </c>
      <c r="D30" s="134" t="n">
        <v>1290.9</v>
      </c>
      <c r="E30" s="135" t="n">
        <v>6.1</v>
      </c>
      <c r="F30" s="134" t="n">
        <v>3299.9</v>
      </c>
      <c r="G30" s="135" t="n">
        <v>15.6</v>
      </c>
      <c r="H30" s="134" t="n">
        <v>6001</v>
      </c>
      <c r="I30" s="135" t="n">
        <v>28.4</v>
      </c>
      <c r="J30" s="134" t="n">
        <v>1457.3</v>
      </c>
      <c r="K30" s="135" t="n">
        <v>6.9</v>
      </c>
      <c r="L30" s="134" t="n">
        <v>2884.3</v>
      </c>
      <c r="M30" s="135" t="n">
        <v>13.6</v>
      </c>
      <c r="N30" s="134" t="n">
        <v>2421.3</v>
      </c>
      <c r="O30" s="135" t="n">
        <v>11.4</v>
      </c>
      <c r="P30" s="134" t="n">
        <v>1338.1</v>
      </c>
      <c r="Q30" s="135" t="n">
        <v>6.3</v>
      </c>
      <c r="R30" s="134" t="n">
        <v>166.2</v>
      </c>
      <c r="S30" s="135" t="n">
        <v>0.8</v>
      </c>
      <c r="T30" s="134" t="n">
        <v>1073.1</v>
      </c>
      <c r="U30" s="135" t="n">
        <v>5.1</v>
      </c>
      <c r="V30" s="134" t="n">
        <v>1231.3</v>
      </c>
      <c r="W30" s="135" t="n">
        <v>5.8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19481.4</v>
      </c>
      <c r="D31" s="134" t="n">
        <v>1006.3</v>
      </c>
      <c r="E31" s="135" t="n">
        <v>5.2</v>
      </c>
      <c r="F31" s="134" t="n">
        <v>2984.6</v>
      </c>
      <c r="G31" s="135" t="n">
        <v>15.3</v>
      </c>
      <c r="H31" s="134" t="n">
        <v>5390.9</v>
      </c>
      <c r="I31" s="135" t="n">
        <v>27.7</v>
      </c>
      <c r="J31" s="134" t="n">
        <v>1278.9</v>
      </c>
      <c r="K31" s="135" t="n">
        <v>6.6</v>
      </c>
      <c r="L31" s="134" t="n">
        <v>3196.9</v>
      </c>
      <c r="M31" s="135" t="n">
        <v>16.4</v>
      </c>
      <c r="N31" s="134" t="n">
        <v>2328.4</v>
      </c>
      <c r="O31" s="135" t="n">
        <v>12</v>
      </c>
      <c r="P31" s="134" t="n">
        <v>1200.9</v>
      </c>
      <c r="Q31" s="135" t="n">
        <v>6.2</v>
      </c>
      <c r="R31" s="134" t="n">
        <v>135.1</v>
      </c>
      <c r="S31" s="135" t="n">
        <v>0.7</v>
      </c>
      <c r="T31" s="134" t="n">
        <v>807</v>
      </c>
      <c r="U31" s="135" t="n">
        <v>4.1</v>
      </c>
      <c r="V31" s="134" t="n">
        <v>1152.4</v>
      </c>
      <c r="W31" s="135" t="n">
        <v>5.9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248965.8</v>
      </c>
      <c r="D32" s="134" t="n">
        <v>15417.4</v>
      </c>
      <c r="E32" s="135" t="n">
        <v>6.2</v>
      </c>
      <c r="F32" s="134" t="n">
        <v>35177.7</v>
      </c>
      <c r="G32" s="135" t="n">
        <v>14.1</v>
      </c>
      <c r="H32" s="134" t="n">
        <v>71372</v>
      </c>
      <c r="I32" s="135" t="n">
        <v>28.7</v>
      </c>
      <c r="J32" s="134" t="n">
        <v>16039.3</v>
      </c>
      <c r="K32" s="135" t="n">
        <v>6.4</v>
      </c>
      <c r="L32" s="134" t="n">
        <v>36550.4</v>
      </c>
      <c r="M32" s="135" t="n">
        <v>14.7</v>
      </c>
      <c r="N32" s="134" t="n">
        <v>28220.5</v>
      </c>
      <c r="O32" s="135" t="n">
        <v>11.3</v>
      </c>
      <c r="P32" s="134" t="n">
        <v>17422.1</v>
      </c>
      <c r="Q32" s="135" t="n">
        <v>7</v>
      </c>
      <c r="R32" s="134" t="n">
        <v>2012</v>
      </c>
      <c r="S32" s="135" t="n">
        <v>0.8</v>
      </c>
      <c r="T32" s="134" t="n">
        <v>12149.4</v>
      </c>
      <c r="U32" s="135" t="n">
        <v>4.9</v>
      </c>
      <c r="V32" s="134" t="n">
        <v>14605</v>
      </c>
      <c r="W32" s="135" t="n">
        <v>5.9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21166.2</v>
      </c>
      <c r="D33" s="134" t="n">
        <v>1159.7</v>
      </c>
      <c r="E33" s="135" t="n">
        <v>5.5</v>
      </c>
      <c r="F33" s="134" t="n">
        <v>3152.3</v>
      </c>
      <c r="G33" s="135" t="n">
        <v>14.9</v>
      </c>
      <c r="H33" s="134" t="n">
        <v>5807.3</v>
      </c>
      <c r="I33" s="135" t="n">
        <v>27.4</v>
      </c>
      <c r="J33" s="134" t="n">
        <v>1422.5</v>
      </c>
      <c r="K33" s="135" t="n">
        <v>6.7</v>
      </c>
      <c r="L33" s="134" t="n">
        <v>3236.4</v>
      </c>
      <c r="M33" s="135" t="n">
        <v>15.3</v>
      </c>
      <c r="N33" s="134" t="n">
        <v>2513.7</v>
      </c>
      <c r="O33" s="135" t="n">
        <v>11.9</v>
      </c>
      <c r="P33" s="134" t="n">
        <v>1508.9</v>
      </c>
      <c r="Q33" s="135" t="n">
        <v>7.1</v>
      </c>
      <c r="R33" s="134" t="n">
        <v>135.8</v>
      </c>
      <c r="S33" s="135" t="n">
        <v>0.6</v>
      </c>
      <c r="T33" s="134" t="n">
        <v>1027.3</v>
      </c>
      <c r="U33" s="135" t="n">
        <v>4.9</v>
      </c>
      <c r="V33" s="134" t="n">
        <v>1202.5</v>
      </c>
      <c r="W33" s="135" t="n">
        <v>5.7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20108.2</v>
      </c>
      <c r="D34" s="134" t="n">
        <v>1273.4</v>
      </c>
      <c r="E34" s="135" t="n">
        <v>6.3</v>
      </c>
      <c r="F34" s="134" t="n">
        <v>2930.7</v>
      </c>
      <c r="G34" s="135" t="n">
        <v>14.6</v>
      </c>
      <c r="H34" s="134" t="n">
        <v>5482.3</v>
      </c>
      <c r="I34" s="135" t="n">
        <v>27.3</v>
      </c>
      <c r="J34" s="134" t="n">
        <v>1295.7</v>
      </c>
      <c r="K34" s="135" t="n">
        <v>6.4</v>
      </c>
      <c r="L34" s="134" t="n">
        <v>2863.1</v>
      </c>
      <c r="M34" s="135" t="n">
        <v>14.2</v>
      </c>
      <c r="N34" s="134" t="n">
        <v>2381.2</v>
      </c>
      <c r="O34" s="135" t="n">
        <v>11.8</v>
      </c>
      <c r="P34" s="134" t="n">
        <v>1432.9</v>
      </c>
      <c r="Q34" s="135" t="n">
        <v>7.1</v>
      </c>
      <c r="R34" s="134" t="n">
        <v>147.6</v>
      </c>
      <c r="S34" s="135" t="n">
        <v>0.7</v>
      </c>
      <c r="T34" s="134" t="n">
        <v>995.1</v>
      </c>
      <c r="U34" s="135" t="n">
        <v>5</v>
      </c>
      <c r="V34" s="134" t="n">
        <v>1306.3</v>
      </c>
      <c r="W34" s="135" t="n">
        <v>6.5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20801.7</v>
      </c>
      <c r="D35" s="134" t="n">
        <v>1201.7</v>
      </c>
      <c r="E35" s="135" t="n">
        <v>5.8</v>
      </c>
      <c r="F35" s="134" t="n">
        <v>2795.6</v>
      </c>
      <c r="G35" s="135" t="n">
        <v>13.4</v>
      </c>
      <c r="H35" s="134" t="n">
        <v>5980.9</v>
      </c>
      <c r="I35" s="135" t="n">
        <v>28.8</v>
      </c>
      <c r="J35" s="134" t="n">
        <v>1301.8</v>
      </c>
      <c r="K35" s="135" t="n">
        <v>6.3</v>
      </c>
      <c r="L35" s="134" t="n">
        <v>3061.8</v>
      </c>
      <c r="M35" s="135" t="n">
        <v>14.7</v>
      </c>
      <c r="N35" s="134" t="n">
        <v>2343.4</v>
      </c>
      <c r="O35" s="135" t="n">
        <v>11.3</v>
      </c>
      <c r="P35" s="134" t="n">
        <v>1496.5</v>
      </c>
      <c r="Q35" s="135" t="n">
        <v>7.2</v>
      </c>
      <c r="R35" s="134" t="n">
        <v>155.7</v>
      </c>
      <c r="S35" s="135" t="n">
        <v>0.8</v>
      </c>
      <c r="T35" s="134" t="n">
        <v>1163.7</v>
      </c>
      <c r="U35" s="135" t="n">
        <v>5.6</v>
      </c>
      <c r="V35" s="134" t="n">
        <v>1300.6</v>
      </c>
      <c r="W35" s="135" t="n">
        <v>6.3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21683.3</v>
      </c>
      <c r="D36" s="134" t="n">
        <v>1331.7</v>
      </c>
      <c r="E36" s="135" t="n">
        <v>6.1</v>
      </c>
      <c r="F36" s="134" t="n">
        <v>3372.4</v>
      </c>
      <c r="G36" s="135" t="n">
        <v>15.6</v>
      </c>
      <c r="H36" s="134" t="n">
        <v>6118.9</v>
      </c>
      <c r="I36" s="135" t="n">
        <v>28.2</v>
      </c>
      <c r="J36" s="134" t="n">
        <v>1262.9</v>
      </c>
      <c r="K36" s="135" t="n">
        <v>5.8</v>
      </c>
      <c r="L36" s="134" t="n">
        <v>2916.2</v>
      </c>
      <c r="M36" s="135" t="n">
        <v>13.5</v>
      </c>
      <c r="N36" s="134" t="n">
        <v>2479.8</v>
      </c>
      <c r="O36" s="135" t="n">
        <v>11.4</v>
      </c>
      <c r="P36" s="134" t="n">
        <v>1545.8</v>
      </c>
      <c r="Q36" s="135" t="n">
        <v>7.1</v>
      </c>
      <c r="R36" s="134" t="n">
        <v>172.6</v>
      </c>
      <c r="S36" s="135" t="n">
        <v>0.8</v>
      </c>
      <c r="T36" s="134" t="n">
        <v>1119.3</v>
      </c>
      <c r="U36" s="135" t="n">
        <v>5.2</v>
      </c>
      <c r="V36" s="134" t="n">
        <v>1363.7</v>
      </c>
      <c r="W36" s="135" t="n">
        <v>6.3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20788.1</v>
      </c>
      <c r="D37" s="134" t="n">
        <v>1456.5</v>
      </c>
      <c r="E37" s="135" t="n">
        <v>7</v>
      </c>
      <c r="F37" s="134" t="n">
        <v>2629.4</v>
      </c>
      <c r="G37" s="135" t="n">
        <v>12.7</v>
      </c>
      <c r="H37" s="134" t="n">
        <v>6180.6</v>
      </c>
      <c r="I37" s="135" t="n">
        <v>29.7</v>
      </c>
      <c r="J37" s="134" t="n">
        <v>1248.5</v>
      </c>
      <c r="K37" s="135" t="n">
        <v>6</v>
      </c>
      <c r="L37" s="134" t="n">
        <v>3001.3</v>
      </c>
      <c r="M37" s="135" t="n">
        <v>14.4</v>
      </c>
      <c r="N37" s="134" t="n">
        <v>2463.6</v>
      </c>
      <c r="O37" s="135" t="n">
        <v>11.9</v>
      </c>
      <c r="P37" s="134" t="n">
        <v>1258.2</v>
      </c>
      <c r="Q37" s="135" t="n">
        <v>6.1</v>
      </c>
      <c r="R37" s="134" t="n">
        <v>150.3</v>
      </c>
      <c r="S37" s="135" t="n">
        <v>0.7</v>
      </c>
      <c r="T37" s="134" t="n">
        <v>1109.9</v>
      </c>
      <c r="U37" s="135" t="n">
        <v>5.3</v>
      </c>
      <c r="V37" s="134" t="n">
        <v>1289.8</v>
      </c>
      <c r="W37" s="135" t="n">
        <v>6.2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20521.2</v>
      </c>
      <c r="D38" s="134" t="n">
        <v>1240.7</v>
      </c>
      <c r="E38" s="135" t="n">
        <v>6.1</v>
      </c>
      <c r="F38" s="134" t="n">
        <v>2421.9</v>
      </c>
      <c r="G38" s="135" t="n">
        <v>11.8</v>
      </c>
      <c r="H38" s="134" t="n">
        <v>6561.7</v>
      </c>
      <c r="I38" s="135" t="n">
        <v>32</v>
      </c>
      <c r="J38" s="134" t="n">
        <v>1212.6</v>
      </c>
      <c r="K38" s="135" t="n">
        <v>5.9</v>
      </c>
      <c r="L38" s="134" t="n">
        <v>2821.9</v>
      </c>
      <c r="M38" s="135" t="n">
        <v>13.8</v>
      </c>
      <c r="N38" s="134" t="n">
        <v>2411.1</v>
      </c>
      <c r="O38" s="135" t="n">
        <v>11.8</v>
      </c>
      <c r="P38" s="134" t="n">
        <v>1400.2</v>
      </c>
      <c r="Q38" s="135" t="n">
        <v>6.8</v>
      </c>
      <c r="R38" s="134" t="n">
        <v>158.3</v>
      </c>
      <c r="S38" s="135" t="n">
        <v>0.8</v>
      </c>
      <c r="T38" s="134" t="n">
        <v>1058.7</v>
      </c>
      <c r="U38" s="135" t="n">
        <v>5.2</v>
      </c>
      <c r="V38" s="134" t="n">
        <v>1234.1</v>
      </c>
      <c r="W38" s="135" t="n">
        <v>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20967.1</v>
      </c>
      <c r="D39" s="134" t="n">
        <v>1291.9</v>
      </c>
      <c r="E39" s="135" t="n">
        <v>6.2</v>
      </c>
      <c r="F39" s="134" t="n">
        <v>2681.4</v>
      </c>
      <c r="G39" s="135" t="n">
        <v>12.8</v>
      </c>
      <c r="H39" s="134" t="n">
        <v>6121.8</v>
      </c>
      <c r="I39" s="135" t="n">
        <v>29.2</v>
      </c>
      <c r="J39" s="134" t="n">
        <v>1278.3</v>
      </c>
      <c r="K39" s="135" t="n">
        <v>6.1</v>
      </c>
      <c r="L39" s="134" t="n">
        <v>3301.6</v>
      </c>
      <c r="M39" s="135" t="n">
        <v>15.8</v>
      </c>
      <c r="N39" s="134" t="n">
        <v>2488.8</v>
      </c>
      <c r="O39" s="135" t="n">
        <v>11.9</v>
      </c>
      <c r="P39" s="134" t="n">
        <v>1397.9</v>
      </c>
      <c r="Q39" s="135" t="n">
        <v>6.7</v>
      </c>
      <c r="R39" s="134" t="n">
        <v>138.9</v>
      </c>
      <c r="S39" s="135" t="n">
        <v>0.7</v>
      </c>
      <c r="T39" s="134" t="n">
        <v>1082.1</v>
      </c>
      <c r="U39" s="135" t="n">
        <v>5.2</v>
      </c>
      <c r="V39" s="134" t="n">
        <v>1184.7</v>
      </c>
      <c r="W39" s="135" t="n">
        <v>5.7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20142.7</v>
      </c>
      <c r="D40" s="134" t="n">
        <v>1364.2</v>
      </c>
      <c r="E40" s="135" t="n">
        <v>6.8</v>
      </c>
      <c r="F40" s="134" t="n">
        <v>2267.6</v>
      </c>
      <c r="G40" s="135" t="n">
        <v>11.3</v>
      </c>
      <c r="H40" s="134" t="n">
        <v>5866</v>
      </c>
      <c r="I40" s="135" t="n">
        <v>29.1</v>
      </c>
      <c r="J40" s="134" t="n">
        <v>1209.5</v>
      </c>
      <c r="K40" s="135" t="n">
        <v>6</v>
      </c>
      <c r="L40" s="134" t="n">
        <v>3543.1</v>
      </c>
      <c r="M40" s="135" t="n">
        <v>17.6</v>
      </c>
      <c r="N40" s="134" t="n">
        <v>2382.1</v>
      </c>
      <c r="O40" s="135" t="n">
        <v>11.8</v>
      </c>
      <c r="P40" s="134" t="n">
        <v>1262.8</v>
      </c>
      <c r="Q40" s="135" t="n">
        <v>6.3</v>
      </c>
      <c r="R40" s="134" t="n">
        <v>125.6</v>
      </c>
      <c r="S40" s="135" t="n">
        <v>0.6</v>
      </c>
      <c r="T40" s="134" t="n">
        <v>910.8</v>
      </c>
      <c r="U40" s="135" t="n">
        <v>4.5</v>
      </c>
      <c r="V40" s="134" t="n">
        <v>1211.2</v>
      </c>
      <c r="W40" s="135" t="n">
        <v>6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20585.1</v>
      </c>
      <c r="D41" s="134" t="n">
        <v>1383.9</v>
      </c>
      <c r="E41" s="135" t="n">
        <v>6.7</v>
      </c>
      <c r="F41" s="134" t="n">
        <v>2679.2</v>
      </c>
      <c r="G41" s="135" t="n">
        <v>13</v>
      </c>
      <c r="H41" s="134" t="n">
        <v>6359.4</v>
      </c>
      <c r="I41" s="135" t="n">
        <v>30.9</v>
      </c>
      <c r="J41" s="134" t="n">
        <v>1208.3</v>
      </c>
      <c r="K41" s="135" t="n">
        <v>5.9</v>
      </c>
      <c r="L41" s="134" t="n">
        <v>3208.6</v>
      </c>
      <c r="M41" s="135" t="n">
        <v>15.6</v>
      </c>
      <c r="N41" s="134" t="n">
        <v>2220.8</v>
      </c>
      <c r="O41" s="135" t="n">
        <v>10.8</v>
      </c>
      <c r="P41" s="134" t="n">
        <v>1327</v>
      </c>
      <c r="Q41" s="135" t="n">
        <v>6.5</v>
      </c>
      <c r="R41" s="134" t="n">
        <v>149.4</v>
      </c>
      <c r="S41" s="135" t="n">
        <v>0.7</v>
      </c>
      <c r="T41" s="134" t="n">
        <v>931.8</v>
      </c>
      <c r="U41" s="135" t="n">
        <v>4.5</v>
      </c>
      <c r="V41" s="134" t="n">
        <v>1116.8</v>
      </c>
      <c r="W41" s="135" t="n">
        <v>5.4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21404</v>
      </c>
      <c r="D42" s="134" t="n">
        <v>1585.3</v>
      </c>
      <c r="E42" s="135" t="n">
        <v>7.4</v>
      </c>
      <c r="F42" s="134" t="n">
        <v>2917.8</v>
      </c>
      <c r="G42" s="135" t="n">
        <v>13.6</v>
      </c>
      <c r="H42" s="134" t="n">
        <v>6476</v>
      </c>
      <c r="I42" s="135" t="n">
        <v>30.3</v>
      </c>
      <c r="J42" s="134" t="n">
        <v>1322.1</v>
      </c>
      <c r="K42" s="135" t="n">
        <v>6.2</v>
      </c>
      <c r="L42" s="134" t="n">
        <v>3393.3</v>
      </c>
      <c r="M42" s="135" t="n">
        <v>15.9</v>
      </c>
      <c r="N42" s="134" t="n">
        <v>2165.1</v>
      </c>
      <c r="O42" s="135" t="n">
        <v>10.1</v>
      </c>
      <c r="P42" s="134" t="n">
        <v>1339.3</v>
      </c>
      <c r="Q42" s="135" t="n">
        <v>6.3</v>
      </c>
      <c r="R42" s="134" t="n">
        <v>138.8</v>
      </c>
      <c r="S42" s="135" t="n">
        <v>0.7</v>
      </c>
      <c r="T42" s="134" t="n">
        <v>968.3</v>
      </c>
      <c r="U42" s="135" t="n">
        <v>4.5</v>
      </c>
      <c r="V42" s="134" t="n">
        <v>1098.1</v>
      </c>
      <c r="W42" s="135" t="n">
        <v>5.1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19960.9</v>
      </c>
      <c r="D43" s="134" t="n">
        <v>1443</v>
      </c>
      <c r="E43" s="135" t="n">
        <v>7.2</v>
      </c>
      <c r="F43" s="134" t="n">
        <v>3072.6</v>
      </c>
      <c r="G43" s="135" t="n">
        <v>15.4</v>
      </c>
      <c r="H43" s="134" t="n">
        <v>5938.6</v>
      </c>
      <c r="I43" s="135" t="n">
        <v>29.8</v>
      </c>
      <c r="J43" s="134" t="n">
        <v>1238.5</v>
      </c>
      <c r="K43" s="135" t="n">
        <v>6.2</v>
      </c>
      <c r="L43" s="134" t="n">
        <v>3194.6</v>
      </c>
      <c r="M43" s="135" t="n">
        <v>16</v>
      </c>
      <c r="N43" s="134" t="n">
        <v>1825.9</v>
      </c>
      <c r="O43" s="135" t="n">
        <v>9.2</v>
      </c>
      <c r="P43" s="134" t="n">
        <v>1204.1</v>
      </c>
      <c r="Q43" s="135" t="n">
        <v>6</v>
      </c>
      <c r="R43" s="134" t="n">
        <v>124.3</v>
      </c>
      <c r="S43" s="135" t="n">
        <v>0.6</v>
      </c>
      <c r="T43" s="134" t="n">
        <v>901.8</v>
      </c>
      <c r="U43" s="135" t="n">
        <v>4.5</v>
      </c>
      <c r="V43" s="134" t="n">
        <v>1017.6</v>
      </c>
      <c r="W43" s="135" t="n">
        <v>5.1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17545.3</v>
      </c>
      <c r="D44" s="134" t="n">
        <v>1344</v>
      </c>
      <c r="E44" s="135" t="n">
        <v>7.7</v>
      </c>
      <c r="F44" s="134" t="n">
        <v>2862.1</v>
      </c>
      <c r="G44" s="135" t="n">
        <v>16.3</v>
      </c>
      <c r="H44" s="134" t="n">
        <v>4526</v>
      </c>
      <c r="I44" s="135" t="n">
        <v>25.8</v>
      </c>
      <c r="J44" s="134" t="n">
        <v>1148.5</v>
      </c>
      <c r="K44" s="135" t="n">
        <v>6.6</v>
      </c>
      <c r="L44" s="134" t="n">
        <v>3403.2</v>
      </c>
      <c r="M44" s="135" t="n">
        <v>19.4</v>
      </c>
      <c r="N44" s="134" t="n">
        <v>1530</v>
      </c>
      <c r="O44" s="135" t="n">
        <v>8.7</v>
      </c>
      <c r="P44" s="134" t="n">
        <v>1026.6</v>
      </c>
      <c r="Q44" s="135" t="n">
        <v>5.9</v>
      </c>
      <c r="R44" s="134" t="n">
        <v>115.9</v>
      </c>
      <c r="S44" s="135" t="n">
        <v>0.7</v>
      </c>
      <c r="T44" s="134" t="n">
        <v>713.1</v>
      </c>
      <c r="U44" s="135" t="n">
        <v>4.1</v>
      </c>
      <c r="V44" s="134" t="n">
        <v>875.9</v>
      </c>
      <c r="W44" s="135" t="n">
        <v>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245673.7</v>
      </c>
      <c r="D45" s="134" t="n">
        <v>16075.9</v>
      </c>
      <c r="E45" s="135" t="n">
        <v>6.5</v>
      </c>
      <c r="F45" s="134" t="n">
        <v>33782.9</v>
      </c>
      <c r="G45" s="135" t="n">
        <v>13.8</v>
      </c>
      <c r="H45" s="134" t="n">
        <v>71419.3</v>
      </c>
      <c r="I45" s="135" t="n">
        <v>29.1</v>
      </c>
      <c r="J45" s="134" t="n">
        <v>15149.2</v>
      </c>
      <c r="K45" s="135" t="n">
        <v>6.2</v>
      </c>
      <c r="L45" s="134" t="n">
        <v>37944.9</v>
      </c>
      <c r="M45" s="135" t="n">
        <v>15.5</v>
      </c>
      <c r="N45" s="134" t="n">
        <v>27205.3</v>
      </c>
      <c r="O45" s="135" t="n">
        <v>11.1</v>
      </c>
      <c r="P45" s="134" t="n">
        <v>16200</v>
      </c>
      <c r="Q45" s="135" t="n">
        <v>6.6</v>
      </c>
      <c r="R45" s="134" t="n">
        <v>1713.2</v>
      </c>
      <c r="S45" s="135" t="n">
        <v>0.7</v>
      </c>
      <c r="T45" s="134" t="n">
        <v>11981.8</v>
      </c>
      <c r="U45" s="135" t="n">
        <v>4.9</v>
      </c>
      <c r="V45" s="134" t="n">
        <v>14201.1</v>
      </c>
      <c r="W45" s="135" t="n">
        <v>5.8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14874.5</v>
      </c>
      <c r="D46" s="134" t="n">
        <v>872</v>
      </c>
      <c r="E46" s="135" t="n">
        <v>5.9</v>
      </c>
      <c r="F46" s="134" t="n">
        <v>2584.6</v>
      </c>
      <c r="G46" s="135" t="n">
        <v>17.4</v>
      </c>
      <c r="H46" s="134" t="n">
        <v>3348.8</v>
      </c>
      <c r="I46" s="135" t="n">
        <v>22.5</v>
      </c>
      <c r="J46" s="134" t="n">
        <v>1045.6</v>
      </c>
      <c r="K46" s="135" t="n">
        <v>7</v>
      </c>
      <c r="L46" s="134" t="n">
        <v>2836.7</v>
      </c>
      <c r="M46" s="135" t="n">
        <v>19.1</v>
      </c>
      <c r="N46" s="134" t="n">
        <v>1440.1</v>
      </c>
      <c r="O46" s="135" t="n">
        <v>9.7</v>
      </c>
      <c r="P46" s="134" t="n">
        <v>881.9</v>
      </c>
      <c r="Q46" s="135" t="n">
        <v>5.9</v>
      </c>
      <c r="R46" s="134" t="n">
        <v>99.4</v>
      </c>
      <c r="S46" s="135" t="n">
        <v>0.7</v>
      </c>
      <c r="T46" s="134" t="n">
        <v>769.5</v>
      </c>
      <c r="U46" s="135" t="n">
        <v>5.2</v>
      </c>
      <c r="V46" s="134" t="n">
        <v>996</v>
      </c>
      <c r="W46" s="135" t="n">
        <v>6.7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16666.2</v>
      </c>
      <c r="D47" s="134" t="n">
        <v>1061.3</v>
      </c>
      <c r="E47" s="135" t="n">
        <v>6.4</v>
      </c>
      <c r="F47" s="134" t="n">
        <v>2771.9</v>
      </c>
      <c r="G47" s="135" t="n">
        <v>16.6</v>
      </c>
      <c r="H47" s="134" t="n">
        <v>3893.6</v>
      </c>
      <c r="I47" s="135" t="n">
        <v>23.4</v>
      </c>
      <c r="J47" s="134" t="n">
        <v>1043.4</v>
      </c>
      <c r="K47" s="135" t="n">
        <v>6.3</v>
      </c>
      <c r="L47" s="134" t="n">
        <v>3141.5</v>
      </c>
      <c r="M47" s="135" t="n">
        <v>18.9</v>
      </c>
      <c r="N47" s="134" t="n">
        <v>1676.7</v>
      </c>
      <c r="O47" s="135" t="n">
        <v>10.1</v>
      </c>
      <c r="P47" s="134" t="n">
        <v>963.1</v>
      </c>
      <c r="Q47" s="135" t="n">
        <v>5.8</v>
      </c>
      <c r="R47" s="134" t="n">
        <v>126.3</v>
      </c>
      <c r="S47" s="135" t="n">
        <v>0.8</v>
      </c>
      <c r="T47" s="134" t="n">
        <v>926.5</v>
      </c>
      <c r="U47" s="135" t="n">
        <v>5.6</v>
      </c>
      <c r="V47" s="134" t="n">
        <v>1062.1</v>
      </c>
      <c r="W47" s="135" t="n">
        <v>6.4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18424.2</v>
      </c>
      <c r="D48" s="134" t="n">
        <v>1368.2</v>
      </c>
      <c r="E48" s="135" t="n">
        <v>7.4</v>
      </c>
      <c r="F48" s="134" t="n">
        <v>2746.3</v>
      </c>
      <c r="G48" s="135" t="n">
        <v>14.9</v>
      </c>
      <c r="H48" s="134" t="n">
        <v>4417.4</v>
      </c>
      <c r="I48" s="135" t="n">
        <v>24</v>
      </c>
      <c r="J48" s="134" t="n">
        <v>1092.9</v>
      </c>
      <c r="K48" s="135" t="n">
        <v>5.9</v>
      </c>
      <c r="L48" s="134" t="n">
        <v>3629</v>
      </c>
      <c r="M48" s="135" t="n">
        <v>19.7</v>
      </c>
      <c r="N48" s="134" t="n">
        <v>1949.5</v>
      </c>
      <c r="O48" s="135" t="n">
        <v>10.6</v>
      </c>
      <c r="P48" s="134" t="n">
        <v>976.9</v>
      </c>
      <c r="Q48" s="135" t="n">
        <v>5.3</v>
      </c>
      <c r="R48" s="134" t="n">
        <v>154</v>
      </c>
      <c r="S48" s="135" t="n">
        <v>0.8</v>
      </c>
      <c r="T48" s="134" t="n">
        <v>1055.2</v>
      </c>
      <c r="U48" s="135" t="n">
        <v>5.7</v>
      </c>
      <c r="V48" s="134" t="n">
        <v>1034.8</v>
      </c>
      <c r="W48" s="135" t="n">
        <v>5.6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16512.1</v>
      </c>
      <c r="D49" s="134" t="n">
        <v>1536.1</v>
      </c>
      <c r="E49" s="135" t="n">
        <v>9.3</v>
      </c>
      <c r="F49" s="134" t="n">
        <v>2070</v>
      </c>
      <c r="G49" s="135" t="n">
        <v>12.5</v>
      </c>
      <c r="H49" s="134" t="n">
        <v>4052.9</v>
      </c>
      <c r="I49" s="135" t="n">
        <v>24.5</v>
      </c>
      <c r="J49" s="134" t="n">
        <v>1077.2</v>
      </c>
      <c r="K49" s="135" t="n">
        <v>6.5</v>
      </c>
      <c r="L49" s="134" t="n">
        <v>3149.3</v>
      </c>
      <c r="M49" s="135" t="n">
        <v>19.1</v>
      </c>
      <c r="N49" s="134" t="n">
        <v>1815.1</v>
      </c>
      <c r="O49" s="135" t="n">
        <v>11</v>
      </c>
      <c r="P49" s="134" t="n">
        <v>745.1</v>
      </c>
      <c r="Q49" s="135" t="n">
        <v>4.5</v>
      </c>
      <c r="R49" s="134" t="n">
        <v>127.6</v>
      </c>
      <c r="S49" s="135" t="n">
        <v>0.8</v>
      </c>
      <c r="T49" s="134" t="n">
        <v>941.6</v>
      </c>
      <c r="U49" s="135" t="n">
        <v>5.7</v>
      </c>
      <c r="V49" s="134" t="n">
        <v>997.3</v>
      </c>
      <c r="W49" s="135" t="n">
        <v>6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16367.7</v>
      </c>
      <c r="D50" s="134" t="n">
        <v>1464.3</v>
      </c>
      <c r="E50" s="135" t="n">
        <v>9</v>
      </c>
      <c r="F50" s="134" t="n">
        <v>1719.3</v>
      </c>
      <c r="G50" s="135" t="n">
        <v>10.5</v>
      </c>
      <c r="H50" s="134" t="n">
        <v>4088.9</v>
      </c>
      <c r="I50" s="135" t="n">
        <v>25</v>
      </c>
      <c r="J50" s="134" t="n">
        <v>1160.1</v>
      </c>
      <c r="K50" s="135" t="n">
        <v>7.1</v>
      </c>
      <c r="L50" s="134" t="n">
        <v>2975.6</v>
      </c>
      <c r="M50" s="135" t="n">
        <v>18.2</v>
      </c>
      <c r="N50" s="134" t="n">
        <v>1834.5</v>
      </c>
      <c r="O50" s="135" t="n">
        <v>11.2</v>
      </c>
      <c r="P50" s="134" t="n">
        <v>768.6</v>
      </c>
      <c r="Q50" s="135" t="n">
        <v>4.7</v>
      </c>
      <c r="R50" s="134" t="n">
        <v>130.4</v>
      </c>
      <c r="S50" s="135" t="n">
        <v>0.8</v>
      </c>
      <c r="T50" s="134" t="n">
        <v>1061.3</v>
      </c>
      <c r="U50" s="135" t="n">
        <v>6.5</v>
      </c>
      <c r="V50" s="134" t="n">
        <v>1164.8</v>
      </c>
      <c r="W50" s="135" t="n">
        <v>7.1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16895.4</v>
      </c>
      <c r="D51" s="134" t="n">
        <v>1435</v>
      </c>
      <c r="E51" s="135" t="n">
        <v>8.5</v>
      </c>
      <c r="F51" s="134" t="n">
        <v>1637</v>
      </c>
      <c r="G51" s="135" t="n">
        <v>9.7</v>
      </c>
      <c r="H51" s="134" t="n">
        <v>4805.5</v>
      </c>
      <c r="I51" s="135" t="n">
        <v>28.4</v>
      </c>
      <c r="J51" s="134" t="n">
        <v>1167.5</v>
      </c>
      <c r="K51" s="135" t="n">
        <v>6.9</v>
      </c>
      <c r="L51" s="134" t="n">
        <v>2726.1</v>
      </c>
      <c r="M51" s="135" t="n">
        <v>16.1</v>
      </c>
      <c r="N51" s="134" t="n">
        <v>1982.8</v>
      </c>
      <c r="O51" s="135" t="n">
        <v>11.7</v>
      </c>
      <c r="P51" s="134" t="n">
        <v>879.7</v>
      </c>
      <c r="Q51" s="135" t="n">
        <v>5.2</v>
      </c>
      <c r="R51" s="134" t="n">
        <v>128.2</v>
      </c>
      <c r="S51" s="135" t="n">
        <v>0.8</v>
      </c>
      <c r="T51" s="134" t="n">
        <v>983.9</v>
      </c>
      <c r="U51" s="135" t="n">
        <v>5.8</v>
      </c>
      <c r="V51" s="134" t="n">
        <v>1149.9</v>
      </c>
      <c r="W51" s="135" t="n">
        <v>6.8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17586.3</v>
      </c>
      <c r="D52" s="134" t="n">
        <v>1388.1</v>
      </c>
      <c r="E52" s="135" t="n">
        <v>7.9</v>
      </c>
      <c r="F52" s="134" t="n">
        <v>2028.8</v>
      </c>
      <c r="G52" s="135" t="n">
        <v>11.5</v>
      </c>
      <c r="H52" s="134" t="n">
        <v>4633.8</v>
      </c>
      <c r="I52" s="135" t="n">
        <v>26.4</v>
      </c>
      <c r="J52" s="134" t="n">
        <v>1304.3</v>
      </c>
      <c r="K52" s="135" t="n">
        <v>7.4</v>
      </c>
      <c r="L52" s="134" t="n">
        <v>2885.2</v>
      </c>
      <c r="M52" s="135" t="n">
        <v>16.4</v>
      </c>
      <c r="N52" s="134" t="n">
        <v>2173.5</v>
      </c>
      <c r="O52" s="135" t="n">
        <v>12.4</v>
      </c>
      <c r="P52" s="134" t="n">
        <v>793.1</v>
      </c>
      <c r="Q52" s="135" t="n">
        <v>4.5</v>
      </c>
      <c r="R52" s="134" t="n">
        <v>121.5</v>
      </c>
      <c r="S52" s="135" t="n">
        <v>0.7</v>
      </c>
      <c r="T52" s="134" t="n">
        <v>1063.1</v>
      </c>
      <c r="U52" s="135" t="n">
        <v>6.1</v>
      </c>
      <c r="V52" s="134" t="n">
        <v>1195</v>
      </c>
      <c r="W52" s="135" t="n">
        <v>6.8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17038.1</v>
      </c>
      <c r="D53" s="134" t="n">
        <v>1436.7</v>
      </c>
      <c r="E53" s="135" t="n">
        <v>8.4</v>
      </c>
      <c r="F53" s="134" t="n">
        <v>1909.5</v>
      </c>
      <c r="G53" s="135" t="n">
        <v>11.2</v>
      </c>
      <c r="H53" s="134" t="n">
        <v>4524.3</v>
      </c>
      <c r="I53" s="135" t="n">
        <v>26.6</v>
      </c>
      <c r="J53" s="134" t="n">
        <v>1321.4</v>
      </c>
      <c r="K53" s="135" t="n">
        <v>7.8</v>
      </c>
      <c r="L53" s="134" t="n">
        <v>2630.8</v>
      </c>
      <c r="M53" s="135" t="n">
        <v>15.4</v>
      </c>
      <c r="N53" s="134" t="n">
        <v>2108.6</v>
      </c>
      <c r="O53" s="135" t="n">
        <v>12.4</v>
      </c>
      <c r="P53" s="134" t="n">
        <v>798.1</v>
      </c>
      <c r="Q53" s="135" t="n">
        <v>4.7</v>
      </c>
      <c r="R53" s="134" t="n">
        <v>114.6</v>
      </c>
      <c r="S53" s="135" t="n">
        <v>0.7</v>
      </c>
      <c r="T53" s="134" t="n">
        <v>998.2</v>
      </c>
      <c r="U53" s="135" t="n">
        <v>5.9</v>
      </c>
      <c r="V53" s="134" t="n">
        <v>1196</v>
      </c>
      <c r="W53" s="135" t="n">
        <v>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16989.7</v>
      </c>
      <c r="D54" s="134" t="n">
        <v>1280.5</v>
      </c>
      <c r="E54" s="135" t="n">
        <v>7.5</v>
      </c>
      <c r="F54" s="134" t="n">
        <v>2087.9</v>
      </c>
      <c r="G54" s="135" t="n">
        <v>12.3</v>
      </c>
      <c r="H54" s="134" t="n">
        <v>4767.1</v>
      </c>
      <c r="I54" s="135" t="n">
        <v>28.1</v>
      </c>
      <c r="J54" s="134" t="n">
        <v>1292.4</v>
      </c>
      <c r="K54" s="135" t="n">
        <v>7.6</v>
      </c>
      <c r="L54" s="134" t="n">
        <v>2553.5</v>
      </c>
      <c r="M54" s="135" t="n">
        <v>15</v>
      </c>
      <c r="N54" s="134" t="n">
        <v>1883.7</v>
      </c>
      <c r="O54" s="135" t="n">
        <v>11.1</v>
      </c>
      <c r="P54" s="134" t="n">
        <v>895.7</v>
      </c>
      <c r="Q54" s="135" t="n">
        <v>5.3</v>
      </c>
      <c r="R54" s="134" t="n">
        <v>137.8</v>
      </c>
      <c r="S54" s="135" t="n">
        <v>0.8</v>
      </c>
      <c r="T54" s="134" t="n">
        <v>900.9</v>
      </c>
      <c r="U54" s="135" t="n">
        <v>5.3</v>
      </c>
      <c r="V54" s="134" t="n">
        <v>1190.1</v>
      </c>
      <c r="W54" s="135" t="n">
        <v>7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16865.4</v>
      </c>
      <c r="D55" s="134" t="n">
        <v>1101.1</v>
      </c>
      <c r="E55" s="135" t="n">
        <v>6.5</v>
      </c>
      <c r="F55" s="134" t="n">
        <v>2472.4</v>
      </c>
      <c r="G55" s="135" t="n">
        <v>14.7</v>
      </c>
      <c r="H55" s="134" t="n">
        <v>4859.2</v>
      </c>
      <c r="I55" s="135" t="n">
        <v>28.8</v>
      </c>
      <c r="J55" s="134" t="n">
        <v>1268.2</v>
      </c>
      <c r="K55" s="135" t="n">
        <v>7.5</v>
      </c>
      <c r="L55" s="134" t="n">
        <v>2422.2</v>
      </c>
      <c r="M55" s="135" t="n">
        <v>14.4</v>
      </c>
      <c r="N55" s="134" t="n">
        <v>1710.9</v>
      </c>
      <c r="O55" s="135" t="n">
        <v>10.1</v>
      </c>
      <c r="P55" s="134" t="n">
        <v>795.3</v>
      </c>
      <c r="Q55" s="135" t="n">
        <v>4.7</v>
      </c>
      <c r="R55" s="134" t="n">
        <v>154</v>
      </c>
      <c r="S55" s="135" t="n">
        <v>0.9</v>
      </c>
      <c r="T55" s="134" t="n">
        <v>957.4</v>
      </c>
      <c r="U55" s="135" t="n">
        <v>5.7</v>
      </c>
      <c r="V55" s="134" t="n">
        <v>1124.8</v>
      </c>
      <c r="W55" s="135" t="n">
        <v>6.7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18339.6</v>
      </c>
      <c r="D56" s="134" t="n">
        <v>1178.3</v>
      </c>
      <c r="E56" s="135" t="n">
        <v>6.4</v>
      </c>
      <c r="F56" s="134" t="n">
        <v>2834.5</v>
      </c>
      <c r="G56" s="135" t="n">
        <v>15.5</v>
      </c>
      <c r="H56" s="134" t="n">
        <v>5272.5</v>
      </c>
      <c r="I56" s="135" t="n">
        <v>28.8</v>
      </c>
      <c r="J56" s="134" t="n">
        <v>1301.1</v>
      </c>
      <c r="K56" s="135" t="n">
        <v>7.1</v>
      </c>
      <c r="L56" s="134" t="n">
        <v>2697.9</v>
      </c>
      <c r="M56" s="135" t="n">
        <v>14.7</v>
      </c>
      <c r="N56" s="134" t="n">
        <v>2009.8</v>
      </c>
      <c r="O56" s="135" t="n">
        <v>11</v>
      </c>
      <c r="P56" s="134" t="n">
        <v>772.2</v>
      </c>
      <c r="Q56" s="135" t="n">
        <v>4.2</v>
      </c>
      <c r="R56" s="134" t="n">
        <v>127.7</v>
      </c>
      <c r="S56" s="135" t="n">
        <v>0.7</v>
      </c>
      <c r="T56" s="134" t="n">
        <v>1077.2</v>
      </c>
      <c r="U56" s="135" t="n">
        <v>5.9</v>
      </c>
      <c r="V56" s="134" t="n">
        <v>1068.5</v>
      </c>
      <c r="W56" s="135" t="n">
        <v>5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17308.7</v>
      </c>
      <c r="D57" s="134" t="n">
        <v>1241.6</v>
      </c>
      <c r="E57" s="135" t="n">
        <v>7.2</v>
      </c>
      <c r="F57" s="134" t="n">
        <v>2883.8</v>
      </c>
      <c r="G57" s="135" t="n">
        <v>16.7</v>
      </c>
      <c r="H57" s="134" t="n">
        <v>4417.4</v>
      </c>
      <c r="I57" s="135" t="n">
        <v>25.5</v>
      </c>
      <c r="J57" s="134" t="n">
        <v>1309.6</v>
      </c>
      <c r="K57" s="135" t="n">
        <v>7.6</v>
      </c>
      <c r="L57" s="134" t="n">
        <v>2700.7</v>
      </c>
      <c r="M57" s="135" t="n">
        <v>15.6</v>
      </c>
      <c r="N57" s="134" t="n">
        <v>1921.2</v>
      </c>
      <c r="O57" s="135" t="n">
        <v>11.1</v>
      </c>
      <c r="P57" s="134" t="n">
        <v>799.6</v>
      </c>
      <c r="Q57" s="135" t="n">
        <v>4.6</v>
      </c>
      <c r="R57" s="134" t="n">
        <v>118.7</v>
      </c>
      <c r="S57" s="135" t="n">
        <v>0.7</v>
      </c>
      <c r="T57" s="134" t="n">
        <v>831.1</v>
      </c>
      <c r="U57" s="135" t="n">
        <v>4.8</v>
      </c>
      <c r="V57" s="134" t="n">
        <v>1085.1</v>
      </c>
      <c r="W57" s="135" t="n">
        <v>6.3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203867.7</v>
      </c>
      <c r="D58" s="134" t="n">
        <v>15363</v>
      </c>
      <c r="E58" s="135" t="n">
        <v>7.5</v>
      </c>
      <c r="F58" s="134" t="n">
        <v>27745.8</v>
      </c>
      <c r="G58" s="135" t="n">
        <v>13.6</v>
      </c>
      <c r="H58" s="134" t="n">
        <v>53081.3</v>
      </c>
      <c r="I58" s="135" t="n">
        <v>26</v>
      </c>
      <c r="J58" s="134" t="n">
        <v>14383.7</v>
      </c>
      <c r="K58" s="135" t="n">
        <v>7.1</v>
      </c>
      <c r="L58" s="134" t="n">
        <v>34348.5</v>
      </c>
      <c r="M58" s="135" t="n">
        <v>16.9</v>
      </c>
      <c r="N58" s="134" t="n">
        <v>22506.1</v>
      </c>
      <c r="O58" s="135" t="n">
        <v>11</v>
      </c>
      <c r="P58" s="134" t="n">
        <v>10069.2</v>
      </c>
      <c r="Q58" s="135" t="n">
        <v>4.9</v>
      </c>
      <c r="R58" s="134" t="n">
        <v>1540.2</v>
      </c>
      <c r="S58" s="135" t="n">
        <v>0.8</v>
      </c>
      <c r="T58" s="134" t="n">
        <v>11565.7</v>
      </c>
      <c r="U58" s="135" t="n">
        <v>5.7</v>
      </c>
      <c r="V58" s="134" t="n">
        <v>13264.2</v>
      </c>
      <c r="W58" s="135" t="n">
        <v>6.5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15471</v>
      </c>
      <c r="D59" s="134" t="n">
        <v>1011.4</v>
      </c>
      <c r="E59" s="135" t="n">
        <v>6.5</v>
      </c>
      <c r="F59" s="134" t="n">
        <v>2806.1</v>
      </c>
      <c r="G59" s="135" t="n">
        <v>18.1</v>
      </c>
      <c r="H59" s="134" t="n">
        <v>3261.2</v>
      </c>
      <c r="I59" s="135" t="n">
        <v>21.1</v>
      </c>
      <c r="J59" s="134" t="n">
        <v>1176.1</v>
      </c>
      <c r="K59" s="135" t="n">
        <v>7.6</v>
      </c>
      <c r="L59" s="134" t="n">
        <v>2647.2</v>
      </c>
      <c r="M59" s="135" t="n">
        <v>17.1</v>
      </c>
      <c r="N59" s="134" t="n">
        <v>1901.7</v>
      </c>
      <c r="O59" s="135" t="n">
        <v>12.3</v>
      </c>
      <c r="P59" s="134" t="n">
        <v>742.5</v>
      </c>
      <c r="Q59" s="135" t="n">
        <v>4.8</v>
      </c>
      <c r="R59" s="134" t="n">
        <v>100.9</v>
      </c>
      <c r="S59" s="135" t="n">
        <v>0.7</v>
      </c>
      <c r="T59" s="134" t="n">
        <v>670.4</v>
      </c>
      <c r="U59" s="135" t="n">
        <v>4.3</v>
      </c>
      <c r="V59" s="134" t="n">
        <v>1153.5</v>
      </c>
      <c r="W59" s="135" t="n">
        <v>7.5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15471</v>
      </c>
      <c r="D60" s="134" t="n">
        <v>1011.4</v>
      </c>
      <c r="E60" s="135" t="n">
        <v>6.5</v>
      </c>
      <c r="F60" s="134" t="n">
        <v>2806.1</v>
      </c>
      <c r="G60" s="135" t="n">
        <v>18.1</v>
      </c>
      <c r="H60" s="134" t="n">
        <v>3261.2</v>
      </c>
      <c r="I60" s="135" t="n">
        <v>21.1</v>
      </c>
      <c r="J60" s="134" t="n">
        <v>1176.1</v>
      </c>
      <c r="K60" s="135" t="n">
        <v>7.6</v>
      </c>
      <c r="L60" s="134" t="n">
        <v>2647.2</v>
      </c>
      <c r="M60" s="135" t="n">
        <v>17.1</v>
      </c>
      <c r="N60" s="134" t="n">
        <v>1901.7</v>
      </c>
      <c r="O60" s="135" t="n">
        <v>12.3</v>
      </c>
      <c r="P60" s="134" t="n">
        <v>742.5</v>
      </c>
      <c r="Q60" s="135" t="n">
        <v>4.8</v>
      </c>
      <c r="R60" s="134" t="n">
        <v>100.9</v>
      </c>
      <c r="S60" s="135" t="n">
        <v>0.7</v>
      </c>
      <c r="T60" s="134" t="n">
        <v>670.4</v>
      </c>
      <c r="U60" s="135" t="n">
        <v>4.3</v>
      </c>
      <c r="V60" s="134" t="n">
        <v>1153.5</v>
      </c>
      <c r="W60" s="135" t="n">
        <v>7.5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4403</v>
      </c>
      <c r="D7" s="134" t="n">
        <v>309.6</v>
      </c>
      <c r="E7" s="135" t="n">
        <v>7</v>
      </c>
      <c r="F7" s="134" t="n">
        <v>457.3</v>
      </c>
      <c r="G7" s="135" t="n">
        <v>10.4</v>
      </c>
      <c r="H7" s="134" t="n">
        <v>742.7</v>
      </c>
      <c r="I7" s="135" t="n">
        <v>16.9</v>
      </c>
      <c r="J7" s="134" t="n">
        <v>703.6</v>
      </c>
      <c r="K7" s="135" t="n">
        <v>16</v>
      </c>
      <c r="L7" s="134" t="n">
        <v>379.9</v>
      </c>
      <c r="M7" s="135" t="n">
        <v>8.6</v>
      </c>
      <c r="N7" s="134" t="n">
        <v>245.6</v>
      </c>
      <c r="O7" s="135" t="n">
        <v>5.6</v>
      </c>
      <c r="P7" s="134" t="n">
        <v>540.9</v>
      </c>
      <c r="Q7" s="135" t="n">
        <v>12.3</v>
      </c>
      <c r="R7" s="134" t="n">
        <v>200.4</v>
      </c>
      <c r="S7" s="135" t="n">
        <v>4.6</v>
      </c>
      <c r="T7" s="134" t="n">
        <v>442.7</v>
      </c>
      <c r="U7" s="135" t="n">
        <v>10.1</v>
      </c>
      <c r="V7" s="134" t="n">
        <v>380.3</v>
      </c>
      <c r="W7" s="135" t="n">
        <v>8.6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3871.3</v>
      </c>
      <c r="D8" s="134" t="n">
        <v>283.5</v>
      </c>
      <c r="E8" s="135" t="n">
        <v>7.3</v>
      </c>
      <c r="F8" s="134" t="n">
        <v>247.1</v>
      </c>
      <c r="G8" s="135" t="n">
        <v>6.4</v>
      </c>
      <c r="H8" s="134" t="n">
        <v>714.9</v>
      </c>
      <c r="I8" s="135" t="n">
        <v>18.5</v>
      </c>
      <c r="J8" s="134" t="n">
        <v>677.7</v>
      </c>
      <c r="K8" s="135" t="n">
        <v>17.5</v>
      </c>
      <c r="L8" s="134" t="n">
        <v>331.6</v>
      </c>
      <c r="M8" s="135" t="n">
        <v>8.6</v>
      </c>
      <c r="N8" s="134" t="n">
        <v>181.5</v>
      </c>
      <c r="O8" s="135" t="n">
        <v>4.7</v>
      </c>
      <c r="P8" s="134" t="n">
        <v>564.8</v>
      </c>
      <c r="Q8" s="135" t="n">
        <v>14.6</v>
      </c>
      <c r="R8" s="134" t="n">
        <v>124.2</v>
      </c>
      <c r="S8" s="135" t="n">
        <v>3.2</v>
      </c>
      <c r="T8" s="134" t="n">
        <v>369.6</v>
      </c>
      <c r="U8" s="135" t="n">
        <v>9.6</v>
      </c>
      <c r="V8" s="134" t="n">
        <v>376.4</v>
      </c>
      <c r="W8" s="135" t="n">
        <v>9.7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5968.3</v>
      </c>
      <c r="D9" s="134" t="n">
        <v>462.3</v>
      </c>
      <c r="E9" s="135" t="n">
        <v>7.8</v>
      </c>
      <c r="F9" s="134" t="n">
        <v>443.4</v>
      </c>
      <c r="G9" s="135" t="n">
        <v>7.4</v>
      </c>
      <c r="H9" s="134" t="n">
        <v>849.6</v>
      </c>
      <c r="I9" s="135" t="n">
        <v>14.2</v>
      </c>
      <c r="J9" s="134" t="n">
        <v>1003.9</v>
      </c>
      <c r="K9" s="135" t="n">
        <v>16.8</v>
      </c>
      <c r="L9" s="134" t="n">
        <v>534.7</v>
      </c>
      <c r="M9" s="135" t="n">
        <v>9</v>
      </c>
      <c r="N9" s="134" t="n">
        <v>367.3</v>
      </c>
      <c r="O9" s="135" t="n">
        <v>6.2</v>
      </c>
      <c r="P9" s="134" t="n">
        <v>1144.6</v>
      </c>
      <c r="Q9" s="135" t="n">
        <v>19.2</v>
      </c>
      <c r="R9" s="134" t="n">
        <v>246.9</v>
      </c>
      <c r="S9" s="135" t="n">
        <v>4.1</v>
      </c>
      <c r="T9" s="134" t="n">
        <v>439.4</v>
      </c>
      <c r="U9" s="135" t="n">
        <v>7.4</v>
      </c>
      <c r="V9" s="134" t="n">
        <v>476.3</v>
      </c>
      <c r="W9" s="135" t="n">
        <v>8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5409.5</v>
      </c>
      <c r="D10" s="134" t="n">
        <v>430.4</v>
      </c>
      <c r="E10" s="135" t="n">
        <v>8</v>
      </c>
      <c r="F10" s="134" t="n">
        <v>420.1</v>
      </c>
      <c r="G10" s="135" t="n">
        <v>7.8</v>
      </c>
      <c r="H10" s="134" t="n">
        <v>817.1</v>
      </c>
      <c r="I10" s="135" t="n">
        <v>15.1</v>
      </c>
      <c r="J10" s="134" t="n">
        <v>880.8</v>
      </c>
      <c r="K10" s="135" t="n">
        <v>16.3</v>
      </c>
      <c r="L10" s="134" t="n">
        <v>509.5</v>
      </c>
      <c r="M10" s="135" t="n">
        <v>9.4</v>
      </c>
      <c r="N10" s="134" t="n">
        <v>322.6</v>
      </c>
      <c r="O10" s="135" t="n">
        <v>6</v>
      </c>
      <c r="P10" s="134" t="n">
        <v>998.4</v>
      </c>
      <c r="Q10" s="135" t="n">
        <v>18.5</v>
      </c>
      <c r="R10" s="134" t="n">
        <v>194.3</v>
      </c>
      <c r="S10" s="135" t="n">
        <v>3.6</v>
      </c>
      <c r="T10" s="134" t="n">
        <v>420.4</v>
      </c>
      <c r="U10" s="135" t="n">
        <v>7.8</v>
      </c>
      <c r="V10" s="134" t="n">
        <v>415.7</v>
      </c>
      <c r="W10" s="135" t="n">
        <v>7.7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6170.9</v>
      </c>
      <c r="D11" s="134" t="n">
        <v>541.4</v>
      </c>
      <c r="E11" s="135" t="n">
        <v>8.8</v>
      </c>
      <c r="F11" s="134" t="n">
        <v>485.2</v>
      </c>
      <c r="G11" s="135" t="n">
        <v>7.9</v>
      </c>
      <c r="H11" s="134" t="n">
        <v>899.1</v>
      </c>
      <c r="I11" s="135" t="n">
        <v>14.6</v>
      </c>
      <c r="J11" s="134" t="n">
        <v>867.3</v>
      </c>
      <c r="K11" s="135" t="n">
        <v>14.1</v>
      </c>
      <c r="L11" s="134" t="n">
        <v>578.8</v>
      </c>
      <c r="M11" s="135" t="n">
        <v>9.4</v>
      </c>
      <c r="N11" s="134" t="n">
        <v>410.2</v>
      </c>
      <c r="O11" s="135" t="n">
        <v>6.7</v>
      </c>
      <c r="P11" s="134" t="n">
        <v>1212.2</v>
      </c>
      <c r="Q11" s="135" t="n">
        <v>19.6</v>
      </c>
      <c r="R11" s="134" t="n">
        <v>229</v>
      </c>
      <c r="S11" s="135" t="n">
        <v>3.7</v>
      </c>
      <c r="T11" s="134" t="n">
        <v>478.2</v>
      </c>
      <c r="U11" s="135" t="n">
        <v>7.8</v>
      </c>
      <c r="V11" s="134" t="n">
        <v>469.5</v>
      </c>
      <c r="W11" s="135" t="n">
        <v>7.6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5645.7</v>
      </c>
      <c r="D12" s="134" t="n">
        <v>538.4</v>
      </c>
      <c r="E12" s="135" t="n">
        <v>9.5</v>
      </c>
      <c r="F12" s="134" t="n">
        <v>435.3</v>
      </c>
      <c r="G12" s="135" t="n">
        <v>7.7</v>
      </c>
      <c r="H12" s="134" t="n">
        <v>608.8</v>
      </c>
      <c r="I12" s="135" t="n">
        <v>10.8</v>
      </c>
      <c r="J12" s="134" t="n">
        <v>962.3</v>
      </c>
      <c r="K12" s="135" t="n">
        <v>17.1</v>
      </c>
      <c r="L12" s="134" t="n">
        <v>538</v>
      </c>
      <c r="M12" s="135" t="n">
        <v>9.5</v>
      </c>
      <c r="N12" s="134" t="n">
        <v>357.8</v>
      </c>
      <c r="O12" s="135" t="n">
        <v>6.3</v>
      </c>
      <c r="P12" s="134" t="n">
        <v>1096.2</v>
      </c>
      <c r="Q12" s="135" t="n">
        <v>19.4</v>
      </c>
      <c r="R12" s="134" t="n">
        <v>200.2</v>
      </c>
      <c r="S12" s="135" t="n">
        <v>3.6</v>
      </c>
      <c r="T12" s="134" t="n">
        <v>456.9</v>
      </c>
      <c r="U12" s="135" t="n">
        <v>8.1</v>
      </c>
      <c r="V12" s="134" t="n">
        <v>451.8</v>
      </c>
      <c r="W12" s="135" t="n">
        <v>8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5485.5</v>
      </c>
      <c r="D13" s="134" t="n">
        <v>525.6</v>
      </c>
      <c r="E13" s="135" t="n">
        <v>9.6</v>
      </c>
      <c r="F13" s="134" t="n">
        <v>474.7</v>
      </c>
      <c r="G13" s="135" t="n">
        <v>8.7</v>
      </c>
      <c r="H13" s="134" t="n">
        <v>683.8</v>
      </c>
      <c r="I13" s="135" t="n">
        <v>12.5</v>
      </c>
      <c r="J13" s="134" t="n">
        <v>829.4</v>
      </c>
      <c r="K13" s="135" t="n">
        <v>15.1</v>
      </c>
      <c r="L13" s="134" t="n">
        <v>556.3</v>
      </c>
      <c r="M13" s="135" t="n">
        <v>10.1</v>
      </c>
      <c r="N13" s="134" t="n">
        <v>356.8</v>
      </c>
      <c r="O13" s="135" t="n">
        <v>6.5</v>
      </c>
      <c r="P13" s="134" t="n">
        <v>898.7</v>
      </c>
      <c r="Q13" s="135" t="n">
        <v>16.4</v>
      </c>
      <c r="R13" s="134" t="n">
        <v>229</v>
      </c>
      <c r="S13" s="135" t="n">
        <v>4.2</v>
      </c>
      <c r="T13" s="134" t="n">
        <v>467.6</v>
      </c>
      <c r="U13" s="135" t="n">
        <v>8.5</v>
      </c>
      <c r="V13" s="134" t="n">
        <v>463.6</v>
      </c>
      <c r="W13" s="135" t="n">
        <v>8.5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5588.1</v>
      </c>
      <c r="D14" s="134" t="n">
        <v>410.2</v>
      </c>
      <c r="E14" s="135" t="n">
        <v>7.3</v>
      </c>
      <c r="F14" s="134" t="n">
        <v>416.1</v>
      </c>
      <c r="G14" s="135" t="n">
        <v>7.5</v>
      </c>
      <c r="H14" s="134" t="n">
        <v>760.9</v>
      </c>
      <c r="I14" s="135" t="n">
        <v>13.6</v>
      </c>
      <c r="J14" s="134" t="n">
        <v>904.3</v>
      </c>
      <c r="K14" s="135" t="n">
        <v>16.2</v>
      </c>
      <c r="L14" s="134" t="n">
        <v>532.5</v>
      </c>
      <c r="M14" s="135" t="n">
        <v>9.5</v>
      </c>
      <c r="N14" s="134" t="n">
        <v>374.8</v>
      </c>
      <c r="O14" s="135" t="n">
        <v>6.7</v>
      </c>
      <c r="P14" s="134" t="n">
        <v>1100.5</v>
      </c>
      <c r="Q14" s="135" t="n">
        <v>19.7</v>
      </c>
      <c r="R14" s="134" t="n">
        <v>202.2</v>
      </c>
      <c r="S14" s="135" t="n">
        <v>3.6</v>
      </c>
      <c r="T14" s="134" t="n">
        <v>451.5</v>
      </c>
      <c r="U14" s="135" t="n">
        <v>8.1</v>
      </c>
      <c r="V14" s="134" t="n">
        <v>435.2</v>
      </c>
      <c r="W14" s="135" t="n">
        <v>7.8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5651.3</v>
      </c>
      <c r="D15" s="134" t="n">
        <v>449.4</v>
      </c>
      <c r="E15" s="135" t="n">
        <v>8</v>
      </c>
      <c r="F15" s="134" t="n">
        <v>444.5</v>
      </c>
      <c r="G15" s="135" t="n">
        <v>7.9</v>
      </c>
      <c r="H15" s="134" t="n">
        <v>689.3</v>
      </c>
      <c r="I15" s="135" t="n">
        <v>12.2</v>
      </c>
      <c r="J15" s="134" t="n">
        <v>1072.1</v>
      </c>
      <c r="K15" s="135" t="n">
        <v>19</v>
      </c>
      <c r="L15" s="134" t="n">
        <v>519.5</v>
      </c>
      <c r="M15" s="135" t="n">
        <v>9.2</v>
      </c>
      <c r="N15" s="134" t="n">
        <v>374.6</v>
      </c>
      <c r="O15" s="135" t="n">
        <v>6.6</v>
      </c>
      <c r="P15" s="134" t="n">
        <v>1009.1</v>
      </c>
      <c r="Q15" s="135" t="n">
        <v>17.9</v>
      </c>
      <c r="R15" s="134" t="n">
        <v>215.7</v>
      </c>
      <c r="S15" s="135" t="n">
        <v>3.8</v>
      </c>
      <c r="T15" s="134" t="n">
        <v>421</v>
      </c>
      <c r="U15" s="135" t="n">
        <v>7.5</v>
      </c>
      <c r="V15" s="134" t="n">
        <v>456.1</v>
      </c>
      <c r="W15" s="135" t="n">
        <v>8.1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5764.7</v>
      </c>
      <c r="D16" s="134" t="n">
        <v>398.4</v>
      </c>
      <c r="E16" s="135" t="n">
        <v>6.9</v>
      </c>
      <c r="F16" s="134" t="n">
        <v>491.1</v>
      </c>
      <c r="G16" s="135" t="n">
        <v>8.5</v>
      </c>
      <c r="H16" s="134" t="n">
        <v>676.5</v>
      </c>
      <c r="I16" s="135" t="n">
        <v>11.7</v>
      </c>
      <c r="J16" s="134" t="n">
        <v>1103</v>
      </c>
      <c r="K16" s="135" t="n">
        <v>19.1</v>
      </c>
      <c r="L16" s="134" t="n">
        <v>575.3</v>
      </c>
      <c r="M16" s="135" t="n">
        <v>10</v>
      </c>
      <c r="N16" s="134" t="n">
        <v>397</v>
      </c>
      <c r="O16" s="135" t="n">
        <v>6.9</v>
      </c>
      <c r="P16" s="134" t="n">
        <v>1051.7</v>
      </c>
      <c r="Q16" s="135" t="n">
        <v>18.2</v>
      </c>
      <c r="R16" s="134" t="n">
        <v>175.3</v>
      </c>
      <c r="S16" s="135" t="n">
        <v>3</v>
      </c>
      <c r="T16" s="134" t="n">
        <v>449.9</v>
      </c>
      <c r="U16" s="135" t="n">
        <v>7.8</v>
      </c>
      <c r="V16" s="134" t="n">
        <v>446.4</v>
      </c>
      <c r="W16" s="135" t="n">
        <v>7.7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5219.6</v>
      </c>
      <c r="D17" s="134" t="n">
        <v>430.6</v>
      </c>
      <c r="E17" s="135" t="n">
        <v>8.3</v>
      </c>
      <c r="F17" s="134" t="n">
        <v>487.2</v>
      </c>
      <c r="G17" s="135" t="n">
        <v>9.3</v>
      </c>
      <c r="H17" s="134" t="n">
        <v>620.9</v>
      </c>
      <c r="I17" s="135" t="n">
        <v>11.9</v>
      </c>
      <c r="J17" s="134" t="n">
        <v>836.9</v>
      </c>
      <c r="K17" s="135" t="n">
        <v>16</v>
      </c>
      <c r="L17" s="134" t="n">
        <v>539</v>
      </c>
      <c r="M17" s="135" t="n">
        <v>10.3</v>
      </c>
      <c r="N17" s="134" t="n">
        <v>380.3</v>
      </c>
      <c r="O17" s="135" t="n">
        <v>7.3</v>
      </c>
      <c r="P17" s="134" t="n">
        <v>911.7</v>
      </c>
      <c r="Q17" s="135" t="n">
        <v>17.5</v>
      </c>
      <c r="R17" s="134" t="n">
        <v>204.6</v>
      </c>
      <c r="S17" s="135" t="n">
        <v>3.9</v>
      </c>
      <c r="T17" s="134" t="n">
        <v>405.1</v>
      </c>
      <c r="U17" s="135" t="n">
        <v>7.8</v>
      </c>
      <c r="V17" s="134" t="n">
        <v>403.3</v>
      </c>
      <c r="W17" s="135" t="n">
        <v>7.7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4789.6</v>
      </c>
      <c r="D18" s="134" t="n">
        <v>394.6</v>
      </c>
      <c r="E18" s="135" t="n">
        <v>8.2</v>
      </c>
      <c r="F18" s="134" t="n">
        <v>425</v>
      </c>
      <c r="G18" s="135" t="n">
        <v>8.9</v>
      </c>
      <c r="H18" s="134" t="n">
        <v>598.6</v>
      </c>
      <c r="I18" s="135" t="n">
        <v>12.5</v>
      </c>
      <c r="J18" s="134" t="n">
        <v>761.1</v>
      </c>
      <c r="K18" s="135" t="n">
        <v>15.9</v>
      </c>
      <c r="L18" s="134" t="n">
        <v>569.4</v>
      </c>
      <c r="M18" s="135" t="n">
        <v>11.9</v>
      </c>
      <c r="N18" s="134" t="n">
        <v>275.2</v>
      </c>
      <c r="O18" s="135" t="n">
        <v>5.8</v>
      </c>
      <c r="P18" s="134" t="n">
        <v>744.6</v>
      </c>
      <c r="Q18" s="135" t="n">
        <v>15.6</v>
      </c>
      <c r="R18" s="134" t="n">
        <v>205</v>
      </c>
      <c r="S18" s="135" t="n">
        <v>4.3</v>
      </c>
      <c r="T18" s="134" t="n">
        <v>419.2</v>
      </c>
      <c r="U18" s="135" t="n">
        <v>8.8</v>
      </c>
      <c r="V18" s="134" t="n">
        <v>397.2</v>
      </c>
      <c r="W18" s="135" t="n">
        <v>8.3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63967.2</v>
      </c>
      <c r="D19" s="134" t="n">
        <v>5174.4</v>
      </c>
      <c r="E19" s="135" t="n">
        <v>8.1</v>
      </c>
      <c r="F19" s="134" t="n">
        <v>5226.9</v>
      </c>
      <c r="G19" s="135" t="n">
        <v>8.2</v>
      </c>
      <c r="H19" s="134" t="n">
        <v>8662.2</v>
      </c>
      <c r="I19" s="135" t="n">
        <v>13.5</v>
      </c>
      <c r="J19" s="134" t="n">
        <v>10602.3</v>
      </c>
      <c r="K19" s="135" t="n">
        <v>16.6</v>
      </c>
      <c r="L19" s="134" t="n">
        <v>6164.4</v>
      </c>
      <c r="M19" s="135" t="n">
        <v>9.6</v>
      </c>
      <c r="N19" s="134" t="n">
        <v>4043.8</v>
      </c>
      <c r="O19" s="135" t="n">
        <v>6.3</v>
      </c>
      <c r="P19" s="134" t="n">
        <v>11273.4</v>
      </c>
      <c r="Q19" s="135" t="n">
        <v>17.6</v>
      </c>
      <c r="R19" s="134" t="n">
        <v>2426.8</v>
      </c>
      <c r="S19" s="135" t="n">
        <v>3.8</v>
      </c>
      <c r="T19" s="134" t="n">
        <v>5221.5</v>
      </c>
      <c r="U19" s="135" t="n">
        <v>8.2</v>
      </c>
      <c r="V19" s="134" t="n">
        <v>5171.6</v>
      </c>
      <c r="W19" s="135" t="n">
        <v>8.1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5317.5</v>
      </c>
      <c r="D20" s="134" t="n">
        <v>415.9</v>
      </c>
      <c r="E20" s="135" t="n">
        <v>7.8</v>
      </c>
      <c r="F20" s="134" t="n">
        <v>458</v>
      </c>
      <c r="G20" s="135" t="n">
        <v>8.6</v>
      </c>
      <c r="H20" s="134" t="n">
        <v>782.9</v>
      </c>
      <c r="I20" s="135" t="n">
        <v>14.7</v>
      </c>
      <c r="J20" s="134" t="n">
        <v>785.4</v>
      </c>
      <c r="K20" s="135" t="n">
        <v>14.8</v>
      </c>
      <c r="L20" s="134" t="n">
        <v>536</v>
      </c>
      <c r="M20" s="135" t="n">
        <v>10.1</v>
      </c>
      <c r="N20" s="134" t="n">
        <v>393.7</v>
      </c>
      <c r="O20" s="135" t="n">
        <v>7.4</v>
      </c>
      <c r="P20" s="134" t="n">
        <v>892.1</v>
      </c>
      <c r="Q20" s="135" t="n">
        <v>16.8</v>
      </c>
      <c r="R20" s="134" t="n">
        <v>193.1</v>
      </c>
      <c r="S20" s="135" t="n">
        <v>3.6</v>
      </c>
      <c r="T20" s="134" t="n">
        <v>444</v>
      </c>
      <c r="U20" s="135" t="n">
        <v>8.4</v>
      </c>
      <c r="V20" s="134" t="n">
        <v>416.5</v>
      </c>
      <c r="W20" s="135" t="n">
        <v>7.8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5098.9</v>
      </c>
      <c r="D21" s="134" t="n">
        <v>420.7</v>
      </c>
      <c r="E21" s="135" t="n">
        <v>8.3</v>
      </c>
      <c r="F21" s="134" t="n">
        <v>421.8</v>
      </c>
      <c r="G21" s="135" t="n">
        <v>8.3</v>
      </c>
      <c r="H21" s="134" t="n">
        <v>629.7</v>
      </c>
      <c r="I21" s="135" t="n">
        <v>12.4</v>
      </c>
      <c r="J21" s="134" t="n">
        <v>648.2</v>
      </c>
      <c r="K21" s="135" t="n">
        <v>12.7</v>
      </c>
      <c r="L21" s="134" t="n">
        <v>570.6</v>
      </c>
      <c r="M21" s="135" t="n">
        <v>11.2</v>
      </c>
      <c r="N21" s="134" t="n">
        <v>439</v>
      </c>
      <c r="O21" s="135" t="n">
        <v>8.6</v>
      </c>
      <c r="P21" s="134" t="n">
        <v>870.6</v>
      </c>
      <c r="Q21" s="135" t="n">
        <v>17.1</v>
      </c>
      <c r="R21" s="134" t="n">
        <v>209.1</v>
      </c>
      <c r="S21" s="135" t="n">
        <v>4.1</v>
      </c>
      <c r="T21" s="134" t="n">
        <v>463.2</v>
      </c>
      <c r="U21" s="135" t="n">
        <v>9.1</v>
      </c>
      <c r="V21" s="134" t="n">
        <v>426.1</v>
      </c>
      <c r="W21" s="135" t="n">
        <v>8.4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5405.3</v>
      </c>
      <c r="D22" s="134" t="n">
        <v>464.8</v>
      </c>
      <c r="E22" s="135" t="n">
        <v>8.6</v>
      </c>
      <c r="F22" s="134" t="n">
        <v>413.3</v>
      </c>
      <c r="G22" s="135" t="n">
        <v>7.7</v>
      </c>
      <c r="H22" s="134" t="n">
        <v>718.8</v>
      </c>
      <c r="I22" s="135" t="n">
        <v>13.3</v>
      </c>
      <c r="J22" s="134" t="n">
        <v>717.4</v>
      </c>
      <c r="K22" s="135" t="n">
        <v>13.3</v>
      </c>
      <c r="L22" s="134" t="n">
        <v>566.1</v>
      </c>
      <c r="M22" s="135" t="n">
        <v>10.5</v>
      </c>
      <c r="N22" s="134" t="n">
        <v>405</v>
      </c>
      <c r="O22" s="135" t="n">
        <v>7.5</v>
      </c>
      <c r="P22" s="134" t="n">
        <v>985.6</v>
      </c>
      <c r="Q22" s="135" t="n">
        <v>18.2</v>
      </c>
      <c r="R22" s="134" t="n">
        <v>235.6</v>
      </c>
      <c r="S22" s="135" t="n">
        <v>4.4</v>
      </c>
      <c r="T22" s="134" t="n">
        <v>449.5</v>
      </c>
      <c r="U22" s="135" t="n">
        <v>8.3</v>
      </c>
      <c r="V22" s="134" t="n">
        <v>449.3</v>
      </c>
      <c r="W22" s="135" t="n">
        <v>8.3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5221.6</v>
      </c>
      <c r="D23" s="134" t="n">
        <v>410.6</v>
      </c>
      <c r="E23" s="135" t="n">
        <v>7.9</v>
      </c>
      <c r="F23" s="134" t="n">
        <v>423.1</v>
      </c>
      <c r="G23" s="135" t="n">
        <v>8.1</v>
      </c>
      <c r="H23" s="134" t="n">
        <v>670.7</v>
      </c>
      <c r="I23" s="135" t="n">
        <v>12.9</v>
      </c>
      <c r="J23" s="134" t="n">
        <v>768.1</v>
      </c>
      <c r="K23" s="135" t="n">
        <v>14.7</v>
      </c>
      <c r="L23" s="134" t="n">
        <v>525.2</v>
      </c>
      <c r="M23" s="135" t="n">
        <v>10.1</v>
      </c>
      <c r="N23" s="134" t="n">
        <v>365.4</v>
      </c>
      <c r="O23" s="135" t="n">
        <v>7</v>
      </c>
      <c r="P23" s="134" t="n">
        <v>936.1</v>
      </c>
      <c r="Q23" s="135" t="n">
        <v>17.9</v>
      </c>
      <c r="R23" s="134" t="n">
        <v>194.8</v>
      </c>
      <c r="S23" s="135" t="n">
        <v>3.7</v>
      </c>
      <c r="T23" s="134" t="n">
        <v>463</v>
      </c>
      <c r="U23" s="135" t="n">
        <v>8.9</v>
      </c>
      <c r="V23" s="134" t="n">
        <v>464.6</v>
      </c>
      <c r="W23" s="135" t="n">
        <v>8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5506.6</v>
      </c>
      <c r="D24" s="134" t="n">
        <v>455</v>
      </c>
      <c r="E24" s="135" t="n">
        <v>8.3</v>
      </c>
      <c r="F24" s="134" t="n">
        <v>439.4</v>
      </c>
      <c r="G24" s="135" t="n">
        <v>8</v>
      </c>
      <c r="H24" s="134" t="n">
        <v>671.5</v>
      </c>
      <c r="I24" s="135" t="n">
        <v>12.2</v>
      </c>
      <c r="J24" s="134" t="n">
        <v>804.9</v>
      </c>
      <c r="K24" s="135" t="n">
        <v>14.6</v>
      </c>
      <c r="L24" s="134" t="n">
        <v>573.5</v>
      </c>
      <c r="M24" s="135" t="n">
        <v>10.4</v>
      </c>
      <c r="N24" s="134" t="n">
        <v>403.4</v>
      </c>
      <c r="O24" s="135" t="n">
        <v>7.3</v>
      </c>
      <c r="P24" s="134" t="n">
        <v>1060</v>
      </c>
      <c r="Q24" s="135" t="n">
        <v>19.3</v>
      </c>
      <c r="R24" s="134" t="n">
        <v>157.7</v>
      </c>
      <c r="S24" s="135" t="n">
        <v>2.9</v>
      </c>
      <c r="T24" s="134" t="n">
        <v>478.8</v>
      </c>
      <c r="U24" s="135" t="n">
        <v>8.7</v>
      </c>
      <c r="V24" s="134" t="n">
        <v>462.6</v>
      </c>
      <c r="W24" s="135" t="n">
        <v>8.4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5729</v>
      </c>
      <c r="D25" s="134" t="n">
        <v>487.1</v>
      </c>
      <c r="E25" s="135" t="n">
        <v>8.5</v>
      </c>
      <c r="F25" s="134" t="n">
        <v>443.9</v>
      </c>
      <c r="G25" s="135" t="n">
        <v>7.8</v>
      </c>
      <c r="H25" s="134" t="n">
        <v>685.7</v>
      </c>
      <c r="I25" s="135" t="n">
        <v>12</v>
      </c>
      <c r="J25" s="134" t="n">
        <v>829.4</v>
      </c>
      <c r="K25" s="135" t="n">
        <v>14.5</v>
      </c>
      <c r="L25" s="134" t="n">
        <v>549.7</v>
      </c>
      <c r="M25" s="135" t="n">
        <v>9.6</v>
      </c>
      <c r="N25" s="134" t="n">
        <v>437</v>
      </c>
      <c r="O25" s="135" t="n">
        <v>7.6</v>
      </c>
      <c r="P25" s="134" t="n">
        <v>1200.9</v>
      </c>
      <c r="Q25" s="135" t="n">
        <v>21</v>
      </c>
      <c r="R25" s="134" t="n">
        <v>154.2</v>
      </c>
      <c r="S25" s="135" t="n">
        <v>2.7</v>
      </c>
      <c r="T25" s="134" t="n">
        <v>441.5</v>
      </c>
      <c r="U25" s="135" t="n">
        <v>7.7</v>
      </c>
      <c r="V25" s="134" t="n">
        <v>499.7</v>
      </c>
      <c r="W25" s="135" t="n">
        <v>8.7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5919</v>
      </c>
      <c r="D26" s="134" t="n">
        <v>537.7</v>
      </c>
      <c r="E26" s="135" t="n">
        <v>9.1</v>
      </c>
      <c r="F26" s="134" t="n">
        <v>488.3</v>
      </c>
      <c r="G26" s="135" t="n">
        <v>8.3</v>
      </c>
      <c r="H26" s="134" t="n">
        <v>841.6</v>
      </c>
      <c r="I26" s="135" t="n">
        <v>14.2</v>
      </c>
      <c r="J26" s="134" t="n">
        <v>835.6</v>
      </c>
      <c r="K26" s="135" t="n">
        <v>14.1</v>
      </c>
      <c r="L26" s="134" t="n">
        <v>587.7</v>
      </c>
      <c r="M26" s="135" t="n">
        <v>9.9</v>
      </c>
      <c r="N26" s="134" t="n">
        <v>410.2</v>
      </c>
      <c r="O26" s="135" t="n">
        <v>6.9</v>
      </c>
      <c r="P26" s="134" t="n">
        <v>1052.9</v>
      </c>
      <c r="Q26" s="135" t="n">
        <v>17.8</v>
      </c>
      <c r="R26" s="134" t="n">
        <v>181.7</v>
      </c>
      <c r="S26" s="135" t="n">
        <v>3.1</v>
      </c>
      <c r="T26" s="134" t="n">
        <v>476.3</v>
      </c>
      <c r="U26" s="135" t="n">
        <v>8.1</v>
      </c>
      <c r="V26" s="134" t="n">
        <v>507</v>
      </c>
      <c r="W26" s="135" t="n">
        <v>8.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5630.4</v>
      </c>
      <c r="D27" s="134" t="n">
        <v>417.2</v>
      </c>
      <c r="E27" s="135" t="n">
        <v>7.4</v>
      </c>
      <c r="F27" s="134" t="n">
        <v>479.3</v>
      </c>
      <c r="G27" s="135" t="n">
        <v>8.5</v>
      </c>
      <c r="H27" s="134" t="n">
        <v>737.1</v>
      </c>
      <c r="I27" s="135" t="n">
        <v>13.1</v>
      </c>
      <c r="J27" s="134" t="n">
        <v>786.7</v>
      </c>
      <c r="K27" s="135" t="n">
        <v>14</v>
      </c>
      <c r="L27" s="134" t="n">
        <v>526</v>
      </c>
      <c r="M27" s="135" t="n">
        <v>9.3</v>
      </c>
      <c r="N27" s="134" t="n">
        <v>405.7</v>
      </c>
      <c r="O27" s="135" t="n">
        <v>7.2</v>
      </c>
      <c r="P27" s="134" t="n">
        <v>1076.5</v>
      </c>
      <c r="Q27" s="135" t="n">
        <v>19.1</v>
      </c>
      <c r="R27" s="134" t="n">
        <v>217.6</v>
      </c>
      <c r="S27" s="135" t="n">
        <v>3.9</v>
      </c>
      <c r="T27" s="134" t="n">
        <v>501</v>
      </c>
      <c r="U27" s="135" t="n">
        <v>8.9</v>
      </c>
      <c r="V27" s="134" t="n">
        <v>483.4</v>
      </c>
      <c r="W27" s="135" t="n">
        <v>8.6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5103.7</v>
      </c>
      <c r="D28" s="134" t="n">
        <v>348.5</v>
      </c>
      <c r="E28" s="135" t="n">
        <v>6.8</v>
      </c>
      <c r="F28" s="134" t="n">
        <v>444.2</v>
      </c>
      <c r="G28" s="135" t="n">
        <v>8.7</v>
      </c>
      <c r="H28" s="134" t="n">
        <v>617</v>
      </c>
      <c r="I28" s="135" t="n">
        <v>12.1</v>
      </c>
      <c r="J28" s="134" t="n">
        <v>800.8</v>
      </c>
      <c r="K28" s="135" t="n">
        <v>15.7</v>
      </c>
      <c r="L28" s="134" t="n">
        <v>506.7</v>
      </c>
      <c r="M28" s="135" t="n">
        <v>9.9</v>
      </c>
      <c r="N28" s="134" t="n">
        <v>362.9</v>
      </c>
      <c r="O28" s="135" t="n">
        <v>7.1</v>
      </c>
      <c r="P28" s="134" t="n">
        <v>924.2</v>
      </c>
      <c r="Q28" s="135" t="n">
        <v>18.1</v>
      </c>
      <c r="R28" s="134" t="n">
        <v>198.3</v>
      </c>
      <c r="S28" s="135" t="n">
        <v>3.9</v>
      </c>
      <c r="T28" s="134" t="n">
        <v>448.1</v>
      </c>
      <c r="U28" s="135" t="n">
        <v>8.8</v>
      </c>
      <c r="V28" s="134" t="n">
        <v>453</v>
      </c>
      <c r="W28" s="135" t="n">
        <v>8.9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5478.8</v>
      </c>
      <c r="D29" s="134" t="n">
        <v>387.5</v>
      </c>
      <c r="E29" s="135" t="n">
        <v>7.1</v>
      </c>
      <c r="F29" s="134" t="n">
        <v>531.6</v>
      </c>
      <c r="G29" s="135" t="n">
        <v>9.7</v>
      </c>
      <c r="H29" s="134" t="n">
        <v>673.4</v>
      </c>
      <c r="I29" s="135" t="n">
        <v>12.3</v>
      </c>
      <c r="J29" s="134" t="n">
        <v>765.3</v>
      </c>
      <c r="K29" s="135" t="n">
        <v>14</v>
      </c>
      <c r="L29" s="134" t="n">
        <v>538.5</v>
      </c>
      <c r="M29" s="135" t="n">
        <v>9.8</v>
      </c>
      <c r="N29" s="134" t="n">
        <v>420</v>
      </c>
      <c r="O29" s="135" t="n">
        <v>7.7</v>
      </c>
      <c r="P29" s="134" t="n">
        <v>979.9</v>
      </c>
      <c r="Q29" s="135" t="n">
        <v>17.9</v>
      </c>
      <c r="R29" s="134" t="n">
        <v>246.7</v>
      </c>
      <c r="S29" s="135" t="n">
        <v>4.5</v>
      </c>
      <c r="T29" s="134" t="n">
        <v>482.4</v>
      </c>
      <c r="U29" s="135" t="n">
        <v>8.8</v>
      </c>
      <c r="V29" s="134" t="n">
        <v>453.5</v>
      </c>
      <c r="W29" s="135" t="n">
        <v>8.3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5340.6</v>
      </c>
      <c r="D30" s="134" t="n">
        <v>346.1</v>
      </c>
      <c r="E30" s="135" t="n">
        <v>6.5</v>
      </c>
      <c r="F30" s="134" t="n">
        <v>606.1</v>
      </c>
      <c r="G30" s="135" t="n">
        <v>11.4</v>
      </c>
      <c r="H30" s="134" t="n">
        <v>787.4</v>
      </c>
      <c r="I30" s="135" t="n">
        <v>14.7</v>
      </c>
      <c r="J30" s="134" t="n">
        <v>684.6</v>
      </c>
      <c r="K30" s="135" t="n">
        <v>12.8</v>
      </c>
      <c r="L30" s="134" t="n">
        <v>496.4</v>
      </c>
      <c r="M30" s="135" t="n">
        <v>9.3</v>
      </c>
      <c r="N30" s="134" t="n">
        <v>365.6</v>
      </c>
      <c r="O30" s="135" t="n">
        <v>6.9</v>
      </c>
      <c r="P30" s="134" t="n">
        <v>940.7</v>
      </c>
      <c r="Q30" s="135" t="n">
        <v>17.6</v>
      </c>
      <c r="R30" s="134" t="n">
        <v>225.7</v>
      </c>
      <c r="S30" s="135" t="n">
        <v>4.2</v>
      </c>
      <c r="T30" s="134" t="n">
        <v>448</v>
      </c>
      <c r="U30" s="135" t="n">
        <v>8.4</v>
      </c>
      <c r="V30" s="134" t="n">
        <v>440</v>
      </c>
      <c r="W30" s="135" t="n">
        <v>8.2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4959.3</v>
      </c>
      <c r="D31" s="134" t="n">
        <v>290.8</v>
      </c>
      <c r="E31" s="135" t="n">
        <v>5.9</v>
      </c>
      <c r="F31" s="134" t="n">
        <v>461.1</v>
      </c>
      <c r="G31" s="135" t="n">
        <v>9.3</v>
      </c>
      <c r="H31" s="134" t="n">
        <v>704.9</v>
      </c>
      <c r="I31" s="135" t="n">
        <v>14.2</v>
      </c>
      <c r="J31" s="134" t="n">
        <v>789</v>
      </c>
      <c r="K31" s="135" t="n">
        <v>15.9</v>
      </c>
      <c r="L31" s="134" t="n">
        <v>489.1</v>
      </c>
      <c r="M31" s="135" t="n">
        <v>9.9</v>
      </c>
      <c r="N31" s="134" t="n">
        <v>311.2</v>
      </c>
      <c r="O31" s="135" t="n">
        <v>6.3</v>
      </c>
      <c r="P31" s="134" t="n">
        <v>765.9</v>
      </c>
      <c r="Q31" s="135" t="n">
        <v>15.4</v>
      </c>
      <c r="R31" s="134" t="n">
        <v>212.4</v>
      </c>
      <c r="S31" s="135" t="n">
        <v>4.3</v>
      </c>
      <c r="T31" s="134" t="n">
        <v>508.4</v>
      </c>
      <c r="U31" s="135" t="n">
        <v>10.3</v>
      </c>
      <c r="V31" s="134" t="n">
        <v>426.6</v>
      </c>
      <c r="W31" s="135" t="n">
        <v>8.6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64710.8</v>
      </c>
      <c r="D32" s="134" t="n">
        <v>4982.1</v>
      </c>
      <c r="E32" s="135" t="n">
        <v>7.7</v>
      </c>
      <c r="F32" s="134" t="n">
        <v>5610.1</v>
      </c>
      <c r="G32" s="135" t="n">
        <v>8.7</v>
      </c>
      <c r="H32" s="134" t="n">
        <v>8520.6</v>
      </c>
      <c r="I32" s="135" t="n">
        <v>13.2</v>
      </c>
      <c r="J32" s="134" t="n">
        <v>9215.4</v>
      </c>
      <c r="K32" s="135" t="n">
        <v>14.2</v>
      </c>
      <c r="L32" s="134" t="n">
        <v>6465.3</v>
      </c>
      <c r="M32" s="135" t="n">
        <v>10</v>
      </c>
      <c r="N32" s="134" t="n">
        <v>4719</v>
      </c>
      <c r="O32" s="135" t="n">
        <v>7.3</v>
      </c>
      <c r="P32" s="134" t="n">
        <v>11685.1</v>
      </c>
      <c r="Q32" s="135" t="n">
        <v>18.1</v>
      </c>
      <c r="R32" s="134" t="n">
        <v>2426.8</v>
      </c>
      <c r="S32" s="135" t="n">
        <v>3.8</v>
      </c>
      <c r="T32" s="134" t="n">
        <v>5604.2</v>
      </c>
      <c r="U32" s="135" t="n">
        <v>8.7</v>
      </c>
      <c r="V32" s="134" t="n">
        <v>5482.2</v>
      </c>
      <c r="W32" s="135" t="n">
        <v>8.5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5407.8</v>
      </c>
      <c r="D33" s="134" t="n">
        <v>296</v>
      </c>
      <c r="E33" s="135" t="n">
        <v>5.5</v>
      </c>
      <c r="F33" s="134" t="n">
        <v>496</v>
      </c>
      <c r="G33" s="135" t="n">
        <v>9.2</v>
      </c>
      <c r="H33" s="134" t="n">
        <v>750.9</v>
      </c>
      <c r="I33" s="135" t="n">
        <v>13.9</v>
      </c>
      <c r="J33" s="134" t="n">
        <v>833.1</v>
      </c>
      <c r="K33" s="135" t="n">
        <v>15.4</v>
      </c>
      <c r="L33" s="134" t="n">
        <v>577</v>
      </c>
      <c r="M33" s="135" t="n">
        <v>10.7</v>
      </c>
      <c r="N33" s="134" t="n">
        <v>382.8</v>
      </c>
      <c r="O33" s="135" t="n">
        <v>7.1</v>
      </c>
      <c r="P33" s="134" t="n">
        <v>883.8</v>
      </c>
      <c r="Q33" s="135" t="n">
        <v>16.3</v>
      </c>
      <c r="R33" s="134" t="n">
        <v>255.8</v>
      </c>
      <c r="S33" s="135" t="n">
        <v>4.7</v>
      </c>
      <c r="T33" s="134" t="n">
        <v>502.8</v>
      </c>
      <c r="U33" s="135" t="n">
        <v>9.3</v>
      </c>
      <c r="V33" s="134" t="n">
        <v>429.7</v>
      </c>
      <c r="W33" s="135" t="n">
        <v>8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5208.2</v>
      </c>
      <c r="D34" s="134" t="n">
        <v>354.3</v>
      </c>
      <c r="E34" s="135" t="n">
        <v>6.8</v>
      </c>
      <c r="F34" s="134" t="n">
        <v>471.7</v>
      </c>
      <c r="G34" s="135" t="n">
        <v>9.1</v>
      </c>
      <c r="H34" s="134" t="n">
        <v>678.8</v>
      </c>
      <c r="I34" s="135" t="n">
        <v>13</v>
      </c>
      <c r="J34" s="134" t="n">
        <v>732.4</v>
      </c>
      <c r="K34" s="135" t="n">
        <v>14.1</v>
      </c>
      <c r="L34" s="134" t="n">
        <v>515.5</v>
      </c>
      <c r="M34" s="135" t="n">
        <v>9.9</v>
      </c>
      <c r="N34" s="134" t="n">
        <v>397.4</v>
      </c>
      <c r="O34" s="135" t="n">
        <v>7.6</v>
      </c>
      <c r="P34" s="134" t="n">
        <v>871.2</v>
      </c>
      <c r="Q34" s="135" t="n">
        <v>16.7</v>
      </c>
      <c r="R34" s="134" t="n">
        <v>255.8</v>
      </c>
      <c r="S34" s="135" t="n">
        <v>4.9</v>
      </c>
      <c r="T34" s="134" t="n">
        <v>464.5</v>
      </c>
      <c r="U34" s="135" t="n">
        <v>8.9</v>
      </c>
      <c r="V34" s="134" t="n">
        <v>466.7</v>
      </c>
      <c r="W34" s="135" t="n">
        <v>9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5425.3</v>
      </c>
      <c r="D35" s="134" t="n">
        <v>366.9</v>
      </c>
      <c r="E35" s="135" t="n">
        <v>6.8</v>
      </c>
      <c r="F35" s="134" t="n">
        <v>435.2</v>
      </c>
      <c r="G35" s="135" t="n">
        <v>8</v>
      </c>
      <c r="H35" s="134" t="n">
        <v>693.6</v>
      </c>
      <c r="I35" s="135" t="n">
        <v>12.8</v>
      </c>
      <c r="J35" s="134" t="n">
        <v>757.4</v>
      </c>
      <c r="K35" s="135" t="n">
        <v>14</v>
      </c>
      <c r="L35" s="134" t="n">
        <v>509.7</v>
      </c>
      <c r="M35" s="135" t="n">
        <v>9.4</v>
      </c>
      <c r="N35" s="134" t="n">
        <v>420.8</v>
      </c>
      <c r="O35" s="135" t="n">
        <v>7.8</v>
      </c>
      <c r="P35" s="134" t="n">
        <v>1075.1</v>
      </c>
      <c r="Q35" s="135" t="n">
        <v>19.8</v>
      </c>
      <c r="R35" s="134" t="n">
        <v>211.5</v>
      </c>
      <c r="S35" s="135" t="n">
        <v>3.9</v>
      </c>
      <c r="T35" s="134" t="n">
        <v>495.5</v>
      </c>
      <c r="U35" s="135" t="n">
        <v>9.1</v>
      </c>
      <c r="V35" s="134" t="n">
        <v>459.7</v>
      </c>
      <c r="W35" s="135" t="n">
        <v>8.5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5455.2</v>
      </c>
      <c r="D36" s="134" t="n">
        <v>373.2</v>
      </c>
      <c r="E36" s="135" t="n">
        <v>6.8</v>
      </c>
      <c r="F36" s="134" t="n">
        <v>396.6</v>
      </c>
      <c r="G36" s="135" t="n">
        <v>7.3</v>
      </c>
      <c r="H36" s="134" t="n">
        <v>824.9</v>
      </c>
      <c r="I36" s="135" t="n">
        <v>15.1</v>
      </c>
      <c r="J36" s="134" t="n">
        <v>688.3</v>
      </c>
      <c r="K36" s="135" t="n">
        <v>12.6</v>
      </c>
      <c r="L36" s="134" t="n">
        <v>518.6</v>
      </c>
      <c r="M36" s="135" t="n">
        <v>9.5</v>
      </c>
      <c r="N36" s="134" t="n">
        <v>384.4</v>
      </c>
      <c r="O36" s="135" t="n">
        <v>7.1</v>
      </c>
      <c r="P36" s="134" t="n">
        <v>1074.6</v>
      </c>
      <c r="Q36" s="135" t="n">
        <v>19.7</v>
      </c>
      <c r="R36" s="134" t="n">
        <v>200.3</v>
      </c>
      <c r="S36" s="135" t="n">
        <v>3.7</v>
      </c>
      <c r="T36" s="134" t="n">
        <v>504.1</v>
      </c>
      <c r="U36" s="135" t="n">
        <v>9.2</v>
      </c>
      <c r="V36" s="134" t="n">
        <v>490.3</v>
      </c>
      <c r="W36" s="135" t="n">
        <v>9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5464.3</v>
      </c>
      <c r="D37" s="134" t="n">
        <v>432.4</v>
      </c>
      <c r="E37" s="135" t="n">
        <v>7.9</v>
      </c>
      <c r="F37" s="134" t="n">
        <v>464.6</v>
      </c>
      <c r="G37" s="135" t="n">
        <v>8.5</v>
      </c>
      <c r="H37" s="134" t="n">
        <v>686.9</v>
      </c>
      <c r="I37" s="135" t="n">
        <v>12.6</v>
      </c>
      <c r="J37" s="134" t="n">
        <v>740.7</v>
      </c>
      <c r="K37" s="135" t="n">
        <v>13.6</v>
      </c>
      <c r="L37" s="134" t="n">
        <v>555.8</v>
      </c>
      <c r="M37" s="135" t="n">
        <v>10.2</v>
      </c>
      <c r="N37" s="134" t="n">
        <v>338.4</v>
      </c>
      <c r="O37" s="135" t="n">
        <v>6.2</v>
      </c>
      <c r="P37" s="134" t="n">
        <v>1067.9</v>
      </c>
      <c r="Q37" s="135" t="n">
        <v>19.5</v>
      </c>
      <c r="R37" s="134" t="n">
        <v>205.4</v>
      </c>
      <c r="S37" s="135" t="n">
        <v>3.8</v>
      </c>
      <c r="T37" s="134" t="n">
        <v>496.4</v>
      </c>
      <c r="U37" s="135" t="n">
        <v>9.1</v>
      </c>
      <c r="V37" s="134" t="n">
        <v>475.8</v>
      </c>
      <c r="W37" s="135" t="n">
        <v>8.7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5283.1</v>
      </c>
      <c r="D38" s="134" t="n">
        <v>331.7</v>
      </c>
      <c r="E38" s="135" t="n">
        <v>6.3</v>
      </c>
      <c r="F38" s="134" t="n">
        <v>467.6</v>
      </c>
      <c r="G38" s="135" t="n">
        <v>8.9</v>
      </c>
      <c r="H38" s="134" t="n">
        <v>586.2</v>
      </c>
      <c r="I38" s="135" t="n">
        <v>11.1</v>
      </c>
      <c r="J38" s="134" t="n">
        <v>667.6</v>
      </c>
      <c r="K38" s="135" t="n">
        <v>12.6</v>
      </c>
      <c r="L38" s="134" t="n">
        <v>552.1</v>
      </c>
      <c r="M38" s="135" t="n">
        <v>10.5</v>
      </c>
      <c r="N38" s="134" t="n">
        <v>389.9</v>
      </c>
      <c r="O38" s="135" t="n">
        <v>7.4</v>
      </c>
      <c r="P38" s="134" t="n">
        <v>1135.3</v>
      </c>
      <c r="Q38" s="135" t="n">
        <v>21.5</v>
      </c>
      <c r="R38" s="134" t="n">
        <v>191.6</v>
      </c>
      <c r="S38" s="135" t="n">
        <v>3.6</v>
      </c>
      <c r="T38" s="134" t="n">
        <v>505.2</v>
      </c>
      <c r="U38" s="135" t="n">
        <v>9.6</v>
      </c>
      <c r="V38" s="134" t="n">
        <v>456</v>
      </c>
      <c r="W38" s="135" t="n">
        <v>8.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5684.7</v>
      </c>
      <c r="D39" s="134" t="n">
        <v>360.2</v>
      </c>
      <c r="E39" s="135" t="n">
        <v>6.3</v>
      </c>
      <c r="F39" s="134" t="n">
        <v>479.9</v>
      </c>
      <c r="G39" s="135" t="n">
        <v>8.4</v>
      </c>
      <c r="H39" s="134" t="n">
        <v>698.1</v>
      </c>
      <c r="I39" s="135" t="n">
        <v>12.3</v>
      </c>
      <c r="J39" s="134" t="n">
        <v>859.6</v>
      </c>
      <c r="K39" s="135" t="n">
        <v>15.1</v>
      </c>
      <c r="L39" s="134" t="n">
        <v>602.3</v>
      </c>
      <c r="M39" s="135" t="n">
        <v>10.6</v>
      </c>
      <c r="N39" s="134" t="n">
        <v>402.8</v>
      </c>
      <c r="O39" s="135" t="n">
        <v>7.1</v>
      </c>
      <c r="P39" s="134" t="n">
        <v>1110.2</v>
      </c>
      <c r="Q39" s="135" t="n">
        <v>19.5</v>
      </c>
      <c r="R39" s="134" t="n">
        <v>199.7</v>
      </c>
      <c r="S39" s="135" t="n">
        <v>3.5</v>
      </c>
      <c r="T39" s="134" t="n">
        <v>523.9</v>
      </c>
      <c r="U39" s="135" t="n">
        <v>9.2</v>
      </c>
      <c r="V39" s="134" t="n">
        <v>448.1</v>
      </c>
      <c r="W39" s="135" t="n">
        <v>7.9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5418</v>
      </c>
      <c r="D40" s="134" t="n">
        <v>353.8</v>
      </c>
      <c r="E40" s="135" t="n">
        <v>6.5</v>
      </c>
      <c r="F40" s="134" t="n">
        <v>480.6</v>
      </c>
      <c r="G40" s="135" t="n">
        <v>8.9</v>
      </c>
      <c r="H40" s="134" t="n">
        <v>575.3</v>
      </c>
      <c r="I40" s="135" t="n">
        <v>10.6</v>
      </c>
      <c r="J40" s="134" t="n">
        <v>956.8</v>
      </c>
      <c r="K40" s="135" t="n">
        <v>17.7</v>
      </c>
      <c r="L40" s="134" t="n">
        <v>559.1</v>
      </c>
      <c r="M40" s="135" t="n">
        <v>10.3</v>
      </c>
      <c r="N40" s="134" t="n">
        <v>367</v>
      </c>
      <c r="O40" s="135" t="n">
        <v>6.8</v>
      </c>
      <c r="P40" s="134" t="n">
        <v>961</v>
      </c>
      <c r="Q40" s="135" t="n">
        <v>17.7</v>
      </c>
      <c r="R40" s="134" t="n">
        <v>209.2</v>
      </c>
      <c r="S40" s="135" t="n">
        <v>3.9</v>
      </c>
      <c r="T40" s="134" t="n">
        <v>502.8</v>
      </c>
      <c r="U40" s="135" t="n">
        <v>9.3</v>
      </c>
      <c r="V40" s="134" t="n">
        <v>452.4</v>
      </c>
      <c r="W40" s="135" t="n">
        <v>8.4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5370</v>
      </c>
      <c r="D41" s="134" t="n">
        <v>379.5</v>
      </c>
      <c r="E41" s="135" t="n">
        <v>7.1</v>
      </c>
      <c r="F41" s="134" t="n">
        <v>467.9</v>
      </c>
      <c r="G41" s="135" t="n">
        <v>8.7</v>
      </c>
      <c r="H41" s="134" t="n">
        <v>678.2</v>
      </c>
      <c r="I41" s="135" t="n">
        <v>12.6</v>
      </c>
      <c r="J41" s="134" t="n">
        <v>878.1</v>
      </c>
      <c r="K41" s="135" t="n">
        <v>16.4</v>
      </c>
      <c r="L41" s="134" t="n">
        <v>585.1</v>
      </c>
      <c r="M41" s="135" t="n">
        <v>10.9</v>
      </c>
      <c r="N41" s="134" t="n">
        <v>382.2</v>
      </c>
      <c r="O41" s="135" t="n">
        <v>7.1</v>
      </c>
      <c r="P41" s="134" t="n">
        <v>967.7</v>
      </c>
      <c r="Q41" s="135" t="n">
        <v>18</v>
      </c>
      <c r="R41" s="134" t="n">
        <v>193.9</v>
      </c>
      <c r="S41" s="135" t="n">
        <v>3.6</v>
      </c>
      <c r="T41" s="134" t="n">
        <v>428.3</v>
      </c>
      <c r="U41" s="135" t="n">
        <v>8</v>
      </c>
      <c r="V41" s="134" t="n">
        <v>409</v>
      </c>
      <c r="W41" s="135" t="n">
        <v>7.6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5456.4</v>
      </c>
      <c r="D42" s="134" t="n">
        <v>454.6</v>
      </c>
      <c r="E42" s="135" t="n">
        <v>8.3</v>
      </c>
      <c r="F42" s="134" t="n">
        <v>474.9</v>
      </c>
      <c r="G42" s="135" t="n">
        <v>8.7</v>
      </c>
      <c r="H42" s="134" t="n">
        <v>666.9</v>
      </c>
      <c r="I42" s="135" t="n">
        <v>12.2</v>
      </c>
      <c r="J42" s="134" t="n">
        <v>891.1</v>
      </c>
      <c r="K42" s="135" t="n">
        <v>16.3</v>
      </c>
      <c r="L42" s="134" t="n">
        <v>652.4</v>
      </c>
      <c r="M42" s="135" t="n">
        <v>12</v>
      </c>
      <c r="N42" s="134" t="n">
        <v>352.8</v>
      </c>
      <c r="O42" s="135" t="n">
        <v>6.5</v>
      </c>
      <c r="P42" s="134" t="n">
        <v>951.8</v>
      </c>
      <c r="Q42" s="135" t="n">
        <v>17.4</v>
      </c>
      <c r="R42" s="134" t="n">
        <v>180.7</v>
      </c>
      <c r="S42" s="135" t="n">
        <v>3.3</v>
      </c>
      <c r="T42" s="134" t="n">
        <v>427.5</v>
      </c>
      <c r="U42" s="135" t="n">
        <v>7.8</v>
      </c>
      <c r="V42" s="134" t="n">
        <v>403.8</v>
      </c>
      <c r="W42" s="135" t="n">
        <v>7.4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5286.2</v>
      </c>
      <c r="D43" s="134" t="n">
        <v>435.7</v>
      </c>
      <c r="E43" s="135" t="n">
        <v>8.2</v>
      </c>
      <c r="F43" s="134" t="n">
        <v>467.2</v>
      </c>
      <c r="G43" s="135" t="n">
        <v>8.8</v>
      </c>
      <c r="H43" s="134" t="n">
        <v>791.6</v>
      </c>
      <c r="I43" s="135" t="n">
        <v>15</v>
      </c>
      <c r="J43" s="134" t="n">
        <v>899.8</v>
      </c>
      <c r="K43" s="135" t="n">
        <v>17</v>
      </c>
      <c r="L43" s="134" t="n">
        <v>505.5</v>
      </c>
      <c r="M43" s="135" t="n">
        <v>9.6</v>
      </c>
      <c r="N43" s="134" t="n">
        <v>333.7</v>
      </c>
      <c r="O43" s="135" t="n">
        <v>6.3</v>
      </c>
      <c r="P43" s="134" t="n">
        <v>981.7</v>
      </c>
      <c r="Q43" s="135" t="n">
        <v>18.6</v>
      </c>
      <c r="R43" s="134" t="n">
        <v>130.3</v>
      </c>
      <c r="S43" s="135" t="n">
        <v>2.5</v>
      </c>
      <c r="T43" s="134" t="n">
        <v>355.5</v>
      </c>
      <c r="U43" s="135" t="n">
        <v>6.7</v>
      </c>
      <c r="V43" s="134" t="n">
        <v>385.4</v>
      </c>
      <c r="W43" s="135" t="n">
        <v>7.3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4597.2</v>
      </c>
      <c r="D44" s="134" t="n">
        <v>385.7</v>
      </c>
      <c r="E44" s="135" t="n">
        <v>8.4</v>
      </c>
      <c r="F44" s="134" t="n">
        <v>447.6</v>
      </c>
      <c r="G44" s="135" t="n">
        <v>9.7</v>
      </c>
      <c r="H44" s="134" t="n">
        <v>660.5</v>
      </c>
      <c r="I44" s="135" t="n">
        <v>14.4</v>
      </c>
      <c r="J44" s="134" t="n">
        <v>898.1</v>
      </c>
      <c r="K44" s="135" t="n">
        <v>19.5</v>
      </c>
      <c r="L44" s="134" t="n">
        <v>436.7</v>
      </c>
      <c r="M44" s="135" t="n">
        <v>9.5</v>
      </c>
      <c r="N44" s="134" t="n">
        <v>271.5</v>
      </c>
      <c r="O44" s="135" t="n">
        <v>5.9</v>
      </c>
      <c r="P44" s="134" t="n">
        <v>738</v>
      </c>
      <c r="Q44" s="135" t="n">
        <v>16.1</v>
      </c>
      <c r="R44" s="134" t="n">
        <v>105</v>
      </c>
      <c r="S44" s="135" t="n">
        <v>2.3</v>
      </c>
      <c r="T44" s="134" t="n">
        <v>325</v>
      </c>
      <c r="U44" s="135" t="n">
        <v>7.1</v>
      </c>
      <c r="V44" s="134" t="n">
        <v>329.2</v>
      </c>
      <c r="W44" s="135" t="n">
        <v>7.2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64056.5</v>
      </c>
      <c r="D45" s="134" t="n">
        <v>4523.9</v>
      </c>
      <c r="E45" s="135" t="n">
        <v>7.1</v>
      </c>
      <c r="F45" s="134" t="n">
        <v>5549.8</v>
      </c>
      <c r="G45" s="135" t="n">
        <v>8.7</v>
      </c>
      <c r="H45" s="134" t="n">
        <v>8291.7</v>
      </c>
      <c r="I45" s="135" t="n">
        <v>12.9</v>
      </c>
      <c r="J45" s="134" t="n">
        <v>9803</v>
      </c>
      <c r="K45" s="135" t="n">
        <v>15.3</v>
      </c>
      <c r="L45" s="134" t="n">
        <v>6569.6</v>
      </c>
      <c r="M45" s="135" t="n">
        <v>10.3</v>
      </c>
      <c r="N45" s="134" t="n">
        <v>4423.5</v>
      </c>
      <c r="O45" s="135" t="n">
        <v>6.9</v>
      </c>
      <c r="P45" s="134" t="n">
        <v>11818.4</v>
      </c>
      <c r="Q45" s="135" t="n">
        <v>18.5</v>
      </c>
      <c r="R45" s="134" t="n">
        <v>2339.3</v>
      </c>
      <c r="S45" s="135" t="n">
        <v>3.7</v>
      </c>
      <c r="T45" s="134" t="n">
        <v>5531.3</v>
      </c>
      <c r="U45" s="135" t="n">
        <v>8.6</v>
      </c>
      <c r="V45" s="134" t="n">
        <v>5206</v>
      </c>
      <c r="W45" s="135" t="n">
        <v>8.1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3739.9</v>
      </c>
      <c r="D46" s="134" t="n">
        <v>252</v>
      </c>
      <c r="E46" s="135" t="n">
        <v>6.7</v>
      </c>
      <c r="F46" s="134" t="n">
        <v>280.8</v>
      </c>
      <c r="G46" s="135" t="n">
        <v>7.5</v>
      </c>
      <c r="H46" s="134" t="n">
        <v>667.9</v>
      </c>
      <c r="I46" s="135" t="n">
        <v>17.9</v>
      </c>
      <c r="J46" s="134" t="n">
        <v>746.3</v>
      </c>
      <c r="K46" s="135" t="n">
        <v>20</v>
      </c>
      <c r="L46" s="134" t="n">
        <v>296.7</v>
      </c>
      <c r="M46" s="135" t="n">
        <v>7.9</v>
      </c>
      <c r="N46" s="134" t="n">
        <v>233.4</v>
      </c>
      <c r="O46" s="135" t="n">
        <v>6.2</v>
      </c>
      <c r="P46" s="134" t="n">
        <v>520.6</v>
      </c>
      <c r="Q46" s="135" t="n">
        <v>13.9</v>
      </c>
      <c r="R46" s="134" t="n">
        <v>97</v>
      </c>
      <c r="S46" s="135" t="n">
        <v>2.6</v>
      </c>
      <c r="T46" s="134" t="n">
        <v>297.5</v>
      </c>
      <c r="U46" s="135" t="n">
        <v>8</v>
      </c>
      <c r="V46" s="134" t="n">
        <v>347.8</v>
      </c>
      <c r="W46" s="135" t="n">
        <v>9.3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4491.2</v>
      </c>
      <c r="D47" s="134" t="n">
        <v>336.2</v>
      </c>
      <c r="E47" s="135" t="n">
        <v>7.5</v>
      </c>
      <c r="F47" s="134" t="n">
        <v>319.2</v>
      </c>
      <c r="G47" s="135" t="n">
        <v>7.1</v>
      </c>
      <c r="H47" s="134" t="n">
        <v>720.5</v>
      </c>
      <c r="I47" s="135" t="n">
        <v>16</v>
      </c>
      <c r="J47" s="134" t="n">
        <v>867</v>
      </c>
      <c r="K47" s="135" t="n">
        <v>19.3</v>
      </c>
      <c r="L47" s="134" t="n">
        <v>361.8</v>
      </c>
      <c r="M47" s="135" t="n">
        <v>8.1</v>
      </c>
      <c r="N47" s="134" t="n">
        <v>278.6</v>
      </c>
      <c r="O47" s="135" t="n">
        <v>6.2</v>
      </c>
      <c r="P47" s="134" t="n">
        <v>747.9</v>
      </c>
      <c r="Q47" s="135" t="n">
        <v>16.7</v>
      </c>
      <c r="R47" s="134" t="n">
        <v>128.2</v>
      </c>
      <c r="S47" s="135" t="n">
        <v>2.9</v>
      </c>
      <c r="T47" s="134" t="n">
        <v>349.3</v>
      </c>
      <c r="U47" s="135" t="n">
        <v>7.8</v>
      </c>
      <c r="V47" s="134" t="n">
        <v>382.5</v>
      </c>
      <c r="W47" s="135" t="n">
        <v>8.5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5280.5</v>
      </c>
      <c r="D48" s="134" t="n">
        <v>524.7</v>
      </c>
      <c r="E48" s="135" t="n">
        <v>9.9</v>
      </c>
      <c r="F48" s="134" t="n">
        <v>398.9</v>
      </c>
      <c r="G48" s="135" t="n">
        <v>7.6</v>
      </c>
      <c r="H48" s="134" t="n">
        <v>748.9</v>
      </c>
      <c r="I48" s="135" t="n">
        <v>14.2</v>
      </c>
      <c r="J48" s="134" t="n">
        <v>1113.2</v>
      </c>
      <c r="K48" s="135" t="n">
        <v>21.1</v>
      </c>
      <c r="L48" s="134" t="n">
        <v>291</v>
      </c>
      <c r="M48" s="135" t="n">
        <v>5.5</v>
      </c>
      <c r="N48" s="134" t="n">
        <v>289.1</v>
      </c>
      <c r="O48" s="135" t="n">
        <v>5.5</v>
      </c>
      <c r="P48" s="134" t="n">
        <v>980.3</v>
      </c>
      <c r="Q48" s="135" t="n">
        <v>18.6</v>
      </c>
      <c r="R48" s="134" t="n">
        <v>179.3</v>
      </c>
      <c r="S48" s="135" t="n">
        <v>3.4</v>
      </c>
      <c r="T48" s="134" t="n">
        <v>349.8</v>
      </c>
      <c r="U48" s="135" t="n">
        <v>6.6</v>
      </c>
      <c r="V48" s="134" t="n">
        <v>405.2</v>
      </c>
      <c r="W48" s="135" t="n">
        <v>7.7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4809.2</v>
      </c>
      <c r="D49" s="134" t="n">
        <v>537.8</v>
      </c>
      <c r="E49" s="135" t="n">
        <v>11.2</v>
      </c>
      <c r="F49" s="134" t="n">
        <v>470.6</v>
      </c>
      <c r="G49" s="135" t="n">
        <v>9.8</v>
      </c>
      <c r="H49" s="134" t="n">
        <v>566.5</v>
      </c>
      <c r="I49" s="135" t="n">
        <v>11.8</v>
      </c>
      <c r="J49" s="134" t="n">
        <v>959.9</v>
      </c>
      <c r="K49" s="135" t="n">
        <v>20</v>
      </c>
      <c r="L49" s="134" t="n">
        <v>288.6</v>
      </c>
      <c r="M49" s="135" t="n">
        <v>6</v>
      </c>
      <c r="N49" s="134" t="n">
        <v>231.1</v>
      </c>
      <c r="O49" s="135" t="n">
        <v>4.8</v>
      </c>
      <c r="P49" s="134" t="n">
        <v>907.7</v>
      </c>
      <c r="Q49" s="135" t="n">
        <v>18.9</v>
      </c>
      <c r="R49" s="134" t="n">
        <v>124.9</v>
      </c>
      <c r="S49" s="135" t="n">
        <v>2.6</v>
      </c>
      <c r="T49" s="134" t="n">
        <v>368.7</v>
      </c>
      <c r="U49" s="135" t="n">
        <v>7.7</v>
      </c>
      <c r="V49" s="134" t="n">
        <v>353.6</v>
      </c>
      <c r="W49" s="135" t="n">
        <v>7.4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4776.3</v>
      </c>
      <c r="D50" s="134" t="n">
        <v>537.1</v>
      </c>
      <c r="E50" s="135" t="n">
        <v>11.2</v>
      </c>
      <c r="F50" s="134" t="n">
        <v>486.5</v>
      </c>
      <c r="G50" s="135" t="n">
        <v>10.2</v>
      </c>
      <c r="H50" s="134" t="n">
        <v>482.2</v>
      </c>
      <c r="I50" s="135" t="n">
        <v>10.1</v>
      </c>
      <c r="J50" s="134" t="n">
        <v>831.7</v>
      </c>
      <c r="K50" s="135" t="n">
        <v>17.4</v>
      </c>
      <c r="L50" s="134" t="n">
        <v>329.1</v>
      </c>
      <c r="M50" s="135" t="n">
        <v>6.9</v>
      </c>
      <c r="N50" s="134" t="n">
        <v>229.3</v>
      </c>
      <c r="O50" s="135" t="n">
        <v>4.8</v>
      </c>
      <c r="P50" s="134" t="n">
        <v>935.6</v>
      </c>
      <c r="Q50" s="135" t="n">
        <v>19.6</v>
      </c>
      <c r="R50" s="134" t="n">
        <v>126.7</v>
      </c>
      <c r="S50" s="135" t="n">
        <v>2.7</v>
      </c>
      <c r="T50" s="134" t="n">
        <v>394.5</v>
      </c>
      <c r="U50" s="135" t="n">
        <v>8.3</v>
      </c>
      <c r="V50" s="134" t="n">
        <v>423.7</v>
      </c>
      <c r="W50" s="135" t="n">
        <v>8.9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4713.5</v>
      </c>
      <c r="D51" s="134" t="n">
        <v>587.3</v>
      </c>
      <c r="E51" s="135" t="n">
        <v>12.5</v>
      </c>
      <c r="F51" s="134" t="n">
        <v>381.7</v>
      </c>
      <c r="G51" s="135" t="n">
        <v>8.1</v>
      </c>
      <c r="H51" s="134" t="n">
        <v>450.1</v>
      </c>
      <c r="I51" s="135" t="n">
        <v>9.6</v>
      </c>
      <c r="J51" s="134" t="n">
        <v>723.2</v>
      </c>
      <c r="K51" s="135" t="n">
        <v>15.3</v>
      </c>
      <c r="L51" s="134" t="n">
        <v>323</v>
      </c>
      <c r="M51" s="135" t="n">
        <v>6.9</v>
      </c>
      <c r="N51" s="134" t="n">
        <v>277.1</v>
      </c>
      <c r="O51" s="135" t="n">
        <v>5.9</v>
      </c>
      <c r="P51" s="134" t="n">
        <v>1008.1</v>
      </c>
      <c r="Q51" s="135" t="n">
        <v>21.4</v>
      </c>
      <c r="R51" s="134" t="n">
        <v>174.5</v>
      </c>
      <c r="S51" s="135" t="n">
        <v>3.7</v>
      </c>
      <c r="T51" s="134" t="n">
        <v>378.9</v>
      </c>
      <c r="U51" s="135" t="n">
        <v>8</v>
      </c>
      <c r="V51" s="134" t="n">
        <v>409.7</v>
      </c>
      <c r="W51" s="135" t="n">
        <v>8.7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5070.9</v>
      </c>
      <c r="D52" s="134" t="n">
        <v>525.5</v>
      </c>
      <c r="E52" s="135" t="n">
        <v>10.4</v>
      </c>
      <c r="F52" s="134" t="n">
        <v>434.7</v>
      </c>
      <c r="G52" s="135" t="n">
        <v>8.6</v>
      </c>
      <c r="H52" s="134" t="n">
        <v>598.7</v>
      </c>
      <c r="I52" s="135" t="n">
        <v>11.8</v>
      </c>
      <c r="J52" s="134" t="n">
        <v>816.9</v>
      </c>
      <c r="K52" s="135" t="n">
        <v>16.1</v>
      </c>
      <c r="L52" s="134" t="n">
        <v>413.7</v>
      </c>
      <c r="M52" s="135" t="n">
        <v>8.2</v>
      </c>
      <c r="N52" s="134" t="n">
        <v>268.8</v>
      </c>
      <c r="O52" s="135" t="n">
        <v>5.3</v>
      </c>
      <c r="P52" s="134" t="n">
        <v>953</v>
      </c>
      <c r="Q52" s="135" t="n">
        <v>18.8</v>
      </c>
      <c r="R52" s="134" t="n">
        <v>183.2</v>
      </c>
      <c r="S52" s="135" t="n">
        <v>3.6</v>
      </c>
      <c r="T52" s="134" t="n">
        <v>457.1</v>
      </c>
      <c r="U52" s="135" t="n">
        <v>9</v>
      </c>
      <c r="V52" s="134" t="n">
        <v>419.3</v>
      </c>
      <c r="W52" s="135" t="n">
        <v>8.3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4738.6</v>
      </c>
      <c r="D53" s="134" t="n">
        <v>498.4</v>
      </c>
      <c r="E53" s="135" t="n">
        <v>10.5</v>
      </c>
      <c r="F53" s="134" t="n">
        <v>482.2</v>
      </c>
      <c r="G53" s="135" t="n">
        <v>10.2</v>
      </c>
      <c r="H53" s="134" t="n">
        <v>527.7</v>
      </c>
      <c r="I53" s="135" t="n">
        <v>11.1</v>
      </c>
      <c r="J53" s="134" t="n">
        <v>716.6</v>
      </c>
      <c r="K53" s="135" t="n">
        <v>15.1</v>
      </c>
      <c r="L53" s="134" t="n">
        <v>451</v>
      </c>
      <c r="M53" s="135" t="n">
        <v>9.5</v>
      </c>
      <c r="N53" s="134" t="n">
        <v>220.4</v>
      </c>
      <c r="O53" s="135" t="n">
        <v>4.7</v>
      </c>
      <c r="P53" s="134" t="n">
        <v>807.1</v>
      </c>
      <c r="Q53" s="135" t="n">
        <v>17</v>
      </c>
      <c r="R53" s="134" t="n">
        <v>195</v>
      </c>
      <c r="S53" s="135" t="n">
        <v>4.1</v>
      </c>
      <c r="T53" s="134" t="n">
        <v>440.7</v>
      </c>
      <c r="U53" s="135" t="n">
        <v>9.3</v>
      </c>
      <c r="V53" s="134" t="n">
        <v>399.5</v>
      </c>
      <c r="W53" s="135" t="n">
        <v>8.4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4317.7</v>
      </c>
      <c r="D54" s="134" t="n">
        <v>405.5</v>
      </c>
      <c r="E54" s="135" t="n">
        <v>9.4</v>
      </c>
      <c r="F54" s="134" t="n">
        <v>430.6</v>
      </c>
      <c r="G54" s="135" t="n">
        <v>10</v>
      </c>
      <c r="H54" s="134" t="n">
        <v>522.5</v>
      </c>
      <c r="I54" s="135" t="n">
        <v>12.1</v>
      </c>
      <c r="J54" s="134" t="n">
        <v>631</v>
      </c>
      <c r="K54" s="135" t="n">
        <v>14.6</v>
      </c>
      <c r="L54" s="134" t="n">
        <v>435.6</v>
      </c>
      <c r="M54" s="135" t="n">
        <v>10.1</v>
      </c>
      <c r="N54" s="134" t="n">
        <v>249.8</v>
      </c>
      <c r="O54" s="135" t="n">
        <v>5.8</v>
      </c>
      <c r="P54" s="134" t="n">
        <v>713</v>
      </c>
      <c r="Q54" s="135" t="n">
        <v>16.5</v>
      </c>
      <c r="R54" s="134" t="n">
        <v>156</v>
      </c>
      <c r="S54" s="135" t="n">
        <v>3.6</v>
      </c>
      <c r="T54" s="134" t="n">
        <v>384.3</v>
      </c>
      <c r="U54" s="135" t="n">
        <v>8.9</v>
      </c>
      <c r="V54" s="134" t="n">
        <v>389.4</v>
      </c>
      <c r="W54" s="135" t="n">
        <v>9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4037</v>
      </c>
      <c r="D55" s="134" t="n">
        <v>365.1</v>
      </c>
      <c r="E55" s="135" t="n">
        <v>9</v>
      </c>
      <c r="F55" s="134" t="n">
        <v>393.9</v>
      </c>
      <c r="G55" s="135" t="n">
        <v>9.8</v>
      </c>
      <c r="H55" s="134" t="n">
        <v>631.8</v>
      </c>
      <c r="I55" s="135" t="n">
        <v>15.7</v>
      </c>
      <c r="J55" s="134" t="n">
        <v>564.3</v>
      </c>
      <c r="K55" s="135" t="n">
        <v>14</v>
      </c>
      <c r="L55" s="134" t="n">
        <v>388.7</v>
      </c>
      <c r="M55" s="135" t="n">
        <v>9.6</v>
      </c>
      <c r="N55" s="134" t="n">
        <v>166.6</v>
      </c>
      <c r="O55" s="135" t="n">
        <v>4.1</v>
      </c>
      <c r="P55" s="134" t="n">
        <v>698.3</v>
      </c>
      <c r="Q55" s="135" t="n">
        <v>17.3</v>
      </c>
      <c r="R55" s="134" t="n">
        <v>129.9</v>
      </c>
      <c r="S55" s="135" t="n">
        <v>3.2</v>
      </c>
      <c r="T55" s="134" t="n">
        <v>325</v>
      </c>
      <c r="U55" s="135" t="n">
        <v>8.1</v>
      </c>
      <c r="V55" s="134" t="n">
        <v>373.3</v>
      </c>
      <c r="W55" s="135" t="n">
        <v>9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4956.9</v>
      </c>
      <c r="D56" s="134" t="n">
        <v>419.2</v>
      </c>
      <c r="E56" s="135" t="n">
        <v>8.5</v>
      </c>
      <c r="F56" s="134" t="n">
        <v>455.7</v>
      </c>
      <c r="G56" s="135" t="n">
        <v>9.2</v>
      </c>
      <c r="H56" s="134" t="n">
        <v>740.1</v>
      </c>
      <c r="I56" s="135" t="n">
        <v>14.9</v>
      </c>
      <c r="J56" s="134" t="n">
        <v>698.2</v>
      </c>
      <c r="K56" s="135" t="n">
        <v>14.1</v>
      </c>
      <c r="L56" s="134" t="n">
        <v>493.5</v>
      </c>
      <c r="M56" s="135" t="n">
        <v>10</v>
      </c>
      <c r="N56" s="134" t="n">
        <v>232</v>
      </c>
      <c r="O56" s="135" t="n">
        <v>4.7</v>
      </c>
      <c r="P56" s="134" t="n">
        <v>965.6</v>
      </c>
      <c r="Q56" s="135" t="n">
        <v>19.5</v>
      </c>
      <c r="R56" s="134" t="n">
        <v>147.5</v>
      </c>
      <c r="S56" s="135" t="n">
        <v>3</v>
      </c>
      <c r="T56" s="134" t="n">
        <v>416.9</v>
      </c>
      <c r="U56" s="135" t="n">
        <v>8.4</v>
      </c>
      <c r="V56" s="134" t="n">
        <v>388.2</v>
      </c>
      <c r="W56" s="135" t="n">
        <v>7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4720.4</v>
      </c>
      <c r="D57" s="134" t="n">
        <v>427.9</v>
      </c>
      <c r="E57" s="135" t="n">
        <v>9.1</v>
      </c>
      <c r="F57" s="134" t="n">
        <v>478.1</v>
      </c>
      <c r="G57" s="135" t="n">
        <v>10.1</v>
      </c>
      <c r="H57" s="134" t="n">
        <v>796.2</v>
      </c>
      <c r="I57" s="135" t="n">
        <v>16.9</v>
      </c>
      <c r="J57" s="134" t="n">
        <v>709.7</v>
      </c>
      <c r="K57" s="135" t="n">
        <v>15</v>
      </c>
      <c r="L57" s="134" t="n">
        <v>497.2</v>
      </c>
      <c r="M57" s="135" t="n">
        <v>10.5</v>
      </c>
      <c r="N57" s="134" t="n">
        <v>188.1</v>
      </c>
      <c r="O57" s="135" t="n">
        <v>4</v>
      </c>
      <c r="P57" s="134" t="n">
        <v>654.1</v>
      </c>
      <c r="Q57" s="135" t="n">
        <v>13.9</v>
      </c>
      <c r="R57" s="134" t="n">
        <v>180.8</v>
      </c>
      <c r="S57" s="135" t="n">
        <v>3.8</v>
      </c>
      <c r="T57" s="134" t="n">
        <v>414.2</v>
      </c>
      <c r="U57" s="135" t="n">
        <v>8.8</v>
      </c>
      <c r="V57" s="134" t="n">
        <v>374.2</v>
      </c>
      <c r="W57" s="135" t="n">
        <v>7.9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55652</v>
      </c>
      <c r="D58" s="134" t="n">
        <v>5416.7</v>
      </c>
      <c r="E58" s="135" t="n">
        <v>9.7</v>
      </c>
      <c r="F58" s="134" t="n">
        <v>5013</v>
      </c>
      <c r="G58" s="135" t="n">
        <v>9</v>
      </c>
      <c r="H58" s="134" t="n">
        <v>7453.2</v>
      </c>
      <c r="I58" s="135" t="n">
        <v>13.4</v>
      </c>
      <c r="J58" s="134" t="n">
        <v>9377.9</v>
      </c>
      <c r="K58" s="135" t="n">
        <v>16.9</v>
      </c>
      <c r="L58" s="134" t="n">
        <v>4569.9</v>
      </c>
      <c r="M58" s="135" t="n">
        <v>8.2</v>
      </c>
      <c r="N58" s="134" t="n">
        <v>2864.1</v>
      </c>
      <c r="O58" s="135" t="n">
        <v>5.2</v>
      </c>
      <c r="P58" s="134" t="n">
        <v>9891.1</v>
      </c>
      <c r="Q58" s="135" t="n">
        <v>17.8</v>
      </c>
      <c r="R58" s="134" t="n">
        <v>1823</v>
      </c>
      <c r="S58" s="135" t="n">
        <v>3.3</v>
      </c>
      <c r="T58" s="134" t="n">
        <v>4576.8</v>
      </c>
      <c r="U58" s="135" t="n">
        <v>8.2</v>
      </c>
      <c r="V58" s="134" t="n">
        <v>4666.3</v>
      </c>
      <c r="W58" s="135" t="n">
        <v>8.4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4118</v>
      </c>
      <c r="D59" s="134" t="n">
        <v>321.5</v>
      </c>
      <c r="E59" s="135" t="n">
        <v>7.8</v>
      </c>
      <c r="F59" s="134" t="n">
        <v>375.6</v>
      </c>
      <c r="G59" s="135" t="n">
        <v>9.1</v>
      </c>
      <c r="H59" s="134" t="n">
        <v>700.4</v>
      </c>
      <c r="I59" s="135" t="n">
        <v>17</v>
      </c>
      <c r="J59" s="134" t="n">
        <v>740.6</v>
      </c>
      <c r="K59" s="135" t="n">
        <v>18</v>
      </c>
      <c r="L59" s="134" t="n">
        <v>406.1</v>
      </c>
      <c r="M59" s="135" t="n">
        <v>9.9</v>
      </c>
      <c r="N59" s="134" t="n">
        <v>222.4</v>
      </c>
      <c r="O59" s="135" t="n">
        <v>5.4</v>
      </c>
      <c r="P59" s="134" t="n">
        <v>381.3</v>
      </c>
      <c r="Q59" s="135" t="n">
        <v>9.3</v>
      </c>
      <c r="R59" s="134" t="n">
        <v>178.9</v>
      </c>
      <c r="S59" s="135" t="n">
        <v>4.3</v>
      </c>
      <c r="T59" s="134" t="n">
        <v>406.4</v>
      </c>
      <c r="U59" s="135" t="n">
        <v>9.9</v>
      </c>
      <c r="V59" s="134" t="n">
        <v>384.7</v>
      </c>
      <c r="W59" s="135" t="n">
        <v>9.3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4118</v>
      </c>
      <c r="D60" s="134" t="n">
        <v>321.5</v>
      </c>
      <c r="E60" s="135" t="n">
        <v>7.8</v>
      </c>
      <c r="F60" s="134" t="n">
        <v>375.6</v>
      </c>
      <c r="G60" s="135" t="n">
        <v>9.1</v>
      </c>
      <c r="H60" s="134" t="n">
        <v>700.4</v>
      </c>
      <c r="I60" s="135" t="n">
        <v>17</v>
      </c>
      <c r="J60" s="134" t="n">
        <v>740.6</v>
      </c>
      <c r="K60" s="135" t="n">
        <v>18</v>
      </c>
      <c r="L60" s="134" t="n">
        <v>406.1</v>
      </c>
      <c r="M60" s="135" t="n">
        <v>9.9</v>
      </c>
      <c r="N60" s="134" t="n">
        <v>222.4</v>
      </c>
      <c r="O60" s="135" t="n">
        <v>5.4</v>
      </c>
      <c r="P60" s="134" t="n">
        <v>381.3</v>
      </c>
      <c r="Q60" s="135" t="n">
        <v>9.3</v>
      </c>
      <c r="R60" s="134" t="n">
        <v>178.9</v>
      </c>
      <c r="S60" s="135" t="n">
        <v>4.3</v>
      </c>
      <c r="T60" s="134" t="n">
        <v>406.4</v>
      </c>
      <c r="U60" s="135" t="n">
        <v>9.9</v>
      </c>
      <c r="V60" s="134" t="n">
        <v>384.7</v>
      </c>
      <c r="W60" s="135" t="n">
        <v>9.3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8" t="n">
        <v>4403</v>
      </c>
      <c r="D7" s="138" t="n">
        <v>511.8</v>
      </c>
      <c r="E7" s="144" t="n">
        <v>11.6</v>
      </c>
      <c r="F7" s="138" t="n">
        <v>729.5</v>
      </c>
      <c r="G7" s="144" t="n">
        <v>16.6</v>
      </c>
      <c r="H7" s="138" t="n">
        <v>647.9</v>
      </c>
      <c r="I7" s="144" t="n">
        <v>14.7</v>
      </c>
      <c r="J7" s="138" t="n">
        <v>379.6</v>
      </c>
      <c r="K7" s="144" t="n">
        <v>8.6</v>
      </c>
      <c r="L7" s="138" t="n">
        <v>709.8</v>
      </c>
      <c r="M7" s="144" t="n">
        <v>16.1</v>
      </c>
      <c r="N7" s="138" t="n">
        <v>631.4</v>
      </c>
      <c r="O7" s="144" t="n">
        <v>14.3</v>
      </c>
      <c r="P7" s="138" t="n">
        <v>263.8</v>
      </c>
      <c r="Q7" s="144" t="n">
        <v>6</v>
      </c>
      <c r="R7" s="138" t="n">
        <v>36.7</v>
      </c>
      <c r="S7" s="144" t="n">
        <v>0.8</v>
      </c>
      <c r="T7" s="138" t="n">
        <v>193.7</v>
      </c>
      <c r="U7" s="144" t="n">
        <v>4.4</v>
      </c>
      <c r="V7" s="138" t="n">
        <v>298.7</v>
      </c>
      <c r="W7" s="144" t="n">
        <v>6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8" t="n">
        <v>3871.3</v>
      </c>
      <c r="D8" s="138" t="n">
        <v>402.7</v>
      </c>
      <c r="E8" s="144" t="n">
        <v>10.4</v>
      </c>
      <c r="F8" s="138" t="n">
        <v>700.9</v>
      </c>
      <c r="G8" s="144" t="n">
        <v>18.1</v>
      </c>
      <c r="H8" s="138" t="n">
        <v>639.2</v>
      </c>
      <c r="I8" s="144" t="n">
        <v>16.5</v>
      </c>
      <c r="J8" s="138" t="n">
        <v>229</v>
      </c>
      <c r="K8" s="144" t="n">
        <v>5.9</v>
      </c>
      <c r="L8" s="138" t="n">
        <v>680.1</v>
      </c>
      <c r="M8" s="144" t="n">
        <v>17.6</v>
      </c>
      <c r="N8" s="138" t="n">
        <v>502</v>
      </c>
      <c r="O8" s="144" t="n">
        <v>13</v>
      </c>
      <c r="P8" s="138" t="n">
        <v>196.2</v>
      </c>
      <c r="Q8" s="144" t="n">
        <v>5.1</v>
      </c>
      <c r="R8" s="138" t="n">
        <v>38</v>
      </c>
      <c r="S8" s="144" t="n">
        <v>1</v>
      </c>
      <c r="T8" s="138" t="n">
        <v>178.7</v>
      </c>
      <c r="U8" s="144" t="n">
        <v>4.6</v>
      </c>
      <c r="V8" s="138" t="n">
        <v>304.6</v>
      </c>
      <c r="W8" s="144" t="n">
        <v>7.9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8" t="n">
        <v>5968.3</v>
      </c>
      <c r="D9" s="138" t="n">
        <v>640.8</v>
      </c>
      <c r="E9" s="144" t="n">
        <v>10.7</v>
      </c>
      <c r="F9" s="138" t="n">
        <v>827.2</v>
      </c>
      <c r="G9" s="144" t="n">
        <v>13.9</v>
      </c>
      <c r="H9" s="138" t="n">
        <v>1250.6</v>
      </c>
      <c r="I9" s="144" t="n">
        <v>21</v>
      </c>
      <c r="J9" s="138" t="n">
        <v>397.4</v>
      </c>
      <c r="K9" s="144" t="n">
        <v>6.7</v>
      </c>
      <c r="L9" s="138" t="n">
        <v>1004.6</v>
      </c>
      <c r="M9" s="144" t="n">
        <v>16.8</v>
      </c>
      <c r="N9" s="138" t="n">
        <v>740.7</v>
      </c>
      <c r="O9" s="144" t="n">
        <v>12.4</v>
      </c>
      <c r="P9" s="138" t="n">
        <v>382</v>
      </c>
      <c r="Q9" s="144" t="n">
        <v>6.4</v>
      </c>
      <c r="R9" s="138" t="n">
        <v>55.1</v>
      </c>
      <c r="S9" s="144" t="n">
        <v>0.9</v>
      </c>
      <c r="T9" s="138" t="n">
        <v>298.6</v>
      </c>
      <c r="U9" s="144" t="n">
        <v>5</v>
      </c>
      <c r="V9" s="138" t="n">
        <v>371.2</v>
      </c>
      <c r="W9" s="144" t="n">
        <v>6.2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8" t="n">
        <v>5409.5</v>
      </c>
      <c r="D10" s="138" t="n">
        <v>581.6</v>
      </c>
      <c r="E10" s="144" t="n">
        <v>10.8</v>
      </c>
      <c r="F10" s="138" t="n">
        <v>796.8</v>
      </c>
      <c r="G10" s="144" t="n">
        <v>14.7</v>
      </c>
      <c r="H10" s="138" t="n">
        <v>1105.2</v>
      </c>
      <c r="I10" s="144" t="n">
        <v>20.4</v>
      </c>
      <c r="J10" s="138" t="n">
        <v>386</v>
      </c>
      <c r="K10" s="144" t="n">
        <v>7.1</v>
      </c>
      <c r="L10" s="138" t="n">
        <v>873.3</v>
      </c>
      <c r="M10" s="144" t="n">
        <v>16.1</v>
      </c>
      <c r="N10" s="138" t="n">
        <v>686.6</v>
      </c>
      <c r="O10" s="144" t="n">
        <v>12.7</v>
      </c>
      <c r="P10" s="138" t="n">
        <v>338.9</v>
      </c>
      <c r="Q10" s="144" t="n">
        <v>6.3</v>
      </c>
      <c r="R10" s="138" t="n">
        <v>45.9</v>
      </c>
      <c r="S10" s="144" t="n">
        <v>0.9</v>
      </c>
      <c r="T10" s="138" t="n">
        <v>269.3</v>
      </c>
      <c r="U10" s="144" t="n">
        <v>5</v>
      </c>
      <c r="V10" s="138" t="n">
        <v>325.8</v>
      </c>
      <c r="W10" s="144" t="n">
        <v>6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8" t="n">
        <v>6170.9</v>
      </c>
      <c r="D11" s="138" t="n">
        <v>730.6</v>
      </c>
      <c r="E11" s="144" t="n">
        <v>11.8</v>
      </c>
      <c r="F11" s="138" t="n">
        <v>888.6</v>
      </c>
      <c r="G11" s="144" t="n">
        <v>14.4</v>
      </c>
      <c r="H11" s="138" t="n">
        <v>1353.9</v>
      </c>
      <c r="I11" s="144" t="n">
        <v>21.9</v>
      </c>
      <c r="J11" s="138" t="n">
        <v>426.4</v>
      </c>
      <c r="K11" s="144" t="n">
        <v>6.9</v>
      </c>
      <c r="L11" s="138" t="n">
        <v>856</v>
      </c>
      <c r="M11" s="144" t="n">
        <v>13.9</v>
      </c>
      <c r="N11" s="138" t="n">
        <v>750.5</v>
      </c>
      <c r="O11" s="144" t="n">
        <v>12.2</v>
      </c>
      <c r="P11" s="138" t="n">
        <v>434</v>
      </c>
      <c r="Q11" s="144" t="n">
        <v>7</v>
      </c>
      <c r="R11" s="138" t="n">
        <v>56.5</v>
      </c>
      <c r="S11" s="144" t="n">
        <v>0.9</v>
      </c>
      <c r="T11" s="138" t="n">
        <v>318.6</v>
      </c>
      <c r="U11" s="144" t="n">
        <v>5.2</v>
      </c>
      <c r="V11" s="138" t="n">
        <v>355.9</v>
      </c>
      <c r="W11" s="144" t="n">
        <v>5.8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8" t="n">
        <v>5645.7</v>
      </c>
      <c r="D12" s="138" t="n">
        <v>669.5</v>
      </c>
      <c r="E12" s="144" t="n">
        <v>11.9</v>
      </c>
      <c r="F12" s="138" t="n">
        <v>596.1</v>
      </c>
      <c r="G12" s="144" t="n">
        <v>10.6</v>
      </c>
      <c r="H12" s="138" t="n">
        <v>1202.9</v>
      </c>
      <c r="I12" s="144" t="n">
        <v>21.3</v>
      </c>
      <c r="J12" s="138" t="n">
        <v>423.9</v>
      </c>
      <c r="K12" s="144" t="n">
        <v>7.5</v>
      </c>
      <c r="L12" s="138" t="n">
        <v>963.7</v>
      </c>
      <c r="M12" s="144" t="n">
        <v>17.1</v>
      </c>
      <c r="N12" s="138" t="n">
        <v>698.6</v>
      </c>
      <c r="O12" s="144" t="n">
        <v>12.4</v>
      </c>
      <c r="P12" s="138" t="n">
        <v>382.4</v>
      </c>
      <c r="Q12" s="144" t="n">
        <v>6.8</v>
      </c>
      <c r="R12" s="138" t="n">
        <v>49</v>
      </c>
      <c r="S12" s="144" t="n">
        <v>0.9</v>
      </c>
      <c r="T12" s="138" t="n">
        <v>300.3</v>
      </c>
      <c r="U12" s="144" t="n">
        <v>5.3</v>
      </c>
      <c r="V12" s="138" t="n">
        <v>359.3</v>
      </c>
      <c r="W12" s="144" t="n">
        <v>6.4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8" t="n">
        <v>5485.5</v>
      </c>
      <c r="D13" s="138" t="n">
        <v>729.2</v>
      </c>
      <c r="E13" s="144" t="n">
        <v>13.3</v>
      </c>
      <c r="F13" s="138" t="n">
        <v>661.7</v>
      </c>
      <c r="G13" s="144" t="n">
        <v>12.1</v>
      </c>
      <c r="H13" s="138" t="n">
        <v>1052.3</v>
      </c>
      <c r="I13" s="144" t="n">
        <v>19.2</v>
      </c>
      <c r="J13" s="138" t="n">
        <v>392.4</v>
      </c>
      <c r="K13" s="144" t="n">
        <v>7.2</v>
      </c>
      <c r="L13" s="138" t="n">
        <v>838.1</v>
      </c>
      <c r="M13" s="144" t="n">
        <v>15.3</v>
      </c>
      <c r="N13" s="138" t="n">
        <v>730.1</v>
      </c>
      <c r="O13" s="144" t="n">
        <v>13.3</v>
      </c>
      <c r="P13" s="138" t="n">
        <v>380.5</v>
      </c>
      <c r="Q13" s="144" t="n">
        <v>6.9</v>
      </c>
      <c r="R13" s="138" t="n">
        <v>50.2</v>
      </c>
      <c r="S13" s="144" t="n">
        <v>0.9</v>
      </c>
      <c r="T13" s="138" t="n">
        <v>282.1</v>
      </c>
      <c r="U13" s="144" t="n">
        <v>5.1</v>
      </c>
      <c r="V13" s="138" t="n">
        <v>368.8</v>
      </c>
      <c r="W13" s="144" t="n">
        <v>6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8" t="n">
        <v>5588.1</v>
      </c>
      <c r="D14" s="138" t="n">
        <v>588.4</v>
      </c>
      <c r="E14" s="144" t="n">
        <v>10.5</v>
      </c>
      <c r="F14" s="138" t="n">
        <v>739.7</v>
      </c>
      <c r="G14" s="144" t="n">
        <v>13.2</v>
      </c>
      <c r="H14" s="138" t="n">
        <v>1194.6</v>
      </c>
      <c r="I14" s="144" t="n">
        <v>21.4</v>
      </c>
      <c r="J14" s="138" t="n">
        <v>368.6</v>
      </c>
      <c r="K14" s="144" t="n">
        <v>6.6</v>
      </c>
      <c r="L14" s="138" t="n">
        <v>923.2</v>
      </c>
      <c r="M14" s="144" t="n">
        <v>16.5</v>
      </c>
      <c r="N14" s="138" t="n">
        <v>684.7</v>
      </c>
      <c r="O14" s="144" t="n">
        <v>12.3</v>
      </c>
      <c r="P14" s="138" t="n">
        <v>398.9</v>
      </c>
      <c r="Q14" s="144" t="n">
        <v>7.1</v>
      </c>
      <c r="R14" s="138" t="n">
        <v>47.2</v>
      </c>
      <c r="S14" s="144" t="n">
        <v>0.9</v>
      </c>
      <c r="T14" s="138" t="n">
        <v>301.3</v>
      </c>
      <c r="U14" s="144" t="n">
        <v>5.4</v>
      </c>
      <c r="V14" s="138" t="n">
        <v>341.5</v>
      </c>
      <c r="W14" s="144" t="n">
        <v>6.1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8" t="n">
        <v>5651.3</v>
      </c>
      <c r="D15" s="138" t="n">
        <v>629</v>
      </c>
      <c r="E15" s="144" t="n">
        <v>11.1</v>
      </c>
      <c r="F15" s="138" t="n">
        <v>669.6</v>
      </c>
      <c r="G15" s="144" t="n">
        <v>11.9</v>
      </c>
      <c r="H15" s="138" t="n">
        <v>1149.1</v>
      </c>
      <c r="I15" s="144" t="n">
        <v>20.3</v>
      </c>
      <c r="J15" s="138" t="n">
        <v>385.7</v>
      </c>
      <c r="K15" s="144" t="n">
        <v>6.8</v>
      </c>
      <c r="L15" s="138" t="n">
        <v>1086.6</v>
      </c>
      <c r="M15" s="144" t="n">
        <v>19.2</v>
      </c>
      <c r="N15" s="138" t="n">
        <v>659.4</v>
      </c>
      <c r="O15" s="144" t="n">
        <v>11.7</v>
      </c>
      <c r="P15" s="138" t="n">
        <v>398.3</v>
      </c>
      <c r="Q15" s="144" t="n">
        <v>7.1</v>
      </c>
      <c r="R15" s="138" t="n">
        <v>47.3</v>
      </c>
      <c r="S15" s="144" t="n">
        <v>0.8</v>
      </c>
      <c r="T15" s="138" t="n">
        <v>265</v>
      </c>
      <c r="U15" s="144" t="n">
        <v>4.7</v>
      </c>
      <c r="V15" s="138" t="n">
        <v>361.2</v>
      </c>
      <c r="W15" s="144" t="n">
        <v>6.4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8" t="n">
        <v>5764.7</v>
      </c>
      <c r="D16" s="138" t="n">
        <v>604.1</v>
      </c>
      <c r="E16" s="144" t="n">
        <v>10.5</v>
      </c>
      <c r="F16" s="138" t="n">
        <v>659.7</v>
      </c>
      <c r="G16" s="144" t="n">
        <v>11.4</v>
      </c>
      <c r="H16" s="138" t="n">
        <v>1213.3</v>
      </c>
      <c r="I16" s="144" t="n">
        <v>21.1</v>
      </c>
      <c r="J16" s="138" t="n">
        <v>436.1</v>
      </c>
      <c r="K16" s="144" t="n">
        <v>7.6</v>
      </c>
      <c r="L16" s="138" t="n">
        <v>1108.5</v>
      </c>
      <c r="M16" s="144" t="n">
        <v>19.2</v>
      </c>
      <c r="N16" s="138" t="n">
        <v>639.9</v>
      </c>
      <c r="O16" s="144" t="n">
        <v>11.1</v>
      </c>
      <c r="P16" s="138" t="n">
        <v>415.9</v>
      </c>
      <c r="Q16" s="144" t="n">
        <v>7.2</v>
      </c>
      <c r="R16" s="138" t="n">
        <v>42.2</v>
      </c>
      <c r="S16" s="144" t="n">
        <v>0.7</v>
      </c>
      <c r="T16" s="138" t="n">
        <v>289.2</v>
      </c>
      <c r="U16" s="144" t="n">
        <v>5</v>
      </c>
      <c r="V16" s="138" t="n">
        <v>355.8</v>
      </c>
      <c r="W16" s="144" t="n">
        <v>6.2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8" t="n">
        <v>5219.6</v>
      </c>
      <c r="D17" s="138" t="n">
        <v>638.9</v>
      </c>
      <c r="E17" s="144" t="n">
        <v>12.2</v>
      </c>
      <c r="F17" s="138" t="n">
        <v>607.3</v>
      </c>
      <c r="G17" s="144" t="n">
        <v>11.6</v>
      </c>
      <c r="H17" s="138" t="n">
        <v>1038.4</v>
      </c>
      <c r="I17" s="144" t="n">
        <v>19.9</v>
      </c>
      <c r="J17" s="138" t="n">
        <v>402.9</v>
      </c>
      <c r="K17" s="144" t="n">
        <v>7.7</v>
      </c>
      <c r="L17" s="138" t="n">
        <v>856.5</v>
      </c>
      <c r="M17" s="144" t="n">
        <v>16.4</v>
      </c>
      <c r="N17" s="138" t="n">
        <v>611.2</v>
      </c>
      <c r="O17" s="144" t="n">
        <v>11.7</v>
      </c>
      <c r="P17" s="138" t="n">
        <v>399.7</v>
      </c>
      <c r="Q17" s="144" t="n">
        <v>7.7</v>
      </c>
      <c r="R17" s="138" t="n">
        <v>38.1</v>
      </c>
      <c r="S17" s="144" t="n">
        <v>0.7</v>
      </c>
      <c r="T17" s="138" t="n">
        <v>296.9</v>
      </c>
      <c r="U17" s="144" t="n">
        <v>5.7</v>
      </c>
      <c r="V17" s="138" t="n">
        <v>329.7</v>
      </c>
      <c r="W17" s="144" t="n">
        <v>6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8" t="n">
        <v>4789.6</v>
      </c>
      <c r="D18" s="138" t="n">
        <v>563.1</v>
      </c>
      <c r="E18" s="144" t="n">
        <v>11.8</v>
      </c>
      <c r="F18" s="138" t="n">
        <v>585</v>
      </c>
      <c r="G18" s="144" t="n">
        <v>12.2</v>
      </c>
      <c r="H18" s="138" t="n">
        <v>951.7</v>
      </c>
      <c r="I18" s="144" t="n">
        <v>19.9</v>
      </c>
      <c r="J18" s="138" t="n">
        <v>360.7</v>
      </c>
      <c r="K18" s="144" t="n">
        <v>7.5</v>
      </c>
      <c r="L18" s="138" t="n">
        <v>768.3</v>
      </c>
      <c r="M18" s="144" t="n">
        <v>16</v>
      </c>
      <c r="N18" s="138" t="n">
        <v>614.2</v>
      </c>
      <c r="O18" s="144" t="n">
        <v>12.8</v>
      </c>
      <c r="P18" s="138" t="n">
        <v>291.7</v>
      </c>
      <c r="Q18" s="144" t="n">
        <v>6.1</v>
      </c>
      <c r="R18" s="138" t="n">
        <v>41.4</v>
      </c>
      <c r="S18" s="144" t="n">
        <v>0.9</v>
      </c>
      <c r="T18" s="138" t="n">
        <v>291.7</v>
      </c>
      <c r="U18" s="144" t="n">
        <v>6.1</v>
      </c>
      <c r="V18" s="138" t="n">
        <v>321.9</v>
      </c>
      <c r="W18" s="144" t="n">
        <v>6.7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8" t="n">
        <v>63967.2</v>
      </c>
      <c r="D19" s="138" t="n">
        <v>7289.6</v>
      </c>
      <c r="E19" s="144" t="n">
        <v>11.4</v>
      </c>
      <c r="F19" s="138" t="n">
        <v>8462</v>
      </c>
      <c r="G19" s="144" t="n">
        <v>13.2</v>
      </c>
      <c r="H19" s="138" t="n">
        <v>12799</v>
      </c>
      <c r="I19" s="144" t="n">
        <v>20</v>
      </c>
      <c r="J19" s="138" t="n">
        <v>4588.8</v>
      </c>
      <c r="K19" s="144" t="n">
        <v>7.2</v>
      </c>
      <c r="L19" s="138" t="n">
        <v>10668.7</v>
      </c>
      <c r="M19" s="144" t="n">
        <v>16.7</v>
      </c>
      <c r="N19" s="138" t="n">
        <v>7949.3</v>
      </c>
      <c r="O19" s="144" t="n">
        <v>12.4</v>
      </c>
      <c r="P19" s="138" t="n">
        <v>4282.3</v>
      </c>
      <c r="Q19" s="144" t="n">
        <v>6.7</v>
      </c>
      <c r="R19" s="138" t="n">
        <v>547.7</v>
      </c>
      <c r="S19" s="144" t="n">
        <v>0.9</v>
      </c>
      <c r="T19" s="138" t="n">
        <v>3285.3</v>
      </c>
      <c r="U19" s="144" t="n">
        <v>5.1</v>
      </c>
      <c r="V19" s="138" t="n">
        <v>4094.4</v>
      </c>
      <c r="W19" s="144" t="n">
        <v>6.4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8" t="n">
        <v>5317.5</v>
      </c>
      <c r="D20" s="138" t="n">
        <v>604.2</v>
      </c>
      <c r="E20" s="144" t="n">
        <v>11.4</v>
      </c>
      <c r="F20" s="138" t="n">
        <v>764.8</v>
      </c>
      <c r="G20" s="144" t="n">
        <v>14.4</v>
      </c>
      <c r="H20" s="138" t="n">
        <v>1040.8</v>
      </c>
      <c r="I20" s="144" t="n">
        <v>19.6</v>
      </c>
      <c r="J20" s="138" t="n">
        <v>378.4</v>
      </c>
      <c r="K20" s="144" t="n">
        <v>7.1</v>
      </c>
      <c r="L20" s="138" t="n">
        <v>812.4</v>
      </c>
      <c r="M20" s="144" t="n">
        <v>15.3</v>
      </c>
      <c r="N20" s="138" t="n">
        <v>610.7</v>
      </c>
      <c r="O20" s="144" t="n">
        <v>11.5</v>
      </c>
      <c r="P20" s="138" t="n">
        <v>411.6</v>
      </c>
      <c r="Q20" s="144" t="n">
        <v>7.7</v>
      </c>
      <c r="R20" s="138" t="n">
        <v>42.6</v>
      </c>
      <c r="S20" s="144" t="n">
        <v>0.8</v>
      </c>
      <c r="T20" s="138" t="n">
        <v>322.8</v>
      </c>
      <c r="U20" s="144" t="n">
        <v>6.1</v>
      </c>
      <c r="V20" s="138" t="n">
        <v>329.2</v>
      </c>
      <c r="W20" s="144" t="n">
        <v>6.2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8" t="n">
        <v>5098.9</v>
      </c>
      <c r="D21" s="138" t="n">
        <v>573.5</v>
      </c>
      <c r="E21" s="144" t="n">
        <v>11.3</v>
      </c>
      <c r="F21" s="138" t="n">
        <v>610.4</v>
      </c>
      <c r="G21" s="144" t="n">
        <v>12</v>
      </c>
      <c r="H21" s="138" t="n">
        <v>1058.6</v>
      </c>
      <c r="I21" s="144" t="n">
        <v>20.8</v>
      </c>
      <c r="J21" s="138" t="n">
        <v>377.4</v>
      </c>
      <c r="K21" s="144" t="n">
        <v>7.4</v>
      </c>
      <c r="L21" s="138" t="n">
        <v>670</v>
      </c>
      <c r="M21" s="144" t="n">
        <v>13.1</v>
      </c>
      <c r="N21" s="138" t="n">
        <v>682.6</v>
      </c>
      <c r="O21" s="144" t="n">
        <v>13.4</v>
      </c>
      <c r="P21" s="138" t="n">
        <v>462.2</v>
      </c>
      <c r="Q21" s="144" t="n">
        <v>9.1</v>
      </c>
      <c r="R21" s="138" t="n">
        <v>44.8</v>
      </c>
      <c r="S21" s="144" t="n">
        <v>0.9</v>
      </c>
      <c r="T21" s="138" t="n">
        <v>281.3</v>
      </c>
      <c r="U21" s="144" t="n">
        <v>5.5</v>
      </c>
      <c r="V21" s="138" t="n">
        <v>338.2</v>
      </c>
      <c r="W21" s="144" t="n">
        <v>6.6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8" t="n">
        <v>5405.3</v>
      </c>
      <c r="D22" s="138" t="n">
        <v>609.7</v>
      </c>
      <c r="E22" s="144" t="n">
        <v>11.3</v>
      </c>
      <c r="F22" s="138" t="n">
        <v>701</v>
      </c>
      <c r="G22" s="144" t="n">
        <v>13</v>
      </c>
      <c r="H22" s="138" t="n">
        <v>1148.9</v>
      </c>
      <c r="I22" s="144" t="n">
        <v>21.3</v>
      </c>
      <c r="J22" s="138" t="n">
        <v>370.2</v>
      </c>
      <c r="K22" s="144" t="n">
        <v>6.9</v>
      </c>
      <c r="L22" s="138" t="n">
        <v>717.9</v>
      </c>
      <c r="M22" s="144" t="n">
        <v>13.3</v>
      </c>
      <c r="N22" s="138" t="n">
        <v>725.1</v>
      </c>
      <c r="O22" s="144" t="n">
        <v>13.4</v>
      </c>
      <c r="P22" s="138" t="n">
        <v>431.2</v>
      </c>
      <c r="Q22" s="144" t="n">
        <v>8</v>
      </c>
      <c r="R22" s="138" t="n">
        <v>46.5</v>
      </c>
      <c r="S22" s="144" t="n">
        <v>0.9</v>
      </c>
      <c r="T22" s="138" t="n">
        <v>298.5</v>
      </c>
      <c r="U22" s="144" t="n">
        <v>5.5</v>
      </c>
      <c r="V22" s="138" t="n">
        <v>356.3</v>
      </c>
      <c r="W22" s="144" t="n">
        <v>6.6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8" t="n">
        <v>5221.6</v>
      </c>
      <c r="D23" s="138" t="n">
        <v>571.1</v>
      </c>
      <c r="E23" s="144" t="n">
        <v>10.9</v>
      </c>
      <c r="F23" s="138" t="n">
        <v>660.4</v>
      </c>
      <c r="G23" s="144" t="n">
        <v>12.7</v>
      </c>
      <c r="H23" s="138" t="n">
        <v>1076.5</v>
      </c>
      <c r="I23" s="144" t="n">
        <v>20.6</v>
      </c>
      <c r="J23" s="138" t="n">
        <v>363.6</v>
      </c>
      <c r="K23" s="144" t="n">
        <v>7</v>
      </c>
      <c r="L23" s="138" t="n">
        <v>786.9</v>
      </c>
      <c r="M23" s="144" t="n">
        <v>15.1</v>
      </c>
      <c r="N23" s="138" t="n">
        <v>667.5</v>
      </c>
      <c r="O23" s="144" t="n">
        <v>12.8</v>
      </c>
      <c r="P23" s="138" t="n">
        <v>387</v>
      </c>
      <c r="Q23" s="144" t="n">
        <v>7.4</v>
      </c>
      <c r="R23" s="138" t="n">
        <v>53.6</v>
      </c>
      <c r="S23" s="144" t="n">
        <v>1</v>
      </c>
      <c r="T23" s="138" t="n">
        <v>294.8</v>
      </c>
      <c r="U23" s="144" t="n">
        <v>5.7</v>
      </c>
      <c r="V23" s="138" t="n">
        <v>360.3</v>
      </c>
      <c r="W23" s="144" t="n">
        <v>6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8" t="n">
        <v>5506.6</v>
      </c>
      <c r="D24" s="138" t="n">
        <v>582.9</v>
      </c>
      <c r="E24" s="144" t="n">
        <v>10.6</v>
      </c>
      <c r="F24" s="138" t="n">
        <v>660.9</v>
      </c>
      <c r="G24" s="144" t="n">
        <v>12</v>
      </c>
      <c r="H24" s="138" t="n">
        <v>1194.7</v>
      </c>
      <c r="I24" s="144" t="n">
        <v>21.7</v>
      </c>
      <c r="J24" s="138" t="n">
        <v>416.5</v>
      </c>
      <c r="K24" s="144" t="n">
        <v>7.6</v>
      </c>
      <c r="L24" s="138" t="n">
        <v>816.7</v>
      </c>
      <c r="M24" s="144" t="n">
        <v>14.8</v>
      </c>
      <c r="N24" s="138" t="n">
        <v>705.9</v>
      </c>
      <c r="O24" s="144" t="n">
        <v>12.8</v>
      </c>
      <c r="P24" s="138" t="n">
        <v>436</v>
      </c>
      <c r="Q24" s="144" t="n">
        <v>7.9</v>
      </c>
      <c r="R24" s="138" t="n">
        <v>52.4</v>
      </c>
      <c r="S24" s="144" t="n">
        <v>1</v>
      </c>
      <c r="T24" s="138" t="n">
        <v>278.4</v>
      </c>
      <c r="U24" s="144" t="n">
        <v>5.1</v>
      </c>
      <c r="V24" s="138" t="n">
        <v>362.3</v>
      </c>
      <c r="W24" s="144" t="n">
        <v>6.6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8" t="n">
        <v>5729</v>
      </c>
      <c r="D25" s="138" t="n">
        <v>642.2</v>
      </c>
      <c r="E25" s="144" t="n">
        <v>11.2</v>
      </c>
      <c r="F25" s="138" t="n">
        <v>668.3</v>
      </c>
      <c r="G25" s="144" t="n">
        <v>11.7</v>
      </c>
      <c r="H25" s="138" t="n">
        <v>1325.5</v>
      </c>
      <c r="I25" s="144" t="n">
        <v>23.1</v>
      </c>
      <c r="J25" s="138" t="n">
        <v>387.4</v>
      </c>
      <c r="K25" s="144" t="n">
        <v>6.8</v>
      </c>
      <c r="L25" s="138" t="n">
        <v>837.5</v>
      </c>
      <c r="M25" s="144" t="n">
        <v>14.6</v>
      </c>
      <c r="N25" s="138" t="n">
        <v>671.5</v>
      </c>
      <c r="O25" s="144" t="n">
        <v>11.7</v>
      </c>
      <c r="P25" s="138" t="n">
        <v>462.8</v>
      </c>
      <c r="Q25" s="144" t="n">
        <v>8.1</v>
      </c>
      <c r="R25" s="138" t="n">
        <v>53.3</v>
      </c>
      <c r="S25" s="144" t="n">
        <v>0.9</v>
      </c>
      <c r="T25" s="138" t="n">
        <v>286</v>
      </c>
      <c r="U25" s="144" t="n">
        <v>5</v>
      </c>
      <c r="V25" s="138" t="n">
        <v>394.6</v>
      </c>
      <c r="W25" s="144" t="n">
        <v>6.9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8" t="n">
        <v>5919</v>
      </c>
      <c r="D26" s="138" t="n">
        <v>715</v>
      </c>
      <c r="E26" s="144" t="n">
        <v>12.1</v>
      </c>
      <c r="F26" s="138" t="n">
        <v>820.7</v>
      </c>
      <c r="G26" s="144" t="n">
        <v>13.9</v>
      </c>
      <c r="H26" s="138" t="n">
        <v>1174</v>
      </c>
      <c r="I26" s="144" t="n">
        <v>19.8</v>
      </c>
      <c r="J26" s="138" t="n">
        <v>418.9</v>
      </c>
      <c r="K26" s="144" t="n">
        <v>7.1</v>
      </c>
      <c r="L26" s="138" t="n">
        <v>864.3</v>
      </c>
      <c r="M26" s="144" t="n">
        <v>14.6</v>
      </c>
      <c r="N26" s="138" t="n">
        <v>725.8</v>
      </c>
      <c r="O26" s="144" t="n">
        <v>12.3</v>
      </c>
      <c r="P26" s="138" t="n">
        <v>444</v>
      </c>
      <c r="Q26" s="144" t="n">
        <v>7.5</v>
      </c>
      <c r="R26" s="138" t="n">
        <v>49.4</v>
      </c>
      <c r="S26" s="144" t="n">
        <v>0.8</v>
      </c>
      <c r="T26" s="138" t="n">
        <v>302</v>
      </c>
      <c r="U26" s="144" t="n">
        <v>5.1</v>
      </c>
      <c r="V26" s="138" t="n">
        <v>405</v>
      </c>
      <c r="W26" s="144" t="n">
        <v>6.8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8" t="n">
        <v>5630.4</v>
      </c>
      <c r="D27" s="138" t="n">
        <v>604.2</v>
      </c>
      <c r="E27" s="144" t="n">
        <v>10.7</v>
      </c>
      <c r="F27" s="138" t="n">
        <v>733.3</v>
      </c>
      <c r="G27" s="144" t="n">
        <v>13</v>
      </c>
      <c r="H27" s="138" t="n">
        <v>1151.4</v>
      </c>
      <c r="I27" s="144" t="n">
        <v>20.5</v>
      </c>
      <c r="J27" s="138" t="n">
        <v>416.4</v>
      </c>
      <c r="K27" s="144" t="n">
        <v>7.4</v>
      </c>
      <c r="L27" s="138" t="n">
        <v>786.2</v>
      </c>
      <c r="M27" s="144" t="n">
        <v>14</v>
      </c>
      <c r="N27" s="138" t="n">
        <v>768.8</v>
      </c>
      <c r="O27" s="144" t="n">
        <v>13.7</v>
      </c>
      <c r="P27" s="138" t="n">
        <v>440.4</v>
      </c>
      <c r="Q27" s="144" t="n">
        <v>7.8</v>
      </c>
      <c r="R27" s="138" t="n">
        <v>54.2</v>
      </c>
      <c r="S27" s="144" t="n">
        <v>1</v>
      </c>
      <c r="T27" s="138" t="n">
        <v>298.5</v>
      </c>
      <c r="U27" s="144" t="n">
        <v>5.3</v>
      </c>
      <c r="V27" s="138" t="n">
        <v>377.1</v>
      </c>
      <c r="W27" s="144" t="n">
        <v>6.7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8" t="n">
        <v>5103.7</v>
      </c>
      <c r="D28" s="138" t="n">
        <v>511.6</v>
      </c>
      <c r="E28" s="144" t="n">
        <v>10</v>
      </c>
      <c r="F28" s="138" t="n">
        <v>611.7</v>
      </c>
      <c r="G28" s="144" t="n">
        <v>12</v>
      </c>
      <c r="H28" s="138" t="n">
        <v>1065.8</v>
      </c>
      <c r="I28" s="144" t="n">
        <v>20.9</v>
      </c>
      <c r="J28" s="138" t="n">
        <v>386</v>
      </c>
      <c r="K28" s="144" t="n">
        <v>7.6</v>
      </c>
      <c r="L28" s="138" t="n">
        <v>795.9</v>
      </c>
      <c r="M28" s="144" t="n">
        <v>15.6</v>
      </c>
      <c r="N28" s="138" t="n">
        <v>688.9</v>
      </c>
      <c r="O28" s="144" t="n">
        <v>13.5</v>
      </c>
      <c r="P28" s="138" t="n">
        <v>388.9</v>
      </c>
      <c r="Q28" s="144" t="n">
        <v>7.6</v>
      </c>
      <c r="R28" s="138" t="n">
        <v>46.3</v>
      </c>
      <c r="S28" s="144" t="n">
        <v>0.9</v>
      </c>
      <c r="T28" s="138" t="n">
        <v>242.5</v>
      </c>
      <c r="U28" s="144" t="n">
        <v>4.8</v>
      </c>
      <c r="V28" s="138" t="n">
        <v>366.3</v>
      </c>
      <c r="W28" s="144" t="n">
        <v>7.2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8" t="n">
        <v>5478.8</v>
      </c>
      <c r="D29" s="138" t="n">
        <v>597.2</v>
      </c>
      <c r="E29" s="144" t="n">
        <v>10.9</v>
      </c>
      <c r="F29" s="138" t="n">
        <v>656.2</v>
      </c>
      <c r="G29" s="144" t="n">
        <v>12</v>
      </c>
      <c r="H29" s="138" t="n">
        <v>1122.9</v>
      </c>
      <c r="I29" s="144" t="n">
        <v>20.5</v>
      </c>
      <c r="J29" s="138" t="n">
        <v>434.6</v>
      </c>
      <c r="K29" s="144" t="n">
        <v>7.9</v>
      </c>
      <c r="L29" s="138" t="n">
        <v>781.4</v>
      </c>
      <c r="M29" s="144" t="n">
        <v>14.3</v>
      </c>
      <c r="N29" s="138" t="n">
        <v>760.8</v>
      </c>
      <c r="O29" s="144" t="n">
        <v>13.9</v>
      </c>
      <c r="P29" s="138" t="n">
        <v>444.2</v>
      </c>
      <c r="Q29" s="144" t="n">
        <v>8.1</v>
      </c>
      <c r="R29" s="138" t="n">
        <v>48.9</v>
      </c>
      <c r="S29" s="144" t="n">
        <v>0.9</v>
      </c>
      <c r="T29" s="138" t="n">
        <v>272</v>
      </c>
      <c r="U29" s="144" t="n">
        <v>5</v>
      </c>
      <c r="V29" s="138" t="n">
        <v>360.7</v>
      </c>
      <c r="W29" s="144" t="n">
        <v>6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8" t="n">
        <v>5340.6</v>
      </c>
      <c r="D30" s="138" t="n">
        <v>597.4</v>
      </c>
      <c r="E30" s="144" t="n">
        <v>11.2</v>
      </c>
      <c r="F30" s="138" t="n">
        <v>772.2</v>
      </c>
      <c r="G30" s="144" t="n">
        <v>14.5</v>
      </c>
      <c r="H30" s="138" t="n">
        <v>1036.1</v>
      </c>
      <c r="I30" s="144" t="n">
        <v>19.4</v>
      </c>
      <c r="J30" s="138" t="n">
        <v>451</v>
      </c>
      <c r="K30" s="144" t="n">
        <v>8.4</v>
      </c>
      <c r="L30" s="138" t="n">
        <v>696.1</v>
      </c>
      <c r="M30" s="144" t="n">
        <v>13</v>
      </c>
      <c r="N30" s="138" t="n">
        <v>718.8</v>
      </c>
      <c r="O30" s="144" t="n">
        <v>13.5</v>
      </c>
      <c r="P30" s="138" t="n">
        <v>390.1</v>
      </c>
      <c r="Q30" s="144" t="n">
        <v>7.3</v>
      </c>
      <c r="R30" s="138" t="n">
        <v>51.2</v>
      </c>
      <c r="S30" s="144" t="n">
        <v>1</v>
      </c>
      <c r="T30" s="138" t="n">
        <v>273</v>
      </c>
      <c r="U30" s="144" t="n">
        <v>5.1</v>
      </c>
      <c r="V30" s="138" t="n">
        <v>354.8</v>
      </c>
      <c r="W30" s="144" t="n">
        <v>6.6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8" t="n">
        <v>4959.3</v>
      </c>
      <c r="D31" s="138" t="n">
        <v>452.3</v>
      </c>
      <c r="E31" s="144" t="n">
        <v>9.1</v>
      </c>
      <c r="F31" s="138" t="n">
        <v>693.9</v>
      </c>
      <c r="G31" s="144" t="n">
        <v>14</v>
      </c>
      <c r="H31" s="138" t="n">
        <v>954.9</v>
      </c>
      <c r="I31" s="144" t="n">
        <v>19.3</v>
      </c>
      <c r="J31" s="138" t="n">
        <v>424.9</v>
      </c>
      <c r="K31" s="144" t="n">
        <v>8.6</v>
      </c>
      <c r="L31" s="138" t="n">
        <v>801.5</v>
      </c>
      <c r="M31" s="144" t="n">
        <v>16.2</v>
      </c>
      <c r="N31" s="138" t="n">
        <v>678.1</v>
      </c>
      <c r="O31" s="144" t="n">
        <v>13.7</v>
      </c>
      <c r="P31" s="138" t="n">
        <v>334.2</v>
      </c>
      <c r="Q31" s="144" t="n">
        <v>6.7</v>
      </c>
      <c r="R31" s="138" t="n">
        <v>43.6</v>
      </c>
      <c r="S31" s="144" t="n">
        <v>0.9</v>
      </c>
      <c r="T31" s="138" t="n">
        <v>227.9</v>
      </c>
      <c r="U31" s="144" t="n">
        <v>4.6</v>
      </c>
      <c r="V31" s="138" t="n">
        <v>348</v>
      </c>
      <c r="W31" s="144" t="n">
        <v>7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8" t="n">
        <v>64710.8</v>
      </c>
      <c r="D32" s="138" t="n">
        <v>7061.2</v>
      </c>
      <c r="E32" s="144" t="n">
        <v>10.9</v>
      </c>
      <c r="F32" s="138" t="n">
        <v>8353.6</v>
      </c>
      <c r="G32" s="144" t="n">
        <v>12.9</v>
      </c>
      <c r="H32" s="138" t="n">
        <v>13349.9</v>
      </c>
      <c r="I32" s="144" t="n">
        <v>20.6</v>
      </c>
      <c r="J32" s="138" t="n">
        <v>4825.1</v>
      </c>
      <c r="K32" s="144" t="n">
        <v>7.5</v>
      </c>
      <c r="L32" s="138" t="n">
        <v>9366.8</v>
      </c>
      <c r="M32" s="144" t="n">
        <v>14.5</v>
      </c>
      <c r="N32" s="138" t="n">
        <v>8404.5</v>
      </c>
      <c r="O32" s="144" t="n">
        <v>13</v>
      </c>
      <c r="P32" s="138" t="n">
        <v>5032.5</v>
      </c>
      <c r="Q32" s="144" t="n">
        <v>7.8</v>
      </c>
      <c r="R32" s="138" t="n">
        <v>586.9</v>
      </c>
      <c r="S32" s="144" t="n">
        <v>0.9</v>
      </c>
      <c r="T32" s="138" t="n">
        <v>3377.6</v>
      </c>
      <c r="U32" s="144" t="n">
        <v>5.2</v>
      </c>
      <c r="V32" s="138" t="n">
        <v>4352.7</v>
      </c>
      <c r="W32" s="144" t="n">
        <v>6.7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8" t="n">
        <v>5407.8</v>
      </c>
      <c r="D33" s="138" t="n">
        <v>486.7</v>
      </c>
      <c r="E33" s="144" t="n">
        <v>9</v>
      </c>
      <c r="F33" s="138" t="n">
        <v>738.8</v>
      </c>
      <c r="G33" s="144" t="n">
        <v>13.7</v>
      </c>
      <c r="H33" s="138" t="n">
        <v>1029.8</v>
      </c>
      <c r="I33" s="144" t="n">
        <v>19</v>
      </c>
      <c r="J33" s="138" t="n">
        <v>418.7</v>
      </c>
      <c r="K33" s="144" t="n">
        <v>7.7</v>
      </c>
      <c r="L33" s="138" t="n">
        <v>852.5</v>
      </c>
      <c r="M33" s="144" t="n">
        <v>15.8</v>
      </c>
      <c r="N33" s="138" t="n">
        <v>763.9</v>
      </c>
      <c r="O33" s="144" t="n">
        <v>14.1</v>
      </c>
      <c r="P33" s="138" t="n">
        <v>412.6</v>
      </c>
      <c r="Q33" s="144" t="n">
        <v>7.6</v>
      </c>
      <c r="R33" s="138" t="n">
        <v>41.8</v>
      </c>
      <c r="S33" s="144" t="n">
        <v>0.8</v>
      </c>
      <c r="T33" s="138" t="n">
        <v>313.8</v>
      </c>
      <c r="U33" s="144" t="n">
        <v>5.8</v>
      </c>
      <c r="V33" s="138" t="n">
        <v>349.3</v>
      </c>
      <c r="W33" s="144" t="n">
        <v>6.5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8" t="n">
        <v>5208.2</v>
      </c>
      <c r="D34" s="138" t="n">
        <v>546.8</v>
      </c>
      <c r="E34" s="144" t="n">
        <v>10.5</v>
      </c>
      <c r="F34" s="138" t="n">
        <v>662.3</v>
      </c>
      <c r="G34" s="144" t="n">
        <v>12.7</v>
      </c>
      <c r="H34" s="138" t="n">
        <v>984.8</v>
      </c>
      <c r="I34" s="144" t="n">
        <v>18.9</v>
      </c>
      <c r="J34" s="138" t="n">
        <v>392.6</v>
      </c>
      <c r="K34" s="144" t="n">
        <v>7.5</v>
      </c>
      <c r="L34" s="138" t="n">
        <v>742.7</v>
      </c>
      <c r="M34" s="144" t="n">
        <v>14.3</v>
      </c>
      <c r="N34" s="138" t="n">
        <v>750.8</v>
      </c>
      <c r="O34" s="144" t="n">
        <v>14.4</v>
      </c>
      <c r="P34" s="138" t="n">
        <v>426.5</v>
      </c>
      <c r="Q34" s="144" t="n">
        <v>8.2</v>
      </c>
      <c r="R34" s="138" t="n">
        <v>46.5</v>
      </c>
      <c r="S34" s="144" t="n">
        <v>0.9</v>
      </c>
      <c r="T34" s="138" t="n">
        <v>277.7</v>
      </c>
      <c r="U34" s="144" t="n">
        <v>5.3</v>
      </c>
      <c r="V34" s="138" t="n">
        <v>377.6</v>
      </c>
      <c r="W34" s="144" t="n">
        <v>7.3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8" t="n">
        <v>5425.3</v>
      </c>
      <c r="D35" s="138" t="n">
        <v>515.5</v>
      </c>
      <c r="E35" s="144" t="n">
        <v>9.5</v>
      </c>
      <c r="F35" s="138" t="n">
        <v>685</v>
      </c>
      <c r="G35" s="144" t="n">
        <v>12.6</v>
      </c>
      <c r="H35" s="138" t="n">
        <v>1163.5</v>
      </c>
      <c r="I35" s="144" t="n">
        <v>21.5</v>
      </c>
      <c r="J35" s="138" t="n">
        <v>399.6</v>
      </c>
      <c r="K35" s="144" t="n">
        <v>7.4</v>
      </c>
      <c r="L35" s="138" t="n">
        <v>766</v>
      </c>
      <c r="M35" s="144" t="n">
        <v>14.1</v>
      </c>
      <c r="N35" s="138" t="n">
        <v>712.1</v>
      </c>
      <c r="O35" s="144" t="n">
        <v>13.1</v>
      </c>
      <c r="P35" s="138" t="n">
        <v>445.6</v>
      </c>
      <c r="Q35" s="144" t="n">
        <v>8.2</v>
      </c>
      <c r="R35" s="138" t="n">
        <v>47.5</v>
      </c>
      <c r="S35" s="144" t="n">
        <v>0.9</v>
      </c>
      <c r="T35" s="138" t="n">
        <v>317.7</v>
      </c>
      <c r="U35" s="144" t="n">
        <v>5.9</v>
      </c>
      <c r="V35" s="138" t="n">
        <v>372.9</v>
      </c>
      <c r="W35" s="144" t="n">
        <v>6.9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8" t="n">
        <v>5455.2</v>
      </c>
      <c r="D36" s="138" t="n">
        <v>542.5</v>
      </c>
      <c r="E36" s="144" t="n">
        <v>9.9</v>
      </c>
      <c r="F36" s="138" t="n">
        <v>811.4</v>
      </c>
      <c r="G36" s="144" t="n">
        <v>14.9</v>
      </c>
      <c r="H36" s="138" t="n">
        <v>1194.6</v>
      </c>
      <c r="I36" s="144" t="n">
        <v>21.9</v>
      </c>
      <c r="J36" s="138" t="n">
        <v>343</v>
      </c>
      <c r="K36" s="144" t="n">
        <v>6.3</v>
      </c>
      <c r="L36" s="138" t="n">
        <v>697</v>
      </c>
      <c r="M36" s="144" t="n">
        <v>12.8</v>
      </c>
      <c r="N36" s="138" t="n">
        <v>704</v>
      </c>
      <c r="O36" s="144" t="n">
        <v>12.9</v>
      </c>
      <c r="P36" s="138" t="n">
        <v>415.7</v>
      </c>
      <c r="Q36" s="144" t="n">
        <v>7.6</v>
      </c>
      <c r="R36" s="138" t="n">
        <v>50.8</v>
      </c>
      <c r="S36" s="144" t="n">
        <v>0.9</v>
      </c>
      <c r="T36" s="138" t="n">
        <v>303.1</v>
      </c>
      <c r="U36" s="144" t="n">
        <v>5.6</v>
      </c>
      <c r="V36" s="138" t="n">
        <v>393.3</v>
      </c>
      <c r="W36" s="144" t="n">
        <v>7.2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8" t="n">
        <v>5464.3</v>
      </c>
      <c r="D37" s="138" t="n">
        <v>619.9</v>
      </c>
      <c r="E37" s="144" t="n">
        <v>11.4</v>
      </c>
      <c r="F37" s="138" t="n">
        <v>669.7</v>
      </c>
      <c r="G37" s="144" t="n">
        <v>12.3</v>
      </c>
      <c r="H37" s="138" t="n">
        <v>1203.9</v>
      </c>
      <c r="I37" s="144" t="n">
        <v>22</v>
      </c>
      <c r="J37" s="138" t="n">
        <v>377.3</v>
      </c>
      <c r="K37" s="144" t="n">
        <v>6.9</v>
      </c>
      <c r="L37" s="138" t="n">
        <v>733.5</v>
      </c>
      <c r="M37" s="144" t="n">
        <v>13.4</v>
      </c>
      <c r="N37" s="138" t="n">
        <v>751.6</v>
      </c>
      <c r="O37" s="144" t="n">
        <v>13.8</v>
      </c>
      <c r="P37" s="138" t="n">
        <v>362.3</v>
      </c>
      <c r="Q37" s="144" t="n">
        <v>6.6</v>
      </c>
      <c r="R37" s="138" t="n">
        <v>47.4</v>
      </c>
      <c r="S37" s="144" t="n">
        <v>0.9</v>
      </c>
      <c r="T37" s="138" t="n">
        <v>313.2</v>
      </c>
      <c r="U37" s="144" t="n">
        <v>5.7</v>
      </c>
      <c r="V37" s="138" t="n">
        <v>385.5</v>
      </c>
      <c r="W37" s="144" t="n">
        <v>7.1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8" t="n">
        <v>5283.1</v>
      </c>
      <c r="D38" s="138" t="n">
        <v>508.5</v>
      </c>
      <c r="E38" s="144" t="n">
        <v>9.6</v>
      </c>
      <c r="F38" s="138" t="n">
        <v>585.7</v>
      </c>
      <c r="G38" s="144" t="n">
        <v>11.1</v>
      </c>
      <c r="H38" s="138" t="n">
        <v>1262.3</v>
      </c>
      <c r="I38" s="144" t="n">
        <v>23.9</v>
      </c>
      <c r="J38" s="138" t="n">
        <v>383.8</v>
      </c>
      <c r="K38" s="144" t="n">
        <v>7.3</v>
      </c>
      <c r="L38" s="138" t="n">
        <v>664.7</v>
      </c>
      <c r="M38" s="144" t="n">
        <v>12.6</v>
      </c>
      <c r="N38" s="138" t="n">
        <v>759.8</v>
      </c>
      <c r="O38" s="144" t="n">
        <v>14.4</v>
      </c>
      <c r="P38" s="138" t="n">
        <v>417.9</v>
      </c>
      <c r="Q38" s="144" t="n">
        <v>7.9</v>
      </c>
      <c r="R38" s="138" t="n">
        <v>49</v>
      </c>
      <c r="S38" s="144" t="n">
        <v>0.9</v>
      </c>
      <c r="T38" s="138" t="n">
        <v>286</v>
      </c>
      <c r="U38" s="144" t="n">
        <v>5.4</v>
      </c>
      <c r="V38" s="138" t="n">
        <v>365.4</v>
      </c>
      <c r="W38" s="144" t="n">
        <v>6.9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8" t="n">
        <v>5684.7</v>
      </c>
      <c r="D39" s="138" t="n">
        <v>544.2</v>
      </c>
      <c r="E39" s="144" t="n">
        <v>9.6</v>
      </c>
      <c r="F39" s="138" t="n">
        <v>684.4</v>
      </c>
      <c r="G39" s="144" t="n">
        <v>12</v>
      </c>
      <c r="H39" s="138" t="n">
        <v>1250.1</v>
      </c>
      <c r="I39" s="144" t="n">
        <v>22</v>
      </c>
      <c r="J39" s="138" t="n">
        <v>405</v>
      </c>
      <c r="K39" s="144" t="n">
        <v>7.1</v>
      </c>
      <c r="L39" s="138" t="n">
        <v>867.8</v>
      </c>
      <c r="M39" s="144" t="n">
        <v>15.3</v>
      </c>
      <c r="N39" s="138" t="n">
        <v>757.1</v>
      </c>
      <c r="O39" s="144" t="n">
        <v>13.3</v>
      </c>
      <c r="P39" s="138" t="n">
        <v>430.8</v>
      </c>
      <c r="Q39" s="144" t="n">
        <v>7.6</v>
      </c>
      <c r="R39" s="138" t="n">
        <v>45.6</v>
      </c>
      <c r="S39" s="144" t="n">
        <v>0.8</v>
      </c>
      <c r="T39" s="138" t="n">
        <v>342</v>
      </c>
      <c r="U39" s="144" t="n">
        <v>6</v>
      </c>
      <c r="V39" s="138" t="n">
        <v>357.9</v>
      </c>
      <c r="W39" s="144" t="n">
        <v>6.3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8" t="n">
        <v>5418</v>
      </c>
      <c r="D40" s="138" t="n">
        <v>558.7</v>
      </c>
      <c r="E40" s="144" t="n">
        <v>10.3</v>
      </c>
      <c r="F40" s="138" t="n">
        <v>563.3</v>
      </c>
      <c r="G40" s="144" t="n">
        <v>10.4</v>
      </c>
      <c r="H40" s="138" t="n">
        <v>1137.6</v>
      </c>
      <c r="I40" s="144" t="n">
        <v>21</v>
      </c>
      <c r="J40" s="138" t="n">
        <v>381.7</v>
      </c>
      <c r="K40" s="144" t="n">
        <v>7</v>
      </c>
      <c r="L40" s="138" t="n">
        <v>976</v>
      </c>
      <c r="M40" s="144" t="n">
        <v>18</v>
      </c>
      <c r="N40" s="138" t="n">
        <v>716.8</v>
      </c>
      <c r="O40" s="144" t="n">
        <v>13.2</v>
      </c>
      <c r="P40" s="138" t="n">
        <v>394.7</v>
      </c>
      <c r="Q40" s="144" t="n">
        <v>7.3</v>
      </c>
      <c r="R40" s="138" t="n">
        <v>40.9</v>
      </c>
      <c r="S40" s="144" t="n">
        <v>0.8</v>
      </c>
      <c r="T40" s="138" t="n">
        <v>286.8</v>
      </c>
      <c r="U40" s="144" t="n">
        <v>5.3</v>
      </c>
      <c r="V40" s="138" t="n">
        <v>361.6</v>
      </c>
      <c r="W40" s="144" t="n">
        <v>6.7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8" t="n">
        <v>5370</v>
      </c>
      <c r="D41" s="138" t="n">
        <v>577.3</v>
      </c>
      <c r="E41" s="144" t="n">
        <v>10.8</v>
      </c>
      <c r="F41" s="138" t="n">
        <v>669</v>
      </c>
      <c r="G41" s="144" t="n">
        <v>12.5</v>
      </c>
      <c r="H41" s="138" t="n">
        <v>1204</v>
      </c>
      <c r="I41" s="144" t="n">
        <v>22.4</v>
      </c>
      <c r="J41" s="138" t="n">
        <v>361.9</v>
      </c>
      <c r="K41" s="144" t="n">
        <v>6.7</v>
      </c>
      <c r="L41" s="138" t="n">
        <v>882.6</v>
      </c>
      <c r="M41" s="144" t="n">
        <v>16.4</v>
      </c>
      <c r="N41" s="138" t="n">
        <v>641</v>
      </c>
      <c r="O41" s="144" t="n">
        <v>11.9</v>
      </c>
      <c r="P41" s="138" t="n">
        <v>400.1</v>
      </c>
      <c r="Q41" s="144" t="n">
        <v>7.5</v>
      </c>
      <c r="R41" s="138" t="n">
        <v>42.8</v>
      </c>
      <c r="S41" s="144" t="n">
        <v>0.8</v>
      </c>
      <c r="T41" s="138" t="n">
        <v>265</v>
      </c>
      <c r="U41" s="144" t="n">
        <v>4.9</v>
      </c>
      <c r="V41" s="138" t="n">
        <v>326.3</v>
      </c>
      <c r="W41" s="144" t="n">
        <v>6.1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8" t="n">
        <v>5456.4</v>
      </c>
      <c r="D42" s="138" t="n">
        <v>646.2</v>
      </c>
      <c r="E42" s="144" t="n">
        <v>11.8</v>
      </c>
      <c r="F42" s="138" t="n">
        <v>660.4</v>
      </c>
      <c r="G42" s="144" t="n">
        <v>12.1</v>
      </c>
      <c r="H42" s="138" t="n">
        <v>1239.6</v>
      </c>
      <c r="I42" s="144" t="n">
        <v>22.7</v>
      </c>
      <c r="J42" s="138" t="n">
        <v>392.8</v>
      </c>
      <c r="K42" s="144" t="n">
        <v>7.2</v>
      </c>
      <c r="L42" s="138" t="n">
        <v>882.8</v>
      </c>
      <c r="M42" s="144" t="n">
        <v>16.2</v>
      </c>
      <c r="N42" s="138" t="n">
        <v>615</v>
      </c>
      <c r="O42" s="144" t="n">
        <v>11.3</v>
      </c>
      <c r="P42" s="138" t="n">
        <v>388</v>
      </c>
      <c r="Q42" s="144" t="n">
        <v>7.1</v>
      </c>
      <c r="R42" s="138" t="n">
        <v>42.3</v>
      </c>
      <c r="S42" s="144" t="n">
        <v>0.8</v>
      </c>
      <c r="T42" s="138" t="n">
        <v>268</v>
      </c>
      <c r="U42" s="144" t="n">
        <v>4.9</v>
      </c>
      <c r="V42" s="138" t="n">
        <v>321.5</v>
      </c>
      <c r="W42" s="144" t="n">
        <v>5.9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8" t="n">
        <v>5286.2</v>
      </c>
      <c r="D43" s="138" t="n">
        <v>628.6</v>
      </c>
      <c r="E43" s="144" t="n">
        <v>11.9</v>
      </c>
      <c r="F43" s="138" t="n">
        <v>785.7</v>
      </c>
      <c r="G43" s="144" t="n">
        <v>14.9</v>
      </c>
      <c r="H43" s="138" t="n">
        <v>1112.3</v>
      </c>
      <c r="I43" s="144" t="n">
        <v>21</v>
      </c>
      <c r="J43" s="138" t="n">
        <v>368</v>
      </c>
      <c r="K43" s="144" t="n">
        <v>7</v>
      </c>
      <c r="L43" s="138" t="n">
        <v>894.5</v>
      </c>
      <c r="M43" s="144" t="n">
        <v>16.9</v>
      </c>
      <c r="N43" s="138" t="n">
        <v>518.5</v>
      </c>
      <c r="O43" s="144" t="n">
        <v>9.8</v>
      </c>
      <c r="P43" s="138" t="n">
        <v>357.7</v>
      </c>
      <c r="Q43" s="144" t="n">
        <v>6.8</v>
      </c>
      <c r="R43" s="138" t="n">
        <v>40.7</v>
      </c>
      <c r="S43" s="144" t="n">
        <v>0.8</v>
      </c>
      <c r="T43" s="138" t="n">
        <v>271.7</v>
      </c>
      <c r="U43" s="144" t="n">
        <v>5.1</v>
      </c>
      <c r="V43" s="138" t="n">
        <v>308.5</v>
      </c>
      <c r="W43" s="144" t="n">
        <v>5.8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8" t="n">
        <v>4597.2</v>
      </c>
      <c r="D44" s="138" t="n">
        <v>570.4</v>
      </c>
      <c r="E44" s="144" t="n">
        <v>12.4</v>
      </c>
      <c r="F44" s="138" t="n">
        <v>644</v>
      </c>
      <c r="G44" s="144" t="n">
        <v>14</v>
      </c>
      <c r="H44" s="138" t="n">
        <v>868.1</v>
      </c>
      <c r="I44" s="144" t="n">
        <v>18.9</v>
      </c>
      <c r="J44" s="138" t="n">
        <v>362.5</v>
      </c>
      <c r="K44" s="144" t="n">
        <v>7.9</v>
      </c>
      <c r="L44" s="138" t="n">
        <v>917.3</v>
      </c>
      <c r="M44" s="144" t="n">
        <v>20</v>
      </c>
      <c r="N44" s="138" t="n">
        <v>414.9</v>
      </c>
      <c r="O44" s="144" t="n">
        <v>9</v>
      </c>
      <c r="P44" s="138" t="n">
        <v>304.6</v>
      </c>
      <c r="Q44" s="144" t="n">
        <v>6.6</v>
      </c>
      <c r="R44" s="138" t="n">
        <v>36.6</v>
      </c>
      <c r="S44" s="144" t="n">
        <v>0.8</v>
      </c>
      <c r="T44" s="138" t="n">
        <v>224.8</v>
      </c>
      <c r="U44" s="144" t="n">
        <v>4.9</v>
      </c>
      <c r="V44" s="138" t="n">
        <v>254.1</v>
      </c>
      <c r="W44" s="144" t="n">
        <v>5.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8" t="n">
        <v>64056.5</v>
      </c>
      <c r="D45" s="138" t="n">
        <v>6745.2</v>
      </c>
      <c r="E45" s="144" t="n">
        <v>10.5</v>
      </c>
      <c r="F45" s="138" t="n">
        <v>8159.6</v>
      </c>
      <c r="G45" s="144" t="n">
        <v>12.7</v>
      </c>
      <c r="H45" s="138" t="n">
        <v>13650.6</v>
      </c>
      <c r="I45" s="144" t="n">
        <v>21.3</v>
      </c>
      <c r="J45" s="138" t="n">
        <v>4586.8</v>
      </c>
      <c r="K45" s="144" t="n">
        <v>7.2</v>
      </c>
      <c r="L45" s="138" t="n">
        <v>9877.5</v>
      </c>
      <c r="M45" s="144" t="n">
        <v>15.4</v>
      </c>
      <c r="N45" s="138" t="n">
        <v>8105.3</v>
      </c>
      <c r="O45" s="144" t="n">
        <v>12.7</v>
      </c>
      <c r="P45" s="138" t="n">
        <v>4756.3</v>
      </c>
      <c r="Q45" s="144" t="n">
        <v>7.4</v>
      </c>
      <c r="R45" s="138" t="n">
        <v>531.8</v>
      </c>
      <c r="S45" s="144" t="n">
        <v>0.8</v>
      </c>
      <c r="T45" s="138" t="n">
        <v>3469.6</v>
      </c>
      <c r="U45" s="144" t="n">
        <v>5.4</v>
      </c>
      <c r="V45" s="138" t="n">
        <v>4173.8</v>
      </c>
      <c r="W45" s="144" t="n">
        <v>6.5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8" t="n">
        <v>3739.9</v>
      </c>
      <c r="D46" s="138" t="n">
        <v>319.6</v>
      </c>
      <c r="E46" s="144" t="n">
        <v>8.6</v>
      </c>
      <c r="F46" s="138" t="n">
        <v>659.1</v>
      </c>
      <c r="G46" s="144" t="n">
        <v>17.6</v>
      </c>
      <c r="H46" s="138" t="n">
        <v>527.9</v>
      </c>
      <c r="I46" s="144" t="n">
        <v>14.1</v>
      </c>
      <c r="J46" s="138" t="n">
        <v>300.8</v>
      </c>
      <c r="K46" s="144" t="n">
        <v>8</v>
      </c>
      <c r="L46" s="138" t="n">
        <v>745.9</v>
      </c>
      <c r="M46" s="144" t="n">
        <v>19.9</v>
      </c>
      <c r="N46" s="138" t="n">
        <v>397.8</v>
      </c>
      <c r="O46" s="144" t="n">
        <v>10.6</v>
      </c>
      <c r="P46" s="138" t="n">
        <v>250.5</v>
      </c>
      <c r="Q46" s="144" t="n">
        <v>6.7</v>
      </c>
      <c r="R46" s="138" t="n">
        <v>34.9</v>
      </c>
      <c r="S46" s="144" t="n">
        <v>0.9</v>
      </c>
      <c r="T46" s="138" t="n">
        <v>222.7</v>
      </c>
      <c r="U46" s="144" t="n">
        <v>6</v>
      </c>
      <c r="V46" s="138" t="n">
        <v>280.7</v>
      </c>
      <c r="W46" s="144" t="n">
        <v>7.5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8" t="n">
        <v>4491.2</v>
      </c>
      <c r="D47" s="138" t="n">
        <v>419.7</v>
      </c>
      <c r="E47" s="144" t="n">
        <v>9.3</v>
      </c>
      <c r="F47" s="138" t="n">
        <v>721.1</v>
      </c>
      <c r="G47" s="144" t="n">
        <v>16.1</v>
      </c>
      <c r="H47" s="138" t="n">
        <v>696</v>
      </c>
      <c r="I47" s="144" t="n">
        <v>15.5</v>
      </c>
      <c r="J47" s="138" t="n">
        <v>322.8</v>
      </c>
      <c r="K47" s="144" t="n">
        <v>7.2</v>
      </c>
      <c r="L47" s="138" t="n">
        <v>855.8</v>
      </c>
      <c r="M47" s="144" t="n">
        <v>19.1</v>
      </c>
      <c r="N47" s="138" t="n">
        <v>482.4</v>
      </c>
      <c r="O47" s="144" t="n">
        <v>10.7</v>
      </c>
      <c r="P47" s="138" t="n">
        <v>330.8</v>
      </c>
      <c r="Q47" s="144" t="n">
        <v>7.4</v>
      </c>
      <c r="R47" s="138" t="n">
        <v>42.7</v>
      </c>
      <c r="S47" s="144" t="n">
        <v>1</v>
      </c>
      <c r="T47" s="138" t="n">
        <v>314.2</v>
      </c>
      <c r="U47" s="144" t="n">
        <v>7</v>
      </c>
      <c r="V47" s="138" t="n">
        <v>305.9</v>
      </c>
      <c r="W47" s="144" t="n">
        <v>6.8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8" t="n">
        <v>5280.5</v>
      </c>
      <c r="D48" s="138" t="n">
        <v>676.6</v>
      </c>
      <c r="E48" s="144" t="n">
        <v>12.8</v>
      </c>
      <c r="F48" s="138" t="n">
        <v>740.5</v>
      </c>
      <c r="G48" s="144" t="n">
        <v>14</v>
      </c>
      <c r="H48" s="138" t="n">
        <v>834.3</v>
      </c>
      <c r="I48" s="144" t="n">
        <v>15.8</v>
      </c>
      <c r="J48" s="138" t="n">
        <v>332.8</v>
      </c>
      <c r="K48" s="144" t="n">
        <v>6.3</v>
      </c>
      <c r="L48" s="138" t="n">
        <v>1108.8</v>
      </c>
      <c r="M48" s="144" t="n">
        <v>21</v>
      </c>
      <c r="N48" s="138" t="n">
        <v>562.6</v>
      </c>
      <c r="O48" s="144" t="n">
        <v>10.7</v>
      </c>
      <c r="P48" s="138" t="n">
        <v>313.8</v>
      </c>
      <c r="Q48" s="144" t="n">
        <v>5.9</v>
      </c>
      <c r="R48" s="138" t="n">
        <v>48.9</v>
      </c>
      <c r="S48" s="144" t="n">
        <v>0.9</v>
      </c>
      <c r="T48" s="138" t="n">
        <v>348.6</v>
      </c>
      <c r="U48" s="144" t="n">
        <v>6.6</v>
      </c>
      <c r="V48" s="138" t="n">
        <v>313.6</v>
      </c>
      <c r="W48" s="144" t="n">
        <v>5.9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8" t="n">
        <v>4809.2</v>
      </c>
      <c r="D49" s="138" t="n">
        <v>744.4</v>
      </c>
      <c r="E49" s="144" t="n">
        <v>15.5</v>
      </c>
      <c r="F49" s="138" t="n">
        <v>572.2</v>
      </c>
      <c r="G49" s="144" t="n">
        <v>11.9</v>
      </c>
      <c r="H49" s="138" t="n">
        <v>804.2</v>
      </c>
      <c r="I49" s="144" t="n">
        <v>16.7</v>
      </c>
      <c r="J49" s="138" t="n">
        <v>346.6</v>
      </c>
      <c r="K49" s="144" t="n">
        <v>7.2</v>
      </c>
      <c r="L49" s="138" t="n">
        <v>941.1</v>
      </c>
      <c r="M49" s="144" t="n">
        <v>19.6</v>
      </c>
      <c r="N49" s="138" t="n">
        <v>530.1</v>
      </c>
      <c r="O49" s="144" t="n">
        <v>11</v>
      </c>
      <c r="P49" s="138" t="n">
        <v>246.4</v>
      </c>
      <c r="Q49" s="144" t="n">
        <v>5.1</v>
      </c>
      <c r="R49" s="138" t="n">
        <v>40.8</v>
      </c>
      <c r="S49" s="144" t="n">
        <v>0.9</v>
      </c>
      <c r="T49" s="138" t="n">
        <v>305.7</v>
      </c>
      <c r="U49" s="144" t="n">
        <v>6.4</v>
      </c>
      <c r="V49" s="138" t="n">
        <v>277.8</v>
      </c>
      <c r="W49" s="144" t="n">
        <v>5.8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8" t="n">
        <v>4776.3</v>
      </c>
      <c r="D50" s="138" t="n">
        <v>723.4</v>
      </c>
      <c r="E50" s="144" t="n">
        <v>15.2</v>
      </c>
      <c r="F50" s="138" t="n">
        <v>474.7</v>
      </c>
      <c r="G50" s="144" t="n">
        <v>9.9</v>
      </c>
      <c r="H50" s="138" t="n">
        <v>830.7</v>
      </c>
      <c r="I50" s="144" t="n">
        <v>17.4</v>
      </c>
      <c r="J50" s="138" t="n">
        <v>404.7</v>
      </c>
      <c r="K50" s="144" t="n">
        <v>8.5</v>
      </c>
      <c r="L50" s="138" t="n">
        <v>821.3</v>
      </c>
      <c r="M50" s="144" t="n">
        <v>17.2</v>
      </c>
      <c r="N50" s="138" t="n">
        <v>525.6</v>
      </c>
      <c r="O50" s="144" t="n">
        <v>11</v>
      </c>
      <c r="P50" s="138" t="n">
        <v>253.2</v>
      </c>
      <c r="Q50" s="144" t="n">
        <v>5.3</v>
      </c>
      <c r="R50" s="138" t="n">
        <v>40.8</v>
      </c>
      <c r="S50" s="144" t="n">
        <v>0.9</v>
      </c>
      <c r="T50" s="138" t="n">
        <v>366.3</v>
      </c>
      <c r="U50" s="144" t="n">
        <v>7.7</v>
      </c>
      <c r="V50" s="138" t="n">
        <v>335.5</v>
      </c>
      <c r="W50" s="144" t="n">
        <v>7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8" t="n">
        <v>4713.5</v>
      </c>
      <c r="D51" s="138" t="n">
        <v>667.8</v>
      </c>
      <c r="E51" s="144" t="n">
        <v>14.2</v>
      </c>
      <c r="F51" s="138" t="n">
        <v>440</v>
      </c>
      <c r="G51" s="144" t="n">
        <v>9.3</v>
      </c>
      <c r="H51" s="138" t="n">
        <v>890.6</v>
      </c>
      <c r="I51" s="144" t="n">
        <v>18.9</v>
      </c>
      <c r="J51" s="138" t="n">
        <v>408.7</v>
      </c>
      <c r="K51" s="144" t="n">
        <v>8.7</v>
      </c>
      <c r="L51" s="138" t="n">
        <v>716.9</v>
      </c>
      <c r="M51" s="144" t="n">
        <v>15.2</v>
      </c>
      <c r="N51" s="138" t="n">
        <v>582.3</v>
      </c>
      <c r="O51" s="144" t="n">
        <v>12.4</v>
      </c>
      <c r="P51" s="138" t="n">
        <v>302.8</v>
      </c>
      <c r="Q51" s="144" t="n">
        <v>6.4</v>
      </c>
      <c r="R51" s="138" t="n">
        <v>38.9</v>
      </c>
      <c r="S51" s="144" t="n">
        <v>0.8</v>
      </c>
      <c r="T51" s="138" t="n">
        <v>342.1</v>
      </c>
      <c r="U51" s="144" t="n">
        <v>7.3</v>
      </c>
      <c r="V51" s="138" t="n">
        <v>323.5</v>
      </c>
      <c r="W51" s="144" t="n">
        <v>6.9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8" t="n">
        <v>5070.9</v>
      </c>
      <c r="D52" s="138" t="n">
        <v>659.5</v>
      </c>
      <c r="E52" s="144" t="n">
        <v>13</v>
      </c>
      <c r="F52" s="138" t="n">
        <v>594</v>
      </c>
      <c r="G52" s="144" t="n">
        <v>11.7</v>
      </c>
      <c r="H52" s="138" t="n">
        <v>874</v>
      </c>
      <c r="I52" s="144" t="n">
        <v>17.2</v>
      </c>
      <c r="J52" s="138" t="n">
        <v>419.6</v>
      </c>
      <c r="K52" s="144" t="n">
        <v>8.3</v>
      </c>
      <c r="L52" s="138" t="n">
        <v>796.3</v>
      </c>
      <c r="M52" s="144" t="n">
        <v>15.7</v>
      </c>
      <c r="N52" s="138" t="n">
        <v>668.5</v>
      </c>
      <c r="O52" s="144" t="n">
        <v>13.2</v>
      </c>
      <c r="P52" s="138" t="n">
        <v>296.9</v>
      </c>
      <c r="Q52" s="144" t="n">
        <v>5.9</v>
      </c>
      <c r="R52" s="138" t="n">
        <v>37.8</v>
      </c>
      <c r="S52" s="144" t="n">
        <v>0.7</v>
      </c>
      <c r="T52" s="138" t="n">
        <v>389.9</v>
      </c>
      <c r="U52" s="144" t="n">
        <v>7.7</v>
      </c>
      <c r="V52" s="138" t="n">
        <v>334.5</v>
      </c>
      <c r="W52" s="144" t="n">
        <v>6.6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8" t="n">
        <v>4738.6</v>
      </c>
      <c r="D53" s="138" t="n">
        <v>659.4</v>
      </c>
      <c r="E53" s="144" t="n">
        <v>13.9</v>
      </c>
      <c r="F53" s="138" t="n">
        <v>518.8</v>
      </c>
      <c r="G53" s="144" t="n">
        <v>11</v>
      </c>
      <c r="H53" s="138" t="n">
        <v>841.1</v>
      </c>
      <c r="I53" s="144" t="n">
        <v>17.8</v>
      </c>
      <c r="J53" s="138" t="n">
        <v>436.1</v>
      </c>
      <c r="K53" s="144" t="n">
        <v>9.2</v>
      </c>
      <c r="L53" s="138" t="n">
        <v>701.6</v>
      </c>
      <c r="M53" s="144" t="n">
        <v>14.8</v>
      </c>
      <c r="N53" s="138" t="n">
        <v>651.2</v>
      </c>
      <c r="O53" s="144" t="n">
        <v>13.7</v>
      </c>
      <c r="P53" s="138" t="n">
        <v>242.4</v>
      </c>
      <c r="Q53" s="144" t="n">
        <v>5.1</v>
      </c>
      <c r="R53" s="138" t="n">
        <v>33.8</v>
      </c>
      <c r="S53" s="144" t="n">
        <v>0.7</v>
      </c>
      <c r="T53" s="138" t="n">
        <v>336.1</v>
      </c>
      <c r="U53" s="144" t="n">
        <v>7.1</v>
      </c>
      <c r="V53" s="138" t="n">
        <v>318.3</v>
      </c>
      <c r="W53" s="144" t="n">
        <v>6.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8" t="n">
        <v>4317.7</v>
      </c>
      <c r="D54" s="138" t="n">
        <v>546.6</v>
      </c>
      <c r="E54" s="144" t="n">
        <v>12.7</v>
      </c>
      <c r="F54" s="138" t="n">
        <v>511</v>
      </c>
      <c r="G54" s="144" t="n">
        <v>11.8</v>
      </c>
      <c r="H54" s="138" t="n">
        <v>799.9</v>
      </c>
      <c r="I54" s="144" t="n">
        <v>18.5</v>
      </c>
      <c r="J54" s="138" t="n">
        <v>390.9</v>
      </c>
      <c r="K54" s="144" t="n">
        <v>9.1</v>
      </c>
      <c r="L54" s="138" t="n">
        <v>622.5</v>
      </c>
      <c r="M54" s="144" t="n">
        <v>14.4</v>
      </c>
      <c r="N54" s="138" t="n">
        <v>549.9</v>
      </c>
      <c r="O54" s="144" t="n">
        <v>12.7</v>
      </c>
      <c r="P54" s="138" t="n">
        <v>269.4</v>
      </c>
      <c r="Q54" s="144" t="n">
        <v>6.2</v>
      </c>
      <c r="R54" s="138" t="n">
        <v>43.3</v>
      </c>
      <c r="S54" s="144" t="n">
        <v>1</v>
      </c>
      <c r="T54" s="138" t="n">
        <v>277.6</v>
      </c>
      <c r="U54" s="144" t="n">
        <v>6.4</v>
      </c>
      <c r="V54" s="138" t="n">
        <v>306.7</v>
      </c>
      <c r="W54" s="144" t="n">
        <v>7.1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8" t="n">
        <v>4037</v>
      </c>
      <c r="D55" s="138" t="n">
        <v>486.9</v>
      </c>
      <c r="E55" s="144" t="n">
        <v>12.1</v>
      </c>
      <c r="F55" s="138" t="n">
        <v>620.3</v>
      </c>
      <c r="G55" s="144" t="n">
        <v>15.4</v>
      </c>
      <c r="H55" s="138" t="n">
        <v>746.1</v>
      </c>
      <c r="I55" s="144" t="n">
        <v>18.5</v>
      </c>
      <c r="J55" s="138" t="n">
        <v>358.7</v>
      </c>
      <c r="K55" s="144" t="n">
        <v>8.9</v>
      </c>
      <c r="L55" s="138" t="n">
        <v>558.1</v>
      </c>
      <c r="M55" s="144" t="n">
        <v>13.8</v>
      </c>
      <c r="N55" s="138" t="n">
        <v>466.7</v>
      </c>
      <c r="O55" s="144" t="n">
        <v>11.6</v>
      </c>
      <c r="P55" s="138" t="n">
        <v>194.2</v>
      </c>
      <c r="Q55" s="144" t="n">
        <v>4.8</v>
      </c>
      <c r="R55" s="138" t="n">
        <v>49.7</v>
      </c>
      <c r="S55" s="144" t="n">
        <v>1.2</v>
      </c>
      <c r="T55" s="138" t="n">
        <v>259.8</v>
      </c>
      <c r="U55" s="144" t="n">
        <v>6.4</v>
      </c>
      <c r="V55" s="138" t="n">
        <v>296.5</v>
      </c>
      <c r="W55" s="144" t="n">
        <v>7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8" t="n">
        <v>4956.9</v>
      </c>
      <c r="D56" s="138" t="n">
        <v>556.4</v>
      </c>
      <c r="E56" s="144" t="n">
        <v>11.2</v>
      </c>
      <c r="F56" s="138" t="n">
        <v>722.3</v>
      </c>
      <c r="G56" s="144" t="n">
        <v>14.6</v>
      </c>
      <c r="H56" s="138" t="n">
        <v>998.9</v>
      </c>
      <c r="I56" s="144" t="n">
        <v>20.2</v>
      </c>
      <c r="J56" s="138" t="n">
        <v>426.1</v>
      </c>
      <c r="K56" s="144" t="n">
        <v>8.6</v>
      </c>
      <c r="L56" s="138" t="n">
        <v>693</v>
      </c>
      <c r="M56" s="144" t="n">
        <v>14</v>
      </c>
      <c r="N56" s="138" t="n">
        <v>586.9</v>
      </c>
      <c r="O56" s="144" t="n">
        <v>11.8</v>
      </c>
      <c r="P56" s="138" t="n">
        <v>251.6</v>
      </c>
      <c r="Q56" s="144" t="n">
        <v>5.1</v>
      </c>
      <c r="R56" s="138" t="n">
        <v>39.5</v>
      </c>
      <c r="S56" s="144" t="n">
        <v>0.8</v>
      </c>
      <c r="T56" s="138" t="n">
        <v>371.2</v>
      </c>
      <c r="U56" s="144" t="n">
        <v>7.5</v>
      </c>
      <c r="V56" s="138" t="n">
        <v>311.2</v>
      </c>
      <c r="W56" s="144" t="n">
        <v>6.3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8" t="n">
        <v>4720.4</v>
      </c>
      <c r="D57" s="138" t="n">
        <v>581.3</v>
      </c>
      <c r="E57" s="144" t="n">
        <v>12.3</v>
      </c>
      <c r="F57" s="138" t="n">
        <v>781.7</v>
      </c>
      <c r="G57" s="144" t="n">
        <v>16.6</v>
      </c>
      <c r="H57" s="138" t="n">
        <v>815.9</v>
      </c>
      <c r="I57" s="144" t="n">
        <v>17.3</v>
      </c>
      <c r="J57" s="138" t="n">
        <v>430.2</v>
      </c>
      <c r="K57" s="144" t="n">
        <v>9.1</v>
      </c>
      <c r="L57" s="138" t="n">
        <v>720.8</v>
      </c>
      <c r="M57" s="144" t="n">
        <v>15.3</v>
      </c>
      <c r="N57" s="138" t="n">
        <v>568.1</v>
      </c>
      <c r="O57" s="144" t="n">
        <v>12</v>
      </c>
      <c r="P57" s="138" t="n">
        <v>213.1</v>
      </c>
      <c r="Q57" s="144" t="n">
        <v>4.5</v>
      </c>
      <c r="R57" s="138" t="n">
        <v>37.3</v>
      </c>
      <c r="S57" s="144" t="n">
        <v>0.8</v>
      </c>
      <c r="T57" s="138" t="n">
        <v>270.7</v>
      </c>
      <c r="U57" s="144" t="n">
        <v>5.7</v>
      </c>
      <c r="V57" s="138" t="n">
        <v>301.3</v>
      </c>
      <c r="W57" s="144" t="n">
        <v>6.4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8" t="n">
        <v>55652</v>
      </c>
      <c r="D58" s="138" t="n">
        <v>7041.6</v>
      </c>
      <c r="E58" s="144" t="n">
        <v>12.7</v>
      </c>
      <c r="F58" s="138" t="n">
        <v>7355.7</v>
      </c>
      <c r="G58" s="144" t="n">
        <v>13.2</v>
      </c>
      <c r="H58" s="138" t="n">
        <v>9659.5</v>
      </c>
      <c r="I58" s="144" t="n">
        <v>17.4</v>
      </c>
      <c r="J58" s="138" t="n">
        <v>4577.8</v>
      </c>
      <c r="K58" s="144" t="n">
        <v>8.2</v>
      </c>
      <c r="L58" s="138" t="n">
        <v>9281.9</v>
      </c>
      <c r="M58" s="144" t="n">
        <v>16.7</v>
      </c>
      <c r="N58" s="138" t="n">
        <v>6571.9</v>
      </c>
      <c r="O58" s="144" t="n">
        <v>11.8</v>
      </c>
      <c r="P58" s="138" t="n">
        <v>3165.1</v>
      </c>
      <c r="Q58" s="144" t="n">
        <v>5.7</v>
      </c>
      <c r="R58" s="138" t="n">
        <v>488.3</v>
      </c>
      <c r="S58" s="144" t="n">
        <v>0.9</v>
      </c>
      <c r="T58" s="138" t="n">
        <v>3804.8</v>
      </c>
      <c r="U58" s="144" t="n">
        <v>6.8</v>
      </c>
      <c r="V58" s="138" t="n">
        <v>3705.5</v>
      </c>
      <c r="W58" s="144" t="n">
        <v>6.7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8" t="n">
        <v>4118</v>
      </c>
      <c r="D59" s="138" t="n">
        <v>447.3</v>
      </c>
      <c r="E59" s="144" t="n">
        <v>10.9</v>
      </c>
      <c r="F59" s="138" t="n">
        <v>690.5</v>
      </c>
      <c r="G59" s="144" t="n">
        <v>16.8</v>
      </c>
      <c r="H59" s="138" t="n">
        <v>533.8</v>
      </c>
      <c r="I59" s="144" t="n">
        <v>13</v>
      </c>
      <c r="J59" s="138" t="n">
        <v>350.9</v>
      </c>
      <c r="K59" s="144" t="n">
        <v>8.5</v>
      </c>
      <c r="L59" s="138" t="n">
        <v>744.9</v>
      </c>
      <c r="M59" s="144" t="n">
        <v>18.1</v>
      </c>
      <c r="N59" s="138" t="n">
        <v>552.5</v>
      </c>
      <c r="O59" s="144" t="n">
        <v>13.4</v>
      </c>
      <c r="P59" s="138" t="n">
        <v>242.7</v>
      </c>
      <c r="Q59" s="144" t="n">
        <v>5.9</v>
      </c>
      <c r="R59" s="138" t="n">
        <v>32.8</v>
      </c>
      <c r="S59" s="144" t="n">
        <v>0.8</v>
      </c>
      <c r="T59" s="138" t="n">
        <v>203.9</v>
      </c>
      <c r="U59" s="144" t="n">
        <v>5</v>
      </c>
      <c r="V59" s="138" t="n">
        <v>318.7</v>
      </c>
      <c r="W59" s="144" t="n">
        <v>7.7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8" t="n">
        <v>4118</v>
      </c>
      <c r="D60" s="138" t="n">
        <v>447.3</v>
      </c>
      <c r="E60" s="144" t="n">
        <v>10.9</v>
      </c>
      <c r="F60" s="138" t="n">
        <v>690.5</v>
      </c>
      <c r="G60" s="144" t="n">
        <v>16.8</v>
      </c>
      <c r="H60" s="138" t="n">
        <v>533.8</v>
      </c>
      <c r="I60" s="144" t="n">
        <v>13</v>
      </c>
      <c r="J60" s="138" t="n">
        <v>350.9</v>
      </c>
      <c r="K60" s="144" t="n">
        <v>8.5</v>
      </c>
      <c r="L60" s="138" t="n">
        <v>744.9</v>
      </c>
      <c r="M60" s="144" t="n">
        <v>18.1</v>
      </c>
      <c r="N60" s="138" t="n">
        <v>552.5</v>
      </c>
      <c r="O60" s="144" t="n">
        <v>13.4</v>
      </c>
      <c r="P60" s="138" t="n">
        <v>242.7</v>
      </c>
      <c r="Q60" s="144" t="n">
        <v>5.9</v>
      </c>
      <c r="R60" s="138" t="n">
        <v>32.8</v>
      </c>
      <c r="S60" s="144" t="n">
        <v>0.8</v>
      </c>
      <c r="T60" s="138" t="n">
        <v>203.9</v>
      </c>
      <c r="U60" s="144" t="n">
        <v>5</v>
      </c>
      <c r="V60" s="138" t="n">
        <v>318.7</v>
      </c>
      <c r="W60" s="144" t="n">
        <v>7.7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  <c r="M61" s="138" t="s">
        <v>430</v>
      </c>
      <c r="N61" s="138" t="s">
        <v>430</v>
      </c>
      <c r="O61" s="138" t="s">
        <v>430</v>
      </c>
      <c r="P61" s="138" t="s">
        <v>430</v>
      </c>
      <c r="Q61" s="138" t="s">
        <v>430</v>
      </c>
      <c r="R61" s="138" t="s">
        <v>430</v>
      </c>
      <c r="S61" s="138" t="s">
        <v>430</v>
      </c>
      <c r="T61" s="138" t="s">
        <v>430</v>
      </c>
      <c r="U61" s="138" t="s">
        <v>430</v>
      </c>
      <c r="V61" s="138" t="s">
        <v>430</v>
      </c>
      <c r="W61" s="138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8" t="s">
        <v>430</v>
      </c>
      <c r="D62" s="138" t="s">
        <v>430</v>
      </c>
      <c r="E62" s="138" t="s">
        <v>430</v>
      </c>
      <c r="F62" s="138" t="s">
        <v>430</v>
      </c>
      <c r="G62" s="138" t="s">
        <v>430</v>
      </c>
      <c r="H62" s="138" t="s">
        <v>430</v>
      </c>
      <c r="I62" s="138" t="s">
        <v>430</v>
      </c>
      <c r="J62" s="138" t="s">
        <v>430</v>
      </c>
      <c r="K62" s="138" t="s">
        <v>430</v>
      </c>
      <c r="L62" s="138" t="s">
        <v>430</v>
      </c>
      <c r="M62" s="138" t="s">
        <v>430</v>
      </c>
      <c r="N62" s="138" t="s">
        <v>430</v>
      </c>
      <c r="O62" s="138" t="s">
        <v>430</v>
      </c>
      <c r="P62" s="138" t="s">
        <v>430</v>
      </c>
      <c r="Q62" s="138" t="s">
        <v>430</v>
      </c>
      <c r="R62" s="138" t="s">
        <v>430</v>
      </c>
      <c r="S62" s="138" t="s">
        <v>430</v>
      </c>
      <c r="T62" s="138" t="s">
        <v>430</v>
      </c>
      <c r="U62" s="138" t="s">
        <v>430</v>
      </c>
      <c r="V62" s="138" t="s">
        <v>430</v>
      </c>
      <c r="W62" s="138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8" t="s">
        <v>430</v>
      </c>
      <c r="D63" s="138" t="s">
        <v>430</v>
      </c>
      <c r="E63" s="138" t="s">
        <v>430</v>
      </c>
      <c r="F63" s="138" t="s">
        <v>430</v>
      </c>
      <c r="G63" s="138" t="s">
        <v>430</v>
      </c>
      <c r="H63" s="138" t="s">
        <v>430</v>
      </c>
      <c r="I63" s="138" t="s">
        <v>430</v>
      </c>
      <c r="J63" s="138" t="s">
        <v>430</v>
      </c>
      <c r="K63" s="138" t="s">
        <v>430</v>
      </c>
      <c r="L63" s="138" t="s">
        <v>430</v>
      </c>
      <c r="M63" s="138" t="s">
        <v>430</v>
      </c>
      <c r="N63" s="138" t="s">
        <v>430</v>
      </c>
      <c r="O63" s="138" t="s">
        <v>430</v>
      </c>
      <c r="P63" s="138" t="s">
        <v>430</v>
      </c>
      <c r="Q63" s="138" t="s">
        <v>430</v>
      </c>
      <c r="R63" s="138" t="s">
        <v>430</v>
      </c>
      <c r="S63" s="138" t="s">
        <v>430</v>
      </c>
      <c r="T63" s="138" t="s">
        <v>430</v>
      </c>
      <c r="U63" s="138" t="s">
        <v>430</v>
      </c>
      <c r="V63" s="138" t="s">
        <v>430</v>
      </c>
      <c r="W63" s="138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8" t="s">
        <v>430</v>
      </c>
      <c r="D64" s="138" t="s">
        <v>430</v>
      </c>
      <c r="E64" s="138" t="s">
        <v>430</v>
      </c>
      <c r="F64" s="138" t="s">
        <v>430</v>
      </c>
      <c r="G64" s="138" t="s">
        <v>430</v>
      </c>
      <c r="H64" s="138" t="s">
        <v>430</v>
      </c>
      <c r="I64" s="138" t="s">
        <v>430</v>
      </c>
      <c r="J64" s="138" t="s">
        <v>430</v>
      </c>
      <c r="K64" s="138" t="s">
        <v>430</v>
      </c>
      <c r="L64" s="138" t="s">
        <v>430</v>
      </c>
      <c r="M64" s="138" t="s">
        <v>430</v>
      </c>
      <c r="N64" s="138" t="s">
        <v>430</v>
      </c>
      <c r="O64" s="138" t="s">
        <v>430</v>
      </c>
      <c r="P64" s="138" t="s">
        <v>430</v>
      </c>
      <c r="Q64" s="138" t="s">
        <v>430</v>
      </c>
      <c r="R64" s="138" t="s">
        <v>430</v>
      </c>
      <c r="S64" s="138" t="s">
        <v>430</v>
      </c>
      <c r="T64" s="138" t="s">
        <v>430</v>
      </c>
      <c r="U64" s="138" t="s">
        <v>430</v>
      </c>
      <c r="V64" s="138" t="s">
        <v>430</v>
      </c>
      <c r="W64" s="138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8" t="s">
        <v>430</v>
      </c>
      <c r="R65" s="138" t="s">
        <v>430</v>
      </c>
      <c r="S65" s="138" t="s">
        <v>430</v>
      </c>
      <c r="T65" s="138" t="s">
        <v>430</v>
      </c>
      <c r="U65" s="138" t="s">
        <v>430</v>
      </c>
      <c r="V65" s="138" t="s">
        <v>430</v>
      </c>
      <c r="W65" s="138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8" t="s">
        <v>430</v>
      </c>
      <c r="R66" s="138" t="s">
        <v>430</v>
      </c>
      <c r="S66" s="138" t="s">
        <v>430</v>
      </c>
      <c r="T66" s="138" t="s">
        <v>430</v>
      </c>
      <c r="U66" s="138" t="s">
        <v>430</v>
      </c>
      <c r="V66" s="138" t="s">
        <v>430</v>
      </c>
      <c r="W66" s="138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8" t="s">
        <v>430</v>
      </c>
      <c r="R67" s="138" t="s">
        <v>430</v>
      </c>
      <c r="S67" s="138" t="s">
        <v>430</v>
      </c>
      <c r="T67" s="138" t="s">
        <v>430</v>
      </c>
      <c r="U67" s="138" t="s">
        <v>430</v>
      </c>
      <c r="V67" s="138" t="s">
        <v>430</v>
      </c>
      <c r="W67" s="138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8" t="s">
        <v>430</v>
      </c>
      <c r="R68" s="138" t="s">
        <v>430</v>
      </c>
      <c r="S68" s="138" t="s">
        <v>430</v>
      </c>
      <c r="T68" s="138" t="s">
        <v>430</v>
      </c>
      <c r="U68" s="138" t="s">
        <v>430</v>
      </c>
      <c r="V68" s="138" t="s">
        <v>430</v>
      </c>
      <c r="W68" s="138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8" t="s">
        <v>430</v>
      </c>
      <c r="R69" s="138" t="s">
        <v>430</v>
      </c>
      <c r="S69" s="138" t="s">
        <v>430</v>
      </c>
      <c r="T69" s="138" t="s">
        <v>430</v>
      </c>
      <c r="U69" s="138" t="s">
        <v>430</v>
      </c>
      <c r="V69" s="138" t="s">
        <v>430</v>
      </c>
      <c r="W69" s="138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8" t="s">
        <v>430</v>
      </c>
      <c r="R70" s="138" t="s">
        <v>430</v>
      </c>
      <c r="S70" s="138" t="s">
        <v>430</v>
      </c>
      <c r="T70" s="138" t="s">
        <v>430</v>
      </c>
      <c r="U70" s="138" t="s">
        <v>430</v>
      </c>
      <c r="V70" s="138" t="s">
        <v>430</v>
      </c>
      <c r="W70" s="138" t="s">
        <v>430</v>
      </c>
    </row>
    <row r="71" customFormat="false" ht="14.1" hidden="false" customHeight="true" outlineLevel="0" collapsed="false">
      <c r="A71" s="143" t="s">
        <v>430</v>
      </c>
      <c r="B71" s="138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8" t="s">
        <v>430</v>
      </c>
      <c r="R71" s="138" t="s">
        <v>430</v>
      </c>
      <c r="S71" s="138" t="s">
        <v>430</v>
      </c>
      <c r="T71" s="138" t="s">
        <v>430</v>
      </c>
      <c r="U71" s="138" t="s">
        <v>430</v>
      </c>
      <c r="V71" s="138" t="s">
        <v>430</v>
      </c>
      <c r="W71" s="138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5" t="s">
        <v>443</v>
      </c>
      <c r="B7" s="146" t="s">
        <v>342</v>
      </c>
      <c r="C7" s="147" t="n">
        <v>6527</v>
      </c>
      <c r="D7" s="147" t="n">
        <v>7014</v>
      </c>
      <c r="E7" s="115" t="n">
        <v>5290</v>
      </c>
      <c r="F7" s="115" t="n">
        <v>6527</v>
      </c>
      <c r="G7" s="115" t="n">
        <v>5290</v>
      </c>
      <c r="H7" s="115" t="n">
        <v>-1237</v>
      </c>
      <c r="I7" s="81" t="n">
        <v>-19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4</v>
      </c>
      <c r="C8" s="116" t="n">
        <v>12510060</v>
      </c>
      <c r="D8" s="116" t="n">
        <v>12452012</v>
      </c>
      <c r="E8" s="115" t="n">
        <v>10379951</v>
      </c>
      <c r="F8" s="115" t="n">
        <v>12510060</v>
      </c>
      <c r="G8" s="115" t="n">
        <v>10379951</v>
      </c>
      <c r="H8" s="115" t="n">
        <v>-2130109</v>
      </c>
      <c r="I8" s="81" t="n">
        <v>-1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5</v>
      </c>
      <c r="B9" s="90" t="s">
        <v>157</v>
      </c>
      <c r="C9" s="116" t="n">
        <v>7018.9</v>
      </c>
      <c r="D9" s="116" t="n">
        <v>7964.6</v>
      </c>
      <c r="E9" s="115" t="n">
        <v>6310.4</v>
      </c>
      <c r="F9" s="115" t="n">
        <v>7018.9</v>
      </c>
      <c r="G9" s="115" t="n">
        <v>6310.4</v>
      </c>
      <c r="H9" s="115" t="n">
        <v>-708.6</v>
      </c>
      <c r="I9" s="81" t="n">
        <v>-10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6</v>
      </c>
      <c r="B10" s="90" t="s">
        <v>342</v>
      </c>
      <c r="C10" s="116" t="n">
        <v>1819</v>
      </c>
      <c r="D10" s="116" t="n">
        <v>2397</v>
      </c>
      <c r="E10" s="115" t="n">
        <v>1572</v>
      </c>
      <c r="F10" s="115" t="n">
        <v>1819</v>
      </c>
      <c r="G10" s="115" t="n">
        <v>1572</v>
      </c>
      <c r="H10" s="115" t="n">
        <v>-247</v>
      </c>
      <c r="I10" s="81" t="n">
        <v>-13.6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4</v>
      </c>
      <c r="C11" s="116" t="n">
        <v>2470696</v>
      </c>
      <c r="D11" s="116" t="n">
        <v>3038193</v>
      </c>
      <c r="E11" s="115" t="n">
        <v>2308199</v>
      </c>
      <c r="F11" s="115" t="n">
        <v>2470696</v>
      </c>
      <c r="G11" s="115" t="n">
        <v>2308199</v>
      </c>
      <c r="H11" s="115" t="n">
        <v>-162497</v>
      </c>
      <c r="I11" s="81" t="n">
        <v>-6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5</v>
      </c>
      <c r="B12" s="90" t="s">
        <v>157</v>
      </c>
      <c r="C12" s="116" t="n">
        <v>1868.2</v>
      </c>
      <c r="D12" s="116" t="n">
        <v>2605.7</v>
      </c>
      <c r="E12" s="115" t="n">
        <v>1745.1</v>
      </c>
      <c r="F12" s="115" t="n">
        <v>1868.2</v>
      </c>
      <c r="G12" s="115" t="n">
        <v>1745.1</v>
      </c>
      <c r="H12" s="115" t="n">
        <v>-123.1</v>
      </c>
      <c r="I12" s="81" t="n">
        <v>-6.6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7</v>
      </c>
      <c r="B13" s="154" t="s">
        <v>342</v>
      </c>
      <c r="C13" s="155" t="n">
        <v>1950</v>
      </c>
      <c r="D13" s="155" t="n">
        <v>2306</v>
      </c>
      <c r="E13" s="115" t="n">
        <v>1726</v>
      </c>
      <c r="F13" s="115" t="n">
        <v>1950</v>
      </c>
      <c r="G13" s="115" t="n">
        <v>1726</v>
      </c>
      <c r="H13" s="115" t="n">
        <v>-224</v>
      </c>
      <c r="I13" s="81" t="n">
        <v>-11.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4</v>
      </c>
      <c r="C14" s="116" t="n">
        <v>4249725</v>
      </c>
      <c r="D14" s="116" t="n">
        <v>4287709</v>
      </c>
      <c r="E14" s="115" t="n">
        <v>3960635</v>
      </c>
      <c r="F14" s="115" t="n">
        <v>4249725</v>
      </c>
      <c r="G14" s="115" t="n">
        <v>3960635</v>
      </c>
      <c r="H14" s="115" t="n">
        <v>-289090</v>
      </c>
      <c r="I14" s="81" t="n">
        <v>-6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5</v>
      </c>
      <c r="B15" s="90" t="s">
        <v>157</v>
      </c>
      <c r="C15" s="116" t="n">
        <v>2965.8</v>
      </c>
      <c r="D15" s="116" t="n">
        <v>3748.3</v>
      </c>
      <c r="E15" s="115" t="n">
        <v>3406.6</v>
      </c>
      <c r="F15" s="115" t="n">
        <v>2965.8</v>
      </c>
      <c r="G15" s="115" t="n">
        <v>3406.6</v>
      </c>
      <c r="H15" s="115" t="n">
        <v>440.8</v>
      </c>
      <c r="I15" s="81" t="n">
        <v>14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6</v>
      </c>
      <c r="B16" s="90" t="s">
        <v>342</v>
      </c>
      <c r="C16" s="116" t="n">
        <v>655</v>
      </c>
      <c r="D16" s="116" t="n">
        <v>852</v>
      </c>
      <c r="E16" s="115" t="n">
        <v>570</v>
      </c>
      <c r="F16" s="115" t="n">
        <v>655</v>
      </c>
      <c r="G16" s="115" t="n">
        <v>570</v>
      </c>
      <c r="H16" s="115" t="n">
        <v>-85</v>
      </c>
      <c r="I16" s="81" t="n">
        <v>-1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4</v>
      </c>
      <c r="C17" s="116" t="n">
        <v>992087</v>
      </c>
      <c r="D17" s="116" t="n">
        <v>1142584</v>
      </c>
      <c r="E17" s="115" t="n">
        <v>956025</v>
      </c>
      <c r="F17" s="115" t="n">
        <v>992087</v>
      </c>
      <c r="G17" s="115" t="n">
        <v>956025</v>
      </c>
      <c r="H17" s="115" t="n">
        <v>-36062</v>
      </c>
      <c r="I17" s="81" t="n">
        <v>-3.6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5</v>
      </c>
      <c r="B18" s="90" t="s">
        <v>157</v>
      </c>
      <c r="C18" s="116" t="n">
        <v>661.2</v>
      </c>
      <c r="D18" s="116" t="n">
        <v>992.2</v>
      </c>
      <c r="E18" s="115" t="n">
        <v>791.5</v>
      </c>
      <c r="F18" s="115" t="n">
        <v>661.2</v>
      </c>
      <c r="G18" s="115" t="n">
        <v>791.5</v>
      </c>
      <c r="H18" s="115" t="n">
        <v>130.3</v>
      </c>
      <c r="I18" s="81" t="n">
        <v>19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48</v>
      </c>
      <c r="B19" s="154" t="s">
        <v>342</v>
      </c>
      <c r="C19" s="155" t="n">
        <v>2697</v>
      </c>
      <c r="D19" s="155" t="n">
        <v>2587</v>
      </c>
      <c r="E19" s="115" t="n">
        <v>2468</v>
      </c>
      <c r="F19" s="115" t="n">
        <v>2697</v>
      </c>
      <c r="G19" s="115" t="n">
        <v>2468</v>
      </c>
      <c r="H19" s="115" t="n">
        <v>-229</v>
      </c>
      <c r="I19" s="81" t="n">
        <v>-8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4</v>
      </c>
      <c r="C20" s="116" t="n">
        <v>4869683</v>
      </c>
      <c r="D20" s="116" t="n">
        <v>4718896</v>
      </c>
      <c r="E20" s="115" t="n">
        <v>4604855</v>
      </c>
      <c r="F20" s="115" t="n">
        <v>4869683</v>
      </c>
      <c r="G20" s="115" t="n">
        <v>4604855</v>
      </c>
      <c r="H20" s="115" t="n">
        <v>-264828</v>
      </c>
      <c r="I20" s="81" t="n">
        <v>-5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5</v>
      </c>
      <c r="B21" s="90" t="s">
        <v>157</v>
      </c>
      <c r="C21" s="116" t="n">
        <v>3190.4</v>
      </c>
      <c r="D21" s="116" t="n">
        <v>3371.7</v>
      </c>
      <c r="E21" s="115" t="n">
        <v>3272.3</v>
      </c>
      <c r="F21" s="115" t="n">
        <v>3190.4</v>
      </c>
      <c r="G21" s="115" t="n">
        <v>3272.3</v>
      </c>
      <c r="H21" s="115" t="n">
        <v>81.8</v>
      </c>
      <c r="I21" s="81" t="n">
        <v>2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6</v>
      </c>
      <c r="B22" s="90" t="s">
        <v>342</v>
      </c>
      <c r="C22" s="116" t="n">
        <v>1395</v>
      </c>
      <c r="D22" s="116" t="n">
        <v>1258</v>
      </c>
      <c r="E22" s="115" t="n">
        <v>1215</v>
      </c>
      <c r="F22" s="115" t="n">
        <v>1395</v>
      </c>
      <c r="G22" s="115" t="n">
        <v>1215</v>
      </c>
      <c r="H22" s="115" t="n">
        <v>-180</v>
      </c>
      <c r="I22" s="81" t="n">
        <v>-12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4</v>
      </c>
      <c r="C23" s="116" t="n">
        <v>2227731</v>
      </c>
      <c r="D23" s="116" t="n">
        <v>2090723</v>
      </c>
      <c r="E23" s="115" t="n">
        <v>2053790</v>
      </c>
      <c r="F23" s="115" t="n">
        <v>2227731</v>
      </c>
      <c r="G23" s="115" t="n">
        <v>2053790</v>
      </c>
      <c r="H23" s="115" t="n">
        <v>-173941</v>
      </c>
      <c r="I23" s="81" t="n">
        <v>-7.8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5</v>
      </c>
      <c r="B24" s="90" t="s">
        <v>157</v>
      </c>
      <c r="C24" s="116" t="n">
        <v>1621.3</v>
      </c>
      <c r="D24" s="116" t="n">
        <v>1600</v>
      </c>
      <c r="E24" s="115" t="n">
        <v>1538.3</v>
      </c>
      <c r="F24" s="115" t="n">
        <v>1621.3</v>
      </c>
      <c r="G24" s="115" t="n">
        <v>1538.3</v>
      </c>
      <c r="H24" s="115" t="n">
        <v>-83</v>
      </c>
      <c r="I24" s="81" t="n">
        <v>-5.1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49</v>
      </c>
      <c r="B25" s="154" t="s">
        <v>342</v>
      </c>
      <c r="C25" s="155" t="n">
        <v>98</v>
      </c>
      <c r="D25" s="155" t="n">
        <v>79</v>
      </c>
      <c r="E25" s="115" t="n">
        <v>79</v>
      </c>
      <c r="F25" s="115" t="n">
        <v>98</v>
      </c>
      <c r="G25" s="115" t="n">
        <v>79</v>
      </c>
      <c r="H25" s="115" t="n">
        <v>-19</v>
      </c>
      <c r="I25" s="81" t="n">
        <v>-19.4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4</v>
      </c>
      <c r="C26" s="116" t="n">
        <v>152437</v>
      </c>
      <c r="D26" s="116" t="n">
        <v>113021</v>
      </c>
      <c r="E26" s="115" t="n">
        <v>132984</v>
      </c>
      <c r="F26" s="115" t="n">
        <v>152437</v>
      </c>
      <c r="G26" s="115" t="n">
        <v>132984</v>
      </c>
      <c r="H26" s="115" t="n">
        <v>-19453</v>
      </c>
      <c r="I26" s="81" t="n">
        <v>-12.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5</v>
      </c>
      <c r="B27" s="90" t="s">
        <v>157</v>
      </c>
      <c r="C27" s="116" t="n">
        <v>112.2</v>
      </c>
      <c r="D27" s="116" t="n">
        <v>95.2</v>
      </c>
      <c r="E27" s="115" t="n">
        <v>99.9</v>
      </c>
      <c r="F27" s="115" t="n">
        <v>112.2</v>
      </c>
      <c r="G27" s="115" t="n">
        <v>99.9</v>
      </c>
      <c r="H27" s="115" t="n">
        <v>-12.3</v>
      </c>
      <c r="I27" s="81" t="n">
        <v>-1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6</v>
      </c>
      <c r="B28" s="90" t="s">
        <v>342</v>
      </c>
      <c r="C28" s="116" t="n">
        <v>46</v>
      </c>
      <c r="D28" s="116" t="n">
        <v>46</v>
      </c>
      <c r="E28" s="115" t="n">
        <v>36</v>
      </c>
      <c r="F28" s="115" t="n">
        <v>46</v>
      </c>
      <c r="G28" s="115" t="n">
        <v>36</v>
      </c>
      <c r="H28" s="115" t="n">
        <v>-10</v>
      </c>
      <c r="I28" s="81" t="n">
        <v>-21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4</v>
      </c>
      <c r="C29" s="116" t="n">
        <v>50239</v>
      </c>
      <c r="D29" s="116" t="n">
        <v>52731</v>
      </c>
      <c r="E29" s="115" t="n">
        <v>58052</v>
      </c>
      <c r="F29" s="115" t="n">
        <v>50239</v>
      </c>
      <c r="G29" s="115" t="n">
        <v>58052</v>
      </c>
      <c r="H29" s="115" t="n">
        <v>7813</v>
      </c>
      <c r="I29" s="81" t="n">
        <v>15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5</v>
      </c>
      <c r="B30" s="90" t="s">
        <v>157</v>
      </c>
      <c r="C30" s="116" t="n">
        <v>53.1</v>
      </c>
      <c r="D30" s="116" t="n">
        <v>50.8</v>
      </c>
      <c r="E30" s="115" t="n">
        <v>45.9</v>
      </c>
      <c r="F30" s="115" t="n">
        <v>53.1</v>
      </c>
      <c r="G30" s="115" t="n">
        <v>45.9</v>
      </c>
      <c r="H30" s="115" t="n">
        <v>-7.2</v>
      </c>
      <c r="I30" s="81" t="n">
        <v>-13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0</v>
      </c>
      <c r="B31" s="154" t="s">
        <v>342</v>
      </c>
      <c r="C31" s="115" t="n">
        <v>437</v>
      </c>
      <c r="D31" s="115" t="n">
        <v>652</v>
      </c>
      <c r="E31" s="115" t="n">
        <v>929</v>
      </c>
      <c r="F31" s="115" t="n">
        <v>437</v>
      </c>
      <c r="G31" s="115" t="n">
        <v>929</v>
      </c>
      <c r="H31" s="115" t="n">
        <v>492</v>
      </c>
      <c r="I31" s="81" t="n">
        <v>112.6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4</v>
      </c>
      <c r="C32" s="115" t="n">
        <v>1139051</v>
      </c>
      <c r="D32" s="115" t="n">
        <v>2127703</v>
      </c>
      <c r="E32" s="115" t="n">
        <v>3025002</v>
      </c>
      <c r="F32" s="115" t="n">
        <v>1139051</v>
      </c>
      <c r="G32" s="115" t="n">
        <v>3025002</v>
      </c>
      <c r="H32" s="115" t="n">
        <v>1885951</v>
      </c>
      <c r="I32" s="81" t="n">
        <v>165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5</v>
      </c>
      <c r="B33" s="90" t="s">
        <v>157</v>
      </c>
      <c r="C33" s="115" t="n">
        <v>264.5</v>
      </c>
      <c r="D33" s="115" t="n">
        <v>414.4</v>
      </c>
      <c r="E33" s="115" t="n">
        <v>712.7</v>
      </c>
      <c r="F33" s="115" t="n">
        <v>264.5</v>
      </c>
      <c r="G33" s="115" t="n">
        <v>712.7</v>
      </c>
      <c r="H33" s="115" t="n">
        <v>448.1</v>
      </c>
      <c r="I33" s="81" t="n">
        <v>169.4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6</v>
      </c>
      <c r="B34" s="90" t="s">
        <v>342</v>
      </c>
      <c r="C34" s="115" t="n">
        <v>42</v>
      </c>
      <c r="D34" s="115" t="n">
        <v>107</v>
      </c>
      <c r="E34" s="115" t="n">
        <v>124</v>
      </c>
      <c r="F34" s="115" t="n">
        <v>42</v>
      </c>
      <c r="G34" s="115" t="n">
        <v>124</v>
      </c>
      <c r="H34" s="115" t="n">
        <v>82</v>
      </c>
      <c r="I34" s="81" t="n">
        <v>195.2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4</v>
      </c>
      <c r="C35" s="115" t="n">
        <v>60902</v>
      </c>
      <c r="D35" s="115" t="n">
        <v>174100</v>
      </c>
      <c r="E35" s="115" t="n">
        <v>220924</v>
      </c>
      <c r="F35" s="115" t="n">
        <v>60902</v>
      </c>
      <c r="G35" s="115" t="n">
        <v>220924</v>
      </c>
      <c r="H35" s="115" t="n">
        <v>160022</v>
      </c>
      <c r="I35" s="81" t="n">
        <v>262.8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5</v>
      </c>
      <c r="B36" s="90" t="s">
        <v>157</v>
      </c>
      <c r="C36" s="115" t="n">
        <v>41.1</v>
      </c>
      <c r="D36" s="115" t="n">
        <v>66.1</v>
      </c>
      <c r="E36" s="115" t="n">
        <v>78.4</v>
      </c>
      <c r="F36" s="115" t="n">
        <v>41.1</v>
      </c>
      <c r="G36" s="115" t="n">
        <v>78.4</v>
      </c>
      <c r="H36" s="115" t="n">
        <v>37.3</v>
      </c>
      <c r="I36" s="81" t="n">
        <v>90.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1</v>
      </c>
      <c r="B37" s="154" t="s">
        <v>342</v>
      </c>
      <c r="C37" s="155" t="n">
        <v>29</v>
      </c>
      <c r="D37" s="155" t="n">
        <v>47</v>
      </c>
      <c r="E37" s="115" t="n">
        <v>33</v>
      </c>
      <c r="F37" s="115" t="n">
        <v>29</v>
      </c>
      <c r="G37" s="115" t="n">
        <v>33</v>
      </c>
      <c r="H37" s="115" t="n">
        <v>4</v>
      </c>
      <c r="I37" s="81" t="n">
        <v>13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4</v>
      </c>
      <c r="C38" s="116" t="n">
        <v>35972</v>
      </c>
      <c r="D38" s="116" t="n">
        <v>62596</v>
      </c>
      <c r="E38" s="115" t="n">
        <v>46418</v>
      </c>
      <c r="F38" s="115" t="n">
        <v>35972</v>
      </c>
      <c r="G38" s="115" t="n">
        <v>46418</v>
      </c>
      <c r="H38" s="115" t="n">
        <v>10446</v>
      </c>
      <c r="I38" s="81" t="n">
        <v>2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5</v>
      </c>
      <c r="B39" s="90" t="s">
        <v>157</v>
      </c>
      <c r="C39" s="116" t="n">
        <v>17.9</v>
      </c>
      <c r="D39" s="116" t="n">
        <v>41.9</v>
      </c>
      <c r="E39" s="115" t="n">
        <v>34.2</v>
      </c>
      <c r="F39" s="115" t="n">
        <v>17.9</v>
      </c>
      <c r="G39" s="115" t="n">
        <v>34.2</v>
      </c>
      <c r="H39" s="115" t="n">
        <v>16.3</v>
      </c>
      <c r="I39" s="81" t="n">
        <v>91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6</v>
      </c>
      <c r="B40" s="90" t="s">
        <v>342</v>
      </c>
      <c r="C40" s="116" t="n">
        <v>3</v>
      </c>
      <c r="D40" s="116" t="n">
        <v>7</v>
      </c>
      <c r="E40" s="115" t="n">
        <v>2</v>
      </c>
      <c r="F40" s="115" t="n">
        <v>3</v>
      </c>
      <c r="G40" s="115" t="n">
        <v>2</v>
      </c>
      <c r="H40" s="115" t="n">
        <v>-1</v>
      </c>
      <c r="I40" s="81" t="n">
        <v>-33.3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4</v>
      </c>
      <c r="C41" s="116" t="n">
        <v>5774</v>
      </c>
      <c r="D41" s="116" t="n">
        <v>7662</v>
      </c>
      <c r="E41" s="115" t="n">
        <v>4214</v>
      </c>
      <c r="F41" s="115" t="n">
        <v>5774</v>
      </c>
      <c r="G41" s="115" t="n">
        <v>4214</v>
      </c>
      <c r="H41" s="115" t="n">
        <v>-1560</v>
      </c>
      <c r="I41" s="81" t="n">
        <v>-2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5</v>
      </c>
      <c r="B42" s="90" t="s">
        <v>157</v>
      </c>
      <c r="C42" s="116" t="n">
        <v>3.6</v>
      </c>
      <c r="D42" s="116" t="n">
        <v>2.1</v>
      </c>
      <c r="E42" s="115" t="n">
        <v>3.5</v>
      </c>
      <c r="F42" s="115" t="n">
        <v>3.6</v>
      </c>
      <c r="G42" s="115" t="n">
        <v>3.5</v>
      </c>
      <c r="H42" s="115" t="n">
        <v>-0.1</v>
      </c>
      <c r="I42" s="81" t="n">
        <v>-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2</v>
      </c>
      <c r="B43" s="154" t="s">
        <v>342</v>
      </c>
      <c r="C43" s="155" t="n">
        <v>11738</v>
      </c>
      <c r="D43" s="155" t="n">
        <v>12685</v>
      </c>
      <c r="E43" s="115" t="n">
        <v>10525</v>
      </c>
      <c r="F43" s="115" t="n">
        <v>11738</v>
      </c>
      <c r="G43" s="115" t="n">
        <v>10525</v>
      </c>
      <c r="H43" s="115" t="n">
        <v>-1213</v>
      </c>
      <c r="I43" s="81" t="n">
        <v>-1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4</v>
      </c>
      <c r="C44" s="116" t="n">
        <v>22956928</v>
      </c>
      <c r="D44" s="116" t="n">
        <v>23761937</v>
      </c>
      <c r="E44" s="115" t="n">
        <v>22149845</v>
      </c>
      <c r="F44" s="115" t="n">
        <v>22956928</v>
      </c>
      <c r="G44" s="115" t="n">
        <v>22149845</v>
      </c>
      <c r="H44" s="115" t="n">
        <v>-807083</v>
      </c>
      <c r="I44" s="81" t="n">
        <v>-3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5</v>
      </c>
      <c r="B45" s="90" t="s">
        <v>157</v>
      </c>
      <c r="C45" s="116" t="n">
        <v>13569.8</v>
      </c>
      <c r="D45" s="116" t="n">
        <v>15636.2</v>
      </c>
      <c r="E45" s="115" t="n">
        <v>13836</v>
      </c>
      <c r="F45" s="115" t="n">
        <v>13569.8</v>
      </c>
      <c r="G45" s="115" t="n">
        <v>13836</v>
      </c>
      <c r="H45" s="115" t="n">
        <v>266.2</v>
      </c>
      <c r="I45" s="81" t="n">
        <v>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6</v>
      </c>
      <c r="B46" s="90" t="s">
        <v>342</v>
      </c>
      <c r="C46" s="116" t="n">
        <v>3960</v>
      </c>
      <c r="D46" s="116" t="n">
        <v>4667</v>
      </c>
      <c r="E46" s="115" t="n">
        <v>3519</v>
      </c>
      <c r="F46" s="115" t="n">
        <v>3960</v>
      </c>
      <c r="G46" s="115" t="n">
        <v>3519</v>
      </c>
      <c r="H46" s="115" t="n">
        <v>-441</v>
      </c>
      <c r="I46" s="81" t="n">
        <v>-1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4</v>
      </c>
      <c r="C47" s="116" t="n">
        <v>5807429</v>
      </c>
      <c r="D47" s="116" t="n">
        <v>6505993</v>
      </c>
      <c r="E47" s="115" t="n">
        <v>5601204</v>
      </c>
      <c r="F47" s="115" t="n">
        <v>5807429</v>
      </c>
      <c r="G47" s="115" t="n">
        <v>5601204</v>
      </c>
      <c r="H47" s="115" t="n">
        <v>-206225</v>
      </c>
      <c r="I47" s="81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5</v>
      </c>
      <c r="B48" s="90" t="s">
        <v>157</v>
      </c>
      <c r="C48" s="116" t="n">
        <v>4248.4</v>
      </c>
      <c r="D48" s="116" t="n">
        <v>5316.8</v>
      </c>
      <c r="E48" s="115" t="n">
        <v>4202.6</v>
      </c>
      <c r="F48" s="115" t="n">
        <v>4248.4</v>
      </c>
      <c r="G48" s="115" t="n">
        <v>4202.6</v>
      </c>
      <c r="H48" s="115" t="n">
        <v>-45.7</v>
      </c>
      <c r="I48" s="81" t="n">
        <v>-1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6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9" t="s">
        <v>221</v>
      </c>
      <c r="C4" s="159"/>
      <c r="D4" s="159"/>
      <c r="E4" s="159" t="s">
        <v>456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7</v>
      </c>
      <c r="C5" s="161" t="s">
        <v>458</v>
      </c>
      <c r="D5" s="161" t="s">
        <v>459</v>
      </c>
      <c r="E5" s="161" t="s">
        <v>342</v>
      </c>
      <c r="F5" s="161"/>
      <c r="G5" s="161" t="s">
        <v>458</v>
      </c>
      <c r="H5" s="161"/>
      <c r="I5" s="161" t="s">
        <v>459</v>
      </c>
      <c r="J5" s="161"/>
    </row>
    <row r="6" s="72" customFormat="true" ht="15.95" hidden="false" customHeight="true" outlineLevel="0" collapsed="false">
      <c r="A6" s="50"/>
      <c r="B6" s="160"/>
      <c r="C6" s="160" t="s">
        <v>157</v>
      </c>
      <c r="D6" s="160"/>
      <c r="E6" s="161" t="s">
        <v>460</v>
      </c>
      <c r="F6" s="161" t="s">
        <v>214</v>
      </c>
      <c r="G6" s="161" t="s">
        <v>157</v>
      </c>
      <c r="H6" s="161" t="s">
        <v>214</v>
      </c>
      <c r="I6" s="161" t="s">
        <v>157</v>
      </c>
      <c r="J6" s="161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2</v>
      </c>
      <c r="B8" s="163" t="n">
        <v>2271</v>
      </c>
      <c r="C8" s="164" t="n">
        <v>3333.5</v>
      </c>
      <c r="D8" s="89" t="n">
        <v>2526.8</v>
      </c>
      <c r="E8" s="165" t="n">
        <v>1456</v>
      </c>
      <c r="F8" s="164" t="n">
        <v>64.1</v>
      </c>
      <c r="G8" s="164" t="n">
        <v>1927.7</v>
      </c>
      <c r="H8" s="164" t="n">
        <v>57.8</v>
      </c>
      <c r="I8" s="89" t="n">
        <v>1649</v>
      </c>
      <c r="J8" s="89" t="n">
        <v>65.3</v>
      </c>
      <c r="K8" s="99"/>
      <c r="L8" s="99"/>
    </row>
    <row r="9" s="72" customFormat="true" ht="14.1" hidden="false" customHeight="true" outlineLevel="0" collapsed="false">
      <c r="A9" s="166" t="s">
        <v>443</v>
      </c>
      <c r="B9" s="163" t="n">
        <v>1289</v>
      </c>
      <c r="C9" s="164" t="n">
        <v>1736.4</v>
      </c>
      <c r="D9" s="89" t="n">
        <v>1410.5</v>
      </c>
      <c r="E9" s="165" t="n">
        <v>854</v>
      </c>
      <c r="F9" s="164" t="n">
        <v>66.3</v>
      </c>
      <c r="G9" s="164" t="n">
        <v>1035.9</v>
      </c>
      <c r="H9" s="164" t="n">
        <v>59.7</v>
      </c>
      <c r="I9" s="89" t="n">
        <v>970.3</v>
      </c>
      <c r="J9" s="89" t="n">
        <v>68.8</v>
      </c>
      <c r="K9" s="99"/>
      <c r="L9" s="99"/>
    </row>
    <row r="10" s="72" customFormat="true" ht="14.1" hidden="false" customHeight="true" outlineLevel="0" collapsed="false">
      <c r="A10" s="166" t="s">
        <v>448</v>
      </c>
      <c r="B10" s="163" t="n">
        <v>879</v>
      </c>
      <c r="C10" s="164" t="n">
        <v>1411.1</v>
      </c>
      <c r="D10" s="89" t="n">
        <v>1078.2</v>
      </c>
      <c r="E10" s="165" t="n">
        <v>554</v>
      </c>
      <c r="F10" s="164" t="n">
        <v>63</v>
      </c>
      <c r="G10" s="164" t="n">
        <v>817.7</v>
      </c>
      <c r="H10" s="164" t="n">
        <v>58</v>
      </c>
      <c r="I10" s="89" t="n">
        <v>668.6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6" t="s">
        <v>463</v>
      </c>
      <c r="B11" s="163" t="n">
        <v>103</v>
      </c>
      <c r="C11" s="164" t="n">
        <v>186.1</v>
      </c>
      <c r="D11" s="89" t="n">
        <v>38.1</v>
      </c>
      <c r="E11" s="165" t="n">
        <v>48</v>
      </c>
      <c r="F11" s="164" t="n">
        <v>46.6</v>
      </c>
      <c r="G11" s="164" t="n">
        <v>74</v>
      </c>
      <c r="H11" s="164" t="n">
        <v>39.8</v>
      </c>
      <c r="I11" s="89" t="n">
        <v>10.1</v>
      </c>
      <c r="J11" s="89" t="n">
        <v>26.4</v>
      </c>
      <c r="K11" s="99"/>
      <c r="L11" s="99"/>
    </row>
    <row r="12" s="72" customFormat="true" ht="16.5" hidden="false" customHeight="true" outlineLevel="0" collapsed="false">
      <c r="A12" s="162" t="s">
        <v>464</v>
      </c>
      <c r="B12" s="167" t="n">
        <v>407</v>
      </c>
      <c r="C12" s="168" t="n">
        <v>473.5</v>
      </c>
      <c r="D12" s="169" t="n">
        <v>339.6</v>
      </c>
      <c r="E12" s="155" t="n">
        <v>352</v>
      </c>
      <c r="F12" s="168" t="n">
        <v>86.5</v>
      </c>
      <c r="G12" s="168" t="n">
        <v>359.3</v>
      </c>
      <c r="H12" s="168" t="n">
        <v>75.9</v>
      </c>
      <c r="I12" s="81" t="n">
        <v>264.2</v>
      </c>
      <c r="J12" s="81" t="n">
        <v>77.8</v>
      </c>
      <c r="K12" s="170"/>
      <c r="L12" s="99"/>
    </row>
    <row r="13" s="72" customFormat="true" ht="14.1" hidden="false" customHeight="true" outlineLevel="0" collapsed="false">
      <c r="A13" s="166" t="s">
        <v>465</v>
      </c>
      <c r="B13" s="163" t="n">
        <v>359</v>
      </c>
      <c r="C13" s="164" t="n">
        <v>400</v>
      </c>
      <c r="D13" s="171" t="n">
        <v>280.5</v>
      </c>
      <c r="E13" s="165" t="n">
        <v>317</v>
      </c>
      <c r="F13" s="164" t="n">
        <v>88.3</v>
      </c>
      <c r="G13" s="164" t="n">
        <v>304</v>
      </c>
      <c r="H13" s="164" t="n">
        <v>76</v>
      </c>
      <c r="I13" s="89" t="n">
        <v>218.6</v>
      </c>
      <c r="J13" s="89" t="n">
        <v>77.9</v>
      </c>
      <c r="K13" s="99"/>
      <c r="L13" s="99"/>
    </row>
    <row r="14" s="72" customFormat="true" ht="14.1" hidden="false" customHeight="true" outlineLevel="0" collapsed="false">
      <c r="A14" s="166" t="s">
        <v>466</v>
      </c>
      <c r="B14" s="163" t="n">
        <v>48</v>
      </c>
      <c r="C14" s="164" t="n">
        <v>73.5</v>
      </c>
      <c r="D14" s="171" t="n">
        <v>59.1</v>
      </c>
      <c r="E14" s="165" t="n">
        <v>35</v>
      </c>
      <c r="F14" s="164" t="n">
        <v>72.9</v>
      </c>
      <c r="G14" s="164" t="n">
        <v>55.3</v>
      </c>
      <c r="H14" s="164" t="n">
        <v>75.2</v>
      </c>
      <c r="I14" s="89" t="n">
        <v>45.6</v>
      </c>
      <c r="J14" s="89" t="n">
        <v>77.2</v>
      </c>
      <c r="K14" s="99"/>
      <c r="L14" s="99"/>
    </row>
    <row r="15" s="72" customFormat="true" ht="14.1" hidden="false" customHeight="true" outlineLevel="0" collapsed="false">
      <c r="A15" s="162" t="s">
        <v>221</v>
      </c>
      <c r="B15" s="172" t="n">
        <v>2678</v>
      </c>
      <c r="C15" s="173" t="n">
        <v>3807</v>
      </c>
      <c r="D15" s="174" t="n">
        <v>2866.4</v>
      </c>
      <c r="E15" s="175" t="n">
        <v>1808</v>
      </c>
      <c r="F15" s="173" t="n">
        <v>67.5</v>
      </c>
      <c r="G15" s="173" t="n">
        <v>2286.9</v>
      </c>
      <c r="H15" s="173" t="n">
        <v>60.1</v>
      </c>
      <c r="I15" s="176" t="n">
        <v>1913.2</v>
      </c>
      <c r="J15" s="176" t="n">
        <v>66.8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2</v>
      </c>
      <c r="B17" s="163" t="n">
        <v>6449</v>
      </c>
      <c r="C17" s="164" t="n">
        <v>14722.7</v>
      </c>
      <c r="D17" s="89" t="n">
        <v>7802.7</v>
      </c>
      <c r="E17" s="165" t="n">
        <v>1457</v>
      </c>
      <c r="F17" s="164" t="n">
        <v>22.6</v>
      </c>
      <c r="G17" s="164" t="n">
        <v>2659.5</v>
      </c>
      <c r="H17" s="164" t="n">
        <v>18.1</v>
      </c>
      <c r="I17" s="89" t="n">
        <v>1716.2</v>
      </c>
      <c r="J17" s="89" t="n">
        <v>22</v>
      </c>
      <c r="K17" s="99"/>
      <c r="L17" s="99"/>
    </row>
    <row r="18" s="72" customFormat="true" ht="14.1" hidden="false" customHeight="true" outlineLevel="0" collapsed="false">
      <c r="A18" s="166" t="s">
        <v>443</v>
      </c>
      <c r="B18" s="163" t="n">
        <v>4001</v>
      </c>
      <c r="C18" s="164" t="n">
        <v>8643.6</v>
      </c>
      <c r="D18" s="89" t="n">
        <v>4899.8</v>
      </c>
      <c r="E18" s="165" t="n">
        <v>718</v>
      </c>
      <c r="F18" s="164" t="n">
        <v>18</v>
      </c>
      <c r="G18" s="164" t="n">
        <v>1272.3</v>
      </c>
      <c r="H18" s="164" t="n">
        <v>14.7</v>
      </c>
      <c r="I18" s="89" t="n">
        <v>774.8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6" t="s">
        <v>448</v>
      </c>
      <c r="B19" s="163" t="n">
        <v>1589</v>
      </c>
      <c r="C19" s="164" t="n">
        <v>3193.8</v>
      </c>
      <c r="D19" s="89" t="n">
        <v>2194</v>
      </c>
      <c r="E19" s="165" t="n">
        <v>661</v>
      </c>
      <c r="F19" s="164" t="n">
        <v>41.6</v>
      </c>
      <c r="G19" s="164" t="n">
        <v>1236.1</v>
      </c>
      <c r="H19" s="164" t="n">
        <v>38.7</v>
      </c>
      <c r="I19" s="89" t="n">
        <v>869.7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6" t="s">
        <v>463</v>
      </c>
      <c r="B20" s="163" t="n">
        <v>859</v>
      </c>
      <c r="C20" s="164" t="n">
        <v>2885.4</v>
      </c>
      <c r="D20" s="89" t="n">
        <v>708.9</v>
      </c>
      <c r="E20" s="165" t="n">
        <v>78</v>
      </c>
      <c r="F20" s="164" t="n">
        <v>9.1</v>
      </c>
      <c r="G20" s="164" t="n">
        <v>151.1</v>
      </c>
      <c r="H20" s="164" t="n">
        <v>5.2</v>
      </c>
      <c r="I20" s="89" t="n">
        <v>71.8</v>
      </c>
      <c r="J20" s="89" t="n">
        <v>10.1</v>
      </c>
      <c r="K20" s="99"/>
      <c r="L20" s="99"/>
    </row>
    <row r="21" s="72" customFormat="true" ht="16.5" hidden="false" customHeight="true" outlineLevel="0" collapsed="false">
      <c r="A21" s="162" t="s">
        <v>464</v>
      </c>
      <c r="B21" s="167" t="n">
        <v>1398</v>
      </c>
      <c r="C21" s="168" t="n">
        <v>3620.1</v>
      </c>
      <c r="D21" s="169" t="n">
        <v>3166.9</v>
      </c>
      <c r="E21" s="155" t="n">
        <v>254</v>
      </c>
      <c r="F21" s="168" t="n">
        <v>18.2</v>
      </c>
      <c r="G21" s="168" t="n">
        <v>654.8</v>
      </c>
      <c r="H21" s="168" t="n">
        <v>18.1</v>
      </c>
      <c r="I21" s="81" t="n">
        <v>573.2</v>
      </c>
      <c r="J21" s="81" t="n">
        <v>18.1</v>
      </c>
      <c r="K21" s="170"/>
      <c r="L21" s="99"/>
    </row>
    <row r="22" s="72" customFormat="true" ht="14.1" hidden="false" customHeight="true" outlineLevel="0" collapsed="false">
      <c r="A22" s="166" t="s">
        <v>465</v>
      </c>
      <c r="B22" s="163" t="n">
        <v>1367</v>
      </c>
      <c r="C22" s="164" t="n">
        <v>3560.6</v>
      </c>
      <c r="D22" s="171" t="n">
        <v>3126.1</v>
      </c>
      <c r="E22" s="165" t="n">
        <v>253</v>
      </c>
      <c r="F22" s="164" t="n">
        <v>18.5</v>
      </c>
      <c r="G22" s="164" t="n">
        <v>652</v>
      </c>
      <c r="H22" s="164" t="n">
        <v>18.3</v>
      </c>
      <c r="I22" s="89" t="n">
        <v>572.9</v>
      </c>
      <c r="J22" s="89" t="n">
        <v>18.3</v>
      </c>
      <c r="K22" s="99"/>
      <c r="L22" s="99"/>
    </row>
    <row r="23" s="72" customFormat="true" ht="14.1" hidden="false" customHeight="true" outlineLevel="0" collapsed="false">
      <c r="A23" s="166" t="s">
        <v>466</v>
      </c>
      <c r="B23" s="163" t="n">
        <v>31</v>
      </c>
      <c r="C23" s="164" t="n">
        <v>59.5</v>
      </c>
      <c r="D23" s="171" t="n">
        <v>40.8</v>
      </c>
      <c r="E23" s="165" t="n">
        <v>1</v>
      </c>
      <c r="F23" s="164" t="n">
        <v>3.2</v>
      </c>
      <c r="G23" s="164" t="n">
        <v>2.8</v>
      </c>
      <c r="H23" s="164" t="n">
        <v>4.7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2" t="s">
        <v>221</v>
      </c>
      <c r="B24" s="172" t="n">
        <v>7847</v>
      </c>
      <c r="C24" s="173" t="n">
        <v>18342.8</v>
      </c>
      <c r="D24" s="174" t="n">
        <v>10969.6</v>
      </c>
      <c r="E24" s="175" t="n">
        <v>1711</v>
      </c>
      <c r="F24" s="173" t="n">
        <v>21.8</v>
      </c>
      <c r="G24" s="173" t="n">
        <v>3314.3</v>
      </c>
      <c r="H24" s="173" t="n">
        <v>18.1</v>
      </c>
      <c r="I24" s="176" t="n">
        <v>2289.4</v>
      </c>
      <c r="J24" s="176" t="n">
        <v>20.9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2</v>
      </c>
      <c r="B26" s="163" t="n">
        <v>8720</v>
      </c>
      <c r="C26" s="164" t="n">
        <v>18056.2</v>
      </c>
      <c r="D26" s="89" t="n">
        <v>10329.5</v>
      </c>
      <c r="E26" s="165" t="n">
        <v>2913</v>
      </c>
      <c r="F26" s="164" t="n">
        <v>33.4</v>
      </c>
      <c r="G26" s="164" t="n">
        <v>4587.1</v>
      </c>
      <c r="H26" s="164" t="n">
        <v>25.4</v>
      </c>
      <c r="I26" s="89" t="n">
        <v>3365.2</v>
      </c>
      <c r="J26" s="89" t="n">
        <v>32.6</v>
      </c>
      <c r="K26" s="99"/>
      <c r="L26" s="99"/>
    </row>
    <row r="27" s="72" customFormat="true" ht="14.1" hidden="false" customHeight="true" outlineLevel="0" collapsed="false">
      <c r="A27" s="166" t="s">
        <v>443</v>
      </c>
      <c r="B27" s="163" t="n">
        <v>5290</v>
      </c>
      <c r="C27" s="164" t="n">
        <v>10380</v>
      </c>
      <c r="D27" s="89" t="n">
        <v>6310.4</v>
      </c>
      <c r="E27" s="165" t="n">
        <v>1572</v>
      </c>
      <c r="F27" s="164" t="n">
        <v>29.7</v>
      </c>
      <c r="G27" s="164" t="n">
        <v>2308.2</v>
      </c>
      <c r="H27" s="164" t="n">
        <v>22.2</v>
      </c>
      <c r="I27" s="89" t="n">
        <v>1745.1</v>
      </c>
      <c r="J27" s="89" t="n">
        <v>27.7</v>
      </c>
      <c r="K27" s="99"/>
      <c r="L27" s="99"/>
    </row>
    <row r="28" s="72" customFormat="true" ht="14.1" hidden="false" customHeight="true" outlineLevel="0" collapsed="false">
      <c r="A28" s="166" t="s">
        <v>448</v>
      </c>
      <c r="B28" s="163" t="n">
        <v>2468</v>
      </c>
      <c r="C28" s="164" t="n">
        <v>4604.9</v>
      </c>
      <c r="D28" s="89" t="n">
        <v>3272.3</v>
      </c>
      <c r="E28" s="165" t="n">
        <v>1215</v>
      </c>
      <c r="F28" s="164" t="n">
        <v>49.2</v>
      </c>
      <c r="G28" s="164" t="n">
        <v>2053.8</v>
      </c>
      <c r="H28" s="164" t="n">
        <v>44.6</v>
      </c>
      <c r="I28" s="89" t="n">
        <v>1538.3</v>
      </c>
      <c r="J28" s="89" t="n">
        <v>47</v>
      </c>
      <c r="K28" s="99"/>
      <c r="L28" s="99"/>
    </row>
    <row r="29" s="72" customFormat="true" ht="14.1" hidden="false" customHeight="true" outlineLevel="0" collapsed="false">
      <c r="A29" s="166" t="s">
        <v>463</v>
      </c>
      <c r="B29" s="163" t="n">
        <v>962</v>
      </c>
      <c r="C29" s="164" t="n">
        <v>3071.4</v>
      </c>
      <c r="D29" s="89" t="n">
        <v>746.9</v>
      </c>
      <c r="E29" s="165" t="n">
        <v>126</v>
      </c>
      <c r="F29" s="164" t="n">
        <v>13.1</v>
      </c>
      <c r="G29" s="164" t="n">
        <v>225.1</v>
      </c>
      <c r="H29" s="164" t="n">
        <v>7.3</v>
      </c>
      <c r="I29" s="89" t="n">
        <v>81.9</v>
      </c>
      <c r="J29" s="89" t="n">
        <v>11</v>
      </c>
      <c r="K29" s="99"/>
      <c r="L29" s="99"/>
    </row>
    <row r="30" s="72" customFormat="true" ht="16.5" hidden="false" customHeight="true" outlineLevel="0" collapsed="false">
      <c r="A30" s="162" t="s">
        <v>464</v>
      </c>
      <c r="B30" s="167" t="n">
        <v>1805</v>
      </c>
      <c r="C30" s="168" t="n">
        <v>4093.6</v>
      </c>
      <c r="D30" s="169" t="n">
        <v>3506.5</v>
      </c>
      <c r="E30" s="155" t="n">
        <v>606</v>
      </c>
      <c r="F30" s="168" t="n">
        <v>33.6</v>
      </c>
      <c r="G30" s="168" t="n">
        <v>1014.1</v>
      </c>
      <c r="H30" s="168" t="n">
        <v>24.8</v>
      </c>
      <c r="I30" s="81" t="n">
        <v>837.4</v>
      </c>
      <c r="J30" s="81" t="n">
        <v>23.9</v>
      </c>
      <c r="K30" s="170"/>
      <c r="L30" s="99"/>
    </row>
    <row r="31" s="72" customFormat="true" ht="14.1" hidden="false" customHeight="true" outlineLevel="0" collapsed="false">
      <c r="A31" s="166" t="s">
        <v>465</v>
      </c>
      <c r="B31" s="163" t="n">
        <v>1726</v>
      </c>
      <c r="C31" s="164" t="n">
        <v>3960.6</v>
      </c>
      <c r="D31" s="171" t="n">
        <v>3406.6</v>
      </c>
      <c r="E31" s="165" t="n">
        <v>570</v>
      </c>
      <c r="F31" s="164" t="n">
        <v>33</v>
      </c>
      <c r="G31" s="164" t="n">
        <v>956</v>
      </c>
      <c r="H31" s="164" t="n">
        <v>24.1</v>
      </c>
      <c r="I31" s="89" t="n">
        <v>791.5</v>
      </c>
      <c r="J31" s="89" t="n">
        <v>23.2</v>
      </c>
      <c r="K31" s="99"/>
      <c r="L31" s="99"/>
    </row>
    <row r="32" s="72" customFormat="true" ht="14.1" hidden="false" customHeight="true" outlineLevel="0" collapsed="false">
      <c r="A32" s="166" t="s">
        <v>466</v>
      </c>
      <c r="B32" s="163" t="n">
        <v>79</v>
      </c>
      <c r="C32" s="164" t="n">
        <v>133</v>
      </c>
      <c r="D32" s="171" t="n">
        <v>99.9</v>
      </c>
      <c r="E32" s="165" t="n">
        <v>36</v>
      </c>
      <c r="F32" s="164" t="n">
        <v>45.6</v>
      </c>
      <c r="G32" s="164" t="n">
        <v>58.1</v>
      </c>
      <c r="H32" s="164" t="n">
        <v>43.7</v>
      </c>
      <c r="I32" s="89" t="n">
        <v>45.9</v>
      </c>
      <c r="J32" s="89" t="n">
        <v>46</v>
      </c>
      <c r="K32" s="99"/>
      <c r="L32" s="99"/>
    </row>
    <row r="33" s="72" customFormat="true" ht="14.1" hidden="false" customHeight="true" outlineLevel="0" collapsed="false">
      <c r="A33" s="162" t="s">
        <v>221</v>
      </c>
      <c r="B33" s="172" t="n">
        <v>10525</v>
      </c>
      <c r="C33" s="173" t="n">
        <v>22149.9</v>
      </c>
      <c r="D33" s="174" t="n">
        <v>13836</v>
      </c>
      <c r="E33" s="175" t="n">
        <v>3519</v>
      </c>
      <c r="F33" s="173" t="n">
        <v>33.4</v>
      </c>
      <c r="G33" s="173" t="n">
        <v>5601.2</v>
      </c>
      <c r="H33" s="173" t="n">
        <v>25.3</v>
      </c>
      <c r="I33" s="176" t="n">
        <v>4202.6</v>
      </c>
      <c r="J33" s="176" t="n">
        <v>30.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2</v>
      </c>
      <c r="B35" s="163" t="n">
        <v>934</v>
      </c>
      <c r="C35" s="164" t="n">
        <v>2216</v>
      </c>
      <c r="D35" s="89" t="n">
        <v>1439.1</v>
      </c>
      <c r="E35" s="165" t="n">
        <v>179</v>
      </c>
      <c r="F35" s="164" t="n">
        <v>19.2</v>
      </c>
      <c r="G35" s="164" t="n">
        <v>384</v>
      </c>
      <c r="H35" s="164" t="n">
        <v>17.3</v>
      </c>
      <c r="I35" s="89" t="n">
        <v>264.3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6" t="s">
        <v>443</v>
      </c>
      <c r="B36" s="163" t="n">
        <v>656</v>
      </c>
      <c r="C36" s="164" t="n">
        <v>1527.8</v>
      </c>
      <c r="D36" s="89" t="n">
        <v>971.8</v>
      </c>
      <c r="E36" s="165" t="n">
        <v>73</v>
      </c>
      <c r="F36" s="164" t="n">
        <v>11.1</v>
      </c>
      <c r="G36" s="164" t="n">
        <v>131.4</v>
      </c>
      <c r="H36" s="164" t="n">
        <v>8.6</v>
      </c>
      <c r="I36" s="89" t="n">
        <v>84.4</v>
      </c>
      <c r="J36" s="89" t="n">
        <v>8.7</v>
      </c>
      <c r="K36" s="99"/>
      <c r="L36" s="99"/>
    </row>
    <row r="37" s="72" customFormat="true" ht="14.1" hidden="false" customHeight="true" outlineLevel="0" collapsed="false">
      <c r="A37" s="166" t="s">
        <v>448</v>
      </c>
      <c r="B37" s="163" t="n">
        <v>278</v>
      </c>
      <c r="C37" s="164" t="n">
        <v>688.1</v>
      </c>
      <c r="D37" s="89" t="n">
        <v>467.2</v>
      </c>
      <c r="E37" s="165" t="n">
        <v>106</v>
      </c>
      <c r="F37" s="164" t="n">
        <v>38.1</v>
      </c>
      <c r="G37" s="164" t="n">
        <v>252.7</v>
      </c>
      <c r="H37" s="164" t="n">
        <v>36.7</v>
      </c>
      <c r="I37" s="89" t="n">
        <v>179.9</v>
      </c>
      <c r="J37" s="89" t="n">
        <v>38.5</v>
      </c>
      <c r="K37" s="99"/>
      <c r="L37" s="99"/>
    </row>
    <row r="38" s="72" customFormat="true" ht="14.1" hidden="false" customHeight="true" outlineLevel="0" collapsed="false">
      <c r="A38" s="166" t="s">
        <v>463</v>
      </c>
      <c r="B38" s="163" t="s">
        <v>75</v>
      </c>
      <c r="C38" s="164" t="s">
        <v>75</v>
      </c>
      <c r="D38" s="89" t="s">
        <v>75</v>
      </c>
      <c r="E38" s="165" t="s">
        <v>75</v>
      </c>
      <c r="F38" s="164" t="s">
        <v>75</v>
      </c>
      <c r="G38" s="164" t="s">
        <v>75</v>
      </c>
      <c r="H38" s="164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2" t="s">
        <v>464</v>
      </c>
      <c r="B39" s="167" t="n">
        <v>163</v>
      </c>
      <c r="C39" s="168" t="n">
        <v>315.2</v>
      </c>
      <c r="D39" s="169" t="n">
        <v>195.9</v>
      </c>
      <c r="E39" s="155" t="n">
        <v>12</v>
      </c>
      <c r="F39" s="168" t="n">
        <v>7.4</v>
      </c>
      <c r="G39" s="168" t="n">
        <v>19.7</v>
      </c>
      <c r="H39" s="168" t="n">
        <v>6.2</v>
      </c>
      <c r="I39" s="81" t="n">
        <v>13.9</v>
      </c>
      <c r="J39" s="81" t="n">
        <v>7.1</v>
      </c>
      <c r="K39" s="170"/>
      <c r="L39" s="99"/>
    </row>
    <row r="40" s="72" customFormat="true" ht="14.1" hidden="false" customHeight="true" outlineLevel="0" collapsed="false">
      <c r="A40" s="166" t="s">
        <v>465</v>
      </c>
      <c r="B40" s="163" t="n">
        <v>155</v>
      </c>
      <c r="C40" s="164" t="n">
        <v>299.1</v>
      </c>
      <c r="D40" s="171" t="n">
        <v>182.7</v>
      </c>
      <c r="E40" s="165" t="n">
        <v>9</v>
      </c>
      <c r="F40" s="164" t="n">
        <v>5.8</v>
      </c>
      <c r="G40" s="164" t="n">
        <v>14</v>
      </c>
      <c r="H40" s="164" t="n">
        <v>4.7</v>
      </c>
      <c r="I40" s="89" t="n">
        <v>9.9</v>
      </c>
      <c r="J40" s="89" t="n">
        <v>5.4</v>
      </c>
      <c r="K40" s="99"/>
      <c r="L40" s="99"/>
    </row>
    <row r="41" s="72" customFormat="true" ht="14.1" hidden="false" customHeight="true" outlineLevel="0" collapsed="false">
      <c r="A41" s="166" t="s">
        <v>466</v>
      </c>
      <c r="B41" s="163" t="n">
        <v>8</v>
      </c>
      <c r="C41" s="164" t="n">
        <v>16.1</v>
      </c>
      <c r="D41" s="171" t="n">
        <v>13.2</v>
      </c>
      <c r="E41" s="165" t="n">
        <v>3</v>
      </c>
      <c r="F41" s="164" t="n">
        <v>37.5</v>
      </c>
      <c r="G41" s="164" t="n">
        <v>5.6</v>
      </c>
      <c r="H41" s="164" t="n">
        <v>34.9</v>
      </c>
      <c r="I41" s="89" t="n">
        <v>4.1</v>
      </c>
      <c r="J41" s="89" t="n">
        <v>30.8</v>
      </c>
      <c r="K41" s="99"/>
      <c r="L41" s="99"/>
    </row>
    <row r="42" s="72" customFormat="true" ht="14.1" hidden="false" customHeight="true" outlineLevel="0" collapsed="false">
      <c r="A42" s="162" t="s">
        <v>221</v>
      </c>
      <c r="B42" s="172" t="n">
        <v>1097</v>
      </c>
      <c r="C42" s="173" t="n">
        <v>2531.2</v>
      </c>
      <c r="D42" s="174" t="n">
        <v>1635</v>
      </c>
      <c r="E42" s="175" t="n">
        <v>191</v>
      </c>
      <c r="F42" s="173" t="n">
        <v>17.4</v>
      </c>
      <c r="G42" s="173" t="n">
        <v>403.7</v>
      </c>
      <c r="H42" s="173" t="n">
        <v>16</v>
      </c>
      <c r="I42" s="176" t="n">
        <v>278.2</v>
      </c>
      <c r="J42" s="176" t="n">
        <v>17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2</v>
      </c>
      <c r="B44" s="163" t="n">
        <v>9654</v>
      </c>
      <c r="C44" s="164" t="n">
        <v>20272.2</v>
      </c>
      <c r="D44" s="89" t="n">
        <v>11768.6</v>
      </c>
      <c r="E44" s="165" t="n">
        <v>3092</v>
      </c>
      <c r="F44" s="164" t="n">
        <v>32</v>
      </c>
      <c r="G44" s="164" t="n">
        <v>4971.2</v>
      </c>
      <c r="H44" s="164" t="n">
        <v>24.5</v>
      </c>
      <c r="I44" s="89" t="n">
        <v>3629.5</v>
      </c>
      <c r="J44" s="89" t="n">
        <v>30.8</v>
      </c>
      <c r="K44" s="99"/>
      <c r="L44" s="99"/>
    </row>
    <row r="45" s="72" customFormat="true" ht="14.1" hidden="false" customHeight="true" outlineLevel="0" collapsed="false">
      <c r="A45" s="166" t="s">
        <v>443</v>
      </c>
      <c r="B45" s="163" t="n">
        <v>5946</v>
      </c>
      <c r="C45" s="164" t="n">
        <v>11907.8</v>
      </c>
      <c r="D45" s="89" t="n">
        <v>7282.2</v>
      </c>
      <c r="E45" s="165" t="n">
        <v>1645</v>
      </c>
      <c r="F45" s="164" t="n">
        <v>27.7</v>
      </c>
      <c r="G45" s="164" t="n">
        <v>2439.6</v>
      </c>
      <c r="H45" s="164" t="n">
        <v>20.5</v>
      </c>
      <c r="I45" s="89" t="n">
        <v>1829.5</v>
      </c>
      <c r="J45" s="89" t="n">
        <v>25.1</v>
      </c>
      <c r="K45" s="99"/>
      <c r="L45" s="99"/>
    </row>
    <row r="46" s="72" customFormat="true" ht="14.1" hidden="false" customHeight="true" outlineLevel="0" collapsed="false">
      <c r="A46" s="166" t="s">
        <v>448</v>
      </c>
      <c r="B46" s="163" t="n">
        <v>2746</v>
      </c>
      <c r="C46" s="164" t="n">
        <v>5293</v>
      </c>
      <c r="D46" s="89" t="n">
        <v>3739.5</v>
      </c>
      <c r="E46" s="165" t="n">
        <v>1321</v>
      </c>
      <c r="F46" s="164" t="n">
        <v>48.1</v>
      </c>
      <c r="G46" s="164" t="n">
        <v>2306.5</v>
      </c>
      <c r="H46" s="164" t="n">
        <v>43.6</v>
      </c>
      <c r="I46" s="89" t="n">
        <v>1718.1</v>
      </c>
      <c r="J46" s="89" t="n">
        <v>46</v>
      </c>
      <c r="K46" s="99"/>
      <c r="L46" s="99"/>
    </row>
    <row r="47" s="72" customFormat="true" ht="14.1" hidden="false" customHeight="true" outlineLevel="0" collapsed="false">
      <c r="A47" s="166" t="s">
        <v>463</v>
      </c>
      <c r="B47" s="163" t="n">
        <v>962</v>
      </c>
      <c r="C47" s="164" t="n">
        <v>3071.4</v>
      </c>
      <c r="D47" s="89" t="n">
        <v>746.9</v>
      </c>
      <c r="E47" s="165" t="n">
        <v>126</v>
      </c>
      <c r="F47" s="164" t="n">
        <v>13.1</v>
      </c>
      <c r="G47" s="164" t="n">
        <v>225.1</v>
      </c>
      <c r="H47" s="164" t="n">
        <v>7.3</v>
      </c>
      <c r="I47" s="89" t="n">
        <v>81.9</v>
      </c>
      <c r="J47" s="89" t="n">
        <v>11</v>
      </c>
      <c r="K47" s="99"/>
      <c r="L47" s="99"/>
    </row>
    <row r="48" s="72" customFormat="true" ht="16.5" hidden="false" customHeight="true" outlineLevel="0" collapsed="false">
      <c r="A48" s="162" t="s">
        <v>464</v>
      </c>
      <c r="B48" s="167" t="n">
        <v>1968</v>
      </c>
      <c r="C48" s="168" t="n">
        <v>4408.9</v>
      </c>
      <c r="D48" s="169" t="n">
        <v>3702.4</v>
      </c>
      <c r="E48" s="155" t="n">
        <v>618</v>
      </c>
      <c r="F48" s="168" t="n">
        <v>31.4</v>
      </c>
      <c r="G48" s="168" t="n">
        <v>1033.7</v>
      </c>
      <c r="H48" s="168" t="n">
        <v>23.5</v>
      </c>
      <c r="I48" s="81" t="n">
        <v>851.3</v>
      </c>
      <c r="J48" s="81" t="n">
        <v>23</v>
      </c>
      <c r="K48" s="170"/>
      <c r="L48" s="99"/>
    </row>
    <row r="49" s="72" customFormat="true" ht="14.1" hidden="false" customHeight="true" outlineLevel="0" collapsed="false">
      <c r="A49" s="166" t="s">
        <v>465</v>
      </c>
      <c r="B49" s="163" t="n">
        <v>1881</v>
      </c>
      <c r="C49" s="164" t="n">
        <v>4259.8</v>
      </c>
      <c r="D49" s="171" t="n">
        <v>3589.3</v>
      </c>
      <c r="E49" s="165" t="n">
        <v>579</v>
      </c>
      <c r="F49" s="164" t="n">
        <v>30.8</v>
      </c>
      <c r="G49" s="164" t="n">
        <v>970.1</v>
      </c>
      <c r="H49" s="164" t="n">
        <v>22.8</v>
      </c>
      <c r="I49" s="89" t="n">
        <v>801.3</v>
      </c>
      <c r="J49" s="89" t="n">
        <v>22.3</v>
      </c>
      <c r="K49" s="99"/>
      <c r="L49" s="99"/>
    </row>
    <row r="50" s="72" customFormat="true" ht="14.1" hidden="false" customHeight="true" outlineLevel="0" collapsed="false">
      <c r="A50" s="166" t="s">
        <v>466</v>
      </c>
      <c r="B50" s="163" t="n">
        <v>87</v>
      </c>
      <c r="C50" s="164" t="n">
        <v>149.1</v>
      </c>
      <c r="D50" s="171" t="n">
        <v>113.1</v>
      </c>
      <c r="E50" s="165" t="n">
        <v>39</v>
      </c>
      <c r="F50" s="164" t="n">
        <v>44.8</v>
      </c>
      <c r="G50" s="164" t="n">
        <v>63.7</v>
      </c>
      <c r="H50" s="164" t="n">
        <v>42.7</v>
      </c>
      <c r="I50" s="89" t="n">
        <v>50</v>
      </c>
      <c r="J50" s="89" t="n">
        <v>44.2</v>
      </c>
      <c r="K50" s="99"/>
      <c r="L50" s="99"/>
    </row>
    <row r="51" s="72" customFormat="true" ht="14.1" hidden="false" customHeight="true" outlineLevel="0" collapsed="false">
      <c r="A51" s="162" t="s">
        <v>221</v>
      </c>
      <c r="B51" s="172" t="n">
        <v>11622</v>
      </c>
      <c r="C51" s="173" t="n">
        <v>24681</v>
      </c>
      <c r="D51" s="174" t="n">
        <v>15471</v>
      </c>
      <c r="E51" s="175" t="n">
        <v>3710</v>
      </c>
      <c r="F51" s="173" t="n">
        <v>31.9</v>
      </c>
      <c r="G51" s="173" t="n">
        <v>6004.9</v>
      </c>
      <c r="H51" s="173" t="n">
        <v>24.3</v>
      </c>
      <c r="I51" s="176" t="n">
        <v>4480.8</v>
      </c>
      <c r="J51" s="176" t="n">
        <v>2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7" t="s">
        <v>443</v>
      </c>
      <c r="B9" s="103" t="n">
        <v>454.2</v>
      </c>
      <c r="C9" s="103" t="n">
        <v>192.7</v>
      </c>
      <c r="D9" s="103" t="n">
        <v>179</v>
      </c>
      <c r="E9" s="103" t="n">
        <v>13.8</v>
      </c>
      <c r="F9" s="103" t="n">
        <v>261.5</v>
      </c>
      <c r="G9" s="103" t="n">
        <v>240.5</v>
      </c>
      <c r="H9" s="103" t="n">
        <v>20.9</v>
      </c>
    </row>
    <row r="10" s="72" customFormat="true" ht="13.5" hidden="false" customHeight="true" outlineLevel="0" collapsed="false">
      <c r="A10" s="177" t="s">
        <v>465</v>
      </c>
      <c r="B10" s="103" t="n">
        <v>56.3</v>
      </c>
      <c r="C10" s="103" t="n">
        <v>28.6</v>
      </c>
      <c r="D10" s="103" t="n">
        <v>22.4</v>
      </c>
      <c r="E10" s="103" t="n">
        <v>6.2</v>
      </c>
      <c r="F10" s="103" t="n">
        <v>27.7</v>
      </c>
      <c r="G10" s="103" t="n">
        <v>26.9</v>
      </c>
      <c r="H10" s="103" t="n">
        <v>0.8</v>
      </c>
    </row>
    <row r="11" s="72" customFormat="true" ht="13.5" hidden="false" customHeight="true" outlineLevel="0" collapsed="false">
      <c r="A11" s="177" t="s">
        <v>448</v>
      </c>
      <c r="B11" s="103" t="n">
        <v>150</v>
      </c>
      <c r="C11" s="103" t="n">
        <v>55.5</v>
      </c>
      <c r="D11" s="103" t="n">
        <v>53.5</v>
      </c>
      <c r="E11" s="103" t="n">
        <v>2</v>
      </c>
      <c r="F11" s="103" t="n">
        <v>94.6</v>
      </c>
      <c r="G11" s="103" t="n">
        <v>90.1</v>
      </c>
      <c r="H11" s="103" t="n">
        <v>4.5</v>
      </c>
    </row>
    <row r="12" s="72" customFormat="true" ht="13.5" hidden="false" customHeight="true" outlineLevel="0" collapsed="false">
      <c r="A12" s="177" t="s">
        <v>466</v>
      </c>
      <c r="B12" s="103" t="n">
        <v>27.2</v>
      </c>
      <c r="C12" s="103" t="n">
        <v>12.4</v>
      </c>
      <c r="D12" s="103" t="n">
        <v>12.4</v>
      </c>
      <c r="E12" s="103" t="s">
        <v>75</v>
      </c>
      <c r="F12" s="103" t="n">
        <v>14.8</v>
      </c>
      <c r="G12" s="103" t="n">
        <v>14.8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1.7</v>
      </c>
      <c r="C13" s="103" t="s">
        <v>75</v>
      </c>
      <c r="D13" s="103" t="s">
        <v>75</v>
      </c>
      <c r="E13" s="103" t="s">
        <v>75</v>
      </c>
      <c r="F13" s="103" t="n">
        <v>1.7</v>
      </c>
      <c r="G13" s="103" t="n">
        <v>1.7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689.4</v>
      </c>
      <c r="C15" s="103" t="n">
        <v>289.2</v>
      </c>
      <c r="D15" s="103" t="n">
        <v>267.2</v>
      </c>
      <c r="E15" s="103" t="n">
        <v>22</v>
      </c>
      <c r="F15" s="103" t="n">
        <v>400.1</v>
      </c>
      <c r="G15" s="103" t="n">
        <v>373.9</v>
      </c>
      <c r="H15" s="103" t="n">
        <v>26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7" t="s">
        <v>443</v>
      </c>
      <c r="B17" s="103" t="n">
        <v>455.7</v>
      </c>
      <c r="C17" s="103" t="n">
        <v>220.9</v>
      </c>
      <c r="D17" s="103" t="n">
        <v>197.9</v>
      </c>
      <c r="E17" s="103" t="n">
        <v>23.1</v>
      </c>
      <c r="F17" s="103" t="n">
        <v>234.8</v>
      </c>
      <c r="G17" s="103" t="n">
        <v>219.4</v>
      </c>
      <c r="H17" s="103" t="n">
        <v>15.4</v>
      </c>
    </row>
    <row r="18" s="72" customFormat="true" ht="13.5" hidden="false" customHeight="true" outlineLevel="0" collapsed="false">
      <c r="A18" s="177" t="s">
        <v>465</v>
      </c>
      <c r="B18" s="103" t="n">
        <v>1</v>
      </c>
      <c r="C18" s="103" t="s">
        <v>75</v>
      </c>
      <c r="D18" s="103" t="s">
        <v>75</v>
      </c>
      <c r="E18" s="103" t="s">
        <v>75</v>
      </c>
      <c r="F18" s="103" t="n">
        <v>1</v>
      </c>
      <c r="G18" s="103" t="n">
        <v>1</v>
      </c>
      <c r="H18" s="103" t="s">
        <v>75</v>
      </c>
    </row>
    <row r="19" s="72" customFormat="true" ht="13.5" hidden="false" customHeight="true" outlineLevel="0" collapsed="false">
      <c r="A19" s="177" t="s">
        <v>448</v>
      </c>
      <c r="B19" s="103" t="n">
        <v>30.7</v>
      </c>
      <c r="C19" s="103" t="n">
        <v>13.2</v>
      </c>
      <c r="D19" s="103" t="n">
        <v>11.2</v>
      </c>
      <c r="E19" s="103" t="n">
        <v>2</v>
      </c>
      <c r="F19" s="103" t="n">
        <v>17.5</v>
      </c>
      <c r="G19" s="103" t="n">
        <v>17.5</v>
      </c>
      <c r="H19" s="103" t="s">
        <v>75</v>
      </c>
    </row>
    <row r="20" s="72" customFormat="true" ht="13.5" hidden="false" customHeight="true" outlineLevel="0" collapsed="false">
      <c r="A20" s="177" t="s">
        <v>466</v>
      </c>
      <c r="B20" s="103" t="n">
        <v>3.5</v>
      </c>
      <c r="C20" s="103" t="n">
        <v>3.5</v>
      </c>
      <c r="D20" s="103" t="n">
        <v>3.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3.5</v>
      </c>
      <c r="C21" s="103" t="n">
        <v>13.8</v>
      </c>
      <c r="D21" s="103" t="n">
        <v>13.8</v>
      </c>
      <c r="E21" s="103" t="n">
        <v>0</v>
      </c>
      <c r="F21" s="103" t="n">
        <v>9.7</v>
      </c>
      <c r="G21" s="103" t="n">
        <v>9.7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514.4</v>
      </c>
      <c r="C23" s="103" t="n">
        <v>251.4</v>
      </c>
      <c r="D23" s="103" t="n">
        <v>226.4</v>
      </c>
      <c r="E23" s="103" t="n">
        <v>25.1</v>
      </c>
      <c r="F23" s="103" t="n">
        <v>262.9</v>
      </c>
      <c r="G23" s="103" t="n">
        <v>247.5</v>
      </c>
      <c r="H23" s="103" t="n">
        <v>15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7" t="s">
        <v>443</v>
      </c>
      <c r="B25" s="103" t="n">
        <v>443.8</v>
      </c>
      <c r="C25" s="103" t="n">
        <v>242.2</v>
      </c>
      <c r="D25" s="103" t="n">
        <v>163.4</v>
      </c>
      <c r="E25" s="103" t="n">
        <v>78.8</v>
      </c>
      <c r="F25" s="103" t="n">
        <v>201.7</v>
      </c>
      <c r="G25" s="103" t="n">
        <v>115.3</v>
      </c>
      <c r="H25" s="103" t="n">
        <v>86.4</v>
      </c>
    </row>
    <row r="26" s="72" customFormat="true" ht="13.5" hidden="false" customHeight="true" outlineLevel="0" collapsed="false">
      <c r="A26" s="177" t="s">
        <v>465</v>
      </c>
      <c r="B26" s="103" t="n">
        <v>28.5</v>
      </c>
      <c r="C26" s="103" t="n">
        <v>15.9</v>
      </c>
      <c r="D26" s="103" t="n">
        <v>12.3</v>
      </c>
      <c r="E26" s="103" t="n">
        <v>3.6</v>
      </c>
      <c r="F26" s="103" t="n">
        <v>12.6</v>
      </c>
      <c r="G26" s="103" t="n">
        <v>12.6</v>
      </c>
      <c r="H26" s="103" t="s">
        <v>75</v>
      </c>
    </row>
    <row r="27" s="72" customFormat="true" ht="13.5" hidden="false" customHeight="true" outlineLevel="0" collapsed="false">
      <c r="A27" s="177" t="s">
        <v>448</v>
      </c>
      <c r="B27" s="103" t="n">
        <v>108.5</v>
      </c>
      <c r="C27" s="103" t="n">
        <v>97.4</v>
      </c>
      <c r="D27" s="103" t="n">
        <v>70.8</v>
      </c>
      <c r="E27" s="103" t="n">
        <v>26.6</v>
      </c>
      <c r="F27" s="103" t="n">
        <v>11.2</v>
      </c>
      <c r="G27" s="103" t="n">
        <v>2.7</v>
      </c>
      <c r="H27" s="103" t="n">
        <v>8.5</v>
      </c>
    </row>
    <row r="28" s="72" customFormat="true" ht="13.5" hidden="false" customHeight="true" outlineLevel="0" collapsed="false">
      <c r="A28" s="177" t="s">
        <v>466</v>
      </c>
      <c r="B28" s="103" t="n">
        <v>2.2</v>
      </c>
      <c r="C28" s="103" t="s">
        <v>75</v>
      </c>
      <c r="D28" s="103" t="s">
        <v>75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3.4</v>
      </c>
      <c r="C29" s="103" t="n">
        <v>3.1</v>
      </c>
      <c r="D29" s="103" t="n">
        <v>3.1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s">
        <v>75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586.5</v>
      </c>
      <c r="C31" s="103" t="n">
        <v>358.6</v>
      </c>
      <c r="D31" s="103" t="n">
        <v>249.6</v>
      </c>
      <c r="E31" s="103" t="n">
        <v>108.9</v>
      </c>
      <c r="F31" s="103" t="n">
        <v>227.9</v>
      </c>
      <c r="G31" s="103" t="n">
        <v>133</v>
      </c>
      <c r="H31" s="103" t="n">
        <v>94.9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7" t="s">
        <v>443</v>
      </c>
      <c r="B33" s="103" t="n">
        <v>1103.5</v>
      </c>
      <c r="C33" s="103" t="n">
        <v>733.9</v>
      </c>
      <c r="D33" s="103" t="n">
        <v>224.8</v>
      </c>
      <c r="E33" s="103" t="n">
        <v>509.1</v>
      </c>
      <c r="F33" s="103" t="n">
        <v>369.6</v>
      </c>
      <c r="G33" s="103" t="n">
        <v>177.5</v>
      </c>
      <c r="H33" s="103" t="n">
        <v>192.1</v>
      </c>
    </row>
    <row r="34" s="72" customFormat="true" ht="13.5" hidden="false" customHeight="true" outlineLevel="0" collapsed="false">
      <c r="A34" s="177" t="s">
        <v>465</v>
      </c>
      <c r="B34" s="103" t="n">
        <v>98.5</v>
      </c>
      <c r="C34" s="103" t="n">
        <v>88.2</v>
      </c>
      <c r="D34" s="103" t="n">
        <v>12.3</v>
      </c>
      <c r="E34" s="103" t="n">
        <v>75.9</v>
      </c>
      <c r="F34" s="103" t="n">
        <v>10.3</v>
      </c>
      <c r="G34" s="103" t="n">
        <v>10.3</v>
      </c>
      <c r="H34" s="103" t="s">
        <v>75</v>
      </c>
    </row>
    <row r="35" s="72" customFormat="true" ht="13.5" hidden="false" customHeight="true" outlineLevel="0" collapsed="false">
      <c r="A35" s="177" t="s">
        <v>448</v>
      </c>
      <c r="B35" s="103" t="n">
        <v>1126.8</v>
      </c>
      <c r="C35" s="103" t="n">
        <v>605.4</v>
      </c>
      <c r="D35" s="103" t="n">
        <v>274.2</v>
      </c>
      <c r="E35" s="103" t="n">
        <v>331.2</v>
      </c>
      <c r="F35" s="103" t="n">
        <v>521.4</v>
      </c>
      <c r="G35" s="103" t="n">
        <v>370.3</v>
      </c>
      <c r="H35" s="103" t="n">
        <v>151.2</v>
      </c>
    </row>
    <row r="36" s="72" customFormat="true" ht="13.5" hidden="false" customHeight="true" outlineLevel="0" collapsed="false">
      <c r="A36" s="177" t="s">
        <v>466</v>
      </c>
      <c r="B36" s="103" t="n">
        <v>17.6</v>
      </c>
      <c r="C36" s="103" t="n">
        <v>11</v>
      </c>
      <c r="D36" s="103" t="n">
        <v>1</v>
      </c>
      <c r="E36" s="103" t="n">
        <v>10</v>
      </c>
      <c r="F36" s="103" t="n">
        <v>6.6</v>
      </c>
      <c r="G36" s="103" t="n">
        <v>6.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52</v>
      </c>
      <c r="C37" s="103" t="n">
        <v>14.9</v>
      </c>
      <c r="D37" s="103" t="s">
        <v>75</v>
      </c>
      <c r="E37" s="103" t="n">
        <v>14.9</v>
      </c>
      <c r="F37" s="103" t="n">
        <v>37</v>
      </c>
      <c r="G37" s="103" t="n">
        <v>5.2</v>
      </c>
      <c r="H37" s="103" t="n">
        <v>31.8</v>
      </c>
    </row>
    <row r="38" s="72" customFormat="true" ht="13.5" hidden="false" customHeight="true" outlineLevel="0" collapsed="false">
      <c r="A38" s="128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398.3</v>
      </c>
      <c r="C39" s="103" t="n">
        <v>1453.5</v>
      </c>
      <c r="D39" s="103" t="n">
        <v>512.4</v>
      </c>
      <c r="E39" s="103" t="n">
        <v>941.1</v>
      </c>
      <c r="F39" s="103" t="n">
        <v>944.9</v>
      </c>
      <c r="G39" s="103" t="n">
        <v>569.8</v>
      </c>
      <c r="H39" s="103" t="n">
        <v>375.1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7" t="s">
        <v>443</v>
      </c>
      <c r="B41" s="103" t="n">
        <v>5042</v>
      </c>
      <c r="C41" s="103" t="n">
        <v>2756.9</v>
      </c>
      <c r="D41" s="103" t="n">
        <v>621.5</v>
      </c>
      <c r="E41" s="103" t="n">
        <v>2135.4</v>
      </c>
      <c r="F41" s="103" t="n">
        <v>2285.1</v>
      </c>
      <c r="G41" s="103" t="n">
        <v>634.4</v>
      </c>
      <c r="H41" s="103" t="n">
        <v>1650.7</v>
      </c>
    </row>
    <row r="42" s="72" customFormat="true" ht="13.5" hidden="false" customHeight="true" outlineLevel="0" collapsed="false">
      <c r="A42" s="177" t="s">
        <v>465</v>
      </c>
      <c r="B42" s="103" t="n">
        <v>3120</v>
      </c>
      <c r="C42" s="103" t="n">
        <v>2952.2</v>
      </c>
      <c r="D42" s="103" t="n">
        <v>73.3</v>
      </c>
      <c r="E42" s="103" t="n">
        <v>2878.9</v>
      </c>
      <c r="F42" s="103" t="n">
        <v>167.9</v>
      </c>
      <c r="G42" s="103" t="n">
        <v>68.2</v>
      </c>
      <c r="H42" s="103" t="n">
        <v>99.6</v>
      </c>
    </row>
    <row r="43" s="72" customFormat="true" ht="13.5" hidden="false" customHeight="true" outlineLevel="0" collapsed="false">
      <c r="A43" s="177" t="s">
        <v>448</v>
      </c>
      <c r="B43" s="103" t="n">
        <v>2921</v>
      </c>
      <c r="C43" s="103" t="n">
        <v>1877.9</v>
      </c>
      <c r="D43" s="103" t="n">
        <v>667.6</v>
      </c>
      <c r="E43" s="103" t="n">
        <v>1210.3</v>
      </c>
      <c r="F43" s="103" t="n">
        <v>1043.2</v>
      </c>
      <c r="G43" s="103" t="n">
        <v>596.3</v>
      </c>
      <c r="H43" s="103" t="n">
        <v>446.9</v>
      </c>
    </row>
    <row r="44" s="72" customFormat="true" ht="13.5" hidden="false" customHeight="true" outlineLevel="0" collapsed="false">
      <c r="A44" s="177" t="s">
        <v>466</v>
      </c>
      <c r="B44" s="103" t="n">
        <v>103.3</v>
      </c>
      <c r="C44" s="103" t="n">
        <v>54</v>
      </c>
      <c r="D44" s="103" t="n">
        <v>42.1</v>
      </c>
      <c r="E44" s="103" t="n">
        <v>11.9</v>
      </c>
      <c r="F44" s="103" t="n">
        <v>49.4</v>
      </c>
      <c r="G44" s="103" t="n">
        <v>35.5</v>
      </c>
      <c r="H44" s="103" t="n">
        <v>13.8</v>
      </c>
    </row>
    <row r="45" s="72" customFormat="true" ht="13.5" hidden="false" customHeight="true" outlineLevel="0" collapsed="false">
      <c r="A45" s="128" t="s">
        <v>450</v>
      </c>
      <c r="B45" s="103" t="n">
        <v>669.6</v>
      </c>
      <c r="C45" s="103" t="n">
        <v>303.7</v>
      </c>
      <c r="D45" s="103" t="n">
        <v>20.6</v>
      </c>
      <c r="E45" s="103" t="n">
        <v>283.1</v>
      </c>
      <c r="F45" s="103" t="n">
        <v>366</v>
      </c>
      <c r="G45" s="103" t="n">
        <v>20.6</v>
      </c>
      <c r="H45" s="103" t="n">
        <v>345.4</v>
      </c>
    </row>
    <row r="46" s="72" customFormat="true" ht="13.5" hidden="false" customHeight="true" outlineLevel="0" collapsed="false">
      <c r="A46" s="128" t="s">
        <v>451</v>
      </c>
      <c r="B46" s="103" t="n">
        <v>34.8</v>
      </c>
      <c r="C46" s="103" t="n">
        <v>2.8</v>
      </c>
      <c r="D46" s="103" t="n">
        <v>0.6</v>
      </c>
      <c r="E46" s="103" t="n">
        <v>2.2</v>
      </c>
      <c r="F46" s="103" t="n">
        <v>32</v>
      </c>
      <c r="G46" s="103" t="n">
        <v>0.6</v>
      </c>
      <c r="H46" s="103" t="n">
        <v>31.5</v>
      </c>
    </row>
    <row r="47" s="72" customFormat="true" ht="13.5" hidden="false" customHeight="true" outlineLevel="0" collapsed="false">
      <c r="A47" s="126" t="s">
        <v>469</v>
      </c>
      <c r="B47" s="103" t="n">
        <v>11890.7</v>
      </c>
      <c r="C47" s="103" t="n">
        <v>7947.3</v>
      </c>
      <c r="D47" s="103" t="n">
        <v>1425.6</v>
      </c>
      <c r="E47" s="103" t="n">
        <v>6521.7</v>
      </c>
      <c r="F47" s="103" t="n">
        <v>3943.5</v>
      </c>
      <c r="G47" s="103" t="n">
        <v>1355.6</v>
      </c>
      <c r="H47" s="103" t="n">
        <v>2587.9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7" t="s">
        <v>443</v>
      </c>
      <c r="B49" s="103" t="n">
        <v>211.5</v>
      </c>
      <c r="C49" s="103" t="n">
        <v>141.7</v>
      </c>
      <c r="D49" s="103" t="n">
        <v>22.7</v>
      </c>
      <c r="E49" s="103" t="n">
        <v>119.1</v>
      </c>
      <c r="F49" s="103" t="n">
        <v>69.8</v>
      </c>
      <c r="G49" s="103" t="n">
        <v>14.7</v>
      </c>
      <c r="H49" s="103" t="n">
        <v>55</v>
      </c>
    </row>
    <row r="50" s="72" customFormat="true" ht="13.5" hidden="false" customHeight="true" outlineLevel="0" collapsed="false">
      <c r="A50" s="177" t="s">
        <v>465</v>
      </c>
      <c r="B50" s="103" t="n">
        <v>66.9</v>
      </c>
      <c r="C50" s="103" t="n">
        <v>49.2</v>
      </c>
      <c r="D50" s="103" t="n">
        <v>3.8</v>
      </c>
      <c r="E50" s="103" t="n">
        <v>45.4</v>
      </c>
      <c r="F50" s="103" t="n">
        <v>17.7</v>
      </c>
      <c r="G50" s="103" t="n">
        <v>2</v>
      </c>
      <c r="H50" s="103" t="n">
        <v>15.7</v>
      </c>
    </row>
    <row r="51" s="72" customFormat="true" ht="13.5" hidden="false" customHeight="true" outlineLevel="0" collapsed="false">
      <c r="A51" s="177" t="s">
        <v>448</v>
      </c>
      <c r="B51" s="103" t="n">
        <v>11.1</v>
      </c>
      <c r="C51" s="103" t="n">
        <v>9.8</v>
      </c>
      <c r="D51" s="103" t="s">
        <v>75</v>
      </c>
      <c r="E51" s="103" t="n">
        <v>9.8</v>
      </c>
      <c r="F51" s="103" t="n">
        <v>1.3</v>
      </c>
      <c r="G51" s="103" t="s">
        <v>75</v>
      </c>
      <c r="H51" s="103" t="n">
        <v>1.3</v>
      </c>
    </row>
    <row r="52" s="72" customFormat="true" ht="13.5" hidden="false" customHeight="true" outlineLevel="0" collapsed="false">
      <c r="A52" s="177" t="s">
        <v>466</v>
      </c>
      <c r="B52" s="103" t="n">
        <v>5.2</v>
      </c>
      <c r="C52" s="103" t="n">
        <v>5.2</v>
      </c>
      <c r="D52" s="103" t="s">
        <v>75</v>
      </c>
      <c r="E52" s="103" t="n">
        <v>5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294.7</v>
      </c>
      <c r="C55" s="103" t="n">
        <v>205.9</v>
      </c>
      <c r="D55" s="103" t="n">
        <v>26.5</v>
      </c>
      <c r="E55" s="103" t="n">
        <v>179.4</v>
      </c>
      <c r="F55" s="103" t="n">
        <v>88.8</v>
      </c>
      <c r="G55" s="103" t="n">
        <v>16.7</v>
      </c>
      <c r="H55" s="103" t="n">
        <v>72.1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7" t="s">
        <v>443</v>
      </c>
      <c r="B57" s="103" t="n">
        <v>3.6</v>
      </c>
      <c r="C57" s="103" t="n">
        <v>0.8</v>
      </c>
      <c r="D57" s="103" t="n">
        <v>0.8</v>
      </c>
      <c r="E57" s="103" t="s">
        <v>75</v>
      </c>
      <c r="F57" s="103" t="n">
        <v>2.8</v>
      </c>
      <c r="G57" s="103" t="n">
        <v>2.8</v>
      </c>
      <c r="H57" s="103" t="s">
        <v>75</v>
      </c>
    </row>
    <row r="58" s="72" customFormat="true" ht="13.5" hidden="false" customHeight="true" outlineLevel="0" collapsed="false">
      <c r="A58" s="177" t="s">
        <v>465</v>
      </c>
      <c r="B58" s="103" t="n">
        <v>159.2</v>
      </c>
      <c r="C58" s="103" t="n">
        <v>154</v>
      </c>
      <c r="D58" s="103" t="n">
        <v>154</v>
      </c>
      <c r="E58" s="103" t="s">
        <v>75</v>
      </c>
      <c r="F58" s="103" t="n">
        <v>5.2</v>
      </c>
      <c r="G58" s="103" t="n">
        <v>5.2</v>
      </c>
      <c r="H58" s="103" t="s">
        <v>75</v>
      </c>
    </row>
    <row r="59" s="72" customFormat="true" ht="13.5" hidden="false" customHeight="true" outlineLevel="0" collapsed="false">
      <c r="A59" s="177" t="s">
        <v>448</v>
      </c>
      <c r="B59" s="103" t="n">
        <v>0.9</v>
      </c>
      <c r="C59" s="103" t="n">
        <v>0.9</v>
      </c>
      <c r="D59" s="103" t="n">
        <v>0.9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7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163.7</v>
      </c>
      <c r="C63" s="103" t="n">
        <v>155.8</v>
      </c>
      <c r="D63" s="103" t="n">
        <v>155.8</v>
      </c>
      <c r="E63" s="103" t="s">
        <v>75</v>
      </c>
      <c r="F63" s="103" t="n">
        <v>8</v>
      </c>
      <c r="G63" s="103" t="n">
        <v>8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7" t="s">
        <v>443</v>
      </c>
      <c r="B65" s="103" t="n">
        <v>4.1</v>
      </c>
      <c r="C65" s="103" t="n">
        <v>0.6</v>
      </c>
      <c r="D65" s="103" t="n">
        <v>0.6</v>
      </c>
      <c r="E65" s="103" t="s">
        <v>75</v>
      </c>
      <c r="F65" s="103" t="n">
        <v>3.5</v>
      </c>
      <c r="G65" s="103" t="n">
        <v>3.5</v>
      </c>
      <c r="H65" s="103" t="s">
        <v>75</v>
      </c>
    </row>
    <row r="66" s="72" customFormat="true" ht="13.5" hidden="false" customHeight="true" outlineLevel="0" collapsed="false">
      <c r="A66" s="177" t="s">
        <v>465</v>
      </c>
      <c r="B66" s="103" t="n">
        <v>156.8</v>
      </c>
      <c r="C66" s="103" t="n">
        <v>2.4</v>
      </c>
      <c r="D66" s="103" t="n">
        <v>2.4</v>
      </c>
      <c r="E66" s="103" t="s">
        <v>75</v>
      </c>
      <c r="F66" s="103" t="n">
        <v>154.4</v>
      </c>
      <c r="G66" s="103" t="n">
        <v>154.4</v>
      </c>
      <c r="H66" s="103" t="s">
        <v>75</v>
      </c>
    </row>
    <row r="67" s="72" customFormat="true" ht="13.5" hidden="false" customHeight="true" outlineLevel="0" collapsed="false">
      <c r="A67" s="177" t="s">
        <v>448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n">
        <v>1.3</v>
      </c>
      <c r="G67" s="103" t="n">
        <v>1.3</v>
      </c>
      <c r="H67" s="103" t="s">
        <v>75</v>
      </c>
    </row>
    <row r="68" s="72" customFormat="true" ht="13.5" hidden="false" customHeight="true" outlineLevel="0" collapsed="false">
      <c r="A68" s="177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162.1</v>
      </c>
      <c r="C71" s="103" t="n">
        <v>3</v>
      </c>
      <c r="D71" s="103" t="n">
        <v>3</v>
      </c>
      <c r="E71" s="103" t="s">
        <v>75</v>
      </c>
      <c r="F71" s="103" t="n">
        <v>159.1</v>
      </c>
      <c r="G71" s="103" t="n">
        <v>159.1</v>
      </c>
      <c r="H71" s="103" t="s">
        <v>7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7" t="s">
        <v>443</v>
      </c>
      <c r="B73" s="103" t="n">
        <v>2.6</v>
      </c>
      <c r="C73" s="103" t="s">
        <v>75</v>
      </c>
      <c r="D73" s="103" t="s">
        <v>75</v>
      </c>
      <c r="E73" s="103" t="s">
        <v>75</v>
      </c>
      <c r="F73" s="103" t="n">
        <v>2.6</v>
      </c>
      <c r="G73" s="103" t="n">
        <v>2.6</v>
      </c>
      <c r="H73" s="103" t="s">
        <v>75</v>
      </c>
    </row>
    <row r="74" s="72" customFormat="true" ht="13.5" hidden="false" customHeight="true" outlineLevel="0" collapsed="false">
      <c r="A74" s="177" t="s">
        <v>465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</row>
    <row r="75" s="72" customFormat="true" ht="13.5" hidden="false" customHeight="true" outlineLevel="0" collapsed="false">
      <c r="A75" s="177" t="s">
        <v>448</v>
      </c>
      <c r="B75" s="103" t="n">
        <v>0.2</v>
      </c>
      <c r="C75" s="103" t="s">
        <v>75</v>
      </c>
      <c r="D75" s="103" t="s">
        <v>75</v>
      </c>
      <c r="E75" s="103" t="s">
        <v>75</v>
      </c>
      <c r="F75" s="103" t="n">
        <v>0.2</v>
      </c>
      <c r="G75" s="103" t="n">
        <v>0.2</v>
      </c>
      <c r="H75" s="103" t="s">
        <v>75</v>
      </c>
    </row>
    <row r="76" s="72" customFormat="true" ht="13.5" hidden="false" customHeight="true" outlineLevel="0" collapsed="false">
      <c r="A76" s="177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2.8</v>
      </c>
      <c r="C79" s="103" t="s">
        <v>75</v>
      </c>
      <c r="D79" s="103" t="s">
        <v>75</v>
      </c>
      <c r="E79" s="103" t="s">
        <v>75</v>
      </c>
      <c r="F79" s="103" t="n">
        <v>2.8</v>
      </c>
      <c r="G79" s="103" t="n">
        <v>2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7" t="s">
        <v>443</v>
      </c>
      <c r="B81" s="103" t="n">
        <v>7720.9</v>
      </c>
      <c r="C81" s="103" t="n">
        <v>4289.7</v>
      </c>
      <c r="D81" s="103" t="n">
        <v>1410.5</v>
      </c>
      <c r="E81" s="103" t="n">
        <v>2879.2</v>
      </c>
      <c r="F81" s="103" t="n">
        <v>3431.2</v>
      </c>
      <c r="G81" s="103" t="n">
        <v>1410.5</v>
      </c>
      <c r="H81" s="103" t="n">
        <v>2020.6</v>
      </c>
    </row>
    <row r="82" s="72" customFormat="true" ht="13.5" hidden="false" customHeight="true" outlineLevel="0" collapsed="false">
      <c r="A82" s="177" t="s">
        <v>465</v>
      </c>
      <c r="B82" s="103" t="n">
        <v>3687.2</v>
      </c>
      <c r="C82" s="103" t="n">
        <v>3290.5</v>
      </c>
      <c r="D82" s="103" t="n">
        <v>280.5</v>
      </c>
      <c r="E82" s="103" t="n">
        <v>3009.9</v>
      </c>
      <c r="F82" s="103" t="n">
        <v>396.7</v>
      </c>
      <c r="G82" s="103" t="n">
        <v>280.5</v>
      </c>
      <c r="H82" s="103" t="n">
        <v>116.2</v>
      </c>
    </row>
    <row r="83" s="72" customFormat="true" ht="13.5" hidden="false" customHeight="true" outlineLevel="0" collapsed="false">
      <c r="A83" s="177" t="s">
        <v>448</v>
      </c>
      <c r="B83" s="103" t="n">
        <v>4350.5</v>
      </c>
      <c r="C83" s="103" t="n">
        <v>2660</v>
      </c>
      <c r="D83" s="103" t="n">
        <v>1078.2</v>
      </c>
      <c r="E83" s="103" t="n">
        <v>1581.8</v>
      </c>
      <c r="F83" s="103" t="n">
        <v>1690.5</v>
      </c>
      <c r="G83" s="103" t="n">
        <v>1078.2</v>
      </c>
      <c r="H83" s="103" t="n">
        <v>612.3</v>
      </c>
    </row>
    <row r="84" s="72" customFormat="true" ht="13.5" hidden="false" customHeight="true" outlineLevel="0" collapsed="false">
      <c r="A84" s="177" t="s">
        <v>466</v>
      </c>
      <c r="B84" s="103" t="n">
        <v>159</v>
      </c>
      <c r="C84" s="103" t="n">
        <v>86.1</v>
      </c>
      <c r="D84" s="103" t="n">
        <v>59.1</v>
      </c>
      <c r="E84" s="103" t="n">
        <v>27</v>
      </c>
      <c r="F84" s="103" t="n">
        <v>72.9</v>
      </c>
      <c r="G84" s="103" t="n">
        <v>59.1</v>
      </c>
      <c r="H84" s="103" t="n">
        <v>13.8</v>
      </c>
    </row>
    <row r="85" s="72" customFormat="true" ht="13.5" hidden="false" customHeight="true" outlineLevel="0" collapsed="false">
      <c r="A85" s="128" t="s">
        <v>450</v>
      </c>
      <c r="B85" s="103" t="n">
        <v>750.2</v>
      </c>
      <c r="C85" s="103" t="n">
        <v>335.5</v>
      </c>
      <c r="D85" s="103" t="n">
        <v>37.5</v>
      </c>
      <c r="E85" s="103" t="n">
        <v>298</v>
      </c>
      <c r="F85" s="103" t="n">
        <v>414.7</v>
      </c>
      <c r="G85" s="103" t="n">
        <v>37.5</v>
      </c>
      <c r="H85" s="103" t="n">
        <v>377.2</v>
      </c>
    </row>
    <row r="86" s="72" customFormat="true" ht="13.5" hidden="false" customHeight="true" outlineLevel="0" collapsed="false">
      <c r="A86" s="128" t="s">
        <v>451</v>
      </c>
      <c r="B86" s="103" t="n">
        <v>34.8</v>
      </c>
      <c r="C86" s="103" t="n">
        <v>2.8</v>
      </c>
      <c r="D86" s="103" t="n">
        <v>0.6</v>
      </c>
      <c r="E86" s="103" t="n">
        <v>2.2</v>
      </c>
      <c r="F86" s="103" t="n">
        <v>32</v>
      </c>
      <c r="G86" s="103" t="n">
        <v>0.6</v>
      </c>
      <c r="H86" s="103" t="n">
        <v>31.5</v>
      </c>
    </row>
    <row r="87" s="72" customFormat="true" ht="13.5" hidden="false" customHeight="true" outlineLevel="0" collapsed="false">
      <c r="A87" s="126" t="s">
        <v>469</v>
      </c>
      <c r="B87" s="103" t="n">
        <v>16702.5</v>
      </c>
      <c r="C87" s="103" t="n">
        <v>10664.6</v>
      </c>
      <c r="D87" s="103" t="n">
        <v>2866.4</v>
      </c>
      <c r="E87" s="103" t="n">
        <v>7798.1</v>
      </c>
      <c r="F87" s="103" t="n">
        <v>6037.9</v>
      </c>
      <c r="G87" s="103" t="n">
        <v>2866.4</v>
      </c>
      <c r="H87" s="103" t="n">
        <v>3171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9" t="n">
        <v>1913.2</v>
      </c>
      <c r="C11" s="169" t="n">
        <v>116.3</v>
      </c>
      <c r="D11" s="169" t="n">
        <v>1796.9</v>
      </c>
      <c r="E11" s="169" t="n">
        <v>2289.4</v>
      </c>
      <c r="F11" s="169" t="n">
        <v>1704.7</v>
      </c>
      <c r="G11" s="169" t="n">
        <v>584.7</v>
      </c>
      <c r="H11" s="169" t="n">
        <v>278.2</v>
      </c>
      <c r="I11" s="169" t="n">
        <v>4480.8</v>
      </c>
      <c r="J11" s="169" t="n">
        <v>2.4</v>
      </c>
      <c r="K11" s="169" t="n">
        <v>8.2</v>
      </c>
      <c r="L11" s="169" t="n">
        <v>13.3</v>
      </c>
    </row>
    <row r="12" s="68" customFormat="true" ht="14.1" hidden="false" customHeight="true" outlineLevel="0" collapsed="false">
      <c r="A12" s="104" t="s">
        <v>364</v>
      </c>
      <c r="B12" s="169" t="n">
        <v>83.6</v>
      </c>
      <c r="C12" s="169" t="n">
        <v>4</v>
      </c>
      <c r="D12" s="169" t="n">
        <v>79.5</v>
      </c>
      <c r="E12" s="169" t="n">
        <v>635.3</v>
      </c>
      <c r="F12" s="169" t="n">
        <v>377.1</v>
      </c>
      <c r="G12" s="169" t="n">
        <v>258.3</v>
      </c>
      <c r="H12" s="169" t="n">
        <v>320.2</v>
      </c>
      <c r="I12" s="169" t="n">
        <v>1039.1</v>
      </c>
      <c r="J12" s="169" t="s">
        <v>75</v>
      </c>
      <c r="K12" s="169" t="n">
        <v>0.3</v>
      </c>
      <c r="L12" s="169" t="n">
        <v>2.5</v>
      </c>
    </row>
    <row r="13" s="68" customFormat="true" ht="14.1" hidden="false" customHeight="true" outlineLevel="0" collapsed="false">
      <c r="A13" s="104" t="s">
        <v>365</v>
      </c>
      <c r="B13" s="169" t="n">
        <v>1.1</v>
      </c>
      <c r="C13" s="169" t="s">
        <v>75</v>
      </c>
      <c r="D13" s="169" t="n">
        <v>1.1</v>
      </c>
      <c r="E13" s="169" t="n">
        <v>13</v>
      </c>
      <c r="F13" s="169" t="n">
        <v>8</v>
      </c>
      <c r="G13" s="169" t="n">
        <v>5</v>
      </c>
      <c r="H13" s="169" t="n">
        <v>4.3</v>
      </c>
      <c r="I13" s="169" t="n">
        <v>18.3</v>
      </c>
      <c r="J13" s="169" t="s">
        <v>75</v>
      </c>
      <c r="K13" s="169" t="s">
        <v>75</v>
      </c>
      <c r="L13" s="169" t="s">
        <v>75</v>
      </c>
    </row>
    <row r="14" s="68" customFormat="true" ht="14.1" hidden="false" customHeight="true" outlineLevel="0" collapsed="false">
      <c r="A14" s="104" t="s">
        <v>366</v>
      </c>
      <c r="B14" s="169" t="n">
        <v>5.9</v>
      </c>
      <c r="C14" s="169" t="n">
        <v>1</v>
      </c>
      <c r="D14" s="169" t="n">
        <v>4.9</v>
      </c>
      <c r="E14" s="169" t="n">
        <v>38.5</v>
      </c>
      <c r="F14" s="169" t="n">
        <v>21.4</v>
      </c>
      <c r="G14" s="169" t="n">
        <v>17</v>
      </c>
      <c r="H14" s="169" t="n">
        <v>14.3</v>
      </c>
      <c r="I14" s="169" t="n">
        <v>58.7</v>
      </c>
      <c r="J14" s="169" t="s">
        <v>75</v>
      </c>
      <c r="K14" s="169" t="s">
        <v>75</v>
      </c>
      <c r="L14" s="169" t="s">
        <v>75</v>
      </c>
    </row>
    <row r="15" s="68" customFormat="true" ht="14.1" hidden="false" customHeight="true" outlineLevel="0" collapsed="false">
      <c r="A15" s="104" t="s">
        <v>367</v>
      </c>
      <c r="B15" s="169" t="s">
        <v>75</v>
      </c>
      <c r="C15" s="169" t="s">
        <v>75</v>
      </c>
      <c r="D15" s="169" t="s">
        <v>75</v>
      </c>
      <c r="E15" s="169" t="s">
        <v>75</v>
      </c>
      <c r="F15" s="169" t="s">
        <v>75</v>
      </c>
      <c r="G15" s="169" t="s">
        <v>75</v>
      </c>
      <c r="H15" s="169" t="s">
        <v>75</v>
      </c>
      <c r="I15" s="169" t="s">
        <v>75</v>
      </c>
      <c r="J15" s="169" t="s">
        <v>75</v>
      </c>
      <c r="K15" s="169" t="s">
        <v>75</v>
      </c>
      <c r="L15" s="169" t="s">
        <v>75</v>
      </c>
    </row>
    <row r="16" s="68" customFormat="true" ht="14.1" hidden="false" customHeight="true" outlineLevel="0" collapsed="false">
      <c r="A16" s="104" t="s">
        <v>368</v>
      </c>
      <c r="B16" s="169" t="s">
        <v>75</v>
      </c>
      <c r="C16" s="169" t="s">
        <v>75</v>
      </c>
      <c r="D16" s="169" t="s">
        <v>75</v>
      </c>
      <c r="E16" s="169" t="n">
        <v>4.2</v>
      </c>
      <c r="F16" s="169" t="n">
        <v>2.9</v>
      </c>
      <c r="G16" s="169" t="n">
        <v>1.3</v>
      </c>
      <c r="H16" s="169" t="s">
        <v>75</v>
      </c>
      <c r="I16" s="169" t="n">
        <v>4.2</v>
      </c>
      <c r="J16" s="169" t="s">
        <v>75</v>
      </c>
      <c r="K16" s="169" t="s">
        <v>75</v>
      </c>
      <c r="L16" s="169" t="n">
        <v>0.1</v>
      </c>
    </row>
    <row r="17" s="68" customFormat="true" ht="14.1" hidden="false" customHeight="true" outlineLevel="0" collapsed="false">
      <c r="A17" s="104" t="s">
        <v>369</v>
      </c>
      <c r="B17" s="169" t="n">
        <v>17.4</v>
      </c>
      <c r="C17" s="169" t="n">
        <v>1</v>
      </c>
      <c r="D17" s="169" t="n">
        <v>16.4</v>
      </c>
      <c r="E17" s="169" t="n">
        <v>64.2</v>
      </c>
      <c r="F17" s="169" t="n">
        <v>41.1</v>
      </c>
      <c r="G17" s="169" t="n">
        <v>23.1</v>
      </c>
      <c r="H17" s="169" t="n">
        <v>2.3</v>
      </c>
      <c r="I17" s="169" t="n">
        <v>83.8</v>
      </c>
      <c r="J17" s="169" t="s">
        <v>75</v>
      </c>
      <c r="K17" s="169" t="s">
        <v>75</v>
      </c>
      <c r="L17" s="169" t="s">
        <v>75</v>
      </c>
    </row>
    <row r="18" s="68" customFormat="true" ht="14.1" hidden="false" customHeight="true" outlineLevel="0" collapsed="false">
      <c r="A18" s="104" t="s">
        <v>370</v>
      </c>
      <c r="B18" s="169" t="n">
        <v>768.8</v>
      </c>
      <c r="C18" s="169" t="n">
        <v>107</v>
      </c>
      <c r="D18" s="169" t="n">
        <v>661.8</v>
      </c>
      <c r="E18" s="169" t="n">
        <v>7598</v>
      </c>
      <c r="F18" s="169" t="n">
        <v>5440.5</v>
      </c>
      <c r="G18" s="169" t="n">
        <v>2157.5</v>
      </c>
      <c r="H18" s="169" t="n">
        <v>876.5</v>
      </c>
      <c r="I18" s="169" t="n">
        <v>9243.3</v>
      </c>
      <c r="J18" s="169" t="n">
        <v>1.6</v>
      </c>
      <c r="K18" s="169" t="n">
        <v>34.9</v>
      </c>
      <c r="L18" s="169" t="n">
        <v>64</v>
      </c>
    </row>
    <row r="19" s="68" customFormat="true" ht="14.1" hidden="false" customHeight="true" outlineLevel="0" collapsed="false">
      <c r="A19" s="104" t="s">
        <v>371</v>
      </c>
      <c r="B19" s="169" t="s">
        <v>75</v>
      </c>
      <c r="C19" s="169" t="s">
        <v>75</v>
      </c>
      <c r="D19" s="169" t="s">
        <v>75</v>
      </c>
      <c r="E19" s="169" t="n">
        <v>1.9</v>
      </c>
      <c r="F19" s="169" t="s">
        <v>75</v>
      </c>
      <c r="G19" s="169" t="n">
        <v>1.9</v>
      </c>
      <c r="H19" s="169" t="s">
        <v>75</v>
      </c>
      <c r="I19" s="169" t="n">
        <v>1.9</v>
      </c>
      <c r="J19" s="169" t="s">
        <v>75</v>
      </c>
      <c r="K19" s="169" t="s">
        <v>75</v>
      </c>
      <c r="L19" s="169" t="n">
        <v>0.1</v>
      </c>
    </row>
    <row r="20" s="68" customFormat="true" ht="14.1" hidden="false" customHeight="true" outlineLevel="0" collapsed="false">
      <c r="A20" s="104" t="s">
        <v>372</v>
      </c>
      <c r="B20" s="169" t="s">
        <v>75</v>
      </c>
      <c r="C20" s="169" t="s">
        <v>75</v>
      </c>
      <c r="D20" s="169" t="s">
        <v>75</v>
      </c>
      <c r="E20" s="169" t="n">
        <v>18.9</v>
      </c>
      <c r="F20" s="169" t="n">
        <v>12.3</v>
      </c>
      <c r="G20" s="169" t="n">
        <v>6.6</v>
      </c>
      <c r="H20" s="169" t="n">
        <v>3.1</v>
      </c>
      <c r="I20" s="169" t="n">
        <v>21.9</v>
      </c>
      <c r="J20" s="169" t="s">
        <v>75</v>
      </c>
      <c r="K20" s="169" t="s">
        <v>75</v>
      </c>
      <c r="L20" s="169" t="s">
        <v>75</v>
      </c>
    </row>
    <row r="21" s="68" customFormat="true" ht="14.1" hidden="false" customHeight="true" outlineLevel="0" collapsed="false">
      <c r="A21" s="104" t="s">
        <v>373</v>
      </c>
      <c r="B21" s="169" t="n">
        <v>31.4</v>
      </c>
      <c r="C21" s="169" t="n">
        <v>0.5</v>
      </c>
      <c r="D21" s="169" t="n">
        <v>30.9</v>
      </c>
      <c r="E21" s="169" t="n">
        <v>20.2</v>
      </c>
      <c r="F21" s="169" t="n">
        <v>14</v>
      </c>
      <c r="G21" s="169" t="n">
        <v>6.2</v>
      </c>
      <c r="H21" s="169" t="n">
        <v>0.6</v>
      </c>
      <c r="I21" s="169" t="n">
        <v>52.3</v>
      </c>
      <c r="J21" s="169" t="s">
        <v>75</v>
      </c>
      <c r="K21" s="169" t="s">
        <v>75</v>
      </c>
      <c r="L21" s="169" t="s">
        <v>75</v>
      </c>
    </row>
    <row r="22" s="68" customFormat="true" ht="14.1" hidden="false" customHeight="true" outlineLevel="0" collapsed="false">
      <c r="A22" s="104" t="s">
        <v>374</v>
      </c>
      <c r="B22" s="169" t="n">
        <v>0.9</v>
      </c>
      <c r="C22" s="169" t="s">
        <v>75</v>
      </c>
      <c r="D22" s="169" t="n">
        <v>0.9</v>
      </c>
      <c r="E22" s="169" t="n">
        <v>16.3</v>
      </c>
      <c r="F22" s="169" t="n">
        <v>9.9</v>
      </c>
      <c r="G22" s="169" t="n">
        <v>6.5</v>
      </c>
      <c r="H22" s="169" t="n">
        <v>9.4</v>
      </c>
      <c r="I22" s="169" t="n">
        <v>26.6</v>
      </c>
      <c r="J22" s="169" t="s">
        <v>75</v>
      </c>
      <c r="K22" s="169" t="s">
        <v>75</v>
      </c>
      <c r="L22" s="169" t="s">
        <v>75</v>
      </c>
    </row>
    <row r="23" s="68" customFormat="true" ht="14.1" hidden="false" customHeight="true" outlineLevel="0" collapsed="false">
      <c r="A23" s="104" t="s">
        <v>375</v>
      </c>
      <c r="B23" s="169" t="n">
        <v>21.8</v>
      </c>
      <c r="C23" s="169" t="n">
        <v>1</v>
      </c>
      <c r="D23" s="169" t="n">
        <v>20.8</v>
      </c>
      <c r="E23" s="169" t="n">
        <v>114.3</v>
      </c>
      <c r="F23" s="169" t="n">
        <v>74.2</v>
      </c>
      <c r="G23" s="169" t="n">
        <v>40.1</v>
      </c>
      <c r="H23" s="169" t="n">
        <v>107.7</v>
      </c>
      <c r="I23" s="169" t="n">
        <v>243.7</v>
      </c>
      <c r="J23" s="169" t="s">
        <v>75</v>
      </c>
      <c r="K23" s="169" t="s">
        <v>75</v>
      </c>
      <c r="L23" s="169" t="s">
        <v>75</v>
      </c>
    </row>
    <row r="24" s="68" customFormat="true" ht="14.1" hidden="false" customHeight="true" outlineLevel="0" collapsed="false">
      <c r="A24" s="104" t="s">
        <v>376</v>
      </c>
      <c r="B24" s="169" t="n">
        <v>7.2</v>
      </c>
      <c r="C24" s="169" t="s">
        <v>75</v>
      </c>
      <c r="D24" s="169" t="n">
        <v>7.2</v>
      </c>
      <c r="E24" s="169" t="n">
        <v>36.1</v>
      </c>
      <c r="F24" s="169" t="n">
        <v>26.2</v>
      </c>
      <c r="G24" s="169" t="n">
        <v>9.9</v>
      </c>
      <c r="H24" s="169" t="n">
        <v>2.2</v>
      </c>
      <c r="I24" s="169" t="n">
        <v>45.5</v>
      </c>
      <c r="J24" s="169" t="s">
        <v>75</v>
      </c>
      <c r="K24" s="169" t="s">
        <v>75</v>
      </c>
      <c r="L24" s="169" t="s">
        <v>75</v>
      </c>
    </row>
    <row r="25" s="68" customFormat="true" ht="14.1" hidden="false" customHeight="true" outlineLevel="0" collapsed="false">
      <c r="A25" s="104" t="s">
        <v>377</v>
      </c>
      <c r="B25" s="169" t="n">
        <v>2.2</v>
      </c>
      <c r="C25" s="169" t="s">
        <v>75</v>
      </c>
      <c r="D25" s="169" t="n">
        <v>2.2</v>
      </c>
      <c r="E25" s="169" t="n">
        <v>16.6</v>
      </c>
      <c r="F25" s="169" t="n">
        <v>15.3</v>
      </c>
      <c r="G25" s="169" t="n">
        <v>1.2</v>
      </c>
      <c r="H25" s="169" t="n">
        <v>10.1</v>
      </c>
      <c r="I25" s="169" t="n">
        <v>28.9</v>
      </c>
      <c r="J25" s="169" t="s">
        <v>75</v>
      </c>
      <c r="K25" s="169" t="s">
        <v>75</v>
      </c>
      <c r="L25" s="169" t="s">
        <v>75</v>
      </c>
    </row>
    <row r="26" s="68" customFormat="true" ht="14.1" hidden="false" customHeight="true" outlineLevel="0" collapsed="false">
      <c r="A26" s="104" t="s">
        <v>378</v>
      </c>
      <c r="B26" s="169" t="n">
        <v>13</v>
      </c>
      <c r="C26" s="169" t="n">
        <v>1.2</v>
      </c>
      <c r="D26" s="169" t="n">
        <v>11.8</v>
      </c>
      <c r="E26" s="169" t="n">
        <v>102.9</v>
      </c>
      <c r="F26" s="169" t="n">
        <v>50.6</v>
      </c>
      <c r="G26" s="169" t="n">
        <v>52.3</v>
      </c>
      <c r="H26" s="169" t="n">
        <v>6.2</v>
      </c>
      <c r="I26" s="169" t="n">
        <v>122.1</v>
      </c>
      <c r="J26" s="169" t="s">
        <v>75</v>
      </c>
      <c r="K26" s="169" t="n">
        <v>16.6</v>
      </c>
      <c r="L26" s="169" t="n">
        <v>37.7</v>
      </c>
    </row>
    <row r="27" s="68" customFormat="true" ht="14.1" hidden="false" customHeight="true" outlineLevel="0" collapsed="false">
      <c r="A27" s="178" t="s">
        <v>224</v>
      </c>
      <c r="B27" s="169" t="n">
        <v>2866.4</v>
      </c>
      <c r="C27" s="169" t="n">
        <v>232.1</v>
      </c>
      <c r="D27" s="169" t="n">
        <v>2634.3</v>
      </c>
      <c r="E27" s="169" t="n">
        <v>10969.6</v>
      </c>
      <c r="F27" s="169" t="n">
        <v>7798.1</v>
      </c>
      <c r="G27" s="169" t="n">
        <v>3171.5</v>
      </c>
      <c r="H27" s="169" t="n">
        <v>1635</v>
      </c>
      <c r="I27" s="169" t="n">
        <v>15471</v>
      </c>
      <c r="J27" s="169" t="n">
        <v>4</v>
      </c>
      <c r="K27" s="169" t="n">
        <v>60</v>
      </c>
      <c r="L27" s="169" t="n">
        <v>117.6</v>
      </c>
    </row>
    <row r="28" s="68" customFormat="true" ht="14.1" hidden="false" customHeight="true" outlineLevel="0" collapsed="false">
      <c r="A28" s="179" t="s">
        <v>380</v>
      </c>
      <c r="B28" s="169" t="n">
        <v>2832.8</v>
      </c>
      <c r="C28" s="169" t="n">
        <v>231.1</v>
      </c>
      <c r="D28" s="169" t="n">
        <v>2601.7</v>
      </c>
      <c r="E28" s="169" t="n">
        <v>10781.6</v>
      </c>
      <c r="F28" s="169" t="n">
        <v>7694.1</v>
      </c>
      <c r="G28" s="169" t="n">
        <v>3087.5</v>
      </c>
      <c r="H28" s="169" t="n">
        <v>1522.9</v>
      </c>
      <c r="I28" s="169" t="n">
        <v>15137.3</v>
      </c>
      <c r="J28" s="169" t="n">
        <v>4</v>
      </c>
      <c r="K28" s="169" t="n">
        <v>44.6</v>
      </c>
      <c r="L28" s="169" t="n">
        <v>84.2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9" t="n">
        <v>348.2</v>
      </c>
      <c r="C30" s="169" t="n">
        <v>3</v>
      </c>
      <c r="D30" s="169" t="n">
        <v>345.2</v>
      </c>
      <c r="E30" s="169" t="n">
        <v>615.8</v>
      </c>
      <c r="F30" s="169" t="n">
        <v>423.6</v>
      </c>
      <c r="G30" s="169" t="n">
        <v>192.2</v>
      </c>
      <c r="H30" s="169" t="n">
        <v>209.8</v>
      </c>
      <c r="I30" s="169" t="n">
        <v>1173.8</v>
      </c>
      <c r="J30" s="169" t="n">
        <v>1.1</v>
      </c>
      <c r="K30" s="169" t="n">
        <v>1.2</v>
      </c>
      <c r="L30" s="169" t="n">
        <v>1.2</v>
      </c>
    </row>
    <row r="31" s="68" customFormat="true" ht="14.1" hidden="false" customHeight="true" outlineLevel="0" collapsed="false">
      <c r="A31" s="104" t="s">
        <v>364</v>
      </c>
      <c r="B31" s="169" t="n">
        <v>14.8</v>
      </c>
      <c r="C31" s="169" t="n">
        <v>0.2</v>
      </c>
      <c r="D31" s="169" t="n">
        <v>14.6</v>
      </c>
      <c r="E31" s="169" t="n">
        <v>181.9</v>
      </c>
      <c r="F31" s="169" t="n">
        <v>116.6</v>
      </c>
      <c r="G31" s="169" t="n">
        <v>65.4</v>
      </c>
      <c r="H31" s="169" t="n">
        <v>190.1</v>
      </c>
      <c r="I31" s="169" t="n">
        <v>386.8</v>
      </c>
      <c r="J31" s="169" t="s">
        <v>75</v>
      </c>
      <c r="K31" s="169" t="n">
        <v>0</v>
      </c>
      <c r="L31" s="169" t="n">
        <v>0.2</v>
      </c>
    </row>
    <row r="32" s="68" customFormat="true" ht="14.1" hidden="false" customHeight="true" outlineLevel="0" collapsed="false">
      <c r="A32" s="104" t="s">
        <v>365</v>
      </c>
      <c r="B32" s="169" t="n">
        <v>0.1</v>
      </c>
      <c r="C32" s="169" t="s">
        <v>75</v>
      </c>
      <c r="D32" s="169" t="n">
        <v>0.1</v>
      </c>
      <c r="E32" s="169" t="n">
        <v>1.5</v>
      </c>
      <c r="F32" s="169" t="n">
        <v>1.2</v>
      </c>
      <c r="G32" s="169" t="n">
        <v>0.3</v>
      </c>
      <c r="H32" s="169" t="n">
        <v>5.3</v>
      </c>
      <c r="I32" s="169" t="n">
        <v>6.8</v>
      </c>
      <c r="J32" s="169" t="s">
        <v>75</v>
      </c>
      <c r="K32" s="169" t="s">
        <v>75</v>
      </c>
      <c r="L32" s="169" t="s">
        <v>75</v>
      </c>
    </row>
    <row r="33" s="68" customFormat="true" ht="14.1" hidden="false" customHeight="true" outlineLevel="0" collapsed="false">
      <c r="A33" s="104" t="s">
        <v>366</v>
      </c>
      <c r="B33" s="169" t="n">
        <v>0.9</v>
      </c>
      <c r="C33" s="169" t="n">
        <v>0.1</v>
      </c>
      <c r="D33" s="169" t="n">
        <v>0.9</v>
      </c>
      <c r="E33" s="169" t="n">
        <v>10.2</v>
      </c>
      <c r="F33" s="169" t="n">
        <v>5.7</v>
      </c>
      <c r="G33" s="169" t="n">
        <v>4.5</v>
      </c>
      <c r="H33" s="169" t="n">
        <v>8.3</v>
      </c>
      <c r="I33" s="169" t="n">
        <v>19.4</v>
      </c>
      <c r="J33" s="169" t="s">
        <v>75</v>
      </c>
      <c r="K33" s="169" t="s">
        <v>75</v>
      </c>
      <c r="L33" s="169" t="s">
        <v>75</v>
      </c>
    </row>
    <row r="34" s="68" customFormat="true" ht="14.1" hidden="false" customHeight="true" outlineLevel="0" collapsed="false">
      <c r="A34" s="104" t="s">
        <v>367</v>
      </c>
      <c r="B34" s="169" t="s">
        <v>75</v>
      </c>
      <c r="C34" s="169" t="s">
        <v>75</v>
      </c>
      <c r="D34" s="169" t="s">
        <v>75</v>
      </c>
      <c r="E34" s="169" t="s">
        <v>75</v>
      </c>
      <c r="F34" s="169" t="s">
        <v>75</v>
      </c>
      <c r="G34" s="169" t="s">
        <v>75</v>
      </c>
      <c r="H34" s="169" t="s">
        <v>75</v>
      </c>
      <c r="I34" s="169" t="s">
        <v>75</v>
      </c>
      <c r="J34" s="169" t="s">
        <v>75</v>
      </c>
      <c r="K34" s="169" t="s">
        <v>75</v>
      </c>
      <c r="L34" s="169" t="s">
        <v>75</v>
      </c>
    </row>
    <row r="35" s="68" customFormat="true" ht="14.1" hidden="false" customHeight="true" outlineLevel="0" collapsed="false">
      <c r="A35" s="104" t="s">
        <v>368</v>
      </c>
      <c r="B35" s="169" t="s">
        <v>75</v>
      </c>
      <c r="C35" s="169" t="s">
        <v>75</v>
      </c>
      <c r="D35" s="169" t="s">
        <v>75</v>
      </c>
      <c r="E35" s="169" t="n">
        <v>0.9</v>
      </c>
      <c r="F35" s="169" t="n">
        <v>0.4</v>
      </c>
      <c r="G35" s="169" t="n">
        <v>0.6</v>
      </c>
      <c r="H35" s="169" t="s">
        <v>75</v>
      </c>
      <c r="I35" s="169" t="n">
        <v>0.9</v>
      </c>
      <c r="J35" s="169" t="s">
        <v>75</v>
      </c>
      <c r="K35" s="169" t="s">
        <v>75</v>
      </c>
      <c r="L35" s="169" t="n">
        <v>0</v>
      </c>
    </row>
    <row r="36" s="68" customFormat="true" ht="14.1" hidden="false" customHeight="true" outlineLevel="0" collapsed="false">
      <c r="A36" s="104" t="s">
        <v>369</v>
      </c>
      <c r="B36" s="169" t="n">
        <v>3.6</v>
      </c>
      <c r="C36" s="169" t="n">
        <v>0</v>
      </c>
      <c r="D36" s="169" t="n">
        <v>3.6</v>
      </c>
      <c r="E36" s="169" t="n">
        <v>17.4</v>
      </c>
      <c r="F36" s="169" t="n">
        <v>12.1</v>
      </c>
      <c r="G36" s="169" t="n">
        <v>5.4</v>
      </c>
      <c r="H36" s="169" t="n">
        <v>2.8</v>
      </c>
      <c r="I36" s="169" t="n">
        <v>23.8</v>
      </c>
      <c r="J36" s="169" t="s">
        <v>75</v>
      </c>
      <c r="K36" s="169" t="s">
        <v>75</v>
      </c>
      <c r="L36" s="169" t="s">
        <v>75</v>
      </c>
    </row>
    <row r="37" s="68" customFormat="true" ht="14.1" hidden="false" customHeight="true" outlineLevel="0" collapsed="false">
      <c r="A37" s="104" t="s">
        <v>370</v>
      </c>
      <c r="B37" s="169" t="n">
        <v>157.9</v>
      </c>
      <c r="C37" s="169" t="n">
        <v>1.1</v>
      </c>
      <c r="D37" s="169" t="n">
        <v>156.9</v>
      </c>
      <c r="E37" s="169" t="n">
        <v>1621.6</v>
      </c>
      <c r="F37" s="169" t="n">
        <v>1101.3</v>
      </c>
      <c r="G37" s="169" t="n">
        <v>520.3</v>
      </c>
      <c r="H37" s="169" t="n">
        <v>527.8</v>
      </c>
      <c r="I37" s="169" t="n">
        <v>2307.4</v>
      </c>
      <c r="J37" s="169" t="n">
        <v>1.1</v>
      </c>
      <c r="K37" s="169" t="n">
        <v>2.8</v>
      </c>
      <c r="L37" s="169" t="n">
        <v>5.8</v>
      </c>
    </row>
    <row r="38" s="68" customFormat="true" ht="14.1" hidden="false" customHeight="true" outlineLevel="0" collapsed="false">
      <c r="A38" s="104" t="s">
        <v>371</v>
      </c>
      <c r="B38" s="169" t="s">
        <v>75</v>
      </c>
      <c r="C38" s="169" t="s">
        <v>75</v>
      </c>
      <c r="D38" s="169" t="s">
        <v>75</v>
      </c>
      <c r="E38" s="169" t="n">
        <v>0.1</v>
      </c>
      <c r="F38" s="169" t="s">
        <v>75</v>
      </c>
      <c r="G38" s="169" t="n">
        <v>0.1</v>
      </c>
      <c r="H38" s="169" t="s">
        <v>75</v>
      </c>
      <c r="I38" s="169" t="n">
        <v>0.1</v>
      </c>
      <c r="J38" s="169" t="s">
        <v>75</v>
      </c>
      <c r="K38" s="169" t="s">
        <v>75</v>
      </c>
      <c r="L38" s="169" t="n">
        <v>0</v>
      </c>
    </row>
    <row r="39" s="68" customFormat="true" ht="14.1" hidden="false" customHeight="true" outlineLevel="0" collapsed="false">
      <c r="A39" s="104" t="s">
        <v>372</v>
      </c>
      <c r="B39" s="169" t="s">
        <v>75</v>
      </c>
      <c r="C39" s="169" t="s">
        <v>75</v>
      </c>
      <c r="D39" s="169" t="s">
        <v>75</v>
      </c>
      <c r="E39" s="169" t="n">
        <v>6.3</v>
      </c>
      <c r="F39" s="169" t="n">
        <v>2.7</v>
      </c>
      <c r="G39" s="169" t="n">
        <v>3.6</v>
      </c>
      <c r="H39" s="169" t="n">
        <v>3.7</v>
      </c>
      <c r="I39" s="169" t="n">
        <v>10</v>
      </c>
      <c r="J39" s="169" t="s">
        <v>75</v>
      </c>
      <c r="K39" s="169" t="s">
        <v>75</v>
      </c>
      <c r="L39" s="169" t="s">
        <v>75</v>
      </c>
    </row>
    <row r="40" s="68" customFormat="true" ht="14.1" hidden="false" customHeight="true" outlineLevel="0" collapsed="false">
      <c r="A40" s="104" t="s">
        <v>373</v>
      </c>
      <c r="B40" s="169" t="n">
        <v>5.7</v>
      </c>
      <c r="C40" s="169" t="n">
        <v>0</v>
      </c>
      <c r="D40" s="169" t="n">
        <v>5.7</v>
      </c>
      <c r="E40" s="169" t="n">
        <v>6.9</v>
      </c>
      <c r="F40" s="169" t="n">
        <v>3.7</v>
      </c>
      <c r="G40" s="169" t="n">
        <v>3.1</v>
      </c>
      <c r="H40" s="169" t="n">
        <v>0.5</v>
      </c>
      <c r="I40" s="169" t="n">
        <v>13</v>
      </c>
      <c r="J40" s="169" t="s">
        <v>75</v>
      </c>
      <c r="K40" s="169" t="s">
        <v>75</v>
      </c>
      <c r="L40" s="169" t="s">
        <v>75</v>
      </c>
    </row>
    <row r="41" s="68" customFormat="true" ht="14.1" hidden="false" customHeight="true" outlineLevel="0" collapsed="false">
      <c r="A41" s="104" t="s">
        <v>374</v>
      </c>
      <c r="B41" s="169" t="n">
        <v>0.5</v>
      </c>
      <c r="C41" s="169" t="s">
        <v>75</v>
      </c>
      <c r="D41" s="169" t="n">
        <v>0.5</v>
      </c>
      <c r="E41" s="169" t="n">
        <v>4.7</v>
      </c>
      <c r="F41" s="169" t="n">
        <v>3</v>
      </c>
      <c r="G41" s="169" t="n">
        <v>1.7</v>
      </c>
      <c r="H41" s="169" t="n">
        <v>11.4</v>
      </c>
      <c r="I41" s="169" t="n">
        <v>16.6</v>
      </c>
      <c r="J41" s="169" t="s">
        <v>75</v>
      </c>
      <c r="K41" s="169" t="s">
        <v>75</v>
      </c>
      <c r="L41" s="169" t="s">
        <v>75</v>
      </c>
    </row>
    <row r="42" s="68" customFormat="true" ht="14.1" hidden="false" customHeight="true" outlineLevel="0" collapsed="false">
      <c r="A42" s="104" t="s">
        <v>375</v>
      </c>
      <c r="B42" s="169" t="n">
        <v>2.6</v>
      </c>
      <c r="C42" s="169" t="n">
        <v>0</v>
      </c>
      <c r="D42" s="169" t="n">
        <v>2.6</v>
      </c>
      <c r="E42" s="169" t="n">
        <v>31.5</v>
      </c>
      <c r="F42" s="169" t="n">
        <v>19.1</v>
      </c>
      <c r="G42" s="169" t="n">
        <v>12.4</v>
      </c>
      <c r="H42" s="169" t="n">
        <v>61.8</v>
      </c>
      <c r="I42" s="169" t="n">
        <v>95.9</v>
      </c>
      <c r="J42" s="169" t="s">
        <v>75</v>
      </c>
      <c r="K42" s="169" t="s">
        <v>75</v>
      </c>
      <c r="L42" s="169" t="s">
        <v>75</v>
      </c>
    </row>
    <row r="43" s="68" customFormat="true" ht="14.1" hidden="false" customHeight="true" outlineLevel="0" collapsed="false">
      <c r="A43" s="104" t="s">
        <v>376</v>
      </c>
      <c r="B43" s="169" t="n">
        <v>3.5</v>
      </c>
      <c r="C43" s="169" t="s">
        <v>75</v>
      </c>
      <c r="D43" s="169" t="n">
        <v>3.5</v>
      </c>
      <c r="E43" s="169" t="n">
        <v>14.2</v>
      </c>
      <c r="F43" s="169" t="n">
        <v>11.3</v>
      </c>
      <c r="G43" s="169" t="n">
        <v>2.9</v>
      </c>
      <c r="H43" s="169" t="n">
        <v>1.9</v>
      </c>
      <c r="I43" s="169" t="n">
        <v>19.5</v>
      </c>
      <c r="J43" s="169" t="s">
        <v>75</v>
      </c>
      <c r="K43" s="169" t="s">
        <v>75</v>
      </c>
      <c r="L43" s="169" t="s">
        <v>75</v>
      </c>
    </row>
    <row r="44" s="68" customFormat="true" ht="14.1" hidden="false" customHeight="true" outlineLevel="0" collapsed="false">
      <c r="A44" s="104" t="s">
        <v>377</v>
      </c>
      <c r="B44" s="169" t="n">
        <v>1.9</v>
      </c>
      <c r="C44" s="169" t="s">
        <v>75</v>
      </c>
      <c r="D44" s="169" t="n">
        <v>1.9</v>
      </c>
      <c r="E44" s="169" t="n">
        <v>7.1</v>
      </c>
      <c r="F44" s="169" t="n">
        <v>6.9</v>
      </c>
      <c r="G44" s="169" t="n">
        <v>0.2</v>
      </c>
      <c r="H44" s="169" t="n">
        <v>12.3</v>
      </c>
      <c r="I44" s="169" t="n">
        <v>21.3</v>
      </c>
      <c r="J44" s="169" t="s">
        <v>75</v>
      </c>
      <c r="K44" s="169" t="s">
        <v>75</v>
      </c>
      <c r="L44" s="169" t="s">
        <v>75</v>
      </c>
    </row>
    <row r="45" s="68" customFormat="true" ht="14.1" hidden="false" customHeight="true" outlineLevel="0" collapsed="false">
      <c r="A45" s="104" t="s">
        <v>378</v>
      </c>
      <c r="B45" s="169" t="n">
        <v>2.3</v>
      </c>
      <c r="C45" s="169" t="n">
        <v>0</v>
      </c>
      <c r="D45" s="169" t="n">
        <v>2.3</v>
      </c>
      <c r="E45" s="169" t="n">
        <v>15.7</v>
      </c>
      <c r="F45" s="169" t="n">
        <v>8.6</v>
      </c>
      <c r="G45" s="169" t="n">
        <v>7.1</v>
      </c>
      <c r="H45" s="169" t="n">
        <v>4.7</v>
      </c>
      <c r="I45" s="169" t="n">
        <v>22.7</v>
      </c>
      <c r="J45" s="169" t="s">
        <v>75</v>
      </c>
      <c r="K45" s="169" t="n">
        <v>2.2</v>
      </c>
      <c r="L45" s="169" t="n">
        <v>3.1</v>
      </c>
    </row>
    <row r="46" s="68" customFormat="true" ht="14.1" hidden="false" customHeight="true" outlineLevel="0" collapsed="false">
      <c r="A46" s="178" t="s">
        <v>224</v>
      </c>
      <c r="B46" s="169" t="n">
        <v>542</v>
      </c>
      <c r="C46" s="169" t="n">
        <v>4.3</v>
      </c>
      <c r="D46" s="169" t="n">
        <v>537.6</v>
      </c>
      <c r="E46" s="169" t="n">
        <v>2535.9</v>
      </c>
      <c r="F46" s="169" t="n">
        <v>1716</v>
      </c>
      <c r="G46" s="169" t="n">
        <v>819.9</v>
      </c>
      <c r="H46" s="169" t="n">
        <v>1040.1</v>
      </c>
      <c r="I46" s="169" t="n">
        <v>4118</v>
      </c>
      <c r="J46" s="169" t="n">
        <v>2.2</v>
      </c>
      <c r="K46" s="169" t="n">
        <v>6.3</v>
      </c>
      <c r="L46" s="169" t="n">
        <v>10.3</v>
      </c>
    </row>
    <row r="47" s="68" customFormat="true" ht="14.1" hidden="false" customHeight="true" outlineLevel="0" collapsed="false">
      <c r="A47" s="179" t="s">
        <v>380</v>
      </c>
      <c r="B47" s="169" t="n">
        <v>537.1</v>
      </c>
      <c r="C47" s="169" t="n">
        <v>4.3</v>
      </c>
      <c r="D47" s="169" t="n">
        <v>532.7</v>
      </c>
      <c r="E47" s="169" t="n">
        <v>2493</v>
      </c>
      <c r="F47" s="169" t="n">
        <v>1691.5</v>
      </c>
      <c r="G47" s="169" t="n">
        <v>801.5</v>
      </c>
      <c r="H47" s="169" t="n">
        <v>975.9</v>
      </c>
      <c r="I47" s="169" t="n">
        <v>4005.9</v>
      </c>
      <c r="J47" s="169" t="n">
        <v>2.2</v>
      </c>
      <c r="K47" s="169" t="n">
        <v>4.1</v>
      </c>
      <c r="L47" s="169" t="n">
        <v>7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1" t="s">
        <v>207</v>
      </c>
      <c r="C5" s="181" t="s">
        <v>207</v>
      </c>
      <c r="D5" s="181" t="s">
        <v>207</v>
      </c>
      <c r="E5" s="181" t="s">
        <v>208</v>
      </c>
      <c r="F5" s="181" t="s">
        <v>208</v>
      </c>
      <c r="G5" s="181" t="s">
        <v>208</v>
      </c>
      <c r="H5" s="181" t="s">
        <v>207</v>
      </c>
      <c r="I5" s="181" t="s">
        <v>207</v>
      </c>
      <c r="J5" s="181" t="s">
        <v>207</v>
      </c>
      <c r="K5" s="161" t="s">
        <v>209</v>
      </c>
      <c r="L5" s="161" t="s">
        <v>209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0</v>
      </c>
      <c r="C6" s="160" t="s">
        <v>210</v>
      </c>
      <c r="D6" s="160" t="s">
        <v>210</v>
      </c>
      <c r="E6" s="160" t="s">
        <v>210</v>
      </c>
      <c r="F6" s="160" t="s">
        <v>210</v>
      </c>
      <c r="G6" s="160" t="s">
        <v>210</v>
      </c>
      <c r="H6" s="160" t="s">
        <v>211</v>
      </c>
      <c r="I6" s="160" t="s">
        <v>211</v>
      </c>
      <c r="J6" s="160" t="s">
        <v>211</v>
      </c>
      <c r="K6" s="161" t="s">
        <v>210</v>
      </c>
      <c r="L6" s="161" t="s">
        <v>211</v>
      </c>
      <c r="M6" s="161" t="s">
        <v>212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4</v>
      </c>
      <c r="C7" s="160" t="s">
        <v>145</v>
      </c>
      <c r="D7" s="160" t="s">
        <v>143</v>
      </c>
      <c r="E7" s="182" t="s">
        <v>254</v>
      </c>
      <c r="F7" s="160" t="s">
        <v>145</v>
      </c>
      <c r="G7" s="160" t="s">
        <v>143</v>
      </c>
      <c r="H7" s="182" t="s">
        <v>254</v>
      </c>
      <c r="I7" s="160" t="s">
        <v>145</v>
      </c>
      <c r="J7" s="160" t="s">
        <v>143</v>
      </c>
      <c r="K7" s="161"/>
      <c r="L7" s="161"/>
      <c r="M7" s="161" t="s">
        <v>213</v>
      </c>
      <c r="N7" s="16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7</v>
      </c>
      <c r="B8" s="89" t="n">
        <v>1116.9</v>
      </c>
      <c r="C8" s="89" t="n">
        <v>477.4</v>
      </c>
      <c r="D8" s="164" t="n">
        <v>639.5</v>
      </c>
      <c r="E8" s="164" t="n">
        <v>1540.4</v>
      </c>
      <c r="F8" s="164" t="n">
        <v>625</v>
      </c>
      <c r="G8" s="164" t="n">
        <v>915.4</v>
      </c>
      <c r="H8" s="164" t="n">
        <v>689.4</v>
      </c>
      <c r="I8" s="164" t="n">
        <v>289.2</v>
      </c>
      <c r="J8" s="164" t="n">
        <v>400.1</v>
      </c>
      <c r="K8" s="164" t="n">
        <v>1116.9</v>
      </c>
      <c r="L8" s="164" t="n">
        <v>689.4</v>
      </c>
      <c r="M8" s="89" t="n">
        <v>-427.6</v>
      </c>
      <c r="N8" s="89" t="n">
        <v>-38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7</v>
      </c>
      <c r="B9" s="89" t="n">
        <v>8</v>
      </c>
      <c r="C9" s="89" t="n">
        <v>5.8</v>
      </c>
      <c r="D9" s="171" t="n">
        <v>2.2</v>
      </c>
      <c r="E9" s="171" t="n">
        <v>8.7</v>
      </c>
      <c r="F9" s="171" t="n">
        <v>5.5</v>
      </c>
      <c r="G9" s="171" t="n">
        <v>3.2</v>
      </c>
      <c r="H9" s="171" t="n">
        <v>8.1</v>
      </c>
      <c r="I9" s="171" t="n">
        <v>5.2</v>
      </c>
      <c r="J9" s="171" t="n">
        <v>2.9</v>
      </c>
      <c r="K9" s="171" t="n">
        <v>8</v>
      </c>
      <c r="L9" s="171" t="n">
        <v>8.1</v>
      </c>
      <c r="M9" s="95" t="n">
        <v>0.1</v>
      </c>
      <c r="N9" s="95" t="n">
        <v>1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78</v>
      </c>
      <c r="B10" s="89" t="n">
        <v>32</v>
      </c>
      <c r="C10" s="89" t="n">
        <v>20</v>
      </c>
      <c r="D10" s="171" t="n">
        <v>12</v>
      </c>
      <c r="E10" s="171" t="n">
        <v>37.6</v>
      </c>
      <c r="F10" s="171" t="n">
        <v>12.3</v>
      </c>
      <c r="G10" s="171" t="n">
        <v>25.2</v>
      </c>
      <c r="H10" s="171" t="n">
        <v>5.5</v>
      </c>
      <c r="I10" s="171" t="n">
        <v>4.4</v>
      </c>
      <c r="J10" s="171" t="n">
        <v>1.1</v>
      </c>
      <c r="K10" s="171" t="n">
        <v>32</v>
      </c>
      <c r="L10" s="171" t="n">
        <v>5.5</v>
      </c>
      <c r="M10" s="95" t="n">
        <v>-26.5</v>
      </c>
      <c r="N10" s="95" t="n">
        <v>-82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79</v>
      </c>
      <c r="B11" s="89" t="n">
        <v>254.6</v>
      </c>
      <c r="C11" s="89" t="n">
        <v>51</v>
      </c>
      <c r="D11" s="171" t="n">
        <v>203.6</v>
      </c>
      <c r="E11" s="171" t="n">
        <v>236.7</v>
      </c>
      <c r="F11" s="171" t="n">
        <v>33.4</v>
      </c>
      <c r="G11" s="171" t="n">
        <v>203.4</v>
      </c>
      <c r="H11" s="171" t="n">
        <v>136.4</v>
      </c>
      <c r="I11" s="171" t="n">
        <v>20.3</v>
      </c>
      <c r="J11" s="171" t="n">
        <v>116.1</v>
      </c>
      <c r="K11" s="171" t="n">
        <v>254.6</v>
      </c>
      <c r="L11" s="171" t="n">
        <v>136.4</v>
      </c>
      <c r="M11" s="95" t="n">
        <v>-118.2</v>
      </c>
      <c r="N11" s="95" t="n">
        <v>-46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0</v>
      </c>
      <c r="B12" s="89" t="n">
        <v>3.3</v>
      </c>
      <c r="C12" s="89" t="n">
        <v>3.3</v>
      </c>
      <c r="D12" s="171" t="s">
        <v>75</v>
      </c>
      <c r="E12" s="171" t="n">
        <v>6.6</v>
      </c>
      <c r="F12" s="171" t="n">
        <v>6.6</v>
      </c>
      <c r="G12" s="171" t="s">
        <v>75</v>
      </c>
      <c r="H12" s="171" t="n">
        <v>1.6</v>
      </c>
      <c r="I12" s="171" t="n">
        <v>1.6</v>
      </c>
      <c r="J12" s="171" t="s">
        <v>75</v>
      </c>
      <c r="K12" s="171" t="n">
        <v>3.3</v>
      </c>
      <c r="L12" s="171" t="n">
        <v>1.6</v>
      </c>
      <c r="M12" s="95" t="n">
        <v>-1.7</v>
      </c>
      <c r="N12" s="95" t="n">
        <v>-52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1</v>
      </c>
      <c r="B13" s="89" t="n">
        <v>2.2</v>
      </c>
      <c r="C13" s="89" t="n">
        <v>1.8</v>
      </c>
      <c r="D13" s="171" t="n">
        <v>0.4</v>
      </c>
      <c r="E13" s="171" t="n">
        <v>1.5</v>
      </c>
      <c r="F13" s="171" t="n">
        <v>0.4</v>
      </c>
      <c r="G13" s="171" t="n">
        <v>1.1</v>
      </c>
      <c r="H13" s="171" t="s">
        <v>75</v>
      </c>
      <c r="I13" s="171" t="s">
        <v>75</v>
      </c>
      <c r="J13" s="171" t="s">
        <v>75</v>
      </c>
      <c r="K13" s="171" t="n">
        <v>2.2</v>
      </c>
      <c r="L13" s="171" t="s">
        <v>75</v>
      </c>
      <c r="M13" s="95" t="n">
        <v>-2.2</v>
      </c>
      <c r="N13" s="95" t="s">
        <v>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2</v>
      </c>
      <c r="B14" s="89" t="n">
        <v>605.5</v>
      </c>
      <c r="C14" s="89" t="n">
        <v>280</v>
      </c>
      <c r="D14" s="171" t="n">
        <v>325.5</v>
      </c>
      <c r="E14" s="171" t="n">
        <v>828.3</v>
      </c>
      <c r="F14" s="171" t="n">
        <v>386.4</v>
      </c>
      <c r="G14" s="171" t="n">
        <v>441.9</v>
      </c>
      <c r="H14" s="171" t="n">
        <v>363.3</v>
      </c>
      <c r="I14" s="171" t="n">
        <v>182.2</v>
      </c>
      <c r="J14" s="171" t="n">
        <v>181.1</v>
      </c>
      <c r="K14" s="171" t="n">
        <v>605.5</v>
      </c>
      <c r="L14" s="171" t="n">
        <v>363.3</v>
      </c>
      <c r="M14" s="95" t="n">
        <v>-242.2</v>
      </c>
      <c r="N14" s="95" t="n">
        <v>-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3</v>
      </c>
      <c r="B15" s="89" t="n">
        <v>20.9</v>
      </c>
      <c r="C15" s="89" t="n">
        <v>10.8</v>
      </c>
      <c r="D15" s="171" t="n">
        <v>10.1</v>
      </c>
      <c r="E15" s="171" t="n">
        <v>13.6</v>
      </c>
      <c r="F15" s="171" t="n">
        <v>8.5</v>
      </c>
      <c r="G15" s="171" t="n">
        <v>5.1</v>
      </c>
      <c r="H15" s="171" t="n">
        <v>13.6</v>
      </c>
      <c r="I15" s="171" t="n">
        <v>4.8</v>
      </c>
      <c r="J15" s="171" t="n">
        <v>8.8</v>
      </c>
      <c r="K15" s="171" t="n">
        <v>20.9</v>
      </c>
      <c r="L15" s="171" t="n">
        <v>13.6</v>
      </c>
      <c r="M15" s="95" t="n">
        <v>-7.3</v>
      </c>
      <c r="N15" s="95" t="n">
        <v>-3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4</v>
      </c>
      <c r="B16" s="89" t="s">
        <v>75</v>
      </c>
      <c r="C16" s="89" t="s">
        <v>75</v>
      </c>
      <c r="D16" s="171" t="s">
        <v>75</v>
      </c>
      <c r="E16" s="171" t="s">
        <v>75</v>
      </c>
      <c r="F16" s="171" t="s">
        <v>75</v>
      </c>
      <c r="G16" s="171" t="s">
        <v>75</v>
      </c>
      <c r="H16" s="171" t="s">
        <v>75</v>
      </c>
      <c r="I16" s="171" t="s">
        <v>75</v>
      </c>
      <c r="J16" s="171" t="s">
        <v>75</v>
      </c>
      <c r="K16" s="171" t="s">
        <v>75</v>
      </c>
      <c r="L16" s="171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5</v>
      </c>
      <c r="B17" s="89" t="n">
        <v>15.1</v>
      </c>
      <c r="C17" s="89" t="n">
        <v>9.1</v>
      </c>
      <c r="D17" s="171" t="n">
        <v>5.9</v>
      </c>
      <c r="E17" s="171" t="n">
        <v>24.8</v>
      </c>
      <c r="F17" s="171" t="n">
        <v>13.9</v>
      </c>
      <c r="G17" s="171" t="n">
        <v>10.9</v>
      </c>
      <c r="H17" s="171" t="n">
        <v>2.3</v>
      </c>
      <c r="I17" s="171" t="s">
        <v>75</v>
      </c>
      <c r="J17" s="171" t="n">
        <v>2.3</v>
      </c>
      <c r="K17" s="171" t="n">
        <v>15.1</v>
      </c>
      <c r="L17" s="171" t="n">
        <v>2.3</v>
      </c>
      <c r="M17" s="95" t="n">
        <v>-12.8</v>
      </c>
      <c r="N17" s="95" t="n">
        <v>-84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6</v>
      </c>
      <c r="B18" s="89" t="n">
        <v>92.9</v>
      </c>
      <c r="C18" s="89" t="n">
        <v>55.8</v>
      </c>
      <c r="D18" s="171" t="n">
        <v>37</v>
      </c>
      <c r="E18" s="171" t="n">
        <v>159.6</v>
      </c>
      <c r="F18" s="171" t="n">
        <v>58.6</v>
      </c>
      <c r="G18" s="171" t="n">
        <v>101.1</v>
      </c>
      <c r="H18" s="171" t="n">
        <v>93.8</v>
      </c>
      <c r="I18" s="171" t="n">
        <v>47</v>
      </c>
      <c r="J18" s="171" t="n">
        <v>46.8</v>
      </c>
      <c r="K18" s="171" t="n">
        <v>92.9</v>
      </c>
      <c r="L18" s="171" t="n">
        <v>93.8</v>
      </c>
      <c r="M18" s="95" t="n">
        <v>1</v>
      </c>
      <c r="N18" s="95" t="n"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7</v>
      </c>
      <c r="B19" s="89" t="s">
        <v>75</v>
      </c>
      <c r="C19" s="89" t="s">
        <v>75</v>
      </c>
      <c r="D19" s="186" t="s">
        <v>75</v>
      </c>
      <c r="E19" s="186" t="s">
        <v>75</v>
      </c>
      <c r="F19" s="186" t="s">
        <v>75</v>
      </c>
      <c r="G19" s="186" t="s">
        <v>75</v>
      </c>
      <c r="H19" s="186" t="s">
        <v>75</v>
      </c>
      <c r="I19" s="186" t="s">
        <v>75</v>
      </c>
      <c r="J19" s="186" t="s">
        <v>75</v>
      </c>
      <c r="K19" s="186" t="s">
        <v>75</v>
      </c>
      <c r="L19" s="186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88</v>
      </c>
      <c r="B20" s="89" t="s">
        <v>75</v>
      </c>
      <c r="C20" s="89" t="s">
        <v>75</v>
      </c>
      <c r="D20" s="171" t="s">
        <v>75</v>
      </c>
      <c r="E20" s="171" t="s">
        <v>75</v>
      </c>
      <c r="F20" s="171" t="s">
        <v>75</v>
      </c>
      <c r="G20" s="171" t="s">
        <v>75</v>
      </c>
      <c r="H20" s="171" t="s">
        <v>75</v>
      </c>
      <c r="I20" s="171" t="s">
        <v>75</v>
      </c>
      <c r="J20" s="171" t="s">
        <v>75</v>
      </c>
      <c r="K20" s="171" t="s">
        <v>75</v>
      </c>
      <c r="L20" s="171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89</v>
      </c>
      <c r="B21" s="89" t="n">
        <v>2</v>
      </c>
      <c r="C21" s="89" t="n">
        <v>2</v>
      </c>
      <c r="D21" s="171" t="n">
        <v>0.1</v>
      </c>
      <c r="E21" s="171" t="n">
        <v>5.4</v>
      </c>
      <c r="F21" s="171" t="n">
        <v>2.9</v>
      </c>
      <c r="G21" s="171" t="n">
        <v>2.6</v>
      </c>
      <c r="H21" s="171" t="n">
        <v>5.6</v>
      </c>
      <c r="I21" s="171" t="n">
        <v>1.9</v>
      </c>
      <c r="J21" s="171" t="n">
        <v>3.7</v>
      </c>
      <c r="K21" s="171" t="n">
        <v>2</v>
      </c>
      <c r="L21" s="171" t="n">
        <v>5.6</v>
      </c>
      <c r="M21" s="95" t="n">
        <v>3.6</v>
      </c>
      <c r="N21" s="95" t="n">
        <v>177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0</v>
      </c>
      <c r="B22" s="89" t="n">
        <v>0.7</v>
      </c>
      <c r="C22" s="89" t="s">
        <v>75</v>
      </c>
      <c r="D22" s="171" t="n">
        <v>0.7</v>
      </c>
      <c r="E22" s="171" t="s">
        <v>75</v>
      </c>
      <c r="F22" s="171" t="s">
        <v>75</v>
      </c>
      <c r="G22" s="171" t="s">
        <v>75</v>
      </c>
      <c r="H22" s="171" t="s">
        <v>75</v>
      </c>
      <c r="I22" s="171" t="s">
        <v>75</v>
      </c>
      <c r="J22" s="171" t="s">
        <v>75</v>
      </c>
      <c r="K22" s="171" t="n">
        <v>0.7</v>
      </c>
      <c r="L22" s="171" t="s">
        <v>75</v>
      </c>
      <c r="M22" s="95" t="n">
        <v>-0.7</v>
      </c>
      <c r="N22" s="95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1</v>
      </c>
      <c r="B23" s="89" t="n">
        <v>0.5</v>
      </c>
      <c r="C23" s="89" t="s">
        <v>75</v>
      </c>
      <c r="D23" s="171" t="n">
        <v>0.5</v>
      </c>
      <c r="E23" s="171" t="n">
        <v>1.4</v>
      </c>
      <c r="F23" s="171" t="n">
        <v>1.1</v>
      </c>
      <c r="G23" s="171" t="n">
        <v>0.3</v>
      </c>
      <c r="H23" s="171" t="n">
        <v>0.8</v>
      </c>
      <c r="I23" s="171" t="n">
        <v>0.5</v>
      </c>
      <c r="J23" s="171" t="n">
        <v>0.3</v>
      </c>
      <c r="K23" s="171" t="n">
        <v>0.5</v>
      </c>
      <c r="L23" s="171" t="n">
        <v>0.8</v>
      </c>
      <c r="M23" s="95" t="n">
        <v>0.3</v>
      </c>
      <c r="N23" s="95" t="n">
        <v>67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2</v>
      </c>
      <c r="B24" s="89" t="s">
        <v>75</v>
      </c>
      <c r="C24" s="89" t="s">
        <v>75</v>
      </c>
      <c r="D24" s="171" t="s">
        <v>75</v>
      </c>
      <c r="E24" s="171" t="s">
        <v>75</v>
      </c>
      <c r="F24" s="171" t="s">
        <v>75</v>
      </c>
      <c r="G24" s="171" t="s">
        <v>75</v>
      </c>
      <c r="H24" s="171" t="s">
        <v>75</v>
      </c>
      <c r="I24" s="171" t="s">
        <v>75</v>
      </c>
      <c r="J24" s="171" t="s">
        <v>75</v>
      </c>
      <c r="K24" s="171" t="s">
        <v>75</v>
      </c>
      <c r="L24" s="171" t="s">
        <v>75</v>
      </c>
      <c r="M24" s="95" t="s">
        <v>75</v>
      </c>
      <c r="N24" s="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2</v>
      </c>
      <c r="B25" s="89" t="n">
        <v>520</v>
      </c>
      <c r="C25" s="89" t="n">
        <v>235.2</v>
      </c>
      <c r="D25" s="164" t="n">
        <v>284.8</v>
      </c>
      <c r="E25" s="164" t="n">
        <v>819.8</v>
      </c>
      <c r="F25" s="164" t="n">
        <v>414.7</v>
      </c>
      <c r="G25" s="164" t="n">
        <v>405.1</v>
      </c>
      <c r="H25" s="164" t="n">
        <v>514.4</v>
      </c>
      <c r="I25" s="164" t="n">
        <v>251.4</v>
      </c>
      <c r="J25" s="164" t="n">
        <v>262.9</v>
      </c>
      <c r="K25" s="164" t="n">
        <v>520</v>
      </c>
      <c r="L25" s="164" t="n">
        <v>514.4</v>
      </c>
      <c r="M25" s="89" t="n">
        <v>-5.6</v>
      </c>
      <c r="N25" s="89" t="n">
        <v>-1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3</v>
      </c>
      <c r="B26" s="89" t="n">
        <v>88.5</v>
      </c>
      <c r="C26" s="89" t="n">
        <v>1.1</v>
      </c>
      <c r="D26" s="171" t="n">
        <v>87.5</v>
      </c>
      <c r="E26" s="171" t="n">
        <v>92.1</v>
      </c>
      <c r="F26" s="171" t="n">
        <v>3.8</v>
      </c>
      <c r="G26" s="171" t="n">
        <v>88.3</v>
      </c>
      <c r="H26" s="171" t="n">
        <v>59.4</v>
      </c>
      <c r="I26" s="171" t="n">
        <v>4.6</v>
      </c>
      <c r="J26" s="171" t="n">
        <v>54.8</v>
      </c>
      <c r="K26" s="171" t="n">
        <v>88.5</v>
      </c>
      <c r="L26" s="171" t="n">
        <v>59.4</v>
      </c>
      <c r="M26" s="95" t="n">
        <v>-29.2</v>
      </c>
      <c r="N26" s="95" t="n">
        <v>-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4</v>
      </c>
      <c r="B27" s="89" t="n">
        <v>159.6</v>
      </c>
      <c r="C27" s="89" t="n">
        <v>113.2</v>
      </c>
      <c r="D27" s="171" t="n">
        <v>46.4</v>
      </c>
      <c r="E27" s="171" t="n">
        <v>270.9</v>
      </c>
      <c r="F27" s="171" t="n">
        <v>209</v>
      </c>
      <c r="G27" s="171" t="n">
        <v>62</v>
      </c>
      <c r="H27" s="171" t="n">
        <v>206.5</v>
      </c>
      <c r="I27" s="171" t="n">
        <v>164.3</v>
      </c>
      <c r="J27" s="171" t="n">
        <v>42.2</v>
      </c>
      <c r="K27" s="171" t="n">
        <v>159.6</v>
      </c>
      <c r="L27" s="171" t="n">
        <v>206.5</v>
      </c>
      <c r="M27" s="95" t="n">
        <v>47</v>
      </c>
      <c r="N27" s="95" t="n">
        <v>2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5</v>
      </c>
      <c r="B28" s="89" t="n">
        <v>72.6</v>
      </c>
      <c r="C28" s="89" t="n">
        <v>37.6</v>
      </c>
      <c r="D28" s="171" t="n">
        <v>35</v>
      </c>
      <c r="E28" s="171" t="n">
        <v>71.4</v>
      </c>
      <c r="F28" s="171" t="n">
        <v>61.6</v>
      </c>
      <c r="G28" s="171" t="n">
        <v>9.8</v>
      </c>
      <c r="H28" s="171" t="n">
        <v>65.7</v>
      </c>
      <c r="I28" s="171" t="n">
        <v>28.5</v>
      </c>
      <c r="J28" s="171" t="n">
        <v>37.2</v>
      </c>
      <c r="K28" s="171" t="n">
        <v>72.6</v>
      </c>
      <c r="L28" s="171" t="n">
        <v>65.7</v>
      </c>
      <c r="M28" s="95" t="n">
        <v>-7</v>
      </c>
      <c r="N28" s="95" t="n">
        <v>-9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6</v>
      </c>
      <c r="B29" s="89" t="n">
        <v>27.5</v>
      </c>
      <c r="C29" s="89" t="n">
        <v>8.1</v>
      </c>
      <c r="D29" s="171" t="n">
        <v>19.4</v>
      </c>
      <c r="E29" s="171" t="n">
        <v>96.6</v>
      </c>
      <c r="F29" s="171" t="n">
        <v>11</v>
      </c>
      <c r="G29" s="171" t="n">
        <v>85.6</v>
      </c>
      <c r="H29" s="171" t="n">
        <v>93.6</v>
      </c>
      <c r="I29" s="171" t="n">
        <v>5.5</v>
      </c>
      <c r="J29" s="171" t="n">
        <v>88.1</v>
      </c>
      <c r="K29" s="171" t="n">
        <v>27.5</v>
      </c>
      <c r="L29" s="171" t="n">
        <v>93.6</v>
      </c>
      <c r="M29" s="95" t="n">
        <v>66.1</v>
      </c>
      <c r="N29" s="95" t="n">
        <v>24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7</v>
      </c>
      <c r="B30" s="89" t="n">
        <v>35.8</v>
      </c>
      <c r="C30" s="89" t="n">
        <v>32.1</v>
      </c>
      <c r="D30" s="186" t="n">
        <v>3.7</v>
      </c>
      <c r="E30" s="186" t="n">
        <v>80.3</v>
      </c>
      <c r="F30" s="186" t="n">
        <v>76.7</v>
      </c>
      <c r="G30" s="186" t="n">
        <v>3.7</v>
      </c>
      <c r="H30" s="186" t="n">
        <v>33.9</v>
      </c>
      <c r="I30" s="186" t="n">
        <v>30</v>
      </c>
      <c r="J30" s="186" t="n">
        <v>3.9</v>
      </c>
      <c r="K30" s="186" t="n">
        <v>35.8</v>
      </c>
      <c r="L30" s="186" t="n">
        <v>33.9</v>
      </c>
      <c r="M30" s="95" t="n">
        <v>-1.9</v>
      </c>
      <c r="N30" s="95" t="n">
        <v>-5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498</v>
      </c>
      <c r="B31" s="89" t="n">
        <v>670.3</v>
      </c>
      <c r="C31" s="89" t="n">
        <v>426.5</v>
      </c>
      <c r="D31" s="164" t="n">
        <v>243.8</v>
      </c>
      <c r="E31" s="164" t="n">
        <v>1145.9</v>
      </c>
      <c r="F31" s="164" t="n">
        <v>700.1</v>
      </c>
      <c r="G31" s="164" t="n">
        <v>445.8</v>
      </c>
      <c r="H31" s="164" t="n">
        <v>586.5</v>
      </c>
      <c r="I31" s="164" t="n">
        <v>358.6</v>
      </c>
      <c r="J31" s="164" t="n">
        <v>227.9</v>
      </c>
      <c r="K31" s="164" t="n">
        <v>670.3</v>
      </c>
      <c r="L31" s="164" t="n">
        <v>586.5</v>
      </c>
      <c r="M31" s="89" t="n">
        <v>-83.8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499</v>
      </c>
      <c r="B32" s="89" t="n">
        <v>37.3</v>
      </c>
      <c r="C32" s="89" t="n">
        <v>22.9</v>
      </c>
      <c r="D32" s="171" t="n">
        <v>14.3</v>
      </c>
      <c r="E32" s="171" t="n">
        <v>81.4</v>
      </c>
      <c r="F32" s="171" t="n">
        <v>38</v>
      </c>
      <c r="G32" s="171" t="n">
        <v>43.4</v>
      </c>
      <c r="H32" s="171" t="n">
        <v>32.7</v>
      </c>
      <c r="I32" s="171" t="n">
        <v>20.8</v>
      </c>
      <c r="J32" s="171" t="n">
        <v>11.8</v>
      </c>
      <c r="K32" s="171" t="n">
        <v>37.3</v>
      </c>
      <c r="L32" s="171" t="n">
        <v>32.7</v>
      </c>
      <c r="M32" s="95" t="n">
        <v>-4.6</v>
      </c>
      <c r="N32" s="95" t="n">
        <v>-1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0</v>
      </c>
      <c r="B33" s="89" t="n">
        <v>91.7</v>
      </c>
      <c r="C33" s="89" t="n">
        <v>42.5</v>
      </c>
      <c r="D33" s="171" t="n">
        <v>49.2</v>
      </c>
      <c r="E33" s="171" t="n">
        <v>161.9</v>
      </c>
      <c r="F33" s="171" t="n">
        <v>64.4</v>
      </c>
      <c r="G33" s="171" t="n">
        <v>97.5</v>
      </c>
      <c r="H33" s="171" t="n">
        <v>70.3</v>
      </c>
      <c r="I33" s="171" t="n">
        <v>29.8</v>
      </c>
      <c r="J33" s="171" t="n">
        <v>40.5</v>
      </c>
      <c r="K33" s="171" t="n">
        <v>91.7</v>
      </c>
      <c r="L33" s="171" t="n">
        <v>70.3</v>
      </c>
      <c r="M33" s="95" t="n">
        <v>-21.4</v>
      </c>
      <c r="N33" s="95" t="n">
        <v>-23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1</v>
      </c>
      <c r="B34" s="89" t="n">
        <v>42.7</v>
      </c>
      <c r="C34" s="89" t="n">
        <v>13.1</v>
      </c>
      <c r="D34" s="171" t="n">
        <v>29.6</v>
      </c>
      <c r="E34" s="171" t="n">
        <v>79.7</v>
      </c>
      <c r="F34" s="171" t="n">
        <v>14.6</v>
      </c>
      <c r="G34" s="171" t="n">
        <v>65.2</v>
      </c>
      <c r="H34" s="171" t="n">
        <v>20.5</v>
      </c>
      <c r="I34" s="171" t="n">
        <v>8.8</v>
      </c>
      <c r="J34" s="171" t="n">
        <v>11.7</v>
      </c>
      <c r="K34" s="171" t="n">
        <v>42.7</v>
      </c>
      <c r="L34" s="171" t="n">
        <v>20.5</v>
      </c>
      <c r="M34" s="95" t="n">
        <v>-22.3</v>
      </c>
      <c r="N34" s="95" t="n">
        <v>-52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2</v>
      </c>
      <c r="B35" s="89" t="n">
        <v>46.8</v>
      </c>
      <c r="C35" s="89" t="n">
        <v>37.2</v>
      </c>
      <c r="D35" s="171" t="n">
        <v>9.6</v>
      </c>
      <c r="E35" s="171" t="n">
        <v>73</v>
      </c>
      <c r="F35" s="171" t="n">
        <v>56.7</v>
      </c>
      <c r="G35" s="171" t="n">
        <v>16.3</v>
      </c>
      <c r="H35" s="171" t="n">
        <v>57.5</v>
      </c>
      <c r="I35" s="171" t="n">
        <v>37.1</v>
      </c>
      <c r="J35" s="171" t="n">
        <v>20.3</v>
      </c>
      <c r="K35" s="171" t="n">
        <v>46.8</v>
      </c>
      <c r="L35" s="171" t="n">
        <v>57.5</v>
      </c>
      <c r="M35" s="95" t="n">
        <v>10.7</v>
      </c>
      <c r="N35" s="95" t="n">
        <v>22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3</v>
      </c>
      <c r="B36" s="89" t="n">
        <v>25.6</v>
      </c>
      <c r="C36" s="89" t="n">
        <v>15</v>
      </c>
      <c r="D36" s="171" t="n">
        <v>10.6</v>
      </c>
      <c r="E36" s="171" t="n">
        <v>38.2</v>
      </c>
      <c r="F36" s="171" t="n">
        <v>27.8</v>
      </c>
      <c r="G36" s="171" t="n">
        <v>10.5</v>
      </c>
      <c r="H36" s="171" t="n">
        <v>15.9</v>
      </c>
      <c r="I36" s="171" t="n">
        <v>8.4</v>
      </c>
      <c r="J36" s="171" t="n">
        <v>7.5</v>
      </c>
      <c r="K36" s="171" t="n">
        <v>25.6</v>
      </c>
      <c r="L36" s="171" t="n">
        <v>15.9</v>
      </c>
      <c r="M36" s="95" t="n">
        <v>-9.7</v>
      </c>
      <c r="N36" s="95" t="n">
        <v>-37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4</v>
      </c>
      <c r="B37" s="89" t="n">
        <v>5.2</v>
      </c>
      <c r="C37" s="89" t="n">
        <v>4.5</v>
      </c>
      <c r="D37" s="171" t="n">
        <v>0.7</v>
      </c>
      <c r="E37" s="171" t="n">
        <v>10.6</v>
      </c>
      <c r="F37" s="171" t="n">
        <v>8.1</v>
      </c>
      <c r="G37" s="171" t="n">
        <v>2.5</v>
      </c>
      <c r="H37" s="171" t="n">
        <v>4.4</v>
      </c>
      <c r="I37" s="171" t="n">
        <v>4.4</v>
      </c>
      <c r="J37" s="171" t="s">
        <v>75</v>
      </c>
      <c r="K37" s="171" t="n">
        <v>5.2</v>
      </c>
      <c r="L37" s="171" t="n">
        <v>4.4</v>
      </c>
      <c r="M37" s="95" t="n">
        <v>-0.8</v>
      </c>
      <c r="N37" s="95" t="n">
        <v>-15.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5</v>
      </c>
      <c r="B38" s="89" t="n">
        <v>17.9</v>
      </c>
      <c r="C38" s="89" t="n">
        <v>17.9</v>
      </c>
      <c r="D38" s="171" t="s">
        <v>75</v>
      </c>
      <c r="E38" s="171" t="n">
        <v>35.6</v>
      </c>
      <c r="F38" s="171" t="n">
        <v>31.6</v>
      </c>
      <c r="G38" s="171" t="n">
        <v>4</v>
      </c>
      <c r="H38" s="171" t="n">
        <v>27.5</v>
      </c>
      <c r="I38" s="171" t="n">
        <v>26</v>
      </c>
      <c r="J38" s="171" t="n">
        <v>1.5</v>
      </c>
      <c r="K38" s="171" t="n">
        <v>17.9</v>
      </c>
      <c r="L38" s="171" t="n">
        <v>27.5</v>
      </c>
      <c r="M38" s="95" t="n">
        <v>9.6</v>
      </c>
      <c r="N38" s="95" t="n">
        <v>53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6</v>
      </c>
      <c r="B39" s="89" t="n">
        <v>5.5</v>
      </c>
      <c r="C39" s="89" t="s">
        <v>75</v>
      </c>
      <c r="D39" s="171" t="n">
        <v>5.5</v>
      </c>
      <c r="E39" s="171" t="n">
        <v>22.1</v>
      </c>
      <c r="F39" s="171" t="n">
        <v>14.9</v>
      </c>
      <c r="G39" s="171" t="n">
        <v>7.2</v>
      </c>
      <c r="H39" s="171" t="n">
        <v>15.4</v>
      </c>
      <c r="I39" s="171" t="n">
        <v>5.3</v>
      </c>
      <c r="J39" s="171" t="n">
        <v>10.1</v>
      </c>
      <c r="K39" s="171" t="n">
        <v>5.5</v>
      </c>
      <c r="L39" s="171" t="n">
        <v>15.4</v>
      </c>
      <c r="M39" s="95" t="n">
        <v>9.9</v>
      </c>
      <c r="N39" s="95" t="n">
        <v>18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7</v>
      </c>
      <c r="B40" s="89" t="n">
        <v>110.9</v>
      </c>
      <c r="C40" s="89" t="n">
        <v>74.3</v>
      </c>
      <c r="D40" s="171" t="n">
        <v>36.5</v>
      </c>
      <c r="E40" s="171" t="n">
        <v>179.2</v>
      </c>
      <c r="F40" s="171" t="n">
        <v>126.9</v>
      </c>
      <c r="G40" s="171" t="n">
        <v>52.3</v>
      </c>
      <c r="H40" s="171" t="n">
        <v>70.8</v>
      </c>
      <c r="I40" s="171" t="n">
        <v>48.3</v>
      </c>
      <c r="J40" s="171" t="n">
        <v>22.5</v>
      </c>
      <c r="K40" s="171" t="n">
        <v>110.9</v>
      </c>
      <c r="L40" s="171" t="n">
        <v>70.8</v>
      </c>
      <c r="M40" s="95" t="n">
        <v>-40.1</v>
      </c>
      <c r="N40" s="95" t="n">
        <v>-3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4</v>
      </c>
      <c r="B41" s="89" t="n">
        <v>2238.6</v>
      </c>
      <c r="C41" s="89" t="n">
        <v>1369.3</v>
      </c>
      <c r="D41" s="164" t="n">
        <v>869.3</v>
      </c>
      <c r="E41" s="164" t="n">
        <v>2488.1</v>
      </c>
      <c r="F41" s="164" t="n">
        <v>1476.1</v>
      </c>
      <c r="G41" s="164" t="n">
        <v>1012</v>
      </c>
      <c r="H41" s="164" t="n">
        <v>2398.3</v>
      </c>
      <c r="I41" s="164" t="n">
        <v>1453.5</v>
      </c>
      <c r="J41" s="164" t="n">
        <v>944.9</v>
      </c>
      <c r="K41" s="164" t="n">
        <v>2238.6</v>
      </c>
      <c r="L41" s="164" t="n">
        <v>2398.3</v>
      </c>
      <c r="M41" s="89" t="n">
        <v>159.7</v>
      </c>
      <c r="N41" s="89" t="n">
        <v>7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08</v>
      </c>
      <c r="B42" s="89" t="n">
        <v>150.6</v>
      </c>
      <c r="C42" s="89" t="n">
        <v>20</v>
      </c>
      <c r="D42" s="171" t="n">
        <v>130.5</v>
      </c>
      <c r="E42" s="171" t="n">
        <v>177.9</v>
      </c>
      <c r="F42" s="171" t="n">
        <v>60.5</v>
      </c>
      <c r="G42" s="171" t="n">
        <v>117.4</v>
      </c>
      <c r="H42" s="171" t="n">
        <v>137.7</v>
      </c>
      <c r="I42" s="171" t="n">
        <v>54.3</v>
      </c>
      <c r="J42" s="171" t="n">
        <v>83.4</v>
      </c>
      <c r="K42" s="171" t="n">
        <v>150.6</v>
      </c>
      <c r="L42" s="171" t="n">
        <v>137.7</v>
      </c>
      <c r="M42" s="95" t="n">
        <v>-12.9</v>
      </c>
      <c r="N42" s="95" t="n">
        <v>-8.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09</v>
      </c>
      <c r="B43" s="89" t="n">
        <v>29.7</v>
      </c>
      <c r="C43" s="89" t="n">
        <v>4</v>
      </c>
      <c r="D43" s="171" t="n">
        <v>25.7</v>
      </c>
      <c r="E43" s="171" t="n">
        <v>31.6</v>
      </c>
      <c r="F43" s="171" t="n">
        <v>13.8</v>
      </c>
      <c r="G43" s="171" t="n">
        <v>17.8</v>
      </c>
      <c r="H43" s="171" t="n">
        <v>32.8</v>
      </c>
      <c r="I43" s="171" t="n">
        <v>5.9</v>
      </c>
      <c r="J43" s="171" t="n">
        <v>27</v>
      </c>
      <c r="K43" s="171" t="n">
        <v>29.7</v>
      </c>
      <c r="L43" s="171" t="n">
        <v>32.8</v>
      </c>
      <c r="M43" s="95" t="n">
        <v>3.1</v>
      </c>
      <c r="N43" s="95" t="n">
        <v>10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0</v>
      </c>
      <c r="B44" s="89" t="n">
        <v>25.1</v>
      </c>
      <c r="C44" s="89" t="n">
        <v>24.4</v>
      </c>
      <c r="D44" s="171" t="n">
        <v>0.7</v>
      </c>
      <c r="E44" s="171" t="n">
        <v>23.9</v>
      </c>
      <c r="F44" s="171" t="n">
        <v>18.2</v>
      </c>
      <c r="G44" s="171" t="n">
        <v>5.7</v>
      </c>
      <c r="H44" s="171" t="n">
        <v>27.9</v>
      </c>
      <c r="I44" s="171" t="n">
        <v>22.7</v>
      </c>
      <c r="J44" s="171" t="n">
        <v>5.2</v>
      </c>
      <c r="K44" s="171" t="n">
        <v>25.1</v>
      </c>
      <c r="L44" s="171" t="n">
        <v>27.9</v>
      </c>
      <c r="M44" s="95" t="n">
        <v>2.8</v>
      </c>
      <c r="N44" s="95" t="n">
        <v>11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1</v>
      </c>
      <c r="B45" s="89" t="n">
        <v>99.3</v>
      </c>
      <c r="C45" s="89" t="n">
        <v>67.3</v>
      </c>
      <c r="D45" s="171" t="n">
        <v>32</v>
      </c>
      <c r="E45" s="171" t="n">
        <v>109.5</v>
      </c>
      <c r="F45" s="171" t="n">
        <v>75.2</v>
      </c>
      <c r="G45" s="171" t="n">
        <v>34.3</v>
      </c>
      <c r="H45" s="171" t="n">
        <v>104.9</v>
      </c>
      <c r="I45" s="171" t="n">
        <v>78.4</v>
      </c>
      <c r="J45" s="171" t="n">
        <v>26.5</v>
      </c>
      <c r="K45" s="171" t="n">
        <v>99.3</v>
      </c>
      <c r="L45" s="171" t="n">
        <v>104.9</v>
      </c>
      <c r="M45" s="95" t="n">
        <v>5.6</v>
      </c>
      <c r="N45" s="95" t="n">
        <v>5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2</v>
      </c>
      <c r="B46" s="89" t="n">
        <v>131.9</v>
      </c>
      <c r="C46" s="89" t="n">
        <v>47.6</v>
      </c>
      <c r="D46" s="171" t="n">
        <v>84.3</v>
      </c>
      <c r="E46" s="171" t="n">
        <v>131</v>
      </c>
      <c r="F46" s="171" t="n">
        <v>42.1</v>
      </c>
      <c r="G46" s="171" t="n">
        <v>89</v>
      </c>
      <c r="H46" s="171" t="n">
        <v>150.2</v>
      </c>
      <c r="I46" s="171" t="n">
        <v>61.5</v>
      </c>
      <c r="J46" s="171" t="n">
        <v>88.7</v>
      </c>
      <c r="K46" s="171" t="n">
        <v>131.9</v>
      </c>
      <c r="L46" s="171" t="n">
        <v>150.2</v>
      </c>
      <c r="M46" s="95" t="n">
        <v>18.3</v>
      </c>
      <c r="N46" s="95" t="n">
        <v>13.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3</v>
      </c>
      <c r="B47" s="89" t="n">
        <v>51.2</v>
      </c>
      <c r="C47" s="89" t="n">
        <v>47.4</v>
      </c>
      <c r="D47" s="171" t="n">
        <v>3.9</v>
      </c>
      <c r="E47" s="171" t="n">
        <v>36.1</v>
      </c>
      <c r="F47" s="171" t="n">
        <v>23.9</v>
      </c>
      <c r="G47" s="171" t="n">
        <v>12.2</v>
      </c>
      <c r="H47" s="171" t="n">
        <v>25.7</v>
      </c>
      <c r="I47" s="171" t="n">
        <v>21.5</v>
      </c>
      <c r="J47" s="171" t="n">
        <v>4.3</v>
      </c>
      <c r="K47" s="171" t="n">
        <v>51.2</v>
      </c>
      <c r="L47" s="171" t="n">
        <v>25.7</v>
      </c>
      <c r="M47" s="95" t="n">
        <v>-25.5</v>
      </c>
      <c r="N47" s="95" t="n">
        <v>-4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4</v>
      </c>
      <c r="B48" s="89" t="n">
        <v>231.9</v>
      </c>
      <c r="C48" s="89" t="n">
        <v>72.9</v>
      </c>
      <c r="D48" s="171" t="n">
        <v>159</v>
      </c>
      <c r="E48" s="171" t="n">
        <v>313.6</v>
      </c>
      <c r="F48" s="171" t="n">
        <v>64.4</v>
      </c>
      <c r="G48" s="171" t="n">
        <v>249.1</v>
      </c>
      <c r="H48" s="171" t="n">
        <v>312.4</v>
      </c>
      <c r="I48" s="171" t="n">
        <v>69.8</v>
      </c>
      <c r="J48" s="171" t="n">
        <v>242.6</v>
      </c>
      <c r="K48" s="171" t="n">
        <v>231.9</v>
      </c>
      <c r="L48" s="171" t="n">
        <v>312.4</v>
      </c>
      <c r="M48" s="95" t="n">
        <v>80.4</v>
      </c>
      <c r="N48" s="95" t="n">
        <v>34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5</v>
      </c>
      <c r="B49" s="89" t="n">
        <v>199.5</v>
      </c>
      <c r="C49" s="89" t="n">
        <v>186.6</v>
      </c>
      <c r="D49" s="171" t="n">
        <v>13</v>
      </c>
      <c r="E49" s="171" t="n">
        <v>205.1</v>
      </c>
      <c r="F49" s="171" t="n">
        <v>180.9</v>
      </c>
      <c r="G49" s="171" t="n">
        <v>24.2</v>
      </c>
      <c r="H49" s="171" t="n">
        <v>158.8</v>
      </c>
      <c r="I49" s="171" t="n">
        <v>132</v>
      </c>
      <c r="J49" s="171" t="n">
        <v>26.8</v>
      </c>
      <c r="K49" s="171" t="n">
        <v>199.5</v>
      </c>
      <c r="L49" s="171" t="n">
        <v>158.8</v>
      </c>
      <c r="M49" s="95" t="n">
        <v>-40.7</v>
      </c>
      <c r="N49" s="95" t="n">
        <v>-2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6</v>
      </c>
      <c r="B50" s="89" t="n">
        <v>52.6</v>
      </c>
      <c r="C50" s="89" t="n">
        <v>52.6</v>
      </c>
      <c r="D50" s="171" t="s">
        <v>75</v>
      </c>
      <c r="E50" s="171" t="n">
        <v>56.8</v>
      </c>
      <c r="F50" s="171" t="n">
        <v>56.8</v>
      </c>
      <c r="G50" s="171" t="s">
        <v>75</v>
      </c>
      <c r="H50" s="171" t="n">
        <v>67.6</v>
      </c>
      <c r="I50" s="171" t="n">
        <v>67.6</v>
      </c>
      <c r="J50" s="171" t="s">
        <v>75</v>
      </c>
      <c r="K50" s="171" t="n">
        <v>52.6</v>
      </c>
      <c r="L50" s="171" t="n">
        <v>67.6</v>
      </c>
      <c r="M50" s="95" t="n">
        <v>14.9</v>
      </c>
      <c r="N50" s="95" t="n">
        <v>28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7</v>
      </c>
      <c r="B51" s="89" t="n">
        <v>35.4</v>
      </c>
      <c r="C51" s="89" t="n">
        <v>15.4</v>
      </c>
      <c r="D51" s="171" t="n">
        <v>20</v>
      </c>
      <c r="E51" s="171" t="n">
        <v>43.7</v>
      </c>
      <c r="F51" s="171" t="n">
        <v>18.6</v>
      </c>
      <c r="G51" s="171" t="n">
        <v>25.1</v>
      </c>
      <c r="H51" s="171" t="n">
        <v>35.1</v>
      </c>
      <c r="I51" s="171" t="n">
        <v>19.3</v>
      </c>
      <c r="J51" s="171" t="n">
        <v>15.8</v>
      </c>
      <c r="K51" s="171" t="n">
        <v>35.4</v>
      </c>
      <c r="L51" s="171" t="n">
        <v>35.1</v>
      </c>
      <c r="M51" s="95" t="n">
        <v>-0.3</v>
      </c>
      <c r="N51" s="95" t="n">
        <v>-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18</v>
      </c>
      <c r="B52" s="89" t="n">
        <v>108.6</v>
      </c>
      <c r="C52" s="89" t="n">
        <v>91</v>
      </c>
      <c r="D52" s="186" t="n">
        <v>17.6</v>
      </c>
      <c r="E52" s="186" t="n">
        <v>111.9</v>
      </c>
      <c r="F52" s="186" t="n">
        <v>88.2</v>
      </c>
      <c r="G52" s="186" t="n">
        <v>23.7</v>
      </c>
      <c r="H52" s="186" t="n">
        <v>85.9</v>
      </c>
      <c r="I52" s="186" t="n">
        <v>72.2</v>
      </c>
      <c r="J52" s="186" t="n">
        <v>13.7</v>
      </c>
      <c r="K52" s="186" t="n">
        <v>108.6</v>
      </c>
      <c r="L52" s="186" t="n">
        <v>85.9</v>
      </c>
      <c r="M52" s="95" t="n">
        <v>-22.8</v>
      </c>
      <c r="N52" s="95" t="n">
        <v>-20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19</v>
      </c>
      <c r="B53" s="89" t="n">
        <v>225.5</v>
      </c>
      <c r="C53" s="89" t="n">
        <v>161.5</v>
      </c>
      <c r="D53" s="171" t="n">
        <v>64</v>
      </c>
      <c r="E53" s="171" t="n">
        <v>325.6</v>
      </c>
      <c r="F53" s="171" t="n">
        <v>218.8</v>
      </c>
      <c r="G53" s="171" t="n">
        <v>106.8</v>
      </c>
      <c r="H53" s="171" t="n">
        <v>360.2</v>
      </c>
      <c r="I53" s="171" t="n">
        <v>263.7</v>
      </c>
      <c r="J53" s="171" t="n">
        <v>96.5</v>
      </c>
      <c r="K53" s="171" t="n">
        <v>225.5</v>
      </c>
      <c r="L53" s="171" t="n">
        <v>360.2</v>
      </c>
      <c r="M53" s="95" t="n">
        <v>134.7</v>
      </c>
      <c r="N53" s="95" t="n">
        <v>5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0</v>
      </c>
      <c r="B54" s="89" t="n">
        <v>30.2</v>
      </c>
      <c r="C54" s="89" t="n">
        <v>29.2</v>
      </c>
      <c r="D54" s="171" t="n">
        <v>1</v>
      </c>
      <c r="E54" s="171" t="n">
        <v>37.3</v>
      </c>
      <c r="F54" s="171" t="n">
        <v>30.6</v>
      </c>
      <c r="G54" s="171" t="n">
        <v>6.6</v>
      </c>
      <c r="H54" s="171" t="n">
        <v>30.7</v>
      </c>
      <c r="I54" s="171" t="n">
        <v>25.8</v>
      </c>
      <c r="J54" s="171" t="n">
        <v>4.9</v>
      </c>
      <c r="K54" s="171" t="n">
        <v>30.2</v>
      </c>
      <c r="L54" s="171" t="n">
        <v>30.7</v>
      </c>
      <c r="M54" s="95" t="n">
        <v>0.5</v>
      </c>
      <c r="N54" s="95" t="n">
        <v>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1</v>
      </c>
      <c r="B55" s="89" t="n">
        <v>44.8</v>
      </c>
      <c r="C55" s="89" t="n">
        <v>44.8</v>
      </c>
      <c r="D55" s="171" t="s">
        <v>75</v>
      </c>
      <c r="E55" s="171" t="n">
        <v>58.1</v>
      </c>
      <c r="F55" s="171" t="n">
        <v>56.1</v>
      </c>
      <c r="G55" s="171" t="n">
        <v>2</v>
      </c>
      <c r="H55" s="171" t="n">
        <v>43.1</v>
      </c>
      <c r="I55" s="171" t="n">
        <v>43.1</v>
      </c>
      <c r="J55" s="171" t="s">
        <v>75</v>
      </c>
      <c r="K55" s="171" t="n">
        <v>44.8</v>
      </c>
      <c r="L55" s="171" t="n">
        <v>43.1</v>
      </c>
      <c r="M55" s="95" t="n">
        <v>-1.7</v>
      </c>
      <c r="N55" s="95" t="n">
        <v>-3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2</v>
      </c>
      <c r="B56" s="89" t="n">
        <v>72.3</v>
      </c>
      <c r="C56" s="89" t="n">
        <v>71.1</v>
      </c>
      <c r="D56" s="171" t="n">
        <v>1.1</v>
      </c>
      <c r="E56" s="171" t="n">
        <v>54</v>
      </c>
      <c r="F56" s="171" t="n">
        <v>54</v>
      </c>
      <c r="G56" s="171" t="s">
        <v>75</v>
      </c>
      <c r="H56" s="171" t="n">
        <v>69.1</v>
      </c>
      <c r="I56" s="171" t="n">
        <v>69.1</v>
      </c>
      <c r="J56" s="171" t="s">
        <v>75</v>
      </c>
      <c r="K56" s="171" t="n">
        <v>72.3</v>
      </c>
      <c r="L56" s="171" t="n">
        <v>69.1</v>
      </c>
      <c r="M56" s="95" t="n">
        <v>-3.1</v>
      </c>
      <c r="N56" s="95" t="n">
        <v>-4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3</v>
      </c>
      <c r="B57" s="89" t="n">
        <v>10.9</v>
      </c>
      <c r="C57" s="89" t="n">
        <v>8.5</v>
      </c>
      <c r="D57" s="171" t="n">
        <v>2.4</v>
      </c>
      <c r="E57" s="171" t="n">
        <v>68.3</v>
      </c>
      <c r="F57" s="171" t="n">
        <v>68.3</v>
      </c>
      <c r="G57" s="171" t="s">
        <v>75</v>
      </c>
      <c r="H57" s="171" t="n">
        <v>1</v>
      </c>
      <c r="I57" s="171" t="s">
        <v>75</v>
      </c>
      <c r="J57" s="171" t="n">
        <v>1</v>
      </c>
      <c r="K57" s="171" t="n">
        <v>10.9</v>
      </c>
      <c r="L57" s="171" t="n">
        <v>1</v>
      </c>
      <c r="M57" s="95" t="n">
        <v>-9.9</v>
      </c>
      <c r="N57" s="95" t="n">
        <v>-90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5</v>
      </c>
      <c r="B58" s="89" t="n">
        <v>11472.4</v>
      </c>
      <c r="C58" s="89" t="n">
        <v>7328</v>
      </c>
      <c r="D58" s="164" t="n">
        <v>4144.5</v>
      </c>
      <c r="E58" s="164" t="n">
        <v>12739.8</v>
      </c>
      <c r="F58" s="164" t="n">
        <v>8004.2</v>
      </c>
      <c r="G58" s="164" t="n">
        <v>4735.5</v>
      </c>
      <c r="H58" s="164" t="n">
        <v>11890.7</v>
      </c>
      <c r="I58" s="164" t="n">
        <v>7947.3</v>
      </c>
      <c r="J58" s="164" t="n">
        <v>3943.5</v>
      </c>
      <c r="K58" s="164" t="n">
        <v>11472.4</v>
      </c>
      <c r="L58" s="164" t="n">
        <v>11890.7</v>
      </c>
      <c r="M58" s="89" t="n">
        <v>418.3</v>
      </c>
      <c r="N58" s="89" t="n">
        <v>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4</v>
      </c>
      <c r="B59" s="89" t="n">
        <v>164</v>
      </c>
      <c r="C59" s="89" t="n">
        <v>69.6</v>
      </c>
      <c r="D59" s="171" t="n">
        <v>94.5</v>
      </c>
      <c r="E59" s="171" t="n">
        <v>159.5</v>
      </c>
      <c r="F59" s="171" t="n">
        <v>55</v>
      </c>
      <c r="G59" s="171" t="n">
        <v>104.6</v>
      </c>
      <c r="H59" s="171" t="n">
        <v>153.3</v>
      </c>
      <c r="I59" s="171" t="n">
        <v>73.1</v>
      </c>
      <c r="J59" s="171" t="n">
        <v>80.2</v>
      </c>
      <c r="K59" s="171" t="n">
        <v>164</v>
      </c>
      <c r="L59" s="171" t="n">
        <v>153.3</v>
      </c>
      <c r="M59" s="95" t="n">
        <v>-10.7</v>
      </c>
      <c r="N59" s="95" t="n">
        <v>-6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5</v>
      </c>
      <c r="B60" s="89" t="n">
        <v>74.6</v>
      </c>
      <c r="C60" s="89" t="n">
        <v>73.3</v>
      </c>
      <c r="D60" s="171" t="n">
        <v>1.3</v>
      </c>
      <c r="E60" s="171" t="n">
        <v>106.7</v>
      </c>
      <c r="F60" s="171" t="n">
        <v>76</v>
      </c>
      <c r="G60" s="171" t="n">
        <v>30.8</v>
      </c>
      <c r="H60" s="171" t="n">
        <v>53.5</v>
      </c>
      <c r="I60" s="171" t="n">
        <v>30.3</v>
      </c>
      <c r="J60" s="171" t="n">
        <v>23.1</v>
      </c>
      <c r="K60" s="171" t="n">
        <v>74.6</v>
      </c>
      <c r="L60" s="171" t="n">
        <v>53.5</v>
      </c>
      <c r="M60" s="95" t="n">
        <v>-21.1</v>
      </c>
      <c r="N60" s="95" t="n">
        <v>-28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6</v>
      </c>
      <c r="B61" s="89" t="s">
        <v>75</v>
      </c>
      <c r="C61" s="89" t="s">
        <v>75</v>
      </c>
      <c r="D61" s="171" t="s">
        <v>75</v>
      </c>
      <c r="E61" s="171" t="n">
        <v>1.8</v>
      </c>
      <c r="F61" s="171" t="s">
        <v>75</v>
      </c>
      <c r="G61" s="171" t="n">
        <v>1.8</v>
      </c>
      <c r="H61" s="171" t="s">
        <v>75</v>
      </c>
      <c r="I61" s="171" t="s">
        <v>75</v>
      </c>
      <c r="J61" s="171" t="s">
        <v>75</v>
      </c>
      <c r="K61" s="171" t="s">
        <v>75</v>
      </c>
      <c r="L61" s="171" t="s">
        <v>75</v>
      </c>
      <c r="M61" s="95" t="s">
        <v>75</v>
      </c>
      <c r="N61" s="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7</v>
      </c>
      <c r="B62" s="89" t="n">
        <v>59.5</v>
      </c>
      <c r="C62" s="89" t="n">
        <v>8.4</v>
      </c>
      <c r="D62" s="171" t="n">
        <v>51.1</v>
      </c>
      <c r="E62" s="171" t="n">
        <v>64.5</v>
      </c>
      <c r="F62" s="171" t="n">
        <v>12</v>
      </c>
      <c r="G62" s="171" t="n">
        <v>52.5</v>
      </c>
      <c r="H62" s="171" t="n">
        <v>41.7</v>
      </c>
      <c r="I62" s="171" t="n">
        <v>14.1</v>
      </c>
      <c r="J62" s="171" t="n">
        <v>27.7</v>
      </c>
      <c r="K62" s="171" t="n">
        <v>59.5</v>
      </c>
      <c r="L62" s="171" t="n">
        <v>41.7</v>
      </c>
      <c r="M62" s="95" t="n">
        <v>-17.8</v>
      </c>
      <c r="N62" s="95" t="n">
        <v>-2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28</v>
      </c>
      <c r="B63" s="89" t="n">
        <v>1.3</v>
      </c>
      <c r="C63" s="89" t="s">
        <v>75</v>
      </c>
      <c r="D63" s="186" t="n">
        <v>1.3</v>
      </c>
      <c r="E63" s="186" t="n">
        <v>1.3</v>
      </c>
      <c r="F63" s="186" t="s">
        <v>75</v>
      </c>
      <c r="G63" s="186" t="n">
        <v>1.3</v>
      </c>
      <c r="H63" s="186" t="s">
        <v>75</v>
      </c>
      <c r="I63" s="186" t="s">
        <v>75</v>
      </c>
      <c r="J63" s="186" t="s">
        <v>75</v>
      </c>
      <c r="K63" s="186" t="n">
        <v>1.3</v>
      </c>
      <c r="L63" s="186" t="s">
        <v>75</v>
      </c>
      <c r="M63" s="95" t="n">
        <v>-1.3</v>
      </c>
      <c r="N63" s="95" t="s">
        <v>7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29</v>
      </c>
      <c r="B64" s="89" t="n">
        <v>223.8</v>
      </c>
      <c r="C64" s="89" t="n">
        <v>127.3</v>
      </c>
      <c r="D64" s="171" t="n">
        <v>96.6</v>
      </c>
      <c r="E64" s="171" t="n">
        <v>141.4</v>
      </c>
      <c r="F64" s="171" t="n">
        <v>68.7</v>
      </c>
      <c r="G64" s="171" t="n">
        <v>72.8</v>
      </c>
      <c r="H64" s="171" t="n">
        <v>179.2</v>
      </c>
      <c r="I64" s="171" t="n">
        <v>97.6</v>
      </c>
      <c r="J64" s="171" t="n">
        <v>81.6</v>
      </c>
      <c r="K64" s="171" t="n">
        <v>223.8</v>
      </c>
      <c r="L64" s="171" t="n">
        <v>179.2</v>
      </c>
      <c r="M64" s="95" t="n">
        <v>-44.6</v>
      </c>
      <c r="N64" s="95" t="n">
        <v>-19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0</v>
      </c>
      <c r="B65" s="89" t="n">
        <v>3182.6</v>
      </c>
      <c r="C65" s="89" t="n">
        <v>2724.4</v>
      </c>
      <c r="D65" s="171" t="n">
        <v>458.2</v>
      </c>
      <c r="E65" s="171" t="n">
        <v>3783.7</v>
      </c>
      <c r="F65" s="171" t="n">
        <v>3135.2</v>
      </c>
      <c r="G65" s="171" t="n">
        <v>648.5</v>
      </c>
      <c r="H65" s="171" t="n">
        <v>3738.4</v>
      </c>
      <c r="I65" s="171" t="n">
        <v>3180.2</v>
      </c>
      <c r="J65" s="171" t="n">
        <v>558.2</v>
      </c>
      <c r="K65" s="171" t="n">
        <v>3182.6</v>
      </c>
      <c r="L65" s="171" t="n">
        <v>3738.4</v>
      </c>
      <c r="M65" s="95" t="n">
        <v>555.8</v>
      </c>
      <c r="N65" s="95" t="n">
        <v>17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1</v>
      </c>
      <c r="B66" s="89" t="n">
        <v>56.3</v>
      </c>
      <c r="C66" s="89" t="n">
        <v>37.1</v>
      </c>
      <c r="D66" s="171" t="n">
        <v>19.2</v>
      </c>
      <c r="E66" s="171" t="n">
        <v>68.1</v>
      </c>
      <c r="F66" s="171" t="n">
        <v>44.7</v>
      </c>
      <c r="G66" s="171" t="n">
        <v>23.4</v>
      </c>
      <c r="H66" s="171" t="n">
        <v>83.3</v>
      </c>
      <c r="I66" s="171" t="n">
        <v>56.9</v>
      </c>
      <c r="J66" s="171" t="n">
        <v>26.4</v>
      </c>
      <c r="K66" s="171" t="n">
        <v>56.3</v>
      </c>
      <c r="L66" s="171" t="n">
        <v>83.3</v>
      </c>
      <c r="M66" s="95" t="n">
        <v>27</v>
      </c>
      <c r="N66" s="95" t="n">
        <v>4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2</v>
      </c>
      <c r="B67" s="89" t="n">
        <v>248.9</v>
      </c>
      <c r="C67" s="89" t="n">
        <v>194.5</v>
      </c>
      <c r="D67" s="171" t="n">
        <v>54.4</v>
      </c>
      <c r="E67" s="171" t="n">
        <v>344</v>
      </c>
      <c r="F67" s="171" t="n">
        <v>270.3</v>
      </c>
      <c r="G67" s="171" t="n">
        <v>73.7</v>
      </c>
      <c r="H67" s="171" t="n">
        <v>258</v>
      </c>
      <c r="I67" s="171" t="n">
        <v>188.2</v>
      </c>
      <c r="J67" s="171" t="n">
        <v>69.9</v>
      </c>
      <c r="K67" s="171" t="n">
        <v>248.9</v>
      </c>
      <c r="L67" s="171" t="n">
        <v>258</v>
      </c>
      <c r="M67" s="95" t="n">
        <v>9.2</v>
      </c>
      <c r="N67" s="95" t="n">
        <v>3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3</v>
      </c>
      <c r="B68" s="89" t="n">
        <v>45.8</v>
      </c>
      <c r="C68" s="89" t="n">
        <v>34.7</v>
      </c>
      <c r="D68" s="171" t="n">
        <v>11.2</v>
      </c>
      <c r="E68" s="171" t="n">
        <v>41.1</v>
      </c>
      <c r="F68" s="171" t="n">
        <v>29.4</v>
      </c>
      <c r="G68" s="171" t="n">
        <v>11.8</v>
      </c>
      <c r="H68" s="171" t="n">
        <v>38.5</v>
      </c>
      <c r="I68" s="171" t="n">
        <v>26.7</v>
      </c>
      <c r="J68" s="171" t="n">
        <v>11.9</v>
      </c>
      <c r="K68" s="171" t="n">
        <v>45.8</v>
      </c>
      <c r="L68" s="171" t="n">
        <v>38.5</v>
      </c>
      <c r="M68" s="95" t="n">
        <v>-7.3</v>
      </c>
      <c r="N68" s="95" t="n">
        <v>-1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4</v>
      </c>
      <c r="B69" s="89" t="n">
        <v>30.3</v>
      </c>
      <c r="C69" s="89" t="n">
        <v>8.6</v>
      </c>
      <c r="D69" s="171" t="n">
        <v>21.7</v>
      </c>
      <c r="E69" s="171" t="n">
        <v>36.7</v>
      </c>
      <c r="F69" s="171" t="n">
        <v>10.1</v>
      </c>
      <c r="G69" s="171" t="n">
        <v>26.5</v>
      </c>
      <c r="H69" s="171" t="n">
        <v>33.3</v>
      </c>
      <c r="I69" s="171" t="n">
        <v>6.2</v>
      </c>
      <c r="J69" s="171" t="n">
        <v>27.1</v>
      </c>
      <c r="K69" s="171" t="n">
        <v>30.3</v>
      </c>
      <c r="L69" s="171" t="n">
        <v>33.3</v>
      </c>
      <c r="M69" s="95" t="n">
        <v>3</v>
      </c>
      <c r="N69" s="95" t="n">
        <v>1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5</v>
      </c>
      <c r="B70" s="89" t="n">
        <v>129.5</v>
      </c>
      <c r="C70" s="89" t="n">
        <v>73.4</v>
      </c>
      <c r="D70" s="171" t="n">
        <v>56.1</v>
      </c>
      <c r="E70" s="171" t="n">
        <v>119.2</v>
      </c>
      <c r="F70" s="171" t="n">
        <v>44.5</v>
      </c>
      <c r="G70" s="171" t="n">
        <v>74.7</v>
      </c>
      <c r="H70" s="171" t="n">
        <v>91.5</v>
      </c>
      <c r="I70" s="171" t="n">
        <v>31.6</v>
      </c>
      <c r="J70" s="171" t="n">
        <v>59.9</v>
      </c>
      <c r="K70" s="171" t="n">
        <v>129.5</v>
      </c>
      <c r="L70" s="171" t="n">
        <v>91.5</v>
      </c>
      <c r="M70" s="95" t="n">
        <v>-38</v>
      </c>
      <c r="N70" s="95" t="n">
        <v>-29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6</v>
      </c>
      <c r="B71" s="89" t="n">
        <v>259.4</v>
      </c>
      <c r="C71" s="89" t="n">
        <v>127.6</v>
      </c>
      <c r="D71" s="171" t="n">
        <v>131.9</v>
      </c>
      <c r="E71" s="171" t="n">
        <v>343.3</v>
      </c>
      <c r="F71" s="171" t="n">
        <v>168.5</v>
      </c>
      <c r="G71" s="171" t="n">
        <v>174.8</v>
      </c>
      <c r="H71" s="171" t="n">
        <v>343.9</v>
      </c>
      <c r="I71" s="171" t="n">
        <v>152.1</v>
      </c>
      <c r="J71" s="171" t="n">
        <v>191.7</v>
      </c>
      <c r="K71" s="171" t="n">
        <v>259.4</v>
      </c>
      <c r="L71" s="171" t="n">
        <v>343.9</v>
      </c>
      <c r="M71" s="95" t="n">
        <v>84.4</v>
      </c>
      <c r="N71" s="95" t="n">
        <v>32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7</v>
      </c>
      <c r="B72" s="89" t="n">
        <v>490.1</v>
      </c>
      <c r="C72" s="89" t="n">
        <v>300</v>
      </c>
      <c r="D72" s="171" t="n">
        <v>190.2</v>
      </c>
      <c r="E72" s="171" t="n">
        <v>393.9</v>
      </c>
      <c r="F72" s="171" t="n">
        <v>209.1</v>
      </c>
      <c r="G72" s="171" t="n">
        <v>184.7</v>
      </c>
      <c r="H72" s="171" t="n">
        <v>317.9</v>
      </c>
      <c r="I72" s="171" t="n">
        <v>221.5</v>
      </c>
      <c r="J72" s="171" t="n">
        <v>96.4</v>
      </c>
      <c r="K72" s="171" t="n">
        <v>490.1</v>
      </c>
      <c r="L72" s="171" t="n">
        <v>317.9</v>
      </c>
      <c r="M72" s="95" t="n">
        <v>-172.3</v>
      </c>
      <c r="N72" s="95" t="n">
        <v>-35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38</v>
      </c>
      <c r="B73" s="89" t="n">
        <v>198.1</v>
      </c>
      <c r="C73" s="89" t="n">
        <v>151.7</v>
      </c>
      <c r="D73" s="171" t="n">
        <v>46.4</v>
      </c>
      <c r="E73" s="171" t="n">
        <v>186.5</v>
      </c>
      <c r="F73" s="171" t="n">
        <v>116</v>
      </c>
      <c r="G73" s="171" t="n">
        <v>70.5</v>
      </c>
      <c r="H73" s="171" t="n">
        <v>210.7</v>
      </c>
      <c r="I73" s="171" t="n">
        <v>139.6</v>
      </c>
      <c r="J73" s="171" t="n">
        <v>71.2</v>
      </c>
      <c r="K73" s="171" t="n">
        <v>198.1</v>
      </c>
      <c r="L73" s="171" t="n">
        <v>210.7</v>
      </c>
      <c r="M73" s="95" t="n">
        <v>12.6</v>
      </c>
      <c r="N73" s="95" t="n">
        <v>6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39</v>
      </c>
      <c r="B74" s="89" t="n">
        <v>66.3</v>
      </c>
      <c r="C74" s="89" t="n">
        <v>51.9</v>
      </c>
      <c r="D74" s="171" t="n">
        <v>14.4</v>
      </c>
      <c r="E74" s="171" t="n">
        <v>90.4</v>
      </c>
      <c r="F74" s="171" t="n">
        <v>69.3</v>
      </c>
      <c r="G74" s="171" t="n">
        <v>21.1</v>
      </c>
      <c r="H74" s="171" t="n">
        <v>69.2</v>
      </c>
      <c r="I74" s="171" t="n">
        <v>50.9</v>
      </c>
      <c r="J74" s="171" t="n">
        <v>18.3</v>
      </c>
      <c r="K74" s="171" t="n">
        <v>66.3</v>
      </c>
      <c r="L74" s="171" t="n">
        <v>69.2</v>
      </c>
      <c r="M74" s="95" t="n">
        <v>2.9</v>
      </c>
      <c r="N74" s="95" t="n">
        <v>4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0</v>
      </c>
      <c r="B75" s="89" t="n">
        <v>843.5</v>
      </c>
      <c r="C75" s="89" t="n">
        <v>422.7</v>
      </c>
      <c r="D75" s="171" t="n">
        <v>420.8</v>
      </c>
      <c r="E75" s="171" t="n">
        <v>868.6</v>
      </c>
      <c r="F75" s="171" t="n">
        <v>460</v>
      </c>
      <c r="G75" s="171" t="n">
        <v>408.6</v>
      </c>
      <c r="H75" s="171" t="n">
        <v>959.9</v>
      </c>
      <c r="I75" s="171" t="n">
        <v>531.6</v>
      </c>
      <c r="J75" s="171" t="n">
        <v>428.3</v>
      </c>
      <c r="K75" s="171" t="n">
        <v>843.5</v>
      </c>
      <c r="L75" s="171" t="n">
        <v>959.9</v>
      </c>
      <c r="M75" s="95" t="n">
        <v>116.4</v>
      </c>
      <c r="N75" s="95" t="n">
        <v>13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1</v>
      </c>
      <c r="B76" s="89" t="n">
        <v>176.9</v>
      </c>
      <c r="C76" s="89" t="n">
        <v>136.3</v>
      </c>
      <c r="D76" s="171" t="n">
        <v>40.6</v>
      </c>
      <c r="E76" s="171" t="n">
        <v>196.7</v>
      </c>
      <c r="F76" s="171" t="n">
        <v>151.8</v>
      </c>
      <c r="G76" s="171" t="n">
        <v>44.9</v>
      </c>
      <c r="H76" s="171" t="n">
        <v>244.3</v>
      </c>
      <c r="I76" s="171" t="n">
        <v>188.7</v>
      </c>
      <c r="J76" s="171" t="n">
        <v>55.6</v>
      </c>
      <c r="K76" s="171" t="n">
        <v>176.9</v>
      </c>
      <c r="L76" s="171" t="n">
        <v>244.3</v>
      </c>
      <c r="M76" s="95" t="n">
        <v>67.4</v>
      </c>
      <c r="N76" s="95" t="n">
        <v>38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2</v>
      </c>
      <c r="B77" s="89" t="n">
        <v>23.5</v>
      </c>
      <c r="C77" s="89" t="n">
        <v>15</v>
      </c>
      <c r="D77" s="171" t="n">
        <v>8.4</v>
      </c>
      <c r="E77" s="171" t="n">
        <v>20.6</v>
      </c>
      <c r="F77" s="171" t="n">
        <v>16.9</v>
      </c>
      <c r="G77" s="171" t="n">
        <v>3.7</v>
      </c>
      <c r="H77" s="171" t="n">
        <v>23.9</v>
      </c>
      <c r="I77" s="171" t="n">
        <v>20.1</v>
      </c>
      <c r="J77" s="171" t="n">
        <v>3.8</v>
      </c>
      <c r="K77" s="171" t="n">
        <v>23.5</v>
      </c>
      <c r="L77" s="171" t="n">
        <v>23.9</v>
      </c>
      <c r="M77" s="95" t="n">
        <v>0.4</v>
      </c>
      <c r="N77" s="95" t="n">
        <v>1.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3</v>
      </c>
      <c r="B78" s="89" t="n">
        <v>158.1</v>
      </c>
      <c r="C78" s="89" t="n">
        <v>127</v>
      </c>
      <c r="D78" s="171" t="n">
        <v>31.1</v>
      </c>
      <c r="E78" s="171" t="n">
        <v>172.6</v>
      </c>
      <c r="F78" s="171" t="n">
        <v>134</v>
      </c>
      <c r="G78" s="171" t="n">
        <v>38.6</v>
      </c>
      <c r="H78" s="171" t="n">
        <v>165</v>
      </c>
      <c r="I78" s="171" t="n">
        <v>127.6</v>
      </c>
      <c r="J78" s="171" t="n">
        <v>37.5</v>
      </c>
      <c r="K78" s="171" t="n">
        <v>158.1</v>
      </c>
      <c r="L78" s="171" t="n">
        <v>165</v>
      </c>
      <c r="M78" s="95" t="n">
        <v>6.9</v>
      </c>
      <c r="N78" s="95" t="n">
        <v>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4</v>
      </c>
      <c r="B79" s="89" t="n">
        <v>409.2</v>
      </c>
      <c r="C79" s="89" t="n">
        <v>295.7</v>
      </c>
      <c r="D79" s="171" t="n">
        <v>113.5</v>
      </c>
      <c r="E79" s="171" t="n">
        <v>578.9</v>
      </c>
      <c r="F79" s="171" t="n">
        <v>388.1</v>
      </c>
      <c r="G79" s="171" t="n">
        <v>190.9</v>
      </c>
      <c r="H79" s="171" t="n">
        <v>580.4</v>
      </c>
      <c r="I79" s="171" t="n">
        <v>384.5</v>
      </c>
      <c r="J79" s="171" t="n">
        <v>195.9</v>
      </c>
      <c r="K79" s="171" t="n">
        <v>409.2</v>
      </c>
      <c r="L79" s="171" t="n">
        <v>580.4</v>
      </c>
      <c r="M79" s="95" t="n">
        <v>171.2</v>
      </c>
      <c r="N79" s="95" t="n">
        <v>41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5</v>
      </c>
      <c r="B80" s="89" t="n">
        <v>228</v>
      </c>
      <c r="C80" s="89" t="n">
        <v>134.2</v>
      </c>
      <c r="D80" s="171" t="n">
        <v>93.9</v>
      </c>
      <c r="E80" s="171" t="n">
        <v>306.5</v>
      </c>
      <c r="F80" s="171" t="n">
        <v>174.7</v>
      </c>
      <c r="G80" s="171" t="n">
        <v>131.9</v>
      </c>
      <c r="H80" s="171" t="n">
        <v>287.1</v>
      </c>
      <c r="I80" s="171" t="n">
        <v>146.8</v>
      </c>
      <c r="J80" s="171" t="n">
        <v>140.3</v>
      </c>
      <c r="K80" s="171" t="n">
        <v>228</v>
      </c>
      <c r="L80" s="171" t="n">
        <v>287.1</v>
      </c>
      <c r="M80" s="95" t="n">
        <v>59.1</v>
      </c>
      <c r="N80" s="95" t="n">
        <v>25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6</v>
      </c>
      <c r="B81" s="89" t="n">
        <v>640.1</v>
      </c>
      <c r="C81" s="89" t="n">
        <v>442.1</v>
      </c>
      <c r="D81" s="171" t="n">
        <v>198.1</v>
      </c>
      <c r="E81" s="171" t="n">
        <v>733.4</v>
      </c>
      <c r="F81" s="171" t="n">
        <v>489.1</v>
      </c>
      <c r="G81" s="171" t="n">
        <v>244.2</v>
      </c>
      <c r="H81" s="171" t="n">
        <v>687.2</v>
      </c>
      <c r="I81" s="171" t="n">
        <v>461.3</v>
      </c>
      <c r="J81" s="171" t="n">
        <v>226</v>
      </c>
      <c r="K81" s="171" t="n">
        <v>640.1</v>
      </c>
      <c r="L81" s="171" t="n">
        <v>687.2</v>
      </c>
      <c r="M81" s="95" t="n">
        <v>47.1</v>
      </c>
      <c r="N81" s="95" t="n">
        <v>7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7</v>
      </c>
      <c r="B82" s="89" t="n">
        <v>511.1</v>
      </c>
      <c r="C82" s="89" t="n">
        <v>330.6</v>
      </c>
      <c r="D82" s="171" t="n">
        <v>180.5</v>
      </c>
      <c r="E82" s="171" t="n">
        <v>513.2</v>
      </c>
      <c r="F82" s="171" t="n">
        <v>329.3</v>
      </c>
      <c r="G82" s="171" t="n">
        <v>183.9</v>
      </c>
      <c r="H82" s="171" t="n">
        <v>483.6</v>
      </c>
      <c r="I82" s="171" t="n">
        <v>314</v>
      </c>
      <c r="J82" s="171" t="n">
        <v>169.6</v>
      </c>
      <c r="K82" s="171" t="n">
        <v>511.1</v>
      </c>
      <c r="L82" s="171" t="n">
        <v>483.6</v>
      </c>
      <c r="M82" s="95" t="n">
        <v>-27.5</v>
      </c>
      <c r="N82" s="95" t="n">
        <v>-5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48</v>
      </c>
      <c r="B83" s="89" t="n">
        <v>16.7</v>
      </c>
      <c r="C83" s="89" t="n">
        <v>16.7</v>
      </c>
      <c r="D83" s="171" t="s">
        <v>75</v>
      </c>
      <c r="E83" s="171" t="n">
        <v>15.3</v>
      </c>
      <c r="F83" s="171" t="n">
        <v>15.3</v>
      </c>
      <c r="G83" s="171" t="s">
        <v>75</v>
      </c>
      <c r="H83" s="171" t="n">
        <v>2.4</v>
      </c>
      <c r="I83" s="171" t="s">
        <v>75</v>
      </c>
      <c r="J83" s="171" t="n">
        <v>2.4</v>
      </c>
      <c r="K83" s="171" t="n">
        <v>16.7</v>
      </c>
      <c r="L83" s="171" t="n">
        <v>2.4</v>
      </c>
      <c r="M83" s="95" t="n">
        <v>-14.3</v>
      </c>
      <c r="N83" s="95" t="n">
        <v>-85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49</v>
      </c>
      <c r="B84" s="89" t="n">
        <v>23.7</v>
      </c>
      <c r="C84" s="89" t="n">
        <v>23.3</v>
      </c>
      <c r="D84" s="171" t="n">
        <v>0.4</v>
      </c>
      <c r="E84" s="171" t="n">
        <v>18.4</v>
      </c>
      <c r="F84" s="171" t="n">
        <v>17.9</v>
      </c>
      <c r="G84" s="171" t="n">
        <v>0.5</v>
      </c>
      <c r="H84" s="171" t="n">
        <v>14.2</v>
      </c>
      <c r="I84" s="171" t="n">
        <v>12.5</v>
      </c>
      <c r="J84" s="171" t="n">
        <v>1.7</v>
      </c>
      <c r="K84" s="171" t="n">
        <v>23.7</v>
      </c>
      <c r="L84" s="171" t="n">
        <v>14.2</v>
      </c>
      <c r="M84" s="95" t="n">
        <v>-9.5</v>
      </c>
      <c r="N84" s="95" t="n">
        <v>-4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0</v>
      </c>
      <c r="B85" s="89" t="n">
        <v>160.3</v>
      </c>
      <c r="C85" s="89" t="n">
        <v>113.2</v>
      </c>
      <c r="D85" s="171" t="n">
        <v>47.1</v>
      </c>
      <c r="E85" s="171" t="n">
        <v>153.9</v>
      </c>
      <c r="F85" s="171" t="n">
        <v>116.1</v>
      </c>
      <c r="G85" s="171" t="n">
        <v>37.8</v>
      </c>
      <c r="H85" s="171" t="n">
        <v>139.8</v>
      </c>
      <c r="I85" s="171" t="n">
        <v>103.4</v>
      </c>
      <c r="J85" s="171" t="n">
        <v>36.4</v>
      </c>
      <c r="K85" s="171" t="n">
        <v>160.3</v>
      </c>
      <c r="L85" s="171" t="n">
        <v>139.8</v>
      </c>
      <c r="M85" s="95" t="n">
        <v>-20.5</v>
      </c>
      <c r="N85" s="95" t="n">
        <v>-12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1</v>
      </c>
      <c r="B86" s="89" t="n">
        <v>104.7</v>
      </c>
      <c r="C86" s="89" t="n">
        <v>21.8</v>
      </c>
      <c r="D86" s="171" t="n">
        <v>82.9</v>
      </c>
      <c r="E86" s="171" t="n">
        <v>31.8</v>
      </c>
      <c r="F86" s="171" t="s">
        <v>75</v>
      </c>
      <c r="G86" s="171" t="n">
        <v>31.8</v>
      </c>
      <c r="H86" s="171" t="n">
        <v>40.9</v>
      </c>
      <c r="I86" s="171" t="s">
        <v>75</v>
      </c>
      <c r="J86" s="171" t="n">
        <v>40.9</v>
      </c>
      <c r="K86" s="171" t="n">
        <v>104.7</v>
      </c>
      <c r="L86" s="171" t="n">
        <v>40.9</v>
      </c>
      <c r="M86" s="95" t="n">
        <v>-63.8</v>
      </c>
      <c r="N86" s="95" t="n">
        <v>-60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2</v>
      </c>
      <c r="B87" s="89" t="n">
        <v>273.4</v>
      </c>
      <c r="C87" s="89" t="n">
        <v>161.7</v>
      </c>
      <c r="D87" s="171" t="n">
        <v>111.8</v>
      </c>
      <c r="E87" s="171" t="n">
        <v>265.7</v>
      </c>
      <c r="F87" s="171" t="n">
        <v>206.6</v>
      </c>
      <c r="G87" s="171" t="n">
        <v>59.2</v>
      </c>
      <c r="H87" s="171" t="n">
        <v>300.2</v>
      </c>
      <c r="I87" s="171" t="n">
        <v>230</v>
      </c>
      <c r="J87" s="171" t="n">
        <v>70.2</v>
      </c>
      <c r="K87" s="171" t="n">
        <v>273.4</v>
      </c>
      <c r="L87" s="171" t="n">
        <v>300.2</v>
      </c>
      <c r="M87" s="95" t="n">
        <v>26.8</v>
      </c>
      <c r="N87" s="95" t="n">
        <v>9.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3</v>
      </c>
      <c r="B88" s="89" t="n">
        <v>20.6</v>
      </c>
      <c r="C88" s="89" t="n">
        <v>13.5</v>
      </c>
      <c r="D88" s="171" t="n">
        <v>7.2</v>
      </c>
      <c r="E88" s="171" t="n">
        <v>35.4</v>
      </c>
      <c r="F88" s="171" t="n">
        <v>21.5</v>
      </c>
      <c r="G88" s="171" t="n">
        <v>13.9</v>
      </c>
      <c r="H88" s="171" t="n">
        <v>33.2</v>
      </c>
      <c r="I88" s="171" t="n">
        <v>19.2</v>
      </c>
      <c r="J88" s="171" t="n">
        <v>14</v>
      </c>
      <c r="K88" s="171" t="n">
        <v>20.6</v>
      </c>
      <c r="L88" s="171" t="n">
        <v>33.2</v>
      </c>
      <c r="M88" s="95" t="n">
        <v>12.6</v>
      </c>
      <c r="N88" s="95" t="n">
        <v>60.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4</v>
      </c>
      <c r="B89" s="89" t="n">
        <v>69.7</v>
      </c>
      <c r="C89" s="89" t="n">
        <v>52</v>
      </c>
      <c r="D89" s="171" t="n">
        <v>17.8</v>
      </c>
      <c r="E89" s="171" t="n">
        <v>22</v>
      </c>
      <c r="F89" s="171" t="n">
        <v>13.8</v>
      </c>
      <c r="G89" s="171" t="n">
        <v>8.2</v>
      </c>
      <c r="H89" s="171" t="n">
        <v>58</v>
      </c>
      <c r="I89" s="171" t="n">
        <v>45.4</v>
      </c>
      <c r="J89" s="171" t="n">
        <v>12.6</v>
      </c>
      <c r="K89" s="171" t="n">
        <v>69.7</v>
      </c>
      <c r="L89" s="171" t="n">
        <v>58</v>
      </c>
      <c r="M89" s="95" t="n">
        <v>-11.7</v>
      </c>
      <c r="N89" s="95" t="n">
        <v>-16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5</v>
      </c>
      <c r="B90" s="89" t="n">
        <v>43.2</v>
      </c>
      <c r="C90" s="89" t="n">
        <v>21.8</v>
      </c>
      <c r="D90" s="171" t="n">
        <v>21.4</v>
      </c>
      <c r="E90" s="171" t="n">
        <v>69.2</v>
      </c>
      <c r="F90" s="171" t="n">
        <v>47.2</v>
      </c>
      <c r="G90" s="171" t="n">
        <v>22</v>
      </c>
      <c r="H90" s="171" t="n">
        <v>69.2</v>
      </c>
      <c r="I90" s="171" t="n">
        <v>45.7</v>
      </c>
      <c r="J90" s="171" t="n">
        <v>23.4</v>
      </c>
      <c r="K90" s="171" t="n">
        <v>43.2</v>
      </c>
      <c r="L90" s="171" t="n">
        <v>69.2</v>
      </c>
      <c r="M90" s="95" t="n">
        <v>26</v>
      </c>
      <c r="N90" s="95" t="n">
        <v>60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6</v>
      </c>
      <c r="B91" s="89" t="n">
        <v>27.8</v>
      </c>
      <c r="C91" s="89" t="n">
        <v>18.8</v>
      </c>
      <c r="D91" s="171" t="n">
        <v>9</v>
      </c>
      <c r="E91" s="171" t="n">
        <v>34.7</v>
      </c>
      <c r="F91" s="171" t="n">
        <v>23</v>
      </c>
      <c r="G91" s="171" t="n">
        <v>11.7</v>
      </c>
      <c r="H91" s="171" t="n">
        <v>33.7</v>
      </c>
      <c r="I91" s="171" t="n">
        <v>22.8</v>
      </c>
      <c r="J91" s="171" t="n">
        <v>10.9</v>
      </c>
      <c r="K91" s="171" t="n">
        <v>27.8</v>
      </c>
      <c r="L91" s="171" t="n">
        <v>33.7</v>
      </c>
      <c r="M91" s="95" t="n">
        <v>5.9</v>
      </c>
      <c r="N91" s="95" t="n">
        <v>2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7</v>
      </c>
      <c r="B92" s="89" t="n">
        <v>117.6</v>
      </c>
      <c r="C92" s="89" t="n">
        <v>35.5</v>
      </c>
      <c r="D92" s="171" t="n">
        <v>82.1</v>
      </c>
      <c r="E92" s="171" t="n">
        <v>55.8</v>
      </c>
      <c r="F92" s="171" t="n">
        <v>20.3</v>
      </c>
      <c r="G92" s="171" t="n">
        <v>35.5</v>
      </c>
      <c r="H92" s="171" t="n">
        <v>54.2</v>
      </c>
      <c r="I92" s="171" t="n">
        <v>25.6</v>
      </c>
      <c r="J92" s="171" t="n">
        <v>28.6</v>
      </c>
      <c r="K92" s="171" t="n">
        <v>117.6</v>
      </c>
      <c r="L92" s="171" t="n">
        <v>54.2</v>
      </c>
      <c r="M92" s="95" t="n">
        <v>-63.4</v>
      </c>
      <c r="N92" s="95" t="n">
        <v>-5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58</v>
      </c>
      <c r="B93" s="89" t="n">
        <v>196.4</v>
      </c>
      <c r="C93" s="89" t="n">
        <v>11.5</v>
      </c>
      <c r="D93" s="171" t="n">
        <v>184.9</v>
      </c>
      <c r="E93" s="171" t="n">
        <v>174.7</v>
      </c>
      <c r="F93" s="171" t="n">
        <v>25.6</v>
      </c>
      <c r="G93" s="171" t="n">
        <v>149.1</v>
      </c>
      <c r="H93" s="171" t="n">
        <v>178</v>
      </c>
      <c r="I93" s="171" t="n">
        <v>20.4</v>
      </c>
      <c r="J93" s="171" t="n">
        <v>157.6</v>
      </c>
      <c r="K93" s="171" t="n">
        <v>196.4</v>
      </c>
      <c r="L93" s="171" t="n">
        <v>178</v>
      </c>
      <c r="M93" s="95" t="n">
        <v>-18.4</v>
      </c>
      <c r="N93" s="95" t="n">
        <v>-9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59</v>
      </c>
      <c r="B94" s="89" t="n">
        <v>35.2</v>
      </c>
      <c r="C94" s="89" t="n">
        <v>34</v>
      </c>
      <c r="D94" s="171" t="n">
        <v>1.2</v>
      </c>
      <c r="E94" s="171" t="n">
        <v>36.8</v>
      </c>
      <c r="F94" s="171" t="n">
        <v>36.8</v>
      </c>
      <c r="G94" s="171" t="s">
        <v>75</v>
      </c>
      <c r="H94" s="171" t="n">
        <v>22.8</v>
      </c>
      <c r="I94" s="171" t="n">
        <v>21.8</v>
      </c>
      <c r="J94" s="171" t="n">
        <v>1</v>
      </c>
      <c r="K94" s="171" t="n">
        <v>35.2</v>
      </c>
      <c r="L94" s="171" t="n">
        <v>22.8</v>
      </c>
      <c r="M94" s="95" t="n">
        <v>-12.4</v>
      </c>
      <c r="N94" s="95" t="n">
        <v>-35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0</v>
      </c>
      <c r="B95" s="89" t="n">
        <v>93.6</v>
      </c>
      <c r="C95" s="89" t="n">
        <v>55.9</v>
      </c>
      <c r="D95" s="171" t="n">
        <v>37.7</v>
      </c>
      <c r="E95" s="171" t="n">
        <v>83.8</v>
      </c>
      <c r="F95" s="171" t="n">
        <v>42.1</v>
      </c>
      <c r="G95" s="171" t="n">
        <v>41.7</v>
      </c>
      <c r="H95" s="171" t="n">
        <v>93.7</v>
      </c>
      <c r="I95" s="171" t="n">
        <v>58.5</v>
      </c>
      <c r="J95" s="171" t="n">
        <v>35.2</v>
      </c>
      <c r="K95" s="171" t="n">
        <v>93.6</v>
      </c>
      <c r="L95" s="171" t="n">
        <v>93.7</v>
      </c>
      <c r="M95" s="95" t="n">
        <v>0.1</v>
      </c>
      <c r="N95" s="95" t="n">
        <v>0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1</v>
      </c>
      <c r="B96" s="89" t="n">
        <v>11.2</v>
      </c>
      <c r="C96" s="89" t="n">
        <v>8.2</v>
      </c>
      <c r="D96" s="171" t="n">
        <v>3</v>
      </c>
      <c r="E96" s="171" t="n">
        <v>43.3</v>
      </c>
      <c r="F96" s="171" t="n">
        <v>18.6</v>
      </c>
      <c r="G96" s="171" t="n">
        <v>24.6</v>
      </c>
      <c r="H96" s="171" t="n">
        <v>43.6</v>
      </c>
      <c r="I96" s="171" t="n">
        <v>17.8</v>
      </c>
      <c r="J96" s="171" t="n">
        <v>25.8</v>
      </c>
      <c r="K96" s="171" t="n">
        <v>11.2</v>
      </c>
      <c r="L96" s="171" t="n">
        <v>43.6</v>
      </c>
      <c r="M96" s="95" t="n">
        <v>32.4</v>
      </c>
      <c r="N96" s="95" t="n">
        <v>290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6</v>
      </c>
      <c r="B97" s="89" t="n">
        <v>171.5</v>
      </c>
      <c r="C97" s="89" t="n">
        <v>126.7</v>
      </c>
      <c r="D97" s="164" t="n">
        <v>44.8</v>
      </c>
      <c r="E97" s="164" t="n">
        <v>345.9</v>
      </c>
      <c r="F97" s="164" t="n">
        <v>227.2</v>
      </c>
      <c r="G97" s="164" t="n">
        <v>118.6</v>
      </c>
      <c r="H97" s="164" t="n">
        <v>294.7</v>
      </c>
      <c r="I97" s="164" t="n">
        <v>205.9</v>
      </c>
      <c r="J97" s="164" t="n">
        <v>88.8</v>
      </c>
      <c r="K97" s="164" t="n">
        <v>171.5</v>
      </c>
      <c r="L97" s="164" t="n">
        <v>294.7</v>
      </c>
      <c r="M97" s="89" t="n">
        <v>123.2</v>
      </c>
      <c r="N97" s="89" t="n">
        <v>71.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2</v>
      </c>
      <c r="B98" s="89" t="n">
        <v>24</v>
      </c>
      <c r="C98" s="89" t="n">
        <v>20.8</v>
      </c>
      <c r="D98" s="171" t="n">
        <v>3.2</v>
      </c>
      <c r="E98" s="171" t="n">
        <v>31.6</v>
      </c>
      <c r="F98" s="171" t="n">
        <v>9.8</v>
      </c>
      <c r="G98" s="171" t="n">
        <v>21.8</v>
      </c>
      <c r="H98" s="171" t="n">
        <v>40.8</v>
      </c>
      <c r="I98" s="171" t="n">
        <v>27.1</v>
      </c>
      <c r="J98" s="171" t="n">
        <v>13.7</v>
      </c>
      <c r="K98" s="171" t="n">
        <v>24</v>
      </c>
      <c r="L98" s="171" t="n">
        <v>40.8</v>
      </c>
      <c r="M98" s="95" t="n">
        <v>16.8</v>
      </c>
      <c r="N98" s="95" t="n">
        <v>69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3</v>
      </c>
      <c r="B99" s="89" t="n">
        <v>22.9</v>
      </c>
      <c r="C99" s="89" t="n">
        <v>18.3</v>
      </c>
      <c r="D99" s="171" t="n">
        <v>4.6</v>
      </c>
      <c r="E99" s="171" t="n">
        <v>36.8</v>
      </c>
      <c r="F99" s="171" t="n">
        <v>30.1</v>
      </c>
      <c r="G99" s="171" t="n">
        <v>6.7</v>
      </c>
      <c r="H99" s="171" t="n">
        <v>14.2</v>
      </c>
      <c r="I99" s="171" t="n">
        <v>11.4</v>
      </c>
      <c r="J99" s="171" t="n">
        <v>2.8</v>
      </c>
      <c r="K99" s="171" t="n">
        <v>22.9</v>
      </c>
      <c r="L99" s="171" t="n">
        <v>14.2</v>
      </c>
      <c r="M99" s="95" t="n">
        <v>-8.7</v>
      </c>
      <c r="N99" s="95" t="n">
        <v>-38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4</v>
      </c>
      <c r="B100" s="89" t="n">
        <v>67.6</v>
      </c>
      <c r="C100" s="89" t="n">
        <v>41.3</v>
      </c>
      <c r="D100" s="171" t="n">
        <v>26.3</v>
      </c>
      <c r="E100" s="171" t="n">
        <v>134.8</v>
      </c>
      <c r="F100" s="171" t="n">
        <v>80.1</v>
      </c>
      <c r="G100" s="171" t="n">
        <v>54.8</v>
      </c>
      <c r="H100" s="171" t="n">
        <v>111.4</v>
      </c>
      <c r="I100" s="171" t="n">
        <v>71.9</v>
      </c>
      <c r="J100" s="171" t="n">
        <v>39.5</v>
      </c>
      <c r="K100" s="171" t="n">
        <v>67.6</v>
      </c>
      <c r="L100" s="171" t="n">
        <v>111.4</v>
      </c>
      <c r="M100" s="95" t="n">
        <v>43.8</v>
      </c>
      <c r="N100" s="95" t="n">
        <v>6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7</v>
      </c>
      <c r="B101" s="89" t="n">
        <v>187.5</v>
      </c>
      <c r="C101" s="89" t="n">
        <v>180</v>
      </c>
      <c r="D101" s="164" t="n">
        <v>7.6</v>
      </c>
      <c r="E101" s="164" t="n">
        <v>343.7</v>
      </c>
      <c r="F101" s="164" t="n">
        <v>323.7</v>
      </c>
      <c r="G101" s="164" t="n">
        <v>20</v>
      </c>
      <c r="H101" s="164" t="n">
        <v>163.7</v>
      </c>
      <c r="I101" s="164" t="n">
        <v>155.8</v>
      </c>
      <c r="J101" s="164" t="n">
        <v>8</v>
      </c>
      <c r="K101" s="164" t="n">
        <v>187.5</v>
      </c>
      <c r="L101" s="164" t="n">
        <v>163.7</v>
      </c>
      <c r="M101" s="89" t="n">
        <v>-23.8</v>
      </c>
      <c r="N101" s="89" t="n">
        <v>-12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5</v>
      </c>
      <c r="B102" s="89" t="s">
        <v>75</v>
      </c>
      <c r="C102" s="89" t="s">
        <v>75</v>
      </c>
      <c r="D102" s="171" t="s">
        <v>75</v>
      </c>
      <c r="E102" s="171" t="s">
        <v>75</v>
      </c>
      <c r="F102" s="171" t="s">
        <v>75</v>
      </c>
      <c r="G102" s="171" t="s">
        <v>75</v>
      </c>
      <c r="H102" s="171" t="s">
        <v>75</v>
      </c>
      <c r="I102" s="171" t="s">
        <v>75</v>
      </c>
      <c r="J102" s="171" t="s">
        <v>75</v>
      </c>
      <c r="K102" s="171" t="s">
        <v>75</v>
      </c>
      <c r="L102" s="171" t="s">
        <v>75</v>
      </c>
      <c r="M102" s="95" t="s">
        <v>75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6</v>
      </c>
      <c r="B103" s="89" t="s">
        <v>75</v>
      </c>
      <c r="C103" s="171" t="s">
        <v>75</v>
      </c>
      <c r="D103" s="171" t="s">
        <v>75</v>
      </c>
      <c r="E103" s="171" t="s">
        <v>75</v>
      </c>
      <c r="F103" s="171" t="s">
        <v>75</v>
      </c>
      <c r="G103" s="171" t="s">
        <v>75</v>
      </c>
      <c r="H103" s="171" t="s">
        <v>75</v>
      </c>
      <c r="I103" s="171" t="s">
        <v>75</v>
      </c>
      <c r="J103" s="171" t="s">
        <v>75</v>
      </c>
      <c r="K103" s="171" t="s">
        <v>75</v>
      </c>
      <c r="L103" s="171" t="s">
        <v>75</v>
      </c>
      <c r="M103" s="95" t="s">
        <v>7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7</v>
      </c>
      <c r="B104" s="89" t="n">
        <v>2.3</v>
      </c>
      <c r="C104" s="171" t="s">
        <v>75</v>
      </c>
      <c r="D104" s="171" t="n">
        <v>2.3</v>
      </c>
      <c r="E104" s="171" t="n">
        <v>1.4</v>
      </c>
      <c r="F104" s="171" t="s">
        <v>75</v>
      </c>
      <c r="G104" s="171" t="n">
        <v>1.4</v>
      </c>
      <c r="H104" s="171" t="s">
        <v>75</v>
      </c>
      <c r="I104" s="171" t="s">
        <v>75</v>
      </c>
      <c r="J104" s="171" t="s">
        <v>75</v>
      </c>
      <c r="K104" s="171" t="n">
        <v>2.3</v>
      </c>
      <c r="L104" s="171" t="s">
        <v>75</v>
      </c>
      <c r="M104" s="95" t="n">
        <v>-2.3</v>
      </c>
      <c r="N104" s="95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68</v>
      </c>
      <c r="B105" s="89" t="n">
        <v>1.4</v>
      </c>
      <c r="C105" s="171" t="n">
        <v>1.4</v>
      </c>
      <c r="D105" s="171" t="s">
        <v>75</v>
      </c>
      <c r="E105" s="171" t="n">
        <v>8.9</v>
      </c>
      <c r="F105" s="171" t="n">
        <v>8.9</v>
      </c>
      <c r="G105" s="171" t="s">
        <v>75</v>
      </c>
      <c r="H105" s="171" t="s">
        <v>75</v>
      </c>
      <c r="I105" s="171" t="s">
        <v>75</v>
      </c>
      <c r="J105" s="171" t="s">
        <v>75</v>
      </c>
      <c r="K105" s="171" t="n">
        <v>1.4</v>
      </c>
      <c r="L105" s="171" t="s">
        <v>75</v>
      </c>
      <c r="M105" s="95" t="n">
        <v>-1.4</v>
      </c>
      <c r="N105" s="95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69</v>
      </c>
      <c r="B106" s="89" t="s">
        <v>75</v>
      </c>
      <c r="C106" s="95" t="s">
        <v>75</v>
      </c>
      <c r="D106" s="171" t="s">
        <v>75</v>
      </c>
      <c r="E106" s="171" t="s">
        <v>75</v>
      </c>
      <c r="F106" s="171" t="s">
        <v>75</v>
      </c>
      <c r="G106" s="171" t="s">
        <v>75</v>
      </c>
      <c r="H106" s="171" t="s">
        <v>75</v>
      </c>
      <c r="I106" s="171" t="s">
        <v>75</v>
      </c>
      <c r="J106" s="171" t="s">
        <v>75</v>
      </c>
      <c r="K106" s="171" t="s">
        <v>75</v>
      </c>
      <c r="L106" s="171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0</v>
      </c>
      <c r="B107" s="89" t="n">
        <v>3.9</v>
      </c>
      <c r="C107" s="171" t="n">
        <v>0.6</v>
      </c>
      <c r="D107" s="171" t="n">
        <v>3.3</v>
      </c>
      <c r="E107" s="171" t="n">
        <v>26.7</v>
      </c>
      <c r="F107" s="171" t="n">
        <v>10.7</v>
      </c>
      <c r="G107" s="171" t="n">
        <v>16</v>
      </c>
      <c r="H107" s="171" t="n">
        <v>6.1</v>
      </c>
      <c r="I107" s="171" t="n">
        <v>1.4</v>
      </c>
      <c r="J107" s="171" t="n">
        <v>4.7</v>
      </c>
      <c r="K107" s="171" t="n">
        <v>3.9</v>
      </c>
      <c r="L107" s="171" t="n">
        <v>6.1</v>
      </c>
      <c r="M107" s="95" t="n">
        <v>2.3</v>
      </c>
      <c r="N107" s="95" t="n">
        <v>5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1</v>
      </c>
      <c r="B108" s="89" t="n">
        <v>190.2</v>
      </c>
      <c r="C108" s="89" t="n">
        <v>9.1</v>
      </c>
      <c r="D108" s="164" t="n">
        <v>181.1</v>
      </c>
      <c r="E108" s="164" t="n">
        <v>243.2</v>
      </c>
      <c r="F108" s="164" t="n">
        <v>26.8</v>
      </c>
      <c r="G108" s="164" t="n">
        <v>216.4</v>
      </c>
      <c r="H108" s="164" t="n">
        <v>162.1</v>
      </c>
      <c r="I108" s="164" t="n">
        <v>3</v>
      </c>
      <c r="J108" s="164" t="n">
        <v>159.1</v>
      </c>
      <c r="K108" s="164" t="n">
        <v>190.2</v>
      </c>
      <c r="L108" s="164" t="n">
        <v>162.1</v>
      </c>
      <c r="M108" s="89" t="n">
        <v>-28.1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2</v>
      </c>
      <c r="B109" s="89" t="n">
        <v>0.5</v>
      </c>
      <c r="C109" s="171" t="s">
        <v>75</v>
      </c>
      <c r="D109" s="171" t="n">
        <v>0.5</v>
      </c>
      <c r="E109" s="171" t="n">
        <v>3.3</v>
      </c>
      <c r="F109" s="171" t="n">
        <v>1.5</v>
      </c>
      <c r="G109" s="171" t="n">
        <v>1.8</v>
      </c>
      <c r="H109" s="171" t="s">
        <v>75</v>
      </c>
      <c r="I109" s="171" t="s">
        <v>75</v>
      </c>
      <c r="J109" s="171" t="s">
        <v>75</v>
      </c>
      <c r="K109" s="171" t="n">
        <v>0.5</v>
      </c>
      <c r="L109" s="171" t="s">
        <v>75</v>
      </c>
      <c r="M109" s="95" t="n">
        <v>-0.5</v>
      </c>
      <c r="N109" s="95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3</v>
      </c>
      <c r="B110" s="89" t="s">
        <v>75</v>
      </c>
      <c r="C110" s="171" t="s">
        <v>75</v>
      </c>
      <c r="D110" s="171" t="s">
        <v>75</v>
      </c>
      <c r="E110" s="171" t="s">
        <v>75</v>
      </c>
      <c r="F110" s="171" t="s">
        <v>75</v>
      </c>
      <c r="G110" s="171" t="s">
        <v>75</v>
      </c>
      <c r="H110" s="171" t="s">
        <v>75</v>
      </c>
      <c r="I110" s="171" t="s">
        <v>75</v>
      </c>
      <c r="J110" s="171" t="s">
        <v>75</v>
      </c>
      <c r="K110" s="171" t="s">
        <v>75</v>
      </c>
      <c r="L110" s="171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4</v>
      </c>
      <c r="B111" s="89" t="s">
        <v>75</v>
      </c>
      <c r="C111" s="171" t="s">
        <v>75</v>
      </c>
      <c r="D111" s="171" t="s">
        <v>75</v>
      </c>
      <c r="E111" s="171" t="s">
        <v>75</v>
      </c>
      <c r="F111" s="171" t="s">
        <v>75</v>
      </c>
      <c r="G111" s="171" t="s">
        <v>75</v>
      </c>
      <c r="H111" s="171" t="s">
        <v>75</v>
      </c>
      <c r="I111" s="171" t="s">
        <v>75</v>
      </c>
      <c r="J111" s="171" t="s">
        <v>75</v>
      </c>
      <c r="K111" s="171" t="s">
        <v>75</v>
      </c>
      <c r="L111" s="171" t="s">
        <v>75</v>
      </c>
      <c r="M111" s="95" t="s">
        <v>75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5</v>
      </c>
      <c r="B112" s="89" t="n">
        <v>177.5</v>
      </c>
      <c r="C112" s="171" t="n">
        <v>4.2</v>
      </c>
      <c r="D112" s="171" t="n">
        <v>173.3</v>
      </c>
      <c r="E112" s="171" t="n">
        <v>174.2</v>
      </c>
      <c r="F112" s="171" t="n">
        <v>11.7</v>
      </c>
      <c r="G112" s="171" t="n">
        <v>162.6</v>
      </c>
      <c r="H112" s="171" t="n">
        <v>155.1</v>
      </c>
      <c r="I112" s="171" t="n">
        <v>1.7</v>
      </c>
      <c r="J112" s="171" t="n">
        <v>153.4</v>
      </c>
      <c r="K112" s="171" t="n">
        <v>177.5</v>
      </c>
      <c r="L112" s="171" t="n">
        <v>155.1</v>
      </c>
      <c r="M112" s="95" t="n">
        <v>-22.4</v>
      </c>
      <c r="N112" s="95" t="n">
        <v>-12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6</v>
      </c>
      <c r="B113" s="89" t="s">
        <v>75</v>
      </c>
      <c r="C113" s="171" t="s">
        <v>75</v>
      </c>
      <c r="D113" s="171" t="s">
        <v>75</v>
      </c>
      <c r="E113" s="171" t="s">
        <v>75</v>
      </c>
      <c r="F113" s="171" t="s">
        <v>75</v>
      </c>
      <c r="G113" s="171" t="s">
        <v>75</v>
      </c>
      <c r="H113" s="171" t="s">
        <v>75</v>
      </c>
      <c r="I113" s="171" t="s">
        <v>75</v>
      </c>
      <c r="J113" s="171" t="s">
        <v>75</v>
      </c>
      <c r="K113" s="171" t="s">
        <v>75</v>
      </c>
      <c r="L113" s="171" t="s">
        <v>75</v>
      </c>
      <c r="M113" s="95" t="s">
        <v>75</v>
      </c>
      <c r="N113" s="95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7</v>
      </c>
      <c r="B114" s="89" t="n">
        <v>1.4</v>
      </c>
      <c r="C114" s="171" t="s">
        <v>75</v>
      </c>
      <c r="D114" s="171" t="n">
        <v>1.4</v>
      </c>
      <c r="E114" s="171" t="n">
        <v>12.6</v>
      </c>
      <c r="F114" s="171" t="n">
        <v>2.3</v>
      </c>
      <c r="G114" s="171" t="n">
        <v>10.4</v>
      </c>
      <c r="H114" s="171" t="n">
        <v>3.5</v>
      </c>
      <c r="I114" s="171" t="s">
        <v>75</v>
      </c>
      <c r="J114" s="171" t="n">
        <v>3.5</v>
      </c>
      <c r="K114" s="171" t="n">
        <v>1.4</v>
      </c>
      <c r="L114" s="171" t="n">
        <v>3.5</v>
      </c>
      <c r="M114" s="95" t="n">
        <v>2.1</v>
      </c>
      <c r="N114" s="95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399</v>
      </c>
      <c r="B115" s="89" t="n">
        <v>3.5</v>
      </c>
      <c r="C115" s="89" t="s">
        <v>75</v>
      </c>
      <c r="D115" s="164" t="n">
        <v>3.5</v>
      </c>
      <c r="E115" s="164" t="n">
        <v>0.9</v>
      </c>
      <c r="F115" s="164" t="s">
        <v>75</v>
      </c>
      <c r="G115" s="164" t="n">
        <v>0.9</v>
      </c>
      <c r="H115" s="164" t="n">
        <v>2.8</v>
      </c>
      <c r="I115" s="164" t="s">
        <v>75</v>
      </c>
      <c r="J115" s="164" t="n">
        <v>2.8</v>
      </c>
      <c r="K115" s="164" t="n">
        <v>3.5</v>
      </c>
      <c r="L115" s="164" t="n">
        <v>2.8</v>
      </c>
      <c r="M115" s="89" t="n">
        <v>-0.7</v>
      </c>
      <c r="N115" s="89" t="n">
        <v>-19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78</v>
      </c>
      <c r="B116" s="89" t="n">
        <v>2.6</v>
      </c>
      <c r="C116" s="171" t="s">
        <v>75</v>
      </c>
      <c r="D116" s="171" t="n">
        <v>2.6</v>
      </c>
      <c r="E116" s="171" t="n">
        <v>0.9</v>
      </c>
      <c r="F116" s="171" t="s">
        <v>75</v>
      </c>
      <c r="G116" s="171" t="n">
        <v>0.9</v>
      </c>
      <c r="H116" s="171" t="s">
        <v>75</v>
      </c>
      <c r="I116" s="171" t="s">
        <v>75</v>
      </c>
      <c r="J116" s="171" t="s">
        <v>75</v>
      </c>
      <c r="K116" s="171" t="n">
        <v>2.6</v>
      </c>
      <c r="L116" s="171" t="s">
        <v>75</v>
      </c>
      <c r="M116" s="95" t="n">
        <v>-2.6</v>
      </c>
      <c r="N116" s="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4</v>
      </c>
      <c r="B117" s="89" t="n">
        <v>16570.8</v>
      </c>
      <c r="C117" s="171" t="n">
        <v>10152.1</v>
      </c>
      <c r="D117" s="171" t="n">
        <v>6418.8</v>
      </c>
      <c r="E117" s="171" t="n">
        <v>19667.6</v>
      </c>
      <c r="F117" s="171" t="n">
        <v>11797.8</v>
      </c>
      <c r="G117" s="171" t="n">
        <v>7869.7</v>
      </c>
      <c r="H117" s="171" t="n">
        <v>16702.5</v>
      </c>
      <c r="I117" s="171" t="n">
        <v>10664.6</v>
      </c>
      <c r="J117" s="171" t="n">
        <v>6037.9</v>
      </c>
      <c r="K117" s="171" t="n">
        <v>16570.8</v>
      </c>
      <c r="L117" s="171" t="n">
        <v>16702.5</v>
      </c>
      <c r="M117" s="95" t="n">
        <v>131.6</v>
      </c>
      <c r="N117" s="95" t="n">
        <v>0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0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9"/>
      <c r="B6" s="191" t="s">
        <v>342</v>
      </c>
      <c r="C6" s="191" t="s">
        <v>157</v>
      </c>
      <c r="D6" s="191"/>
      <c r="E6" s="191" t="s">
        <v>342</v>
      </c>
      <c r="F6" s="191" t="s">
        <v>157</v>
      </c>
      <c r="G6" s="191"/>
      <c r="H6" s="191" t="s">
        <v>342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59</v>
      </c>
      <c r="B9" s="97" t="n">
        <v>15</v>
      </c>
      <c r="C9" s="103" t="n">
        <v>21.8</v>
      </c>
      <c r="D9" s="103" t="n">
        <v>15.2</v>
      </c>
      <c r="E9" s="97" t="n">
        <v>15</v>
      </c>
      <c r="F9" s="103" t="n">
        <v>21.8</v>
      </c>
      <c r="G9" s="103" t="n">
        <v>15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370</v>
      </c>
      <c r="B10" s="97" t="n">
        <v>37</v>
      </c>
      <c r="C10" s="103" t="n">
        <v>48.2</v>
      </c>
      <c r="D10" s="103" t="n">
        <v>29.9</v>
      </c>
      <c r="E10" s="97" t="n">
        <v>37</v>
      </c>
      <c r="F10" s="103" t="n">
        <v>48.2</v>
      </c>
      <c r="G10" s="103" t="n">
        <v>29.9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364</v>
      </c>
      <c r="B11" s="97" t="n">
        <v>3</v>
      </c>
      <c r="C11" s="103" t="n">
        <v>2.6</v>
      </c>
      <c r="D11" s="103" t="n">
        <v>1.1</v>
      </c>
      <c r="E11" s="97" t="n">
        <v>3</v>
      </c>
      <c r="F11" s="103" t="n">
        <v>2.6</v>
      </c>
      <c r="G11" s="103" t="n">
        <v>1.1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369</v>
      </c>
      <c r="B12" s="97" t="n">
        <v>1</v>
      </c>
      <c r="C12" s="103" t="n">
        <v>1.3</v>
      </c>
      <c r="D12" s="103" t="n">
        <v>1.1</v>
      </c>
      <c r="E12" s="97" t="n">
        <v>1</v>
      </c>
      <c r="F12" s="103" t="n">
        <v>1.3</v>
      </c>
      <c r="G12" s="103" t="n">
        <v>1.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78</v>
      </c>
      <c r="B15" s="97" t="n">
        <v>1</v>
      </c>
      <c r="C15" s="103" t="n">
        <v>1.2</v>
      </c>
      <c r="D15" s="103" t="n">
        <v>0.8</v>
      </c>
      <c r="E15" s="97" t="n">
        <v>1</v>
      </c>
      <c r="F15" s="103" t="n">
        <v>1.2</v>
      </c>
      <c r="G15" s="103" t="n">
        <v>0.8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9" t="s">
        <v>221</v>
      </c>
      <c r="B16" s="97" t="n">
        <v>57</v>
      </c>
      <c r="C16" s="103" t="n">
        <v>75</v>
      </c>
      <c r="D16" s="103" t="n">
        <v>48.1</v>
      </c>
      <c r="E16" s="97" t="n">
        <v>57</v>
      </c>
      <c r="F16" s="103" t="n">
        <v>75</v>
      </c>
      <c r="G16" s="103" t="n">
        <v>48.1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5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59</v>
      </c>
      <c r="B18" s="97" t="n">
        <v>12</v>
      </c>
      <c r="C18" s="103" t="n">
        <v>12.2</v>
      </c>
      <c r="D18" s="103" t="n">
        <v>9.1</v>
      </c>
      <c r="E18" s="97" t="n">
        <v>12</v>
      </c>
      <c r="F18" s="103" t="n">
        <v>12.2</v>
      </c>
      <c r="G18" s="103" t="n">
        <v>9.1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370</v>
      </c>
      <c r="B19" s="97" t="n">
        <v>15</v>
      </c>
      <c r="C19" s="103" t="n">
        <v>26.8</v>
      </c>
      <c r="D19" s="103" t="n">
        <v>13.5</v>
      </c>
      <c r="E19" s="97" t="n">
        <v>15</v>
      </c>
      <c r="F19" s="103" t="n">
        <v>26.8</v>
      </c>
      <c r="G19" s="103" t="n">
        <v>13.5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8" t="s">
        <v>364</v>
      </c>
      <c r="B20" s="97" t="s">
        <v>75</v>
      </c>
      <c r="C20" s="103" t="s">
        <v>75</v>
      </c>
      <c r="D20" s="103" t="n">
        <v>0.9</v>
      </c>
      <c r="E20" s="97" t="s">
        <v>75</v>
      </c>
      <c r="F20" s="103" t="s">
        <v>75</v>
      </c>
      <c r="G20" s="103" t="n">
        <v>0.9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8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9" t="s">
        <v>221</v>
      </c>
      <c r="B25" s="97" t="n">
        <v>27</v>
      </c>
      <c r="C25" s="103" t="n">
        <v>39</v>
      </c>
      <c r="D25" s="103" t="n">
        <v>23.4</v>
      </c>
      <c r="E25" s="97" t="n">
        <v>27</v>
      </c>
      <c r="F25" s="103" t="n">
        <v>39</v>
      </c>
      <c r="G25" s="103" t="n">
        <v>23.4</v>
      </c>
      <c r="H25" s="97" t="s">
        <v>75</v>
      </c>
      <c r="I25" s="103" t="s">
        <v>75</v>
      </c>
      <c r="J25" s="103" t="s">
        <v>75</v>
      </c>
    </row>
    <row r="26" s="193" customFormat="true" ht="18.75" hidden="false" customHeight="true" outlineLevel="0" collapsed="false">
      <c r="B26" s="86" t="s">
        <v>586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4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59</v>
      </c>
      <c r="B28" s="97" t="n">
        <v>1086</v>
      </c>
      <c r="C28" s="103" t="n">
        <v>2220.4</v>
      </c>
      <c r="D28" s="103" t="n">
        <v>1613</v>
      </c>
      <c r="E28" s="97" t="n">
        <v>862</v>
      </c>
      <c r="F28" s="103" t="n">
        <v>1620.3</v>
      </c>
      <c r="G28" s="103" t="n">
        <v>1070.8</v>
      </c>
      <c r="H28" s="97" t="n">
        <v>224</v>
      </c>
      <c r="I28" s="103" t="n">
        <v>600.1</v>
      </c>
      <c r="J28" s="103" t="n">
        <v>542.2</v>
      </c>
    </row>
    <row r="29" s="72" customFormat="true" ht="14.1" hidden="false" customHeight="true" outlineLevel="0" collapsed="false">
      <c r="A29" s="198" t="s">
        <v>370</v>
      </c>
      <c r="B29" s="97" t="n">
        <v>3339</v>
      </c>
      <c r="C29" s="103" t="n">
        <v>8684.5</v>
      </c>
      <c r="D29" s="103" t="n">
        <v>5562.2</v>
      </c>
      <c r="E29" s="97" t="n">
        <v>2314</v>
      </c>
      <c r="F29" s="103" t="n">
        <v>5929.2</v>
      </c>
      <c r="G29" s="103" t="n">
        <v>3109.9</v>
      </c>
      <c r="H29" s="97" t="n">
        <v>1025</v>
      </c>
      <c r="I29" s="103" t="n">
        <v>2755.3</v>
      </c>
      <c r="J29" s="103" t="n">
        <v>2452.3</v>
      </c>
    </row>
    <row r="30" s="72" customFormat="true" ht="14.1" hidden="false" customHeight="true" outlineLevel="0" collapsed="false">
      <c r="A30" s="198" t="s">
        <v>364</v>
      </c>
      <c r="B30" s="97" t="n">
        <v>307</v>
      </c>
      <c r="C30" s="103" t="n">
        <v>838</v>
      </c>
      <c r="D30" s="103" t="n">
        <v>448.8</v>
      </c>
      <c r="E30" s="97" t="n">
        <v>289</v>
      </c>
      <c r="F30" s="103" t="n">
        <v>798.4</v>
      </c>
      <c r="G30" s="103" t="n">
        <v>419.3</v>
      </c>
      <c r="H30" s="97" t="n">
        <v>18</v>
      </c>
      <c r="I30" s="103" t="n">
        <v>39.5</v>
      </c>
      <c r="J30" s="103" t="n">
        <v>29.5</v>
      </c>
    </row>
    <row r="31" s="72" customFormat="true" ht="14.1" hidden="false" customHeight="true" outlineLevel="0" collapsed="false">
      <c r="A31" s="198" t="s">
        <v>369</v>
      </c>
      <c r="B31" s="97" t="n">
        <v>27</v>
      </c>
      <c r="C31" s="103" t="n">
        <v>54.1</v>
      </c>
      <c r="D31" s="103" t="n">
        <v>41.3</v>
      </c>
      <c r="E31" s="97" t="n">
        <v>25</v>
      </c>
      <c r="F31" s="103" t="n">
        <v>49.6</v>
      </c>
      <c r="G31" s="103" t="n">
        <v>38</v>
      </c>
      <c r="H31" s="97" t="n">
        <v>2</v>
      </c>
      <c r="I31" s="103" t="n">
        <v>4.5</v>
      </c>
      <c r="J31" s="103" t="n">
        <v>3.2</v>
      </c>
    </row>
    <row r="32" s="72" customFormat="true" ht="14.1" hidden="false" customHeight="true" outlineLevel="0" collapsed="false">
      <c r="A32" s="198" t="s">
        <v>366</v>
      </c>
      <c r="B32" s="97" t="n">
        <v>28</v>
      </c>
      <c r="C32" s="103" t="n">
        <v>30</v>
      </c>
      <c r="D32" s="103" t="n">
        <v>21.3</v>
      </c>
      <c r="E32" s="97" t="n">
        <v>25</v>
      </c>
      <c r="F32" s="103" t="n">
        <v>26.3</v>
      </c>
      <c r="G32" s="103" t="n">
        <v>18.8</v>
      </c>
      <c r="H32" s="97" t="n">
        <v>3</v>
      </c>
      <c r="I32" s="103" t="n">
        <v>3.8</v>
      </c>
      <c r="J32" s="103" t="n">
        <v>2.5</v>
      </c>
    </row>
    <row r="33" s="72" customFormat="true" ht="14.1" hidden="false" customHeight="true" outlineLevel="0" collapsed="false">
      <c r="A33" s="198" t="s">
        <v>375</v>
      </c>
      <c r="B33" s="97" t="n">
        <v>77</v>
      </c>
      <c r="C33" s="103" t="n">
        <v>155.8</v>
      </c>
      <c r="D33" s="103" t="n">
        <v>79.7</v>
      </c>
      <c r="E33" s="97" t="n">
        <v>69</v>
      </c>
      <c r="F33" s="103" t="n">
        <v>141.5</v>
      </c>
      <c r="G33" s="103" t="n">
        <v>67.9</v>
      </c>
      <c r="H33" s="97" t="n">
        <v>8</v>
      </c>
      <c r="I33" s="103" t="n">
        <v>14.3</v>
      </c>
      <c r="J33" s="103" t="n">
        <v>11.7</v>
      </c>
    </row>
    <row r="34" s="72" customFormat="true" ht="14.1" hidden="false" customHeight="true" outlineLevel="0" collapsed="false">
      <c r="A34" s="198" t="s">
        <v>378</v>
      </c>
      <c r="B34" s="97" t="n">
        <v>74</v>
      </c>
      <c r="C34" s="103" t="n">
        <v>111.3</v>
      </c>
      <c r="D34" s="103" t="n">
        <v>64.8</v>
      </c>
      <c r="E34" s="97" t="n">
        <v>65</v>
      </c>
      <c r="F34" s="103" t="n">
        <v>99</v>
      </c>
      <c r="G34" s="103" t="n">
        <v>58.5</v>
      </c>
      <c r="H34" s="97" t="n">
        <v>9</v>
      </c>
      <c r="I34" s="103" t="n">
        <v>12.2</v>
      </c>
      <c r="J34" s="103" t="n">
        <v>6.3</v>
      </c>
    </row>
    <row r="35" s="72" customFormat="true" ht="14.1" hidden="false" customHeight="true" outlineLevel="0" collapsed="false">
      <c r="A35" s="199" t="s">
        <v>221</v>
      </c>
      <c r="B35" s="97" t="n">
        <v>4938</v>
      </c>
      <c r="C35" s="103" t="n">
        <v>12094.1</v>
      </c>
      <c r="D35" s="103" t="n">
        <v>7831.1</v>
      </c>
      <c r="E35" s="97" t="n">
        <v>3649</v>
      </c>
      <c r="F35" s="103" t="n">
        <v>8664.3</v>
      </c>
      <c r="G35" s="103" t="n">
        <v>4783.2</v>
      </c>
      <c r="H35" s="97" t="n">
        <v>1289</v>
      </c>
      <c r="I35" s="103" t="n">
        <v>3429.7</v>
      </c>
      <c r="J35" s="103" t="n">
        <v>3047.8</v>
      </c>
    </row>
    <row r="36" s="72" customFormat="true" ht="21" hidden="false" customHeight="true" outlineLevel="0" collapsed="false">
      <c r="A36" s="195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59</v>
      </c>
      <c r="B37" s="97" t="n">
        <v>539</v>
      </c>
      <c r="C37" s="103" t="n">
        <v>1063.6</v>
      </c>
      <c r="D37" s="103" t="n">
        <v>673.8</v>
      </c>
      <c r="E37" s="97" t="n">
        <v>522</v>
      </c>
      <c r="F37" s="103" t="n">
        <v>1030.3</v>
      </c>
      <c r="G37" s="103" t="n">
        <v>653.4</v>
      </c>
      <c r="H37" s="97" t="n">
        <v>17</v>
      </c>
      <c r="I37" s="103" t="n">
        <v>33.3</v>
      </c>
      <c r="J37" s="103" t="n">
        <v>20.4</v>
      </c>
    </row>
    <row r="38" s="72" customFormat="true" ht="14.1" hidden="false" customHeight="true" outlineLevel="0" collapsed="false">
      <c r="A38" s="198" t="s">
        <v>370</v>
      </c>
      <c r="B38" s="97" t="n">
        <v>2127</v>
      </c>
      <c r="C38" s="103" t="n">
        <v>5165.1</v>
      </c>
      <c r="D38" s="103" t="n">
        <v>2558.5</v>
      </c>
      <c r="E38" s="97" t="n">
        <v>2006</v>
      </c>
      <c r="F38" s="103" t="n">
        <v>4902.8</v>
      </c>
      <c r="G38" s="103" t="n">
        <v>2384.5</v>
      </c>
      <c r="H38" s="97" t="n">
        <v>121</v>
      </c>
      <c r="I38" s="103" t="n">
        <v>262.3</v>
      </c>
      <c r="J38" s="103" t="n">
        <v>174</v>
      </c>
    </row>
    <row r="39" s="72" customFormat="true" ht="14.1" hidden="false" customHeight="true" outlineLevel="0" collapsed="false">
      <c r="A39" s="198" t="s">
        <v>364</v>
      </c>
      <c r="B39" s="97" t="n">
        <v>296</v>
      </c>
      <c r="C39" s="103" t="n">
        <v>753.1</v>
      </c>
      <c r="D39" s="103" t="n">
        <v>433.7</v>
      </c>
      <c r="E39" s="97" t="n">
        <v>286</v>
      </c>
      <c r="F39" s="103" t="n">
        <v>731.1</v>
      </c>
      <c r="G39" s="103" t="n">
        <v>424.2</v>
      </c>
      <c r="H39" s="97" t="n">
        <v>10</v>
      </c>
      <c r="I39" s="103" t="n">
        <v>22.1</v>
      </c>
      <c r="J39" s="103" t="n">
        <v>9.5</v>
      </c>
    </row>
    <row r="40" s="72" customFormat="true" ht="14.1" hidden="false" customHeight="true" outlineLevel="0" collapsed="false">
      <c r="A40" s="198" t="s">
        <v>369</v>
      </c>
      <c r="B40" s="97" t="n">
        <v>16</v>
      </c>
      <c r="C40" s="103" t="n">
        <v>32.9</v>
      </c>
      <c r="D40" s="103" t="n">
        <v>23.6</v>
      </c>
      <c r="E40" s="97" t="n">
        <v>13</v>
      </c>
      <c r="F40" s="103" t="n">
        <v>26.6</v>
      </c>
      <c r="G40" s="103" t="n">
        <v>19.2</v>
      </c>
      <c r="H40" s="97" t="n">
        <v>3</v>
      </c>
      <c r="I40" s="103" t="n">
        <v>6.3</v>
      </c>
      <c r="J40" s="103" t="n">
        <v>4.4</v>
      </c>
    </row>
    <row r="41" s="72" customFormat="true" ht="14.1" hidden="false" customHeight="true" outlineLevel="0" collapsed="false">
      <c r="A41" s="198" t="s">
        <v>366</v>
      </c>
      <c r="B41" s="97" t="n">
        <v>31</v>
      </c>
      <c r="C41" s="103" t="n">
        <v>40.1</v>
      </c>
      <c r="D41" s="103" t="n">
        <v>22.4</v>
      </c>
      <c r="E41" s="97" t="n">
        <v>27</v>
      </c>
      <c r="F41" s="103" t="n">
        <v>31.6</v>
      </c>
      <c r="G41" s="103" t="n">
        <v>18.4</v>
      </c>
      <c r="H41" s="97" t="n">
        <v>4</v>
      </c>
      <c r="I41" s="103" t="n">
        <v>8.5</v>
      </c>
      <c r="J41" s="103" t="n">
        <v>4.1</v>
      </c>
    </row>
    <row r="42" s="72" customFormat="true" ht="14.1" hidden="false" customHeight="true" outlineLevel="0" collapsed="false">
      <c r="A42" s="198" t="s">
        <v>375</v>
      </c>
      <c r="B42" s="97" t="n">
        <v>81</v>
      </c>
      <c r="C42" s="103" t="n">
        <v>192.9</v>
      </c>
      <c r="D42" s="103" t="n">
        <v>121.1</v>
      </c>
      <c r="E42" s="97" t="n">
        <v>75</v>
      </c>
      <c r="F42" s="103" t="n">
        <v>182.9</v>
      </c>
      <c r="G42" s="103" t="n">
        <v>112.1</v>
      </c>
      <c r="H42" s="97" t="n">
        <v>6</v>
      </c>
      <c r="I42" s="103" t="n">
        <v>10</v>
      </c>
      <c r="J42" s="103" t="n">
        <v>8.9</v>
      </c>
    </row>
    <row r="43" s="72" customFormat="true" ht="14.1" hidden="false" customHeight="true" outlineLevel="0" collapsed="false">
      <c r="A43" s="198" t="s">
        <v>378</v>
      </c>
      <c r="B43" s="97" t="n">
        <v>81</v>
      </c>
      <c r="C43" s="103" t="n">
        <v>137</v>
      </c>
      <c r="D43" s="103" t="n">
        <v>92.6</v>
      </c>
      <c r="E43" s="97" t="n">
        <v>74</v>
      </c>
      <c r="F43" s="103" t="n">
        <v>124.8</v>
      </c>
      <c r="G43" s="103" t="n">
        <v>85</v>
      </c>
      <c r="H43" s="97" t="n">
        <v>7</v>
      </c>
      <c r="I43" s="103" t="n">
        <v>12.2</v>
      </c>
      <c r="J43" s="103" t="n">
        <v>7.7</v>
      </c>
    </row>
    <row r="44" s="72" customFormat="true" ht="14.1" hidden="false" customHeight="true" outlineLevel="0" collapsed="false">
      <c r="A44" s="199" t="s">
        <v>221</v>
      </c>
      <c r="B44" s="97" t="n">
        <v>3171</v>
      </c>
      <c r="C44" s="103" t="n">
        <v>7384.7</v>
      </c>
      <c r="D44" s="103" t="n">
        <v>3925.8</v>
      </c>
      <c r="E44" s="97" t="n">
        <v>3003</v>
      </c>
      <c r="F44" s="103" t="n">
        <v>7030.1</v>
      </c>
      <c r="G44" s="103" t="n">
        <v>3696.8</v>
      </c>
      <c r="H44" s="97" t="n">
        <v>168</v>
      </c>
      <c r="I44" s="103" t="n">
        <v>354.6</v>
      </c>
      <c r="J44" s="103" t="n">
        <v>229</v>
      </c>
    </row>
    <row r="45" s="193" customFormat="true" ht="18.75" hidden="false" customHeight="true" outlineLevel="0" collapsed="false">
      <c r="B45" s="86" t="s">
        <v>587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4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59</v>
      </c>
      <c r="B47" s="97" t="n">
        <v>19</v>
      </c>
      <c r="C47" s="103" t="n">
        <v>29.5</v>
      </c>
      <c r="D47" s="103" t="n">
        <v>23</v>
      </c>
      <c r="E47" s="97" t="n">
        <v>19</v>
      </c>
      <c r="F47" s="103" t="n">
        <v>29.5</v>
      </c>
      <c r="G47" s="103" t="n">
        <v>23</v>
      </c>
      <c r="H47" s="97" t="s">
        <v>75</v>
      </c>
      <c r="I47" s="103" t="s">
        <v>75</v>
      </c>
      <c r="J47" s="103" t="s">
        <v>75</v>
      </c>
    </row>
    <row r="48" s="72" customFormat="true" ht="14.1" hidden="false" customHeight="true" outlineLevel="0" collapsed="false">
      <c r="A48" s="198" t="s">
        <v>370</v>
      </c>
      <c r="B48" s="97" t="n">
        <v>145</v>
      </c>
      <c r="C48" s="103" t="n">
        <v>356.8</v>
      </c>
      <c r="D48" s="103" t="n">
        <v>288.3</v>
      </c>
      <c r="E48" s="97" t="n">
        <v>121</v>
      </c>
      <c r="F48" s="103" t="n">
        <v>303.7</v>
      </c>
      <c r="G48" s="103" t="n">
        <v>240.8</v>
      </c>
      <c r="H48" s="97" t="n">
        <v>24</v>
      </c>
      <c r="I48" s="103" t="n">
        <v>53</v>
      </c>
      <c r="J48" s="103" t="n">
        <v>47.5</v>
      </c>
    </row>
    <row r="49" s="72" customFormat="true" ht="14.1" hidden="false" customHeight="true" outlineLevel="0" collapsed="false">
      <c r="A49" s="198" t="s">
        <v>364</v>
      </c>
      <c r="B49" s="97" t="n">
        <v>65</v>
      </c>
      <c r="C49" s="103" t="n">
        <v>174</v>
      </c>
      <c r="D49" s="103" t="n">
        <v>134.8</v>
      </c>
      <c r="E49" s="97" t="n">
        <v>63</v>
      </c>
      <c r="F49" s="103" t="n">
        <v>170.7</v>
      </c>
      <c r="G49" s="103" t="n">
        <v>131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69</v>
      </c>
      <c r="B50" s="97" t="s">
        <v>75</v>
      </c>
      <c r="C50" s="103" t="s">
        <v>75</v>
      </c>
      <c r="D50" s="103" t="s">
        <v>75</v>
      </c>
      <c r="E50" s="97" t="s">
        <v>75</v>
      </c>
      <c r="F50" s="103" t="s">
        <v>75</v>
      </c>
      <c r="G50" s="103" t="s">
        <v>75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8" t="s">
        <v>366</v>
      </c>
      <c r="B51" s="97" t="n">
        <v>6</v>
      </c>
      <c r="C51" s="103" t="n">
        <v>8.7</v>
      </c>
      <c r="D51" s="103" t="n">
        <v>7.7</v>
      </c>
      <c r="E51" s="97" t="n">
        <v>6</v>
      </c>
      <c r="F51" s="103" t="n">
        <v>8.7</v>
      </c>
      <c r="G51" s="103" t="n">
        <v>7.7</v>
      </c>
      <c r="H51" s="97" t="s">
        <v>75</v>
      </c>
      <c r="I51" s="103" t="s">
        <v>75</v>
      </c>
      <c r="J51" s="103" t="s">
        <v>75</v>
      </c>
    </row>
    <row r="52" s="72" customFormat="true" ht="14.1" hidden="false" customHeight="true" outlineLevel="0" collapsed="false">
      <c r="A52" s="198" t="s">
        <v>375</v>
      </c>
      <c r="B52" s="97" t="n">
        <v>10</v>
      </c>
      <c r="C52" s="103" t="n">
        <v>24.7</v>
      </c>
      <c r="D52" s="103" t="n">
        <v>20.5</v>
      </c>
      <c r="E52" s="97" t="n">
        <v>7</v>
      </c>
      <c r="F52" s="103" t="n">
        <v>18.5</v>
      </c>
      <c r="G52" s="103" t="n">
        <v>15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78</v>
      </c>
      <c r="B53" s="97" t="n">
        <v>4</v>
      </c>
      <c r="C53" s="103" t="n">
        <v>6.1</v>
      </c>
      <c r="D53" s="103" t="n">
        <v>4.6</v>
      </c>
      <c r="E53" s="97" t="n">
        <v>4</v>
      </c>
      <c r="F53" s="103" t="n">
        <v>6.1</v>
      </c>
      <c r="G53" s="103" t="n">
        <v>4.6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9" t="s">
        <v>221</v>
      </c>
      <c r="B54" s="97" t="n">
        <v>249</v>
      </c>
      <c r="C54" s="103" t="n">
        <v>599.8</v>
      </c>
      <c r="D54" s="103" t="n">
        <v>479</v>
      </c>
      <c r="E54" s="97" t="n">
        <v>220</v>
      </c>
      <c r="F54" s="103" t="n">
        <v>537.3</v>
      </c>
      <c r="G54" s="103" t="n">
        <v>423.3</v>
      </c>
      <c r="H54" s="97" t="n">
        <v>29</v>
      </c>
      <c r="I54" s="103" t="n">
        <v>62.6</v>
      </c>
      <c r="J54" s="103" t="n">
        <v>55.7</v>
      </c>
    </row>
    <row r="55" s="72" customFormat="true" ht="21" hidden="false" customHeight="true" outlineLevel="0" collapsed="false">
      <c r="A55" s="195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59</v>
      </c>
      <c r="B56" s="97" t="n">
        <v>8</v>
      </c>
      <c r="C56" s="103" t="n">
        <v>11.8</v>
      </c>
      <c r="D56" s="103" t="n">
        <v>10.2</v>
      </c>
      <c r="E56" s="97" t="n">
        <v>7</v>
      </c>
      <c r="F56" s="103" t="n">
        <v>10.1</v>
      </c>
      <c r="G56" s="103" t="n">
        <v>8.6</v>
      </c>
      <c r="H56" s="97" t="n">
        <v>1</v>
      </c>
      <c r="I56" s="103" t="n">
        <v>1.7</v>
      </c>
      <c r="J56" s="103" t="n">
        <v>1.5</v>
      </c>
    </row>
    <row r="57" s="72" customFormat="true" ht="14.1" hidden="false" customHeight="true" outlineLevel="0" collapsed="false">
      <c r="A57" s="198" t="s">
        <v>370</v>
      </c>
      <c r="B57" s="97" t="n">
        <v>63</v>
      </c>
      <c r="C57" s="103" t="n">
        <v>149.8</v>
      </c>
      <c r="D57" s="103" t="n">
        <v>104.4</v>
      </c>
      <c r="E57" s="97" t="n">
        <v>59</v>
      </c>
      <c r="F57" s="103" t="n">
        <v>142.1</v>
      </c>
      <c r="G57" s="103" t="n">
        <v>100.2</v>
      </c>
      <c r="H57" s="97" t="n">
        <v>4</v>
      </c>
      <c r="I57" s="103" t="n">
        <v>7.7</v>
      </c>
      <c r="J57" s="103" t="n">
        <v>4.2</v>
      </c>
    </row>
    <row r="58" s="72" customFormat="true" ht="14.1" hidden="false" customHeight="true" outlineLevel="0" collapsed="false">
      <c r="A58" s="198" t="s">
        <v>364</v>
      </c>
      <c r="B58" s="97" t="n">
        <v>39</v>
      </c>
      <c r="C58" s="103" t="n">
        <v>108.8</v>
      </c>
      <c r="D58" s="103" t="n">
        <v>82.6</v>
      </c>
      <c r="E58" s="97" t="n">
        <v>36</v>
      </c>
      <c r="F58" s="103" t="n">
        <v>103.8</v>
      </c>
      <c r="G58" s="103" t="n">
        <v>77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8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366</v>
      </c>
      <c r="B60" s="97" t="n">
        <v>3</v>
      </c>
      <c r="C60" s="103" t="n">
        <v>2.7</v>
      </c>
      <c r="D60" s="103" t="n">
        <v>2.2</v>
      </c>
      <c r="E60" s="97" t="n">
        <v>3</v>
      </c>
      <c r="F60" s="103" t="n">
        <v>2.7</v>
      </c>
      <c r="G60" s="103" t="n">
        <v>2.2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8" t="s">
        <v>378</v>
      </c>
      <c r="B62" s="97" t="s">
        <v>75</v>
      </c>
      <c r="C62" s="103" t="s">
        <v>75</v>
      </c>
      <c r="D62" s="103" t="s">
        <v>75</v>
      </c>
      <c r="E62" s="97" t="s">
        <v>75</v>
      </c>
      <c r="F62" s="103" t="s">
        <v>75</v>
      </c>
      <c r="G62" s="103" t="s">
        <v>75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9" t="s">
        <v>221</v>
      </c>
      <c r="B63" s="97" t="n">
        <v>113</v>
      </c>
      <c r="C63" s="103" t="n">
        <v>273</v>
      </c>
      <c r="D63" s="103" t="n">
        <v>199.4</v>
      </c>
      <c r="E63" s="97" t="n">
        <v>105</v>
      </c>
      <c r="F63" s="103" t="n">
        <v>258.7</v>
      </c>
      <c r="G63" s="103" t="n">
        <v>189</v>
      </c>
      <c r="H63" s="97" t="n">
        <v>8</v>
      </c>
      <c r="I63" s="103" t="n">
        <v>14.3</v>
      </c>
      <c r="J63" s="103" t="n">
        <v>10.4</v>
      </c>
    </row>
    <row r="64" s="193" customFormat="true" ht="18.75" hidden="false" customHeight="true" outlineLevel="0" collapsed="false">
      <c r="B64" s="86" t="s">
        <v>588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4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59</v>
      </c>
      <c r="B66" s="97" t="n">
        <v>130</v>
      </c>
      <c r="C66" s="103" t="n">
        <v>275.1</v>
      </c>
      <c r="D66" s="103" t="n">
        <v>205.7</v>
      </c>
      <c r="E66" s="97" t="n">
        <v>124</v>
      </c>
      <c r="F66" s="103" t="n">
        <v>263.1</v>
      </c>
      <c r="G66" s="103" t="n">
        <v>196.8</v>
      </c>
      <c r="H66" s="97" t="n">
        <v>6</v>
      </c>
      <c r="I66" s="103" t="n">
        <v>12</v>
      </c>
      <c r="J66" s="103" t="n">
        <v>8.9</v>
      </c>
    </row>
    <row r="67" s="72" customFormat="true" ht="14.1" hidden="false" customHeight="true" outlineLevel="0" collapsed="false">
      <c r="A67" s="198" t="s">
        <v>370</v>
      </c>
      <c r="B67" s="97" t="n">
        <v>248</v>
      </c>
      <c r="C67" s="103" t="n">
        <v>595.6</v>
      </c>
      <c r="D67" s="103" t="n">
        <v>328.5</v>
      </c>
      <c r="E67" s="97" t="n">
        <v>211</v>
      </c>
      <c r="F67" s="103" t="n">
        <v>522.8</v>
      </c>
      <c r="G67" s="103" t="n">
        <v>294</v>
      </c>
      <c r="H67" s="97" t="n">
        <v>37</v>
      </c>
      <c r="I67" s="103" t="n">
        <v>72.8</v>
      </c>
      <c r="J67" s="103" t="n">
        <v>34.5</v>
      </c>
    </row>
    <row r="68" s="72" customFormat="true" ht="14.1" hidden="false" customHeight="true" outlineLevel="0" collapsed="false">
      <c r="A68" s="198" t="s">
        <v>364</v>
      </c>
      <c r="B68" s="97" t="n">
        <v>75</v>
      </c>
      <c r="C68" s="103" t="n">
        <v>191.7</v>
      </c>
      <c r="D68" s="103" t="n">
        <v>105.9</v>
      </c>
      <c r="E68" s="97" t="n">
        <v>69</v>
      </c>
      <c r="F68" s="103" t="n">
        <v>179.4</v>
      </c>
      <c r="G68" s="103" t="n">
        <v>101.3</v>
      </c>
      <c r="H68" s="97" t="n">
        <v>6</v>
      </c>
      <c r="I68" s="103" t="n">
        <v>12.3</v>
      </c>
      <c r="J68" s="103" t="n">
        <v>4.6</v>
      </c>
    </row>
    <row r="69" s="72" customFormat="true" ht="14.1" hidden="false" customHeight="true" outlineLevel="0" collapsed="false">
      <c r="A69" s="198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8" t="s">
        <v>366</v>
      </c>
      <c r="B70" s="97" t="n">
        <v>8</v>
      </c>
      <c r="C70" s="103" t="n">
        <v>12.8</v>
      </c>
      <c r="D70" s="103" t="n">
        <v>6.7</v>
      </c>
      <c r="E70" s="97" t="n">
        <v>6</v>
      </c>
      <c r="F70" s="103" t="n">
        <v>9.8</v>
      </c>
      <c r="G70" s="103" t="n">
        <v>5</v>
      </c>
      <c r="H70" s="97" t="n">
        <v>2</v>
      </c>
      <c r="I70" s="103" t="n">
        <v>3.1</v>
      </c>
      <c r="J70" s="103" t="n">
        <v>1.7</v>
      </c>
    </row>
    <row r="71" s="72" customFormat="true" ht="14.1" hidden="false" customHeight="true" outlineLevel="0" collapsed="false">
      <c r="A71" s="198" t="s">
        <v>375</v>
      </c>
      <c r="B71" s="97" t="n">
        <v>46</v>
      </c>
      <c r="C71" s="103" t="n">
        <v>112.9</v>
      </c>
      <c r="D71" s="103" t="n">
        <v>81.7</v>
      </c>
      <c r="E71" s="97" t="n">
        <v>43</v>
      </c>
      <c r="F71" s="103" t="n">
        <v>109.1</v>
      </c>
      <c r="G71" s="103" t="n">
        <v>77.9</v>
      </c>
      <c r="H71" s="97" t="n">
        <v>3</v>
      </c>
      <c r="I71" s="103" t="n">
        <v>3.8</v>
      </c>
      <c r="J71" s="103" t="n">
        <v>3.9</v>
      </c>
    </row>
    <row r="72" s="72" customFormat="true" ht="14.1" hidden="false" customHeight="true" outlineLevel="0" collapsed="false">
      <c r="A72" s="198" t="s">
        <v>378</v>
      </c>
      <c r="B72" s="97" t="n">
        <v>3</v>
      </c>
      <c r="C72" s="103" t="n">
        <v>7.4</v>
      </c>
      <c r="D72" s="103" t="n">
        <v>5.1</v>
      </c>
      <c r="E72" s="97" t="n">
        <v>3</v>
      </c>
      <c r="F72" s="103" t="n">
        <v>7.4</v>
      </c>
      <c r="G72" s="103" t="n">
        <v>5.1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9" t="s">
        <v>221</v>
      </c>
      <c r="B73" s="97" t="n">
        <v>510</v>
      </c>
      <c r="C73" s="103" t="n">
        <v>1195.6</v>
      </c>
      <c r="D73" s="103" t="n">
        <v>733.6</v>
      </c>
      <c r="E73" s="97" t="n">
        <v>456</v>
      </c>
      <c r="F73" s="103" t="n">
        <v>1091.6</v>
      </c>
      <c r="G73" s="103" t="n">
        <v>680.1</v>
      </c>
      <c r="H73" s="97" t="n">
        <v>54</v>
      </c>
      <c r="I73" s="103" t="n">
        <v>104</v>
      </c>
      <c r="J73" s="103" t="n">
        <v>53.5</v>
      </c>
    </row>
    <row r="74" s="72" customFormat="true" ht="21" hidden="false" customHeight="true" outlineLevel="0" collapsed="false">
      <c r="A74" s="195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59</v>
      </c>
      <c r="B75" s="97" t="n">
        <v>72</v>
      </c>
      <c r="C75" s="103" t="n">
        <v>139.7</v>
      </c>
      <c r="D75" s="103" t="n">
        <v>90.7</v>
      </c>
      <c r="E75" s="97" t="n">
        <v>71</v>
      </c>
      <c r="F75" s="103" t="n">
        <v>136.9</v>
      </c>
      <c r="G75" s="103" t="n">
        <v>88.9</v>
      </c>
      <c r="H75" s="97" t="n">
        <v>1</v>
      </c>
      <c r="I75" s="103" t="n">
        <v>2.8</v>
      </c>
      <c r="J75" s="103" t="n">
        <v>1.7</v>
      </c>
    </row>
    <row r="76" s="72" customFormat="true" ht="14.1" hidden="false" customHeight="true" outlineLevel="0" collapsed="false">
      <c r="A76" s="198" t="s">
        <v>370</v>
      </c>
      <c r="B76" s="97" t="n">
        <v>230</v>
      </c>
      <c r="C76" s="103" t="n">
        <v>487.6</v>
      </c>
      <c r="D76" s="103" t="n">
        <v>277.8</v>
      </c>
      <c r="E76" s="97" t="n">
        <v>182</v>
      </c>
      <c r="F76" s="103" t="n">
        <v>390.5</v>
      </c>
      <c r="G76" s="103" t="n">
        <v>223</v>
      </c>
      <c r="H76" s="97" t="n">
        <v>48</v>
      </c>
      <c r="I76" s="103" t="n">
        <v>97.1</v>
      </c>
      <c r="J76" s="103" t="n">
        <v>54.8</v>
      </c>
    </row>
    <row r="77" s="72" customFormat="true" ht="14.1" hidden="false" customHeight="true" outlineLevel="0" collapsed="false">
      <c r="A77" s="198" t="s">
        <v>364</v>
      </c>
      <c r="B77" s="97" t="n">
        <v>43</v>
      </c>
      <c r="C77" s="103" t="n">
        <v>100.2</v>
      </c>
      <c r="D77" s="103" t="n">
        <v>52.2</v>
      </c>
      <c r="E77" s="97" t="n">
        <v>36</v>
      </c>
      <c r="F77" s="103" t="n">
        <v>84.7</v>
      </c>
      <c r="G77" s="103" t="n">
        <v>44.2</v>
      </c>
      <c r="H77" s="97" t="n">
        <v>7</v>
      </c>
      <c r="I77" s="103" t="n">
        <v>15.5</v>
      </c>
      <c r="J77" s="103" t="n">
        <v>8</v>
      </c>
    </row>
    <row r="78" s="72" customFormat="true" ht="14.1" hidden="false" customHeight="true" outlineLevel="0" collapsed="false">
      <c r="A78" s="198" t="s">
        <v>369</v>
      </c>
      <c r="B78" s="97" t="n">
        <v>1</v>
      </c>
      <c r="C78" s="103" t="n">
        <v>0.5</v>
      </c>
      <c r="D78" s="103" t="n">
        <v>0.5</v>
      </c>
      <c r="E78" s="97" t="n">
        <v>1</v>
      </c>
      <c r="F78" s="103" t="n">
        <v>0.5</v>
      </c>
      <c r="G78" s="103" t="n">
        <v>0.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8" t="s">
        <v>366</v>
      </c>
      <c r="B79" s="97" t="n">
        <v>7</v>
      </c>
      <c r="C79" s="103" t="n">
        <v>11.1</v>
      </c>
      <c r="D79" s="103" t="n">
        <v>6.6</v>
      </c>
      <c r="E79" s="97" t="n">
        <v>4</v>
      </c>
      <c r="F79" s="103" t="n">
        <v>7.4</v>
      </c>
      <c r="G79" s="103" t="n">
        <v>4.1</v>
      </c>
      <c r="H79" s="97" t="n">
        <v>3</v>
      </c>
      <c r="I79" s="103" t="n">
        <v>3.8</v>
      </c>
      <c r="J79" s="103" t="n">
        <v>2.5</v>
      </c>
    </row>
    <row r="80" s="72" customFormat="true" ht="14.1" hidden="false" customHeight="true" outlineLevel="0" collapsed="false">
      <c r="A80" s="198" t="s">
        <v>375</v>
      </c>
      <c r="B80" s="97" t="n">
        <v>17</v>
      </c>
      <c r="C80" s="103" t="n">
        <v>36.8</v>
      </c>
      <c r="D80" s="103" t="n">
        <v>23.8</v>
      </c>
      <c r="E80" s="97" t="n">
        <v>15</v>
      </c>
      <c r="F80" s="103" t="n">
        <v>34.3</v>
      </c>
      <c r="G80" s="103" t="n">
        <v>22.1</v>
      </c>
      <c r="H80" s="97" t="n">
        <v>2</v>
      </c>
      <c r="I80" s="103" t="n">
        <v>2.5</v>
      </c>
      <c r="J80" s="103" t="n">
        <v>1.8</v>
      </c>
    </row>
    <row r="81" s="72" customFormat="true" ht="14.1" hidden="false" customHeight="true" outlineLevel="0" collapsed="false">
      <c r="A81" s="198" t="s">
        <v>378</v>
      </c>
      <c r="B81" s="97" t="n">
        <v>1</v>
      </c>
      <c r="C81" s="103" t="n">
        <v>1.8</v>
      </c>
      <c r="D81" s="103" t="n">
        <v>1.3</v>
      </c>
      <c r="E81" s="97" t="n">
        <v>1</v>
      </c>
      <c r="F81" s="103" t="n">
        <v>1.8</v>
      </c>
      <c r="G81" s="103" t="n">
        <v>1.3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9" t="s">
        <v>221</v>
      </c>
      <c r="B82" s="97" t="n">
        <v>371</v>
      </c>
      <c r="C82" s="103" t="n">
        <v>777.6</v>
      </c>
      <c r="D82" s="103" t="n">
        <v>452.8</v>
      </c>
      <c r="E82" s="97" t="n">
        <v>310</v>
      </c>
      <c r="F82" s="103" t="n">
        <v>656</v>
      </c>
      <c r="G82" s="103" t="n">
        <v>384</v>
      </c>
      <c r="H82" s="97" t="n">
        <v>61</v>
      </c>
      <c r="I82" s="103" t="n">
        <v>121.6</v>
      </c>
      <c r="J82" s="103" t="n">
        <v>68.9</v>
      </c>
    </row>
    <row r="83" s="193" customFormat="true" ht="18.75" hidden="false" customHeight="true" outlineLevel="0" collapsed="false">
      <c r="B83" s="86" t="s">
        <v>589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4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59</v>
      </c>
      <c r="B85" s="97" t="n">
        <v>115</v>
      </c>
      <c r="C85" s="103" t="n">
        <v>194.2</v>
      </c>
      <c r="D85" s="103" t="n">
        <v>105.5</v>
      </c>
      <c r="E85" s="97" t="n">
        <v>93</v>
      </c>
      <c r="F85" s="103" t="n">
        <v>160.2</v>
      </c>
      <c r="G85" s="103" t="n">
        <v>84</v>
      </c>
      <c r="H85" s="97" t="n">
        <v>22</v>
      </c>
      <c r="I85" s="103" t="n">
        <v>34</v>
      </c>
      <c r="J85" s="103" t="n">
        <v>21.6</v>
      </c>
    </row>
    <row r="86" s="72" customFormat="true" ht="14.1" hidden="false" customHeight="true" outlineLevel="0" collapsed="false">
      <c r="A86" s="198" t="s">
        <v>370</v>
      </c>
      <c r="B86" s="97" t="n">
        <v>53</v>
      </c>
      <c r="C86" s="103" t="n">
        <v>93.2</v>
      </c>
      <c r="D86" s="103" t="n">
        <v>53.3</v>
      </c>
      <c r="E86" s="97" t="n">
        <v>46</v>
      </c>
      <c r="F86" s="103" t="n">
        <v>80.7</v>
      </c>
      <c r="G86" s="103" t="n">
        <v>44.8</v>
      </c>
      <c r="H86" s="97" t="n">
        <v>7</v>
      </c>
      <c r="I86" s="103" t="n">
        <v>12.5</v>
      </c>
      <c r="J86" s="103" t="n">
        <v>8.5</v>
      </c>
    </row>
    <row r="87" s="72" customFormat="true" ht="14.1" hidden="false" customHeight="true" outlineLevel="0" collapsed="false">
      <c r="A87" s="198" t="s">
        <v>364</v>
      </c>
      <c r="B87" s="97" t="n">
        <v>8</v>
      </c>
      <c r="C87" s="103" t="n">
        <v>13.4</v>
      </c>
      <c r="D87" s="103" t="n">
        <v>6.5</v>
      </c>
      <c r="E87" s="97" t="n">
        <v>8</v>
      </c>
      <c r="F87" s="103" t="n">
        <v>13.4</v>
      </c>
      <c r="G87" s="103" t="n">
        <v>6.5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369</v>
      </c>
      <c r="B88" s="97" t="n">
        <v>1</v>
      </c>
      <c r="C88" s="103" t="n">
        <v>1.2</v>
      </c>
      <c r="D88" s="103" t="n">
        <v>1</v>
      </c>
      <c r="E88" s="97" t="n">
        <v>1</v>
      </c>
      <c r="F88" s="103" t="n">
        <v>1.2</v>
      </c>
      <c r="G88" s="103" t="n">
        <v>1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8" t="s">
        <v>378</v>
      </c>
      <c r="B91" s="97" t="n">
        <v>102</v>
      </c>
      <c r="C91" s="103" t="n">
        <v>149.6</v>
      </c>
      <c r="D91" s="103" t="n">
        <v>80.5</v>
      </c>
      <c r="E91" s="97" t="n">
        <v>61</v>
      </c>
      <c r="F91" s="103" t="n">
        <v>85.8</v>
      </c>
      <c r="G91" s="103" t="n">
        <v>43.7</v>
      </c>
      <c r="H91" s="97" t="n">
        <v>41</v>
      </c>
      <c r="I91" s="103" t="n">
        <v>63.8</v>
      </c>
      <c r="J91" s="103" t="n">
        <v>36.7</v>
      </c>
    </row>
    <row r="92" s="72" customFormat="true" ht="14.1" hidden="false" customHeight="true" outlineLevel="0" collapsed="false">
      <c r="A92" s="199" t="s">
        <v>221</v>
      </c>
      <c r="B92" s="97" t="n">
        <v>279</v>
      </c>
      <c r="C92" s="103" t="n">
        <v>451.5</v>
      </c>
      <c r="D92" s="103" t="n">
        <v>246.8</v>
      </c>
      <c r="E92" s="97" t="n">
        <v>209</v>
      </c>
      <c r="F92" s="103" t="n">
        <v>341.2</v>
      </c>
      <c r="G92" s="103" t="n">
        <v>180</v>
      </c>
      <c r="H92" s="97" t="n">
        <v>70</v>
      </c>
      <c r="I92" s="103" t="n">
        <v>110.3</v>
      </c>
      <c r="J92" s="103" t="n">
        <v>66.8</v>
      </c>
    </row>
    <row r="93" s="72" customFormat="true" ht="21" hidden="false" customHeight="true" outlineLevel="0" collapsed="false">
      <c r="A93" s="195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59</v>
      </c>
      <c r="B94" s="97" t="n">
        <v>58</v>
      </c>
      <c r="C94" s="103" t="n">
        <v>97.1</v>
      </c>
      <c r="D94" s="103" t="n">
        <v>53.7</v>
      </c>
      <c r="E94" s="97" t="n">
        <v>52</v>
      </c>
      <c r="F94" s="103" t="n">
        <v>88</v>
      </c>
      <c r="G94" s="103" t="n">
        <v>49.1</v>
      </c>
      <c r="H94" s="97" t="n">
        <v>6</v>
      </c>
      <c r="I94" s="103" t="n">
        <v>9.1</v>
      </c>
      <c r="J94" s="103" t="n">
        <v>4.6</v>
      </c>
    </row>
    <row r="95" s="72" customFormat="true" ht="14.1" hidden="false" customHeight="true" outlineLevel="0" collapsed="false">
      <c r="A95" s="198" t="s">
        <v>370</v>
      </c>
      <c r="B95" s="97" t="n">
        <v>22</v>
      </c>
      <c r="C95" s="103" t="n">
        <v>45.5</v>
      </c>
      <c r="D95" s="103" t="n">
        <v>20.3</v>
      </c>
      <c r="E95" s="97" t="n">
        <v>22</v>
      </c>
      <c r="F95" s="103" t="n">
        <v>45.5</v>
      </c>
      <c r="G95" s="103" t="n">
        <v>20.3</v>
      </c>
      <c r="H95" s="97" t="s">
        <v>75</v>
      </c>
      <c r="I95" s="103" t="s">
        <v>75</v>
      </c>
      <c r="J95" s="103" t="s">
        <v>75</v>
      </c>
    </row>
    <row r="96" s="72" customFormat="true" ht="14.1" hidden="false" customHeight="true" outlineLevel="0" collapsed="false">
      <c r="A96" s="198" t="s">
        <v>364</v>
      </c>
      <c r="B96" s="97" t="n">
        <v>5</v>
      </c>
      <c r="C96" s="103" t="n">
        <v>9.8</v>
      </c>
      <c r="D96" s="103" t="n">
        <v>4.3</v>
      </c>
      <c r="E96" s="97" t="n">
        <v>5</v>
      </c>
      <c r="F96" s="103" t="n">
        <v>9.8</v>
      </c>
      <c r="G96" s="103" t="n">
        <v>4.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8" t="s">
        <v>369</v>
      </c>
      <c r="B97" s="97" t="n">
        <v>1</v>
      </c>
      <c r="C97" s="103" t="n">
        <v>1.7</v>
      </c>
      <c r="D97" s="103" t="n">
        <v>1.3</v>
      </c>
      <c r="E97" s="97" t="n">
        <v>1</v>
      </c>
      <c r="F97" s="103" t="n">
        <v>1.7</v>
      </c>
      <c r="G97" s="103" t="n">
        <v>1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378</v>
      </c>
      <c r="B100" s="97" t="n">
        <v>41</v>
      </c>
      <c r="C100" s="103" t="n">
        <v>56.2</v>
      </c>
      <c r="D100" s="103" t="n">
        <v>27</v>
      </c>
      <c r="E100" s="97" t="n">
        <v>25</v>
      </c>
      <c r="F100" s="103" t="n">
        <v>33.6</v>
      </c>
      <c r="G100" s="103" t="n">
        <v>15</v>
      </c>
      <c r="H100" s="97" t="n">
        <v>16</v>
      </c>
      <c r="I100" s="103" t="n">
        <v>22.6</v>
      </c>
      <c r="J100" s="103" t="n">
        <v>12.1</v>
      </c>
    </row>
    <row r="101" s="72" customFormat="true" ht="14.1" hidden="false" customHeight="true" outlineLevel="0" collapsed="false">
      <c r="A101" s="199" t="s">
        <v>221</v>
      </c>
      <c r="B101" s="97" t="n">
        <v>127</v>
      </c>
      <c r="C101" s="103" t="n">
        <v>210.2</v>
      </c>
      <c r="D101" s="103" t="n">
        <v>106.6</v>
      </c>
      <c r="E101" s="97" t="n">
        <v>105</v>
      </c>
      <c r="F101" s="103" t="n">
        <v>178.5</v>
      </c>
      <c r="G101" s="103" t="n">
        <v>90</v>
      </c>
      <c r="H101" s="97" t="n">
        <v>22</v>
      </c>
      <c r="I101" s="103" t="n">
        <v>31.7</v>
      </c>
      <c r="J101" s="103" t="n">
        <v>16.6</v>
      </c>
    </row>
    <row r="102" s="193" customFormat="true" ht="18.75" hidden="false" customHeight="true" outlineLevel="0" collapsed="false">
      <c r="B102" s="86" t="s">
        <v>590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4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8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8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8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8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8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8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9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5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8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8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8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8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8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9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3" customFormat="true" ht="18.75" hidden="false" customHeight="true" outlineLevel="0" collapsed="false">
      <c r="B121" s="86" t="s">
        <v>591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4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59</v>
      </c>
      <c r="B123" s="97" t="s">
        <v>75</v>
      </c>
      <c r="C123" s="103" t="s">
        <v>75</v>
      </c>
      <c r="D123" s="103" t="s">
        <v>75</v>
      </c>
      <c r="E123" s="97" t="s">
        <v>75</v>
      </c>
      <c r="F123" s="103" t="s">
        <v>75</v>
      </c>
      <c r="G123" s="103" t="s">
        <v>75</v>
      </c>
      <c r="H123" s="97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8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8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8" t="s">
        <v>378</v>
      </c>
      <c r="B129" s="97" t="s">
        <v>75</v>
      </c>
      <c r="C129" s="103" t="s">
        <v>75</v>
      </c>
      <c r="D129" s="103" t="s">
        <v>75</v>
      </c>
      <c r="E129" s="97" t="s">
        <v>75</v>
      </c>
      <c r="F129" s="103" t="s">
        <v>75</v>
      </c>
      <c r="G129" s="103" t="s">
        <v>75</v>
      </c>
      <c r="H129" s="97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199" t="s">
        <v>221</v>
      </c>
      <c r="B130" s="97" t="s">
        <v>75</v>
      </c>
      <c r="C130" s="103" t="s">
        <v>75</v>
      </c>
      <c r="D130" s="103" t="s">
        <v>75</v>
      </c>
      <c r="E130" s="97" t="s">
        <v>75</v>
      </c>
      <c r="F130" s="103" t="s">
        <v>75</v>
      </c>
      <c r="G130" s="103" t="s">
        <v>75</v>
      </c>
      <c r="H130" s="97" t="s">
        <v>75</v>
      </c>
      <c r="I130" s="103" t="s">
        <v>75</v>
      </c>
      <c r="J130" s="103" t="s">
        <v>75</v>
      </c>
    </row>
    <row r="131" s="72" customFormat="true" ht="21" hidden="false" customHeight="true" outlineLevel="0" collapsed="false">
      <c r="A131" s="195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8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8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378</v>
      </c>
      <c r="B138" s="97" t="s">
        <v>75</v>
      </c>
      <c r="C138" s="103" t="s">
        <v>75</v>
      </c>
      <c r="D138" s="103" t="s">
        <v>75</v>
      </c>
      <c r="E138" s="97" t="s">
        <v>75</v>
      </c>
      <c r="F138" s="103" t="s">
        <v>75</v>
      </c>
      <c r="G138" s="103" t="s">
        <v>75</v>
      </c>
      <c r="H138" s="97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9" t="s">
        <v>221</v>
      </c>
      <c r="B139" s="97" t="s">
        <v>75</v>
      </c>
      <c r="C139" s="103" t="s">
        <v>75</v>
      </c>
      <c r="D139" s="103" t="s">
        <v>75</v>
      </c>
      <c r="E139" s="97" t="s">
        <v>75</v>
      </c>
      <c r="F139" s="103" t="s">
        <v>75</v>
      </c>
      <c r="G139" s="103" t="s">
        <v>75</v>
      </c>
      <c r="H139" s="97" t="s">
        <v>75</v>
      </c>
      <c r="I139" s="103" t="s">
        <v>75</v>
      </c>
      <c r="J139" s="103" t="s">
        <v>75</v>
      </c>
    </row>
    <row r="140" s="193" customFormat="true" ht="18.75" hidden="false" customHeight="true" outlineLevel="0" collapsed="false">
      <c r="B140" s="86" t="s">
        <v>592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4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59</v>
      </c>
      <c r="B142" s="97" t="n">
        <v>2</v>
      </c>
      <c r="C142" s="103" t="n">
        <v>1.9</v>
      </c>
      <c r="D142" s="103" t="n">
        <v>0.7</v>
      </c>
      <c r="E142" s="97" t="n">
        <v>1</v>
      </c>
      <c r="F142" s="103" t="n">
        <v>0.8</v>
      </c>
      <c r="G142" s="103" t="n">
        <v>0.6</v>
      </c>
      <c r="H142" s="97" t="n">
        <v>1</v>
      </c>
      <c r="I142" s="103" t="n">
        <v>1.2</v>
      </c>
      <c r="J142" s="103" t="n">
        <v>0.1</v>
      </c>
    </row>
    <row r="143" s="72" customFormat="true" ht="14.1" hidden="false" customHeight="true" outlineLevel="0" collapsed="false">
      <c r="A143" s="198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8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8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378</v>
      </c>
      <c r="B148" s="97" t="n">
        <v>31</v>
      </c>
      <c r="C148" s="103" t="n">
        <v>28.6</v>
      </c>
      <c r="D148" s="103" t="n">
        <v>16.5</v>
      </c>
      <c r="E148" s="97" t="n">
        <v>12</v>
      </c>
      <c r="F148" s="103" t="n">
        <v>10.6</v>
      </c>
      <c r="G148" s="103" t="n">
        <v>7.6</v>
      </c>
      <c r="H148" s="97" t="n">
        <v>19</v>
      </c>
      <c r="I148" s="103" t="n">
        <v>18</v>
      </c>
      <c r="J148" s="103" t="n">
        <v>8.9</v>
      </c>
    </row>
    <row r="149" s="72" customFormat="true" ht="14.1" hidden="false" customHeight="true" outlineLevel="0" collapsed="false">
      <c r="A149" s="199" t="s">
        <v>221</v>
      </c>
      <c r="B149" s="97" t="n">
        <v>33</v>
      </c>
      <c r="C149" s="103" t="n">
        <v>30.6</v>
      </c>
      <c r="D149" s="103" t="n">
        <v>17.3</v>
      </c>
      <c r="E149" s="97" t="n">
        <v>13</v>
      </c>
      <c r="F149" s="103" t="n">
        <v>11.4</v>
      </c>
      <c r="G149" s="103" t="n">
        <v>8.2</v>
      </c>
      <c r="H149" s="97" t="n">
        <v>20</v>
      </c>
      <c r="I149" s="103" t="n">
        <v>19.2</v>
      </c>
      <c r="J149" s="103" t="n">
        <v>9.1</v>
      </c>
    </row>
    <row r="150" s="72" customFormat="true" ht="21" hidden="false" customHeight="true" outlineLevel="0" collapsed="false">
      <c r="A150" s="195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59</v>
      </c>
      <c r="B151" s="97" t="s">
        <v>75</v>
      </c>
      <c r="C151" s="103" t="s">
        <v>75</v>
      </c>
      <c r="D151" s="103" t="s">
        <v>75</v>
      </c>
      <c r="E151" s="97" t="s">
        <v>75</v>
      </c>
      <c r="F151" s="103" t="s">
        <v>75</v>
      </c>
      <c r="G151" s="103" t="s">
        <v>75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8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8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8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8" t="s">
        <v>378</v>
      </c>
      <c r="B157" s="97" t="n">
        <v>7</v>
      </c>
      <c r="C157" s="103" t="n">
        <v>6.7</v>
      </c>
      <c r="D157" s="103" t="n">
        <v>2.4</v>
      </c>
      <c r="E157" s="97" t="n">
        <v>6</v>
      </c>
      <c r="F157" s="103" t="n">
        <v>5.8</v>
      </c>
      <c r="G157" s="103" t="n">
        <v>1.9</v>
      </c>
      <c r="H157" s="97" t="n">
        <v>1</v>
      </c>
      <c r="I157" s="103" t="n">
        <v>0.9</v>
      </c>
      <c r="J157" s="103" t="n">
        <v>0.5</v>
      </c>
    </row>
    <row r="158" s="72" customFormat="true" ht="14.1" hidden="false" customHeight="true" outlineLevel="0" collapsed="false">
      <c r="A158" s="199" t="s">
        <v>221</v>
      </c>
      <c r="B158" s="97" t="n">
        <v>7</v>
      </c>
      <c r="C158" s="103" t="n">
        <v>6.7</v>
      </c>
      <c r="D158" s="103" t="n">
        <v>2.4</v>
      </c>
      <c r="E158" s="97" t="n">
        <v>6</v>
      </c>
      <c r="F158" s="103" t="n">
        <v>5.8</v>
      </c>
      <c r="G158" s="103" t="n">
        <v>1.9</v>
      </c>
      <c r="H158" s="97" t="n">
        <v>1</v>
      </c>
      <c r="I158" s="103" t="n">
        <v>0.9</v>
      </c>
      <c r="J158" s="103" t="n">
        <v>0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7</v>
      </c>
      <c r="B9" s="129" t="n">
        <v>16</v>
      </c>
      <c r="C9" s="103" t="n">
        <v>22.3</v>
      </c>
      <c r="D9" s="103" t="n">
        <v>11.9</v>
      </c>
      <c r="E9" s="129" t="n">
        <v>16</v>
      </c>
      <c r="F9" s="103" t="n">
        <v>22.3</v>
      </c>
      <c r="G9" s="103" t="n">
        <v>11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598</v>
      </c>
      <c r="B10" s="129" t="n">
        <v>18</v>
      </c>
      <c r="C10" s="103" t="n">
        <v>21.3</v>
      </c>
      <c r="D10" s="103" t="n">
        <v>15.5</v>
      </c>
      <c r="E10" s="129" t="n">
        <v>18</v>
      </c>
      <c r="F10" s="103" t="n">
        <v>21.3</v>
      </c>
      <c r="G10" s="103" t="n">
        <v>15.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599</v>
      </c>
      <c r="B12" s="129" t="n">
        <v>9</v>
      </c>
      <c r="C12" s="103" t="n">
        <v>13.9</v>
      </c>
      <c r="D12" s="103" t="n">
        <v>10.6</v>
      </c>
      <c r="E12" s="129" t="n">
        <v>9</v>
      </c>
      <c r="F12" s="103" t="n">
        <v>13.9</v>
      </c>
      <c r="G12" s="103" t="n">
        <v>10.6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55</v>
      </c>
      <c r="B16" s="129" t="n">
        <v>2</v>
      </c>
      <c r="C16" s="103" t="n">
        <v>2</v>
      </c>
      <c r="D16" s="103" t="n">
        <v>1.6</v>
      </c>
      <c r="E16" s="129" t="n">
        <v>2</v>
      </c>
      <c r="F16" s="103" t="n">
        <v>2</v>
      </c>
      <c r="G16" s="103" t="n">
        <v>1.6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2.4</v>
      </c>
      <c r="D17" s="103" t="n">
        <v>8.2</v>
      </c>
      <c r="E17" s="129" t="n">
        <v>8</v>
      </c>
      <c r="F17" s="103" t="n">
        <v>12.4</v>
      </c>
      <c r="G17" s="103" t="n">
        <v>8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602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4</v>
      </c>
      <c r="B23" s="129" t="n">
        <v>8</v>
      </c>
      <c r="C23" s="103" t="n">
        <v>10.8</v>
      </c>
      <c r="D23" s="103" t="n">
        <v>9.4</v>
      </c>
      <c r="E23" s="129" t="n">
        <v>8</v>
      </c>
      <c r="F23" s="103" t="n">
        <v>10.8</v>
      </c>
      <c r="G23" s="103" t="n">
        <v>9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599</v>
      </c>
      <c r="B24" s="129" t="n">
        <v>7</v>
      </c>
      <c r="C24" s="103" t="n">
        <v>9.4</v>
      </c>
      <c r="D24" s="103" t="n">
        <v>7.7</v>
      </c>
      <c r="E24" s="129" t="n">
        <v>7</v>
      </c>
      <c r="F24" s="103" t="n">
        <v>9.4</v>
      </c>
      <c r="G24" s="103" t="n">
        <v>7.7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600</v>
      </c>
      <c r="B25" s="129" t="n">
        <v>1</v>
      </c>
      <c r="C25" s="103" t="n">
        <v>2.8</v>
      </c>
      <c r="D25" s="103" t="n">
        <v>2.5</v>
      </c>
      <c r="E25" s="129" t="n">
        <v>1</v>
      </c>
      <c r="F25" s="103" t="n">
        <v>2.8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3.4</v>
      </c>
      <c r="D29" s="103" t="n">
        <v>2</v>
      </c>
      <c r="E29" s="129" t="n">
        <v>2</v>
      </c>
      <c r="F29" s="103" t="n">
        <v>3.4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605</v>
      </c>
      <c r="B30" s="129" t="n">
        <v>9</v>
      </c>
      <c r="C30" s="103" t="n">
        <v>12.7</v>
      </c>
      <c r="D30" s="103" t="n">
        <v>1.8</v>
      </c>
      <c r="E30" s="129" t="n">
        <v>9</v>
      </c>
      <c r="F30" s="103" t="n">
        <v>12.7</v>
      </c>
      <c r="G30" s="103" t="n">
        <v>1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3</v>
      </c>
      <c r="B34" s="129" t="n">
        <v>183</v>
      </c>
      <c r="C34" s="103" t="n">
        <v>380.1</v>
      </c>
      <c r="D34" s="103" t="n">
        <v>246.3</v>
      </c>
      <c r="E34" s="129" t="n">
        <v>175</v>
      </c>
      <c r="F34" s="103" t="n">
        <v>363.4</v>
      </c>
      <c r="G34" s="103" t="n">
        <v>234.7</v>
      </c>
      <c r="H34" s="129" t="n">
        <v>8</v>
      </c>
      <c r="I34" s="103" t="n">
        <v>16.6</v>
      </c>
      <c r="J34" s="103" t="n">
        <v>11.6</v>
      </c>
    </row>
    <row r="35" s="72" customFormat="true" ht="14.1" hidden="false" customHeight="true" outlineLevel="0" collapsed="false">
      <c r="A35" s="198" t="s">
        <v>598</v>
      </c>
      <c r="B35" s="129" t="n">
        <v>409</v>
      </c>
      <c r="C35" s="103" t="n">
        <v>727.1</v>
      </c>
      <c r="D35" s="103" t="n">
        <v>369.1</v>
      </c>
      <c r="E35" s="129" t="n">
        <v>396</v>
      </c>
      <c r="F35" s="103" t="n">
        <v>695.1</v>
      </c>
      <c r="G35" s="103" t="n">
        <v>352.1</v>
      </c>
      <c r="H35" s="129" t="n">
        <v>13</v>
      </c>
      <c r="I35" s="103" t="n">
        <v>32</v>
      </c>
      <c r="J35" s="103" t="n">
        <v>17</v>
      </c>
    </row>
    <row r="36" s="72" customFormat="true" ht="14.1" hidden="false" customHeight="true" outlineLevel="0" collapsed="false">
      <c r="A36" s="198" t="s">
        <v>604</v>
      </c>
      <c r="B36" s="129" t="n">
        <v>961</v>
      </c>
      <c r="C36" s="103" t="n">
        <v>2478.7</v>
      </c>
      <c r="D36" s="103" t="n">
        <v>2097.6</v>
      </c>
      <c r="E36" s="129" t="n">
        <v>521</v>
      </c>
      <c r="F36" s="103" t="n">
        <v>1317.7</v>
      </c>
      <c r="G36" s="103" t="n">
        <v>1060.9</v>
      </c>
      <c r="H36" s="129" t="n">
        <v>440</v>
      </c>
      <c r="I36" s="103" t="n">
        <v>1161</v>
      </c>
      <c r="J36" s="103" t="n">
        <v>1036.8</v>
      </c>
    </row>
    <row r="37" s="72" customFormat="true" ht="14.1" hidden="false" customHeight="true" outlineLevel="0" collapsed="false">
      <c r="A37" s="198" t="s">
        <v>599</v>
      </c>
      <c r="B37" s="129" t="n">
        <v>696</v>
      </c>
      <c r="C37" s="103" t="n">
        <v>1488.6</v>
      </c>
      <c r="D37" s="103" t="n">
        <v>1103.6</v>
      </c>
      <c r="E37" s="129" t="n">
        <v>681</v>
      </c>
      <c r="F37" s="103" t="n">
        <v>1456.3</v>
      </c>
      <c r="G37" s="103" t="n">
        <v>1078</v>
      </c>
      <c r="H37" s="129" t="n">
        <v>15</v>
      </c>
      <c r="I37" s="103" t="n">
        <v>32.3</v>
      </c>
      <c r="J37" s="103" t="n">
        <v>25.6</v>
      </c>
    </row>
    <row r="38" s="72" customFormat="true" ht="14.1" hidden="false" customHeight="true" outlineLevel="0" collapsed="false">
      <c r="A38" s="198" t="s">
        <v>600</v>
      </c>
      <c r="B38" s="129" t="n">
        <v>834</v>
      </c>
      <c r="C38" s="103" t="n">
        <v>2289.4</v>
      </c>
      <c r="D38" s="103" t="n">
        <v>2065.7</v>
      </c>
      <c r="E38" s="129" t="n">
        <v>127</v>
      </c>
      <c r="F38" s="103" t="n">
        <v>335.8</v>
      </c>
      <c r="G38" s="103" t="n">
        <v>260.5</v>
      </c>
      <c r="H38" s="129" t="n">
        <v>707</v>
      </c>
      <c r="I38" s="103" t="n">
        <v>1953.6</v>
      </c>
      <c r="J38" s="103" t="n">
        <v>1805.2</v>
      </c>
    </row>
    <row r="39" s="72" customFormat="true" ht="14.1" hidden="false" customHeight="true" outlineLevel="0" collapsed="false">
      <c r="A39" s="198" t="s">
        <v>601</v>
      </c>
      <c r="B39" s="129" t="n">
        <v>169</v>
      </c>
      <c r="C39" s="103" t="n">
        <v>356.7</v>
      </c>
      <c r="D39" s="103" t="n">
        <v>197.9</v>
      </c>
      <c r="E39" s="129" t="n">
        <v>161</v>
      </c>
      <c r="F39" s="103" t="n">
        <v>338.7</v>
      </c>
      <c r="G39" s="103" t="n">
        <v>182.4</v>
      </c>
      <c r="H39" s="129" t="n">
        <v>8</v>
      </c>
      <c r="I39" s="103" t="n">
        <v>18</v>
      </c>
      <c r="J39" s="103" t="n">
        <v>15.5</v>
      </c>
    </row>
    <row r="40" s="72" customFormat="true" ht="14.1" hidden="false" customHeight="true" outlineLevel="0" collapsed="false">
      <c r="A40" s="198" t="s">
        <v>305</v>
      </c>
      <c r="B40" s="129" t="n">
        <v>322</v>
      </c>
      <c r="C40" s="103" t="n">
        <v>700.1</v>
      </c>
      <c r="D40" s="103" t="n">
        <v>426.3</v>
      </c>
      <c r="E40" s="129" t="n">
        <v>291</v>
      </c>
      <c r="F40" s="103" t="n">
        <v>618</v>
      </c>
      <c r="G40" s="103" t="n">
        <v>364</v>
      </c>
      <c r="H40" s="129" t="n">
        <v>31</v>
      </c>
      <c r="I40" s="103" t="n">
        <v>82.1</v>
      </c>
      <c r="J40" s="103" t="n">
        <v>62.3</v>
      </c>
    </row>
    <row r="41" s="72" customFormat="true" ht="14.1" hidden="false" customHeight="true" outlineLevel="0" collapsed="false">
      <c r="A41" s="204" t="s">
        <v>55</v>
      </c>
      <c r="B41" s="129" t="n">
        <v>135</v>
      </c>
      <c r="C41" s="103" t="n">
        <v>204.2</v>
      </c>
      <c r="D41" s="103" t="n">
        <v>131.5</v>
      </c>
      <c r="E41" s="129" t="n">
        <v>135</v>
      </c>
      <c r="F41" s="103" t="n">
        <v>204.2</v>
      </c>
      <c r="G41" s="103" t="n">
        <v>131.5</v>
      </c>
      <c r="H41" s="129" t="s">
        <v>75</v>
      </c>
      <c r="I41" s="103" t="s">
        <v>75</v>
      </c>
      <c r="J41" s="103" t="s">
        <v>75</v>
      </c>
    </row>
    <row r="42" s="72" customFormat="true" ht="14.1" hidden="false" customHeight="true" outlineLevel="0" collapsed="false">
      <c r="A42" s="204" t="s">
        <v>56</v>
      </c>
      <c r="B42" s="129" t="n">
        <v>577</v>
      </c>
      <c r="C42" s="103" t="n">
        <v>1372.5</v>
      </c>
      <c r="D42" s="103" t="n">
        <v>617.7</v>
      </c>
      <c r="E42" s="129" t="n">
        <v>561</v>
      </c>
      <c r="F42" s="103" t="n">
        <v>1329.6</v>
      </c>
      <c r="G42" s="103" t="n">
        <v>596.7</v>
      </c>
      <c r="H42" s="129" t="n">
        <v>16</v>
      </c>
      <c r="I42" s="103" t="n">
        <v>42.8</v>
      </c>
      <c r="J42" s="103" t="n">
        <v>21</v>
      </c>
    </row>
    <row r="43" s="72" customFormat="true" ht="14.1" hidden="false" customHeight="true" outlineLevel="0" collapsed="false">
      <c r="A43" s="204" t="s">
        <v>605</v>
      </c>
      <c r="B43" s="129" t="n">
        <v>922</v>
      </c>
      <c r="C43" s="103" t="n">
        <v>2889.9</v>
      </c>
      <c r="D43" s="103" t="n">
        <v>575.5</v>
      </c>
      <c r="E43" s="129" t="n">
        <v>861</v>
      </c>
      <c r="F43" s="103" t="n">
        <v>2768.1</v>
      </c>
      <c r="G43" s="103" t="n">
        <v>522.6</v>
      </c>
      <c r="H43" s="129" t="n">
        <v>61</v>
      </c>
      <c r="I43" s="103" t="n">
        <v>121.9</v>
      </c>
      <c r="J43" s="103" t="n">
        <v>52.9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3</v>
      </c>
      <c r="B46" s="129" t="n">
        <v>202</v>
      </c>
      <c r="C46" s="103" t="n">
        <v>355.9</v>
      </c>
      <c r="D46" s="103" t="n">
        <v>196.4</v>
      </c>
      <c r="E46" s="129" t="n">
        <v>200</v>
      </c>
      <c r="F46" s="103" t="n">
        <v>352.6</v>
      </c>
      <c r="G46" s="103" t="n">
        <v>194.1</v>
      </c>
      <c r="H46" s="129" t="n">
        <v>2</v>
      </c>
      <c r="I46" s="103" t="n">
        <v>3.3</v>
      </c>
      <c r="J46" s="103" t="n">
        <v>2.4</v>
      </c>
    </row>
    <row r="47" s="72" customFormat="true" ht="14.1" hidden="false" customHeight="true" outlineLevel="0" collapsed="false">
      <c r="A47" s="198" t="s">
        <v>598</v>
      </c>
      <c r="B47" s="129" t="n">
        <v>337</v>
      </c>
      <c r="C47" s="103" t="n">
        <v>491.4</v>
      </c>
      <c r="D47" s="103" t="n">
        <v>231.7</v>
      </c>
      <c r="E47" s="129" t="n">
        <v>323</v>
      </c>
      <c r="F47" s="103" t="n">
        <v>460.5</v>
      </c>
      <c r="G47" s="103" t="n">
        <v>225.2</v>
      </c>
      <c r="H47" s="129" t="n">
        <v>14</v>
      </c>
      <c r="I47" s="103" t="n">
        <v>30.9</v>
      </c>
      <c r="J47" s="103" t="n">
        <v>6.6</v>
      </c>
    </row>
    <row r="48" s="72" customFormat="true" ht="14.1" hidden="false" customHeight="true" outlineLevel="0" collapsed="false">
      <c r="A48" s="198" t="s">
        <v>604</v>
      </c>
      <c r="B48" s="129" t="n">
        <v>144</v>
      </c>
      <c r="C48" s="103" t="n">
        <v>361</v>
      </c>
      <c r="D48" s="103" t="n">
        <v>297.5</v>
      </c>
      <c r="E48" s="129" t="n">
        <v>122</v>
      </c>
      <c r="F48" s="103" t="n">
        <v>313.4</v>
      </c>
      <c r="G48" s="103" t="n">
        <v>254.8</v>
      </c>
      <c r="H48" s="129" t="n">
        <v>22</v>
      </c>
      <c r="I48" s="103" t="n">
        <v>47.6</v>
      </c>
      <c r="J48" s="103" t="n">
        <v>42.7</v>
      </c>
    </row>
    <row r="49" s="72" customFormat="true" ht="14.1" hidden="false" customHeight="true" outlineLevel="0" collapsed="false">
      <c r="A49" s="198" t="s">
        <v>599</v>
      </c>
      <c r="B49" s="129" t="n">
        <v>377</v>
      </c>
      <c r="C49" s="103" t="n">
        <v>891.1</v>
      </c>
      <c r="D49" s="103" t="n">
        <v>615.6</v>
      </c>
      <c r="E49" s="129" t="n">
        <v>363</v>
      </c>
      <c r="F49" s="103" t="n">
        <v>860.8</v>
      </c>
      <c r="G49" s="103" t="n">
        <v>594.7</v>
      </c>
      <c r="H49" s="129" t="n">
        <v>14</v>
      </c>
      <c r="I49" s="103" t="n">
        <v>30.3</v>
      </c>
      <c r="J49" s="103" t="n">
        <v>20.9</v>
      </c>
    </row>
    <row r="50" s="72" customFormat="true" ht="14.1" hidden="false" customHeight="true" outlineLevel="0" collapsed="false">
      <c r="A50" s="198" t="s">
        <v>600</v>
      </c>
      <c r="B50" s="129" t="n">
        <v>158</v>
      </c>
      <c r="C50" s="103" t="n">
        <v>349.4</v>
      </c>
      <c r="D50" s="103" t="n">
        <v>206.6</v>
      </c>
      <c r="E50" s="129" t="n">
        <v>135</v>
      </c>
      <c r="F50" s="103" t="n">
        <v>294.8</v>
      </c>
      <c r="G50" s="103" t="n">
        <v>175.2</v>
      </c>
      <c r="H50" s="129" t="n">
        <v>23</v>
      </c>
      <c r="I50" s="103" t="n">
        <v>54.7</v>
      </c>
      <c r="J50" s="103" t="n">
        <v>31.4</v>
      </c>
    </row>
    <row r="51" s="72" customFormat="true" ht="14.1" hidden="false" customHeight="true" outlineLevel="0" collapsed="false">
      <c r="A51" s="198" t="s">
        <v>601</v>
      </c>
      <c r="B51" s="129" t="n">
        <v>249</v>
      </c>
      <c r="C51" s="103" t="n">
        <v>530.2</v>
      </c>
      <c r="D51" s="103" t="n">
        <v>310.4</v>
      </c>
      <c r="E51" s="129" t="n">
        <v>240</v>
      </c>
      <c r="F51" s="103" t="n">
        <v>509.7</v>
      </c>
      <c r="G51" s="103" t="n">
        <v>296.4</v>
      </c>
      <c r="H51" s="129" t="n">
        <v>9</v>
      </c>
      <c r="I51" s="103" t="n">
        <v>20.6</v>
      </c>
      <c r="J51" s="103" t="n">
        <v>14</v>
      </c>
    </row>
    <row r="52" s="72" customFormat="true" ht="14.1" hidden="false" customHeight="true" outlineLevel="0" collapsed="false">
      <c r="A52" s="198" t="s">
        <v>305</v>
      </c>
      <c r="B52" s="129" t="n">
        <v>517</v>
      </c>
      <c r="C52" s="103" t="n">
        <v>1051.1</v>
      </c>
      <c r="D52" s="103" t="n">
        <v>736.5</v>
      </c>
      <c r="E52" s="129" t="n">
        <v>490</v>
      </c>
      <c r="F52" s="103" t="n">
        <v>988.1</v>
      </c>
      <c r="G52" s="103" t="n">
        <v>690.7</v>
      </c>
      <c r="H52" s="129" t="n">
        <v>27</v>
      </c>
      <c r="I52" s="103" t="n">
        <v>63</v>
      </c>
      <c r="J52" s="103" t="n">
        <v>45.9</v>
      </c>
    </row>
    <row r="53" s="72" customFormat="true" ht="14.1" hidden="false" customHeight="true" outlineLevel="0" collapsed="false">
      <c r="A53" s="204" t="s">
        <v>55</v>
      </c>
      <c r="B53" s="129" t="n">
        <v>109</v>
      </c>
      <c r="C53" s="103" t="n">
        <v>211.4</v>
      </c>
      <c r="D53" s="103" t="n">
        <v>143.1</v>
      </c>
      <c r="E53" s="129" t="n">
        <v>108</v>
      </c>
      <c r="F53" s="103" t="n">
        <v>210</v>
      </c>
      <c r="G53" s="103" t="n">
        <v>142</v>
      </c>
      <c r="H53" s="129" t="n">
        <v>1</v>
      </c>
      <c r="I53" s="103" t="n">
        <v>1.4</v>
      </c>
      <c r="J53" s="103" t="n">
        <v>1.2</v>
      </c>
    </row>
    <row r="54" s="72" customFormat="true" ht="14.1" hidden="false" customHeight="true" outlineLevel="0" collapsed="false">
      <c r="A54" s="204" t="s">
        <v>56</v>
      </c>
      <c r="B54" s="129" t="n">
        <v>557</v>
      </c>
      <c r="C54" s="103" t="n">
        <v>1501.6</v>
      </c>
      <c r="D54" s="103" t="n">
        <v>509.7</v>
      </c>
      <c r="E54" s="129" t="n">
        <v>538</v>
      </c>
      <c r="F54" s="103" t="n">
        <v>1453.1</v>
      </c>
      <c r="G54" s="103" t="n">
        <v>488.6</v>
      </c>
      <c r="H54" s="129" t="n">
        <v>19</v>
      </c>
      <c r="I54" s="103" t="n">
        <v>48.5</v>
      </c>
      <c r="J54" s="103" t="n">
        <v>21.1</v>
      </c>
    </row>
    <row r="55" s="72" customFormat="true" ht="14.1" hidden="false" customHeight="true" outlineLevel="0" collapsed="false">
      <c r="A55" s="204" t="s">
        <v>605</v>
      </c>
      <c r="B55" s="129" t="n">
        <v>885</v>
      </c>
      <c r="C55" s="103" t="n">
        <v>2757.3</v>
      </c>
      <c r="D55" s="103" t="n">
        <v>678.1</v>
      </c>
      <c r="E55" s="129" t="n">
        <v>821</v>
      </c>
      <c r="F55" s="103" t="n">
        <v>2628.9</v>
      </c>
      <c r="G55" s="103" t="n">
        <v>635.3</v>
      </c>
      <c r="H55" s="129" t="n">
        <v>64</v>
      </c>
      <c r="I55" s="103" t="n">
        <v>128.4</v>
      </c>
      <c r="J55" s="103" t="n">
        <v>42.8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3</v>
      </c>
      <c r="B59" s="129" t="n">
        <v>14</v>
      </c>
      <c r="C59" s="103" t="n">
        <v>19.3</v>
      </c>
      <c r="D59" s="103" t="n">
        <v>16.5</v>
      </c>
      <c r="E59" s="129" t="n">
        <v>14</v>
      </c>
      <c r="F59" s="103" t="n">
        <v>19.3</v>
      </c>
      <c r="G59" s="103" t="n">
        <v>16.5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598</v>
      </c>
      <c r="B60" s="129" t="n">
        <v>37</v>
      </c>
      <c r="C60" s="103" t="n">
        <v>107.7</v>
      </c>
      <c r="D60" s="103" t="n">
        <v>76.6</v>
      </c>
      <c r="E60" s="129" t="n">
        <v>37</v>
      </c>
      <c r="F60" s="103" t="n">
        <v>107.7</v>
      </c>
      <c r="G60" s="103" t="n">
        <v>76.6</v>
      </c>
      <c r="H60" s="129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604</v>
      </c>
      <c r="B61" s="129" t="n">
        <v>118</v>
      </c>
      <c r="C61" s="103" t="n">
        <v>317.2</v>
      </c>
      <c r="D61" s="103" t="n">
        <v>262.9</v>
      </c>
      <c r="E61" s="129" t="n">
        <v>96</v>
      </c>
      <c r="F61" s="103" t="n">
        <v>269.6</v>
      </c>
      <c r="G61" s="103" t="n">
        <v>220.2</v>
      </c>
      <c r="H61" s="129" t="n">
        <v>22</v>
      </c>
      <c r="I61" s="103" t="n">
        <v>47.6</v>
      </c>
      <c r="J61" s="103" t="n">
        <v>42.7</v>
      </c>
    </row>
    <row r="62" s="72" customFormat="true" ht="14.1" hidden="false" customHeight="true" outlineLevel="0" collapsed="false">
      <c r="A62" s="198" t="s">
        <v>599</v>
      </c>
      <c r="B62" s="129" t="n">
        <v>14</v>
      </c>
      <c r="C62" s="103" t="n">
        <v>35</v>
      </c>
      <c r="D62" s="103" t="n">
        <v>29.4</v>
      </c>
      <c r="E62" s="129" t="n">
        <v>11</v>
      </c>
      <c r="F62" s="103" t="n">
        <v>28.8</v>
      </c>
      <c r="G62" s="103" t="n">
        <v>24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0</v>
      </c>
      <c r="B63" s="129" t="n">
        <v>15</v>
      </c>
      <c r="C63" s="103" t="n">
        <v>36.1</v>
      </c>
      <c r="D63" s="103" t="n">
        <v>31</v>
      </c>
      <c r="E63" s="129" t="n">
        <v>11</v>
      </c>
      <c r="F63" s="103" t="n">
        <v>27.3</v>
      </c>
      <c r="G63" s="103" t="n">
        <v>23.1</v>
      </c>
      <c r="H63" s="129" t="n">
        <v>4</v>
      </c>
      <c r="I63" s="103" t="n">
        <v>8.7</v>
      </c>
      <c r="J63" s="103" t="n">
        <v>7.9</v>
      </c>
    </row>
    <row r="64" s="72" customFormat="true" ht="14.1" hidden="false" customHeight="true" outlineLevel="0" collapsed="false">
      <c r="A64" s="198" t="s">
        <v>601</v>
      </c>
      <c r="B64" s="129" t="n">
        <v>23</v>
      </c>
      <c r="C64" s="103" t="n">
        <v>40.9</v>
      </c>
      <c r="D64" s="103" t="n">
        <v>31.3</v>
      </c>
      <c r="E64" s="129" t="n">
        <v>23</v>
      </c>
      <c r="F64" s="103" t="n">
        <v>40.9</v>
      </c>
      <c r="G64" s="103" t="n">
        <v>31.3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305</v>
      </c>
      <c r="B65" s="129" t="s">
        <v>75</v>
      </c>
      <c r="C65" s="103" t="s">
        <v>75</v>
      </c>
      <c r="D65" s="103" t="s">
        <v>75</v>
      </c>
      <c r="E65" s="129" t="s">
        <v>75</v>
      </c>
      <c r="F65" s="103" t="s">
        <v>75</v>
      </c>
      <c r="G65" s="103" t="s">
        <v>75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55</v>
      </c>
      <c r="B66" s="129" t="n">
        <v>21</v>
      </c>
      <c r="C66" s="103" t="n">
        <v>30</v>
      </c>
      <c r="D66" s="103" t="n">
        <v>23.5</v>
      </c>
      <c r="E66" s="129" t="n">
        <v>21</v>
      </c>
      <c r="F66" s="103" t="n">
        <v>30</v>
      </c>
      <c r="G66" s="103" t="n">
        <v>23.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1.3</v>
      </c>
      <c r="D67" s="103" t="n">
        <v>7.7</v>
      </c>
      <c r="E67" s="129" t="n">
        <v>5</v>
      </c>
      <c r="F67" s="103" t="n">
        <v>11.3</v>
      </c>
      <c r="G67" s="103" t="n">
        <v>7.7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605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3</v>
      </c>
      <c r="B71" s="129" t="n">
        <v>65</v>
      </c>
      <c r="C71" s="103" t="n">
        <v>165.4</v>
      </c>
      <c r="D71" s="103" t="n">
        <v>125.7</v>
      </c>
      <c r="E71" s="129" t="n">
        <v>61</v>
      </c>
      <c r="F71" s="103" t="n">
        <v>158.3</v>
      </c>
      <c r="G71" s="103" t="n">
        <v>119.2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598</v>
      </c>
      <c r="B72" s="129" t="n">
        <v>5</v>
      </c>
      <c r="C72" s="103" t="n">
        <v>13.7</v>
      </c>
      <c r="D72" s="103" t="n">
        <v>9.4</v>
      </c>
      <c r="E72" s="129" t="n">
        <v>5</v>
      </c>
      <c r="F72" s="103" t="n">
        <v>13.7</v>
      </c>
      <c r="G72" s="103" t="n">
        <v>9.4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4</v>
      </c>
      <c r="B73" s="129" t="n">
        <v>4</v>
      </c>
      <c r="C73" s="103" t="n">
        <v>11.2</v>
      </c>
      <c r="D73" s="103" t="n">
        <v>7.8</v>
      </c>
      <c r="E73" s="129" t="n">
        <v>3</v>
      </c>
      <c r="F73" s="103" t="n">
        <v>9.2</v>
      </c>
      <c r="G73" s="103" t="n">
        <v>7</v>
      </c>
      <c r="H73" s="129" t="n">
        <v>1</v>
      </c>
      <c r="I73" s="103" t="n">
        <v>1.9</v>
      </c>
      <c r="J73" s="103" t="n">
        <v>0.8</v>
      </c>
    </row>
    <row r="74" s="72" customFormat="true" ht="14.1" hidden="false" customHeight="true" outlineLevel="0" collapsed="false">
      <c r="A74" s="198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600</v>
      </c>
      <c r="B75" s="129" t="n">
        <v>20</v>
      </c>
      <c r="C75" s="103" t="n">
        <v>38.6</v>
      </c>
      <c r="D75" s="103" t="n">
        <v>27.2</v>
      </c>
      <c r="E75" s="129" t="n">
        <v>18</v>
      </c>
      <c r="F75" s="103" t="n">
        <v>35.6</v>
      </c>
      <c r="G75" s="103" t="n">
        <v>24.7</v>
      </c>
      <c r="H75" s="129" t="n">
        <v>2</v>
      </c>
      <c r="I75" s="103" t="n">
        <v>3.1</v>
      </c>
      <c r="J75" s="103" t="n">
        <v>2.5</v>
      </c>
    </row>
    <row r="76" s="72" customFormat="true" ht="14.1" hidden="false" customHeight="true" outlineLevel="0" collapsed="false">
      <c r="A76" s="198" t="s">
        <v>601</v>
      </c>
      <c r="B76" s="129" t="n">
        <v>6</v>
      </c>
      <c r="C76" s="103" t="n">
        <v>11.4</v>
      </c>
      <c r="D76" s="103" t="n">
        <v>8.2</v>
      </c>
      <c r="E76" s="129" t="n">
        <v>6</v>
      </c>
      <c r="F76" s="103" t="n">
        <v>11.4</v>
      </c>
      <c r="G76" s="103" t="n">
        <v>8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305</v>
      </c>
      <c r="B77" s="129" t="n">
        <v>6</v>
      </c>
      <c r="C77" s="103" t="n">
        <v>17.3</v>
      </c>
      <c r="D77" s="103" t="n">
        <v>12.1</v>
      </c>
      <c r="E77" s="129" t="n">
        <v>6</v>
      </c>
      <c r="F77" s="103" t="n">
        <v>17.3</v>
      </c>
      <c r="G77" s="103" t="n">
        <v>12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55</v>
      </c>
      <c r="B78" s="129" t="n">
        <v>1</v>
      </c>
      <c r="C78" s="103" t="n">
        <v>2.4</v>
      </c>
      <c r="D78" s="103" t="n">
        <v>1.9</v>
      </c>
      <c r="E78" s="129" t="n">
        <v>1</v>
      </c>
      <c r="F78" s="103" t="n">
        <v>2.4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56</v>
      </c>
      <c r="B79" s="129" t="n">
        <v>3</v>
      </c>
      <c r="C79" s="103" t="n">
        <v>7.9</v>
      </c>
      <c r="D79" s="103" t="n">
        <v>5.3</v>
      </c>
      <c r="E79" s="129" t="n">
        <v>3</v>
      </c>
      <c r="F79" s="103" t="n">
        <v>7.9</v>
      </c>
      <c r="G79" s="103" t="n">
        <v>5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4" t="s">
        <v>605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3</v>
      </c>
      <c r="B84" s="129" t="n">
        <v>58</v>
      </c>
      <c r="C84" s="103" t="n">
        <v>148.6</v>
      </c>
      <c r="D84" s="103" t="n">
        <v>85.7</v>
      </c>
      <c r="E84" s="129" t="n">
        <v>57</v>
      </c>
      <c r="F84" s="103" t="n">
        <v>146.3</v>
      </c>
      <c r="G84" s="103" t="n">
        <v>84.1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598</v>
      </c>
      <c r="B85" s="129" t="n">
        <v>15</v>
      </c>
      <c r="C85" s="103" t="n">
        <v>21.2</v>
      </c>
      <c r="D85" s="103" t="n">
        <v>14.7</v>
      </c>
      <c r="E85" s="129" t="n">
        <v>15</v>
      </c>
      <c r="F85" s="103" t="n">
        <v>21.2</v>
      </c>
      <c r="G85" s="103" t="n">
        <v>14.7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8" t="s">
        <v>599</v>
      </c>
      <c r="B87" s="129" t="n">
        <v>211</v>
      </c>
      <c r="C87" s="103" t="n">
        <v>539.5</v>
      </c>
      <c r="D87" s="103" t="n">
        <v>368.9</v>
      </c>
      <c r="E87" s="129" t="n">
        <v>206</v>
      </c>
      <c r="F87" s="103" t="n">
        <v>529.6</v>
      </c>
      <c r="G87" s="103" t="n">
        <v>360.8</v>
      </c>
      <c r="H87" s="129" t="n">
        <v>5</v>
      </c>
      <c r="I87" s="103" t="n">
        <v>9.9</v>
      </c>
      <c r="J87" s="103" t="n">
        <v>8.1</v>
      </c>
    </row>
    <row r="88" s="72" customFormat="true" ht="14.1" hidden="false" customHeight="true" outlineLevel="0" collapsed="false">
      <c r="A88" s="198" t="s">
        <v>600</v>
      </c>
      <c r="B88" s="129" t="n">
        <v>3</v>
      </c>
      <c r="C88" s="103" t="n">
        <v>4.8</v>
      </c>
      <c r="D88" s="103" t="n">
        <v>3.2</v>
      </c>
      <c r="E88" s="129" t="n">
        <v>3</v>
      </c>
      <c r="F88" s="103" t="n">
        <v>4.8</v>
      </c>
      <c r="G88" s="103" t="n">
        <v>3.2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601</v>
      </c>
      <c r="B89" s="129" t="n">
        <v>33</v>
      </c>
      <c r="C89" s="103" t="n">
        <v>84.4</v>
      </c>
      <c r="D89" s="103" t="n">
        <v>53.6</v>
      </c>
      <c r="E89" s="129" t="n">
        <v>31</v>
      </c>
      <c r="F89" s="103" t="n">
        <v>79.1</v>
      </c>
      <c r="G89" s="103" t="n">
        <v>50.7</v>
      </c>
      <c r="H89" s="129" t="n">
        <v>2</v>
      </c>
      <c r="I89" s="103" t="n">
        <v>5.3</v>
      </c>
      <c r="J89" s="103" t="n">
        <v>2.9</v>
      </c>
    </row>
    <row r="90" s="72" customFormat="true" ht="14.1" hidden="false" customHeight="true" outlineLevel="0" collapsed="false">
      <c r="A90" s="198" t="s">
        <v>305</v>
      </c>
      <c r="B90" s="129" t="n">
        <v>40</v>
      </c>
      <c r="C90" s="103" t="n">
        <v>71.8</v>
      </c>
      <c r="D90" s="103" t="n">
        <v>58.6</v>
      </c>
      <c r="E90" s="129" t="n">
        <v>37</v>
      </c>
      <c r="F90" s="103" t="n">
        <v>65.5</v>
      </c>
      <c r="G90" s="103" t="n">
        <v>53.8</v>
      </c>
      <c r="H90" s="129" t="n">
        <v>3</v>
      </c>
      <c r="I90" s="103" t="n">
        <v>6.4</v>
      </c>
      <c r="J90" s="103" t="n">
        <v>4.8</v>
      </c>
    </row>
    <row r="91" s="72" customFormat="true" ht="14.1" hidden="false" customHeight="true" outlineLevel="0" collapsed="false">
      <c r="A91" s="204" t="s">
        <v>55</v>
      </c>
      <c r="B91" s="129" t="n">
        <v>20</v>
      </c>
      <c r="C91" s="103" t="n">
        <v>30.9</v>
      </c>
      <c r="D91" s="103" t="n">
        <v>20.6</v>
      </c>
      <c r="E91" s="129" t="n">
        <v>20</v>
      </c>
      <c r="F91" s="103" t="n">
        <v>30.9</v>
      </c>
      <c r="G91" s="103" t="n">
        <v>20.6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56</v>
      </c>
      <c r="B92" s="129" t="n">
        <v>20</v>
      </c>
      <c r="C92" s="103" t="n">
        <v>42.4</v>
      </c>
      <c r="D92" s="103" t="n">
        <v>24.6</v>
      </c>
      <c r="E92" s="129" t="n">
        <v>20</v>
      </c>
      <c r="F92" s="103" t="n">
        <v>42.4</v>
      </c>
      <c r="G92" s="103" t="n">
        <v>24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605</v>
      </c>
      <c r="B93" s="129" t="n">
        <v>113</v>
      </c>
      <c r="C93" s="103" t="n">
        <v>258.5</v>
      </c>
      <c r="D93" s="103" t="n">
        <v>103.7</v>
      </c>
      <c r="E93" s="129" t="n">
        <v>70</v>
      </c>
      <c r="F93" s="103" t="n">
        <v>178.4</v>
      </c>
      <c r="G93" s="103" t="n">
        <v>67.6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3</v>
      </c>
      <c r="B96" s="129" t="n">
        <v>77</v>
      </c>
      <c r="C96" s="103" t="n">
        <v>134.2</v>
      </c>
      <c r="D96" s="103" t="n">
        <v>87.3</v>
      </c>
      <c r="E96" s="129" t="n">
        <v>73</v>
      </c>
      <c r="F96" s="103" t="n">
        <v>124.7</v>
      </c>
      <c r="G96" s="103" t="n">
        <v>82.1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598</v>
      </c>
      <c r="B97" s="129" t="n">
        <v>28</v>
      </c>
      <c r="C97" s="103" t="n">
        <v>41.5</v>
      </c>
      <c r="D97" s="103" t="n">
        <v>26.5</v>
      </c>
      <c r="E97" s="129" t="n">
        <v>27</v>
      </c>
      <c r="F97" s="103" t="n">
        <v>38.7</v>
      </c>
      <c r="G97" s="103" t="n">
        <v>24.7</v>
      </c>
      <c r="H97" s="129" t="n">
        <v>1</v>
      </c>
      <c r="I97" s="103" t="n">
        <v>2.8</v>
      </c>
      <c r="J97" s="103" t="n">
        <v>1.7</v>
      </c>
    </row>
    <row r="98" s="72" customFormat="true" ht="14.1" hidden="false" customHeight="true" outlineLevel="0" collapsed="false">
      <c r="A98" s="198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599</v>
      </c>
      <c r="B99" s="129" t="n">
        <v>53</v>
      </c>
      <c r="C99" s="103" t="n">
        <v>121.7</v>
      </c>
      <c r="D99" s="103" t="n">
        <v>81.4</v>
      </c>
      <c r="E99" s="129" t="n">
        <v>53</v>
      </c>
      <c r="F99" s="103" t="n">
        <v>121.7</v>
      </c>
      <c r="G99" s="103" t="n">
        <v>81.4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600</v>
      </c>
      <c r="B100" s="129" t="n">
        <v>8</v>
      </c>
      <c r="C100" s="103" t="n">
        <v>14.2</v>
      </c>
      <c r="D100" s="103" t="n">
        <v>8.9</v>
      </c>
      <c r="E100" s="129" t="n">
        <v>7</v>
      </c>
      <c r="F100" s="103" t="n">
        <v>12.1</v>
      </c>
      <c r="G100" s="103" t="n">
        <v>7.6</v>
      </c>
      <c r="H100" s="129" t="n">
        <v>1</v>
      </c>
      <c r="I100" s="103" t="n">
        <v>2.1</v>
      </c>
      <c r="J100" s="103" t="n">
        <v>1.3</v>
      </c>
    </row>
    <row r="101" s="72" customFormat="true" ht="14.1" hidden="false" customHeight="true" outlineLevel="0" collapsed="false">
      <c r="A101" s="198" t="s">
        <v>601</v>
      </c>
      <c r="B101" s="129" t="n">
        <v>10</v>
      </c>
      <c r="C101" s="103" t="n">
        <v>23.6</v>
      </c>
      <c r="D101" s="103" t="n">
        <v>11.2</v>
      </c>
      <c r="E101" s="129" t="n">
        <v>10</v>
      </c>
      <c r="F101" s="103" t="n">
        <v>23.6</v>
      </c>
      <c r="G101" s="103" t="n">
        <v>11.2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8" t="s">
        <v>305</v>
      </c>
      <c r="B102" s="129" t="n">
        <v>31</v>
      </c>
      <c r="C102" s="103" t="n">
        <v>83</v>
      </c>
      <c r="D102" s="103" t="n">
        <v>55.4</v>
      </c>
      <c r="E102" s="129" t="n">
        <v>24</v>
      </c>
      <c r="F102" s="103" t="n">
        <v>64.3</v>
      </c>
      <c r="G102" s="103" t="n">
        <v>44.3</v>
      </c>
      <c r="H102" s="129" t="n">
        <v>7</v>
      </c>
      <c r="I102" s="103" t="n">
        <v>18.7</v>
      </c>
      <c r="J102" s="103" t="n">
        <v>11.1</v>
      </c>
    </row>
    <row r="103" s="72" customFormat="true" ht="14.1" hidden="false" customHeight="true" outlineLevel="0" collapsed="false">
      <c r="A103" s="204" t="s">
        <v>55</v>
      </c>
      <c r="B103" s="129" t="n">
        <v>12</v>
      </c>
      <c r="C103" s="103" t="n">
        <v>17.2</v>
      </c>
      <c r="D103" s="103" t="n">
        <v>11.5</v>
      </c>
      <c r="E103" s="129" t="n">
        <v>12</v>
      </c>
      <c r="F103" s="103" t="n">
        <v>17.2</v>
      </c>
      <c r="G103" s="103" t="n">
        <v>11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56</v>
      </c>
      <c r="B104" s="129" t="n">
        <v>37</v>
      </c>
      <c r="C104" s="103" t="n">
        <v>71.7</v>
      </c>
      <c r="D104" s="103" t="n">
        <v>46.3</v>
      </c>
      <c r="E104" s="129" t="n">
        <v>33</v>
      </c>
      <c r="F104" s="103" t="n">
        <v>65.9</v>
      </c>
      <c r="G104" s="103" t="n">
        <v>41.6</v>
      </c>
      <c r="H104" s="129" t="n">
        <v>4</v>
      </c>
      <c r="I104" s="103" t="n">
        <v>5.9</v>
      </c>
      <c r="J104" s="103" t="n">
        <v>4.7</v>
      </c>
    </row>
    <row r="105" s="72" customFormat="true" ht="14.1" hidden="false" customHeight="true" outlineLevel="0" collapsed="false">
      <c r="A105" s="204" t="s">
        <v>605</v>
      </c>
      <c r="B105" s="129" t="n">
        <v>117</v>
      </c>
      <c r="C105" s="103" t="n">
        <v>274.9</v>
      </c>
      <c r="D105" s="103" t="n">
        <v>124.4</v>
      </c>
      <c r="E105" s="129" t="n">
        <v>73</v>
      </c>
      <c r="F105" s="103" t="n">
        <v>192.2</v>
      </c>
      <c r="G105" s="103" t="n">
        <v>79.5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3</v>
      </c>
      <c r="B109" s="129" t="n">
        <v>9</v>
      </c>
      <c r="C109" s="103" t="n">
        <v>12.1</v>
      </c>
      <c r="D109" s="103" t="n">
        <v>8.6</v>
      </c>
      <c r="E109" s="129" t="n">
        <v>3</v>
      </c>
      <c r="F109" s="103" t="n">
        <v>4.2</v>
      </c>
      <c r="G109" s="103" t="n">
        <v>2.8</v>
      </c>
      <c r="H109" s="129" t="n">
        <v>6</v>
      </c>
      <c r="I109" s="103" t="n">
        <v>7.9</v>
      </c>
      <c r="J109" s="103" t="n">
        <v>5.8</v>
      </c>
    </row>
    <row r="110" s="72" customFormat="true" ht="14.1" hidden="false" customHeight="true" outlineLevel="0" collapsed="false">
      <c r="A110" s="198" t="s">
        <v>598</v>
      </c>
      <c r="B110" s="129" t="n">
        <v>85</v>
      </c>
      <c r="C110" s="103" t="n">
        <v>142</v>
      </c>
      <c r="D110" s="103" t="n">
        <v>80.6</v>
      </c>
      <c r="E110" s="129" t="n">
        <v>61</v>
      </c>
      <c r="F110" s="103" t="n">
        <v>105</v>
      </c>
      <c r="G110" s="103" t="n">
        <v>60.5</v>
      </c>
      <c r="H110" s="129" t="n">
        <v>24</v>
      </c>
      <c r="I110" s="103" t="n">
        <v>37.1</v>
      </c>
      <c r="J110" s="103" t="n">
        <v>20.2</v>
      </c>
    </row>
    <row r="111" s="72" customFormat="true" ht="14.1" hidden="false" customHeight="true" outlineLevel="0" collapsed="false">
      <c r="A111" s="198" t="s">
        <v>604</v>
      </c>
      <c r="B111" s="129" t="s">
        <v>75</v>
      </c>
      <c r="C111" s="103" t="s">
        <v>75</v>
      </c>
      <c r="D111" s="103" t="s">
        <v>75</v>
      </c>
      <c r="E111" s="129" t="s">
        <v>75</v>
      </c>
      <c r="F111" s="103" t="s">
        <v>75</v>
      </c>
      <c r="G111" s="103" t="s">
        <v>75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8" t="s">
        <v>599</v>
      </c>
      <c r="B112" s="129" t="n">
        <v>16</v>
      </c>
      <c r="C112" s="103" t="n">
        <v>29.3</v>
      </c>
      <c r="D112" s="103" t="n">
        <v>16</v>
      </c>
      <c r="E112" s="129" t="n">
        <v>12</v>
      </c>
      <c r="F112" s="103" t="n">
        <v>20.8</v>
      </c>
      <c r="G112" s="103" t="n">
        <v>10.8</v>
      </c>
      <c r="H112" s="129" t="n">
        <v>4</v>
      </c>
      <c r="I112" s="103" t="n">
        <v>8.6</v>
      </c>
      <c r="J112" s="103" t="n">
        <v>5.2</v>
      </c>
    </row>
    <row r="113" s="72" customFormat="true" ht="14.1" hidden="false" customHeight="true" outlineLevel="0" collapsed="false">
      <c r="A113" s="198" t="s">
        <v>600</v>
      </c>
      <c r="B113" s="129" t="n">
        <v>32</v>
      </c>
      <c r="C113" s="103" t="n">
        <v>58.7</v>
      </c>
      <c r="D113" s="103" t="n">
        <v>42.1</v>
      </c>
      <c r="E113" s="129" t="n">
        <v>25</v>
      </c>
      <c r="F113" s="103" t="n">
        <v>48.1</v>
      </c>
      <c r="G113" s="103" t="n">
        <v>33.5</v>
      </c>
      <c r="H113" s="129" t="n">
        <v>7</v>
      </c>
      <c r="I113" s="103" t="n">
        <v>10.6</v>
      </c>
      <c r="J113" s="103" t="n">
        <v>8.6</v>
      </c>
    </row>
    <row r="114" s="72" customFormat="true" ht="14.1" hidden="false" customHeight="true" outlineLevel="0" collapsed="false">
      <c r="A114" s="198" t="s">
        <v>601</v>
      </c>
      <c r="B114" s="129" t="n">
        <v>57</v>
      </c>
      <c r="C114" s="103" t="n">
        <v>80.9</v>
      </c>
      <c r="D114" s="103" t="n">
        <v>38.6</v>
      </c>
      <c r="E114" s="129" t="n">
        <v>48</v>
      </c>
      <c r="F114" s="103" t="n">
        <v>67.4</v>
      </c>
      <c r="G114" s="103" t="n">
        <v>30.2</v>
      </c>
      <c r="H114" s="129" t="n">
        <v>9</v>
      </c>
      <c r="I114" s="103" t="n">
        <v>13.6</v>
      </c>
      <c r="J114" s="103" t="n">
        <v>8.4</v>
      </c>
    </row>
    <row r="115" s="72" customFormat="true" ht="14.1" hidden="false" customHeight="true" outlineLevel="0" collapsed="false">
      <c r="A115" s="198" t="s">
        <v>305</v>
      </c>
      <c r="B115" s="129" t="n">
        <v>14</v>
      </c>
      <c r="C115" s="103" t="n">
        <v>25.5</v>
      </c>
      <c r="D115" s="103" t="n">
        <v>15.7</v>
      </c>
      <c r="E115" s="129" t="n">
        <v>12</v>
      </c>
      <c r="F115" s="103" t="n">
        <v>22.7</v>
      </c>
      <c r="G115" s="103" t="n">
        <v>13.7</v>
      </c>
      <c r="H115" s="129" t="n">
        <v>2</v>
      </c>
      <c r="I115" s="103" t="n">
        <v>2.8</v>
      </c>
      <c r="J115" s="103" t="n">
        <v>2</v>
      </c>
    </row>
    <row r="116" s="72" customFormat="true" ht="14.1" hidden="false" customHeight="true" outlineLevel="0" collapsed="false">
      <c r="A116" s="204" t="s">
        <v>55</v>
      </c>
      <c r="B116" s="129" t="n">
        <v>51</v>
      </c>
      <c r="C116" s="103" t="n">
        <v>83.6</v>
      </c>
      <c r="D116" s="103" t="n">
        <v>41.8</v>
      </c>
      <c r="E116" s="129" t="n">
        <v>33</v>
      </c>
      <c r="F116" s="103" t="n">
        <v>53.9</v>
      </c>
      <c r="G116" s="103" t="n">
        <v>25.1</v>
      </c>
      <c r="H116" s="129" t="n">
        <v>18</v>
      </c>
      <c r="I116" s="103" t="n">
        <v>29.8</v>
      </c>
      <c r="J116" s="103" t="n">
        <v>16.7</v>
      </c>
    </row>
    <row r="117" s="72" customFormat="true" ht="14.1" hidden="false" customHeight="true" outlineLevel="0" collapsed="false">
      <c r="A117" s="204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4" t="s">
        <v>605</v>
      </c>
      <c r="B118" s="129" t="n">
        <v>19</v>
      </c>
      <c r="C118" s="103" t="n">
        <v>25.1</v>
      </c>
      <c r="D118" s="103" t="n">
        <v>3.4</v>
      </c>
      <c r="E118" s="129" t="n">
        <v>19</v>
      </c>
      <c r="F118" s="103" t="n">
        <v>25.1</v>
      </c>
      <c r="G118" s="103" t="n">
        <v>3.4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3</v>
      </c>
      <c r="B121" s="129" t="n">
        <v>23</v>
      </c>
      <c r="C121" s="103" t="n">
        <v>37.9</v>
      </c>
      <c r="D121" s="103" t="n">
        <v>21.6</v>
      </c>
      <c r="E121" s="129" t="n">
        <v>20</v>
      </c>
      <c r="F121" s="103" t="n">
        <v>33.1</v>
      </c>
      <c r="G121" s="103" t="n">
        <v>18.8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598</v>
      </c>
      <c r="B122" s="129" t="n">
        <v>33</v>
      </c>
      <c r="C122" s="103" t="n">
        <v>58.2</v>
      </c>
      <c r="D122" s="103" t="n">
        <v>33.3</v>
      </c>
      <c r="E122" s="129" t="n">
        <v>26</v>
      </c>
      <c r="F122" s="103" t="n">
        <v>48.2</v>
      </c>
      <c r="G122" s="103" t="n">
        <v>27.7</v>
      </c>
      <c r="H122" s="129" t="n">
        <v>7</v>
      </c>
      <c r="I122" s="103" t="n">
        <v>10</v>
      </c>
      <c r="J122" s="103" t="n">
        <v>5.6</v>
      </c>
    </row>
    <row r="123" s="72" customFormat="true" ht="14.1" hidden="false" customHeight="true" outlineLevel="0" collapsed="false">
      <c r="A123" s="198" t="s">
        <v>604</v>
      </c>
      <c r="B123" s="129" t="n">
        <v>2</v>
      </c>
      <c r="C123" s="103" t="n">
        <v>6.4</v>
      </c>
      <c r="D123" s="103" t="n">
        <v>3.2</v>
      </c>
      <c r="E123" s="129" t="n">
        <v>2</v>
      </c>
      <c r="F123" s="103" t="n">
        <v>6.4</v>
      </c>
      <c r="G123" s="103" t="n">
        <v>3.2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599</v>
      </c>
      <c r="B124" s="129" t="n">
        <v>3</v>
      </c>
      <c r="C124" s="103" t="n">
        <v>5</v>
      </c>
      <c r="D124" s="103" t="n">
        <v>2.3</v>
      </c>
      <c r="E124" s="129" t="n">
        <v>3</v>
      </c>
      <c r="F124" s="103" t="n">
        <v>5</v>
      </c>
      <c r="G124" s="103" t="n">
        <v>2.3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600</v>
      </c>
      <c r="B125" s="129" t="n">
        <v>14</v>
      </c>
      <c r="C125" s="103" t="n">
        <v>21.6</v>
      </c>
      <c r="D125" s="103" t="n">
        <v>10.8</v>
      </c>
      <c r="E125" s="129" t="n">
        <v>8</v>
      </c>
      <c r="F125" s="103" t="n">
        <v>13.9</v>
      </c>
      <c r="G125" s="103" t="n">
        <v>6.9</v>
      </c>
      <c r="H125" s="129" t="n">
        <v>6</v>
      </c>
      <c r="I125" s="103" t="n">
        <v>7.7</v>
      </c>
      <c r="J125" s="103" t="n">
        <v>3.9</v>
      </c>
    </row>
    <row r="126" s="72" customFormat="true" ht="14.1" hidden="false" customHeight="true" outlineLevel="0" collapsed="false">
      <c r="A126" s="198" t="s">
        <v>601</v>
      </c>
      <c r="B126" s="129" t="n">
        <v>23</v>
      </c>
      <c r="C126" s="103" t="n">
        <v>36.5</v>
      </c>
      <c r="D126" s="103" t="n">
        <v>21.7</v>
      </c>
      <c r="E126" s="129" t="n">
        <v>19</v>
      </c>
      <c r="F126" s="103" t="n">
        <v>30</v>
      </c>
      <c r="G126" s="103" t="n">
        <v>18.1</v>
      </c>
      <c r="H126" s="129" t="n">
        <v>4</v>
      </c>
      <c r="I126" s="103" t="n">
        <v>6.5</v>
      </c>
      <c r="J126" s="103" t="n">
        <v>3.7</v>
      </c>
    </row>
    <row r="127" s="72" customFormat="true" ht="14.1" hidden="false" customHeight="true" outlineLevel="0" collapsed="false">
      <c r="A127" s="198" t="s">
        <v>305</v>
      </c>
      <c r="B127" s="129" t="n">
        <v>3</v>
      </c>
      <c r="C127" s="103" t="n">
        <v>3</v>
      </c>
      <c r="D127" s="103" t="n">
        <v>1</v>
      </c>
      <c r="E127" s="129" t="n">
        <v>2</v>
      </c>
      <c r="F127" s="103" t="n">
        <v>1.7</v>
      </c>
      <c r="G127" s="103" t="n">
        <v>0.5</v>
      </c>
      <c r="H127" s="129" t="n">
        <v>1</v>
      </c>
      <c r="I127" s="103" t="n">
        <v>1.2</v>
      </c>
      <c r="J127" s="103" t="n">
        <v>0.5</v>
      </c>
    </row>
    <row r="128" s="72" customFormat="true" ht="14.1" hidden="false" customHeight="true" outlineLevel="0" collapsed="false">
      <c r="A128" s="204" t="s">
        <v>55</v>
      </c>
      <c r="B128" s="129" t="n">
        <v>5</v>
      </c>
      <c r="C128" s="103" t="n">
        <v>11.7</v>
      </c>
      <c r="D128" s="103" t="n">
        <v>5.2</v>
      </c>
      <c r="E128" s="129" t="n">
        <v>5</v>
      </c>
      <c r="F128" s="103" t="n">
        <v>11.7</v>
      </c>
      <c r="G128" s="103" t="n">
        <v>5.2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4" t="s">
        <v>56</v>
      </c>
      <c r="B129" s="129" t="n">
        <v>1</v>
      </c>
      <c r="C129" s="103" t="n">
        <v>1.1</v>
      </c>
      <c r="D129" s="103" t="n">
        <v>1</v>
      </c>
      <c r="E129" s="129" t="n">
        <v>1</v>
      </c>
      <c r="F129" s="103" t="n">
        <v>1.1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605</v>
      </c>
      <c r="B130" s="129" t="n">
        <v>23</v>
      </c>
      <c r="C130" s="103" t="n">
        <v>36.5</v>
      </c>
      <c r="D130" s="103" t="n">
        <v>6.6</v>
      </c>
      <c r="E130" s="129" t="n">
        <v>22</v>
      </c>
      <c r="F130" s="103" t="n">
        <v>35</v>
      </c>
      <c r="G130" s="103" t="n">
        <v>6.4</v>
      </c>
      <c r="H130" s="129" t="n">
        <v>1</v>
      </c>
      <c r="I130" s="103" t="n">
        <v>1.5</v>
      </c>
      <c r="J130" s="103" t="n">
        <v>0.2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4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605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601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3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598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8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8" t="s">
        <v>305</v>
      </c>
      <c r="B190" s="129" t="n">
        <v>2</v>
      </c>
      <c r="C190" s="103" t="n">
        <v>2.1</v>
      </c>
      <c r="D190" s="103" t="n">
        <v>1</v>
      </c>
      <c r="E190" s="129" t="n">
        <v>1</v>
      </c>
      <c r="F190" s="103" t="n">
        <v>0.8</v>
      </c>
      <c r="G190" s="103" t="n">
        <v>0.8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55</v>
      </c>
      <c r="B191" s="129" t="n">
        <v>19</v>
      </c>
      <c r="C191" s="103" t="n">
        <v>17.9</v>
      </c>
      <c r="D191" s="103" t="n">
        <v>11.5</v>
      </c>
      <c r="E191" s="129" t="n">
        <v>8</v>
      </c>
      <c r="F191" s="103" t="n">
        <v>7.4</v>
      </c>
      <c r="G191" s="103" t="n">
        <v>5.2</v>
      </c>
      <c r="H191" s="129" t="n">
        <v>11</v>
      </c>
      <c r="I191" s="103" t="n">
        <v>10.5</v>
      </c>
      <c r="J191" s="103" t="n">
        <v>6.3</v>
      </c>
    </row>
    <row r="192" s="72" customFormat="true" ht="14.1" hidden="false" customHeight="true" outlineLevel="0" collapsed="false">
      <c r="A192" s="204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605</v>
      </c>
      <c r="B193" s="129" t="n">
        <v>3</v>
      </c>
      <c r="C193" s="103" t="n">
        <v>3.2</v>
      </c>
      <c r="D193" s="103" t="n">
        <v>0.9</v>
      </c>
      <c r="E193" s="129" t="n">
        <v>1</v>
      </c>
      <c r="F193" s="103" t="n">
        <v>0.8</v>
      </c>
      <c r="G193" s="103" t="n">
        <v>0.6</v>
      </c>
      <c r="H193" s="129" t="n">
        <v>2</v>
      </c>
      <c r="I193" s="103" t="n">
        <v>2.5</v>
      </c>
      <c r="J193" s="103" t="n">
        <v>0.3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8" t="s">
        <v>598</v>
      </c>
      <c r="B197" s="129" t="n">
        <v>3</v>
      </c>
      <c r="C197" s="103" t="n">
        <v>3</v>
      </c>
      <c r="D197" s="103" t="n">
        <v>1.7</v>
      </c>
      <c r="E197" s="129" t="n">
        <v>2</v>
      </c>
      <c r="F197" s="103" t="n">
        <v>2.1</v>
      </c>
      <c r="G197" s="103" t="n">
        <v>1.2</v>
      </c>
      <c r="H197" s="129" t="n">
        <v>1</v>
      </c>
      <c r="I197" s="103" t="n">
        <v>0.9</v>
      </c>
      <c r="J197" s="103" t="n">
        <v>0.5</v>
      </c>
    </row>
    <row r="198" s="72" customFormat="true" ht="14.1" hidden="false" customHeight="true" outlineLevel="0" collapsed="false">
      <c r="A198" s="198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305</v>
      </c>
      <c r="B202" s="129" t="n">
        <v>1</v>
      </c>
      <c r="C202" s="103" t="n">
        <v>0.7</v>
      </c>
      <c r="D202" s="103" t="n">
        <v>0.4</v>
      </c>
      <c r="E202" s="129" t="n">
        <v>1</v>
      </c>
      <c r="F202" s="103" t="n">
        <v>0.7</v>
      </c>
      <c r="G202" s="103" t="n">
        <v>0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605</v>
      </c>
      <c r="B205" s="129" t="n">
        <v>3</v>
      </c>
      <c r="C205" s="103" t="n">
        <v>3</v>
      </c>
      <c r="D205" s="103" t="n">
        <v>0.3</v>
      </c>
      <c r="E205" s="129" t="n">
        <v>3</v>
      </c>
      <c r="F205" s="103" t="n">
        <v>3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4</v>
      </c>
      <c r="B9" s="129" t="n">
        <v>5</v>
      </c>
      <c r="C9" s="103" t="n">
        <v>8.9</v>
      </c>
      <c r="D9" s="103" t="n">
        <v>4.4</v>
      </c>
      <c r="E9" s="129" t="n">
        <v>5</v>
      </c>
      <c r="F9" s="103" t="n">
        <v>8.9</v>
      </c>
      <c r="G9" s="103" t="n">
        <v>4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238</v>
      </c>
      <c r="B12" s="129" t="n">
        <v>25</v>
      </c>
      <c r="C12" s="103" t="n">
        <v>30.9</v>
      </c>
      <c r="D12" s="103" t="n">
        <v>21.1</v>
      </c>
      <c r="E12" s="129" t="n">
        <v>25</v>
      </c>
      <c r="F12" s="103" t="n">
        <v>30.9</v>
      </c>
      <c r="G12" s="103" t="n">
        <v>21.1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437</v>
      </c>
      <c r="B13" s="129" t="n">
        <v>9</v>
      </c>
      <c r="C13" s="103" t="n">
        <v>13.9</v>
      </c>
      <c r="D13" s="103" t="n">
        <v>10.6</v>
      </c>
      <c r="E13" s="129" t="n">
        <v>9</v>
      </c>
      <c r="F13" s="103" t="n">
        <v>13.9</v>
      </c>
      <c r="G13" s="103" t="n">
        <v>10.6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438</v>
      </c>
      <c r="B14" s="129" t="n">
        <v>13</v>
      </c>
      <c r="C14" s="103" t="n">
        <v>17.4</v>
      </c>
      <c r="D14" s="103" t="n">
        <v>11.3</v>
      </c>
      <c r="E14" s="129" t="n">
        <v>13</v>
      </c>
      <c r="F14" s="103" t="n">
        <v>17.4</v>
      </c>
      <c r="G14" s="103" t="n">
        <v>11.3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441</v>
      </c>
      <c r="B17" s="129" t="n">
        <v>1</v>
      </c>
      <c r="C17" s="103" t="n">
        <v>0.9</v>
      </c>
      <c r="D17" s="103" t="n">
        <v>0.3</v>
      </c>
      <c r="E17" s="129" t="n">
        <v>1</v>
      </c>
      <c r="F17" s="103" t="n">
        <v>0.9</v>
      </c>
      <c r="G17" s="103" t="n">
        <v>0.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244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8</v>
      </c>
      <c r="B23" s="129" t="n">
        <v>7</v>
      </c>
      <c r="C23" s="103" t="n">
        <v>9.7</v>
      </c>
      <c r="D23" s="103" t="n">
        <v>8.3</v>
      </c>
      <c r="E23" s="129" t="n">
        <v>7</v>
      </c>
      <c r="F23" s="103" t="n">
        <v>9.7</v>
      </c>
      <c r="G23" s="103" t="n">
        <v>8.3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238</v>
      </c>
      <c r="B24" s="129" t="n">
        <v>6</v>
      </c>
      <c r="C24" s="103" t="n">
        <v>3</v>
      </c>
      <c r="D24" s="103" t="n">
        <v>1.5</v>
      </c>
      <c r="E24" s="129" t="n">
        <v>6</v>
      </c>
      <c r="F24" s="103" t="n">
        <v>3</v>
      </c>
      <c r="G24" s="103" t="n">
        <v>1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437</v>
      </c>
      <c r="B25" s="129" t="n">
        <v>8</v>
      </c>
      <c r="C25" s="103" t="n">
        <v>10.5</v>
      </c>
      <c r="D25" s="103" t="n">
        <v>8.8</v>
      </c>
      <c r="E25" s="129" t="n">
        <v>8</v>
      </c>
      <c r="F25" s="103" t="n">
        <v>10.5</v>
      </c>
      <c r="G25" s="103" t="n">
        <v>8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438</v>
      </c>
      <c r="B26" s="129" t="n">
        <v>2</v>
      </c>
      <c r="C26" s="103" t="n">
        <v>3.4</v>
      </c>
      <c r="D26" s="103" t="n">
        <v>2</v>
      </c>
      <c r="E26" s="129" t="n">
        <v>2</v>
      </c>
      <c r="F26" s="103" t="n">
        <v>3.4</v>
      </c>
      <c r="G26" s="103" t="n">
        <v>2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242</v>
      </c>
      <c r="B28" s="129" t="n">
        <v>3</v>
      </c>
      <c r="C28" s="103" t="n">
        <v>9.7</v>
      </c>
      <c r="D28" s="103" t="n">
        <v>0.3</v>
      </c>
      <c r="E28" s="129" t="n">
        <v>3</v>
      </c>
      <c r="F28" s="103" t="n">
        <v>9.7</v>
      </c>
      <c r="G28" s="103" t="n">
        <v>0.3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441</v>
      </c>
      <c r="B29" s="129" t="n">
        <v>1</v>
      </c>
      <c r="C29" s="103" t="n">
        <v>2.8</v>
      </c>
      <c r="D29" s="103" t="n">
        <v>2.5</v>
      </c>
      <c r="E29" s="129" t="n">
        <v>1</v>
      </c>
      <c r="F29" s="103" t="n">
        <v>2.8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4</v>
      </c>
      <c r="B34" s="129" t="n">
        <v>276</v>
      </c>
      <c r="C34" s="103" t="n">
        <v>565.8</v>
      </c>
      <c r="D34" s="103" t="n">
        <v>394.7</v>
      </c>
      <c r="E34" s="129" t="n">
        <v>261</v>
      </c>
      <c r="F34" s="103" t="n">
        <v>532</v>
      </c>
      <c r="G34" s="103" t="n">
        <v>370.7</v>
      </c>
      <c r="H34" s="129" t="n">
        <v>15</v>
      </c>
      <c r="I34" s="103" t="n">
        <v>33.8</v>
      </c>
      <c r="J34" s="103" t="n">
        <v>24.1</v>
      </c>
    </row>
    <row r="35" s="72" customFormat="true" ht="14.1" hidden="false" customHeight="true" outlineLevel="0" collapsed="false">
      <c r="A35" s="198" t="s">
        <v>236</v>
      </c>
      <c r="B35" s="129" t="n">
        <v>969</v>
      </c>
      <c r="C35" s="103" t="n">
        <v>2458.4</v>
      </c>
      <c r="D35" s="103" t="n">
        <v>2078.5</v>
      </c>
      <c r="E35" s="129" t="n">
        <v>546</v>
      </c>
      <c r="F35" s="103" t="n">
        <v>1349</v>
      </c>
      <c r="G35" s="103" t="n">
        <v>1083.5</v>
      </c>
      <c r="H35" s="129" t="n">
        <v>423</v>
      </c>
      <c r="I35" s="103" t="n">
        <v>1109.4</v>
      </c>
      <c r="J35" s="103" t="n">
        <v>995.1</v>
      </c>
    </row>
    <row r="36" s="72" customFormat="true" ht="14.1" hidden="false" customHeight="true" outlineLevel="0" collapsed="false">
      <c r="A36" s="198" t="s">
        <v>608</v>
      </c>
      <c r="B36" s="129" t="n">
        <v>954</v>
      </c>
      <c r="C36" s="103" t="n">
        <v>2570.7</v>
      </c>
      <c r="D36" s="103" t="n">
        <v>2235</v>
      </c>
      <c r="E36" s="129" t="n">
        <v>246</v>
      </c>
      <c r="F36" s="103" t="n">
        <v>610.6</v>
      </c>
      <c r="G36" s="103" t="n">
        <v>415.5</v>
      </c>
      <c r="H36" s="129" t="n">
        <v>708</v>
      </c>
      <c r="I36" s="103" t="n">
        <v>1960.1</v>
      </c>
      <c r="J36" s="103" t="n">
        <v>1819.6</v>
      </c>
    </row>
    <row r="37" s="72" customFormat="true" ht="14.1" hidden="false" customHeight="true" outlineLevel="0" collapsed="false">
      <c r="A37" s="198" t="s">
        <v>238</v>
      </c>
      <c r="B37" s="129" t="n">
        <v>450</v>
      </c>
      <c r="C37" s="103" t="n">
        <v>881.7</v>
      </c>
      <c r="D37" s="103" t="n">
        <v>391.6</v>
      </c>
      <c r="E37" s="129" t="n">
        <v>443</v>
      </c>
      <c r="F37" s="103" t="n">
        <v>863.5</v>
      </c>
      <c r="G37" s="103" t="n">
        <v>387</v>
      </c>
      <c r="H37" s="129" t="n">
        <v>7</v>
      </c>
      <c r="I37" s="103" t="n">
        <v>18.2</v>
      </c>
      <c r="J37" s="103" t="n">
        <v>4.6</v>
      </c>
    </row>
    <row r="38" s="72" customFormat="true" ht="14.1" hidden="false" customHeight="true" outlineLevel="0" collapsed="false">
      <c r="A38" s="198" t="s">
        <v>437</v>
      </c>
      <c r="B38" s="129" t="n">
        <v>681</v>
      </c>
      <c r="C38" s="103" t="n">
        <v>1494.5</v>
      </c>
      <c r="D38" s="103" t="n">
        <v>1115.3</v>
      </c>
      <c r="E38" s="129" t="n">
        <v>651</v>
      </c>
      <c r="F38" s="103" t="n">
        <v>1416</v>
      </c>
      <c r="G38" s="103" t="n">
        <v>1051.4</v>
      </c>
      <c r="H38" s="129" t="n">
        <v>30</v>
      </c>
      <c r="I38" s="103" t="n">
        <v>78.5</v>
      </c>
      <c r="J38" s="103" t="n">
        <v>63.9</v>
      </c>
    </row>
    <row r="39" s="72" customFormat="true" ht="14.1" hidden="false" customHeight="true" outlineLevel="0" collapsed="false">
      <c r="A39" s="198" t="s">
        <v>438</v>
      </c>
      <c r="B39" s="129" t="n">
        <v>681</v>
      </c>
      <c r="C39" s="103" t="n">
        <v>1475.6</v>
      </c>
      <c r="D39" s="103" t="n">
        <v>645.3</v>
      </c>
      <c r="E39" s="129" t="n">
        <v>663</v>
      </c>
      <c r="F39" s="103" t="n">
        <v>1426.8</v>
      </c>
      <c r="G39" s="103" t="n">
        <v>622.1</v>
      </c>
      <c r="H39" s="129" t="n">
        <v>18</v>
      </c>
      <c r="I39" s="103" t="n">
        <v>48.8</v>
      </c>
      <c r="J39" s="103" t="n">
        <v>23.3</v>
      </c>
    </row>
    <row r="40" s="72" customFormat="true" ht="14.1" hidden="false" customHeight="true" outlineLevel="0" collapsed="false">
      <c r="A40" s="198" t="s">
        <v>439</v>
      </c>
      <c r="B40" s="129" t="n">
        <v>198</v>
      </c>
      <c r="C40" s="103" t="n">
        <v>426.1</v>
      </c>
      <c r="D40" s="103" t="n">
        <v>224</v>
      </c>
      <c r="E40" s="129" t="n">
        <v>184</v>
      </c>
      <c r="F40" s="103" t="n">
        <v>396.1</v>
      </c>
      <c r="G40" s="103" t="n">
        <v>201.6</v>
      </c>
      <c r="H40" s="129" t="n">
        <v>14</v>
      </c>
      <c r="I40" s="103" t="n">
        <v>30</v>
      </c>
      <c r="J40" s="103" t="n">
        <v>22.5</v>
      </c>
    </row>
    <row r="41" s="72" customFormat="true" ht="14.1" hidden="false" customHeight="true" outlineLevel="0" collapsed="false">
      <c r="A41" s="204" t="s">
        <v>242</v>
      </c>
      <c r="B41" s="129" t="n">
        <v>86</v>
      </c>
      <c r="C41" s="103" t="n">
        <v>227.8</v>
      </c>
      <c r="D41" s="103" t="n">
        <v>31.8</v>
      </c>
      <c r="E41" s="129" t="n">
        <v>86</v>
      </c>
      <c r="F41" s="103" t="n">
        <v>227.8</v>
      </c>
      <c r="G41" s="103" t="n">
        <v>30.8</v>
      </c>
      <c r="H41" s="129" t="s">
        <v>75</v>
      </c>
      <c r="I41" s="103" t="s">
        <v>75</v>
      </c>
      <c r="J41" s="103" t="n">
        <v>1</v>
      </c>
    </row>
    <row r="42" s="72" customFormat="true" ht="14.1" hidden="false" customHeight="true" outlineLevel="0" collapsed="false">
      <c r="A42" s="204" t="s">
        <v>441</v>
      </c>
      <c r="B42" s="129" t="n">
        <v>149</v>
      </c>
      <c r="C42" s="103" t="n">
        <v>348</v>
      </c>
      <c r="D42" s="103" t="n">
        <v>207.3</v>
      </c>
      <c r="E42" s="129" t="n">
        <v>120</v>
      </c>
      <c r="F42" s="103" t="n">
        <v>273.7</v>
      </c>
      <c r="G42" s="103" t="n">
        <v>160</v>
      </c>
      <c r="H42" s="129" t="n">
        <v>29</v>
      </c>
      <c r="I42" s="103" t="n">
        <v>74.3</v>
      </c>
      <c r="J42" s="103" t="n">
        <v>47.3</v>
      </c>
    </row>
    <row r="43" s="72" customFormat="true" ht="14.1" hidden="false" customHeight="true" outlineLevel="0" collapsed="false">
      <c r="A43" s="204" t="s">
        <v>244</v>
      </c>
      <c r="B43" s="129" t="n">
        <v>764</v>
      </c>
      <c r="C43" s="103" t="n">
        <v>2438.6</v>
      </c>
      <c r="D43" s="103" t="n">
        <v>507.4</v>
      </c>
      <c r="E43" s="129" t="n">
        <v>709</v>
      </c>
      <c r="F43" s="103" t="n">
        <v>2331.4</v>
      </c>
      <c r="G43" s="103" t="n">
        <v>460.9</v>
      </c>
      <c r="H43" s="129" t="n">
        <v>55</v>
      </c>
      <c r="I43" s="103" t="n">
        <v>107.2</v>
      </c>
      <c r="J43" s="103" t="n">
        <v>46.5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4</v>
      </c>
      <c r="B46" s="129" t="n">
        <v>193</v>
      </c>
      <c r="C46" s="103" t="n">
        <v>306.5</v>
      </c>
      <c r="D46" s="103" t="n">
        <v>176.1</v>
      </c>
      <c r="E46" s="129" t="n">
        <v>188</v>
      </c>
      <c r="F46" s="103" t="n">
        <v>298.1</v>
      </c>
      <c r="G46" s="103" t="n">
        <v>170.6</v>
      </c>
      <c r="H46" s="129" t="n">
        <v>5</v>
      </c>
      <c r="I46" s="103" t="n">
        <v>8.5</v>
      </c>
      <c r="J46" s="103" t="n">
        <v>5.5</v>
      </c>
    </row>
    <row r="47" s="72" customFormat="true" ht="14.1" hidden="false" customHeight="true" outlineLevel="0" collapsed="false">
      <c r="A47" s="198" t="s">
        <v>236</v>
      </c>
      <c r="B47" s="129" t="n">
        <v>136</v>
      </c>
      <c r="C47" s="103" t="n">
        <v>337.4</v>
      </c>
      <c r="D47" s="103" t="n">
        <v>279</v>
      </c>
      <c r="E47" s="129" t="n">
        <v>114</v>
      </c>
      <c r="F47" s="103" t="n">
        <v>289.8</v>
      </c>
      <c r="G47" s="103" t="n">
        <v>236.3</v>
      </c>
      <c r="H47" s="129" t="n">
        <v>22</v>
      </c>
      <c r="I47" s="103" t="n">
        <v>47.6</v>
      </c>
      <c r="J47" s="103" t="n">
        <v>42.7</v>
      </c>
    </row>
    <row r="48" s="72" customFormat="true" ht="14.1" hidden="false" customHeight="true" outlineLevel="0" collapsed="false">
      <c r="A48" s="198" t="s">
        <v>608</v>
      </c>
      <c r="B48" s="129" t="n">
        <v>374</v>
      </c>
      <c r="C48" s="103" t="n">
        <v>769.7</v>
      </c>
      <c r="D48" s="103" t="n">
        <v>575.6</v>
      </c>
      <c r="E48" s="129" t="n">
        <v>340</v>
      </c>
      <c r="F48" s="103" t="n">
        <v>694.7</v>
      </c>
      <c r="G48" s="103" t="n">
        <v>519.4</v>
      </c>
      <c r="H48" s="129" t="n">
        <v>34</v>
      </c>
      <c r="I48" s="103" t="n">
        <v>75</v>
      </c>
      <c r="J48" s="103" t="n">
        <v>56.2</v>
      </c>
    </row>
    <row r="49" s="72" customFormat="true" ht="14.1" hidden="false" customHeight="true" outlineLevel="0" collapsed="false">
      <c r="A49" s="198" t="s">
        <v>238</v>
      </c>
      <c r="B49" s="129" t="n">
        <v>446</v>
      </c>
      <c r="C49" s="103" t="n">
        <v>821</v>
      </c>
      <c r="D49" s="103" t="n">
        <v>364.7</v>
      </c>
      <c r="E49" s="129" t="n">
        <v>433</v>
      </c>
      <c r="F49" s="103" t="n">
        <v>789.5</v>
      </c>
      <c r="G49" s="103" t="n">
        <v>360.4</v>
      </c>
      <c r="H49" s="129" t="n">
        <v>13</v>
      </c>
      <c r="I49" s="103" t="n">
        <v>31.5</v>
      </c>
      <c r="J49" s="103" t="n">
        <v>4.3</v>
      </c>
    </row>
    <row r="50" s="72" customFormat="true" ht="14.1" hidden="false" customHeight="true" outlineLevel="0" collapsed="false">
      <c r="A50" s="198" t="s">
        <v>437</v>
      </c>
      <c r="B50" s="129" t="n">
        <v>397</v>
      </c>
      <c r="C50" s="103" t="n">
        <v>947.9</v>
      </c>
      <c r="D50" s="103" t="n">
        <v>651.3</v>
      </c>
      <c r="E50" s="129" t="n">
        <v>381</v>
      </c>
      <c r="F50" s="103" t="n">
        <v>913.4</v>
      </c>
      <c r="G50" s="103" t="n">
        <v>628.5</v>
      </c>
      <c r="H50" s="129" t="n">
        <v>16</v>
      </c>
      <c r="I50" s="103" t="n">
        <v>34.5</v>
      </c>
      <c r="J50" s="103" t="n">
        <v>22.8</v>
      </c>
    </row>
    <row r="51" s="72" customFormat="true" ht="14.1" hidden="false" customHeight="true" outlineLevel="0" collapsed="false">
      <c r="A51" s="198" t="s">
        <v>438</v>
      </c>
      <c r="B51" s="129" t="n">
        <v>705</v>
      </c>
      <c r="C51" s="103" t="n">
        <v>1803.7</v>
      </c>
      <c r="D51" s="103" t="n">
        <v>696.2</v>
      </c>
      <c r="E51" s="129" t="n">
        <v>690</v>
      </c>
      <c r="F51" s="103" t="n">
        <v>1766.5</v>
      </c>
      <c r="G51" s="103" t="n">
        <v>677.5</v>
      </c>
      <c r="H51" s="129" t="n">
        <v>15</v>
      </c>
      <c r="I51" s="103" t="n">
        <v>37.3</v>
      </c>
      <c r="J51" s="103" t="n">
        <v>18.7</v>
      </c>
    </row>
    <row r="52" s="72" customFormat="true" ht="14.1" hidden="false" customHeight="true" outlineLevel="0" collapsed="false">
      <c r="A52" s="198" t="s">
        <v>439</v>
      </c>
      <c r="B52" s="129" t="n">
        <v>277</v>
      </c>
      <c r="C52" s="103" t="n">
        <v>606</v>
      </c>
      <c r="D52" s="103" t="n">
        <v>326.3</v>
      </c>
      <c r="E52" s="129" t="n">
        <v>266</v>
      </c>
      <c r="F52" s="103" t="n">
        <v>579.4</v>
      </c>
      <c r="G52" s="103" t="n">
        <v>311</v>
      </c>
      <c r="H52" s="129" t="n">
        <v>11</v>
      </c>
      <c r="I52" s="103" t="n">
        <v>26.7</v>
      </c>
      <c r="J52" s="103" t="n">
        <v>15.4</v>
      </c>
    </row>
    <row r="53" s="72" customFormat="true" ht="14.1" hidden="false" customHeight="true" outlineLevel="0" collapsed="false">
      <c r="A53" s="204" t="s">
        <v>242</v>
      </c>
      <c r="B53" s="129" t="n">
        <v>136</v>
      </c>
      <c r="C53" s="103" t="n">
        <v>299.5</v>
      </c>
      <c r="D53" s="103" t="n">
        <v>44.4</v>
      </c>
      <c r="E53" s="129" t="n">
        <v>123</v>
      </c>
      <c r="F53" s="103" t="n">
        <v>274.1</v>
      </c>
      <c r="G53" s="103" t="n">
        <v>38.7</v>
      </c>
      <c r="H53" s="129" t="n">
        <v>13</v>
      </c>
      <c r="I53" s="103" t="n">
        <v>25.4</v>
      </c>
      <c r="J53" s="103" t="n">
        <v>5.7</v>
      </c>
    </row>
    <row r="54" s="72" customFormat="true" ht="14.1" hidden="false" customHeight="true" outlineLevel="0" collapsed="false">
      <c r="A54" s="204" t="s">
        <v>441</v>
      </c>
      <c r="B54" s="129" t="n">
        <v>217</v>
      </c>
      <c r="C54" s="103" t="n">
        <v>467.2</v>
      </c>
      <c r="D54" s="103" t="n">
        <v>252.1</v>
      </c>
      <c r="E54" s="129" t="n">
        <v>200</v>
      </c>
      <c r="F54" s="103" t="n">
        <v>422.1</v>
      </c>
      <c r="G54" s="103" t="n">
        <v>230.9</v>
      </c>
      <c r="H54" s="129" t="n">
        <v>17</v>
      </c>
      <c r="I54" s="103" t="n">
        <v>45.1</v>
      </c>
      <c r="J54" s="103" t="n">
        <v>21.3</v>
      </c>
    </row>
    <row r="55" s="72" customFormat="true" ht="14.1" hidden="false" customHeight="true" outlineLevel="0" collapsed="false">
      <c r="A55" s="204" t="s">
        <v>244</v>
      </c>
      <c r="B55" s="129" t="n">
        <v>654</v>
      </c>
      <c r="C55" s="103" t="n">
        <v>2141.5</v>
      </c>
      <c r="D55" s="103" t="n">
        <v>560.1</v>
      </c>
      <c r="E55" s="129" t="n">
        <v>605</v>
      </c>
      <c r="F55" s="103" t="n">
        <v>2044.3</v>
      </c>
      <c r="G55" s="103" t="n">
        <v>523.7</v>
      </c>
      <c r="H55" s="129" t="n">
        <v>49</v>
      </c>
      <c r="I55" s="103" t="n">
        <v>97.2</v>
      </c>
      <c r="J55" s="103" t="n">
        <v>36.4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4</v>
      </c>
      <c r="B59" s="129" t="n">
        <v>49</v>
      </c>
      <c r="C59" s="103" t="n">
        <v>122</v>
      </c>
      <c r="D59" s="103" t="n">
        <v>89.1</v>
      </c>
      <c r="E59" s="129" t="n">
        <v>49</v>
      </c>
      <c r="F59" s="103" t="n">
        <v>122</v>
      </c>
      <c r="G59" s="103" t="n">
        <v>8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236</v>
      </c>
      <c r="B60" s="129" t="n">
        <v>118</v>
      </c>
      <c r="C60" s="103" t="n">
        <v>317.2</v>
      </c>
      <c r="D60" s="103" t="n">
        <v>262.9</v>
      </c>
      <c r="E60" s="129" t="n">
        <v>96</v>
      </c>
      <c r="F60" s="103" t="n">
        <v>269.6</v>
      </c>
      <c r="G60" s="103" t="n">
        <v>220.2</v>
      </c>
      <c r="H60" s="129" t="n">
        <v>22</v>
      </c>
      <c r="I60" s="103" t="n">
        <v>47.6</v>
      </c>
      <c r="J60" s="103" t="n">
        <v>42.7</v>
      </c>
    </row>
    <row r="61" s="72" customFormat="true" ht="14.1" hidden="false" customHeight="true" outlineLevel="0" collapsed="false">
      <c r="A61" s="198" t="s">
        <v>608</v>
      </c>
      <c r="B61" s="129" t="n">
        <v>12</v>
      </c>
      <c r="C61" s="103" t="n">
        <v>31.6</v>
      </c>
      <c r="D61" s="103" t="n">
        <v>27.4</v>
      </c>
      <c r="E61" s="129" t="n">
        <v>8</v>
      </c>
      <c r="F61" s="103" t="n">
        <v>22.9</v>
      </c>
      <c r="G61" s="103" t="n">
        <v>19.6</v>
      </c>
      <c r="H61" s="129" t="n">
        <v>4</v>
      </c>
      <c r="I61" s="103" t="n">
        <v>8.7</v>
      </c>
      <c r="J61" s="103" t="n">
        <v>7.9</v>
      </c>
    </row>
    <row r="62" s="72" customFormat="true" ht="14.1" hidden="false" customHeight="true" outlineLevel="0" collapsed="false">
      <c r="A62" s="198" t="s">
        <v>238</v>
      </c>
      <c r="B62" s="129" t="n">
        <v>6</v>
      </c>
      <c r="C62" s="103" t="n">
        <v>14.3</v>
      </c>
      <c r="D62" s="103" t="n">
        <v>10.3</v>
      </c>
      <c r="E62" s="129" t="n">
        <v>6</v>
      </c>
      <c r="F62" s="103" t="n">
        <v>14.3</v>
      </c>
      <c r="G62" s="103" t="n">
        <v>10.3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437</v>
      </c>
      <c r="B63" s="129" t="n">
        <v>14</v>
      </c>
      <c r="C63" s="103" t="n">
        <v>35</v>
      </c>
      <c r="D63" s="103" t="n">
        <v>29.4</v>
      </c>
      <c r="E63" s="129" t="n">
        <v>11</v>
      </c>
      <c r="F63" s="103" t="n">
        <v>28.8</v>
      </c>
      <c r="G63" s="103" t="n">
        <v>24.3</v>
      </c>
      <c r="H63" s="129" t="n">
        <v>3</v>
      </c>
      <c r="I63" s="103" t="n">
        <v>6.2</v>
      </c>
      <c r="J63" s="103" t="n">
        <v>5.1</v>
      </c>
    </row>
    <row r="64" s="72" customFormat="true" ht="14.1" hidden="false" customHeight="true" outlineLevel="0" collapsed="false">
      <c r="A64" s="198" t="s">
        <v>438</v>
      </c>
      <c r="B64" s="129" t="n">
        <v>22</v>
      </c>
      <c r="C64" s="103" t="n">
        <v>32</v>
      </c>
      <c r="D64" s="103" t="n">
        <v>24.9</v>
      </c>
      <c r="E64" s="129" t="n">
        <v>22</v>
      </c>
      <c r="F64" s="103" t="n">
        <v>32</v>
      </c>
      <c r="G64" s="103" t="n">
        <v>24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439</v>
      </c>
      <c r="B65" s="129" t="n">
        <v>23</v>
      </c>
      <c r="C65" s="103" t="n">
        <v>40.9</v>
      </c>
      <c r="D65" s="103" t="n">
        <v>31.3</v>
      </c>
      <c r="E65" s="129" t="n">
        <v>23</v>
      </c>
      <c r="F65" s="103" t="n">
        <v>40.9</v>
      </c>
      <c r="G65" s="103" t="n">
        <v>31.3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441</v>
      </c>
      <c r="B67" s="129" t="n">
        <v>3</v>
      </c>
      <c r="C67" s="103" t="n">
        <v>4.4</v>
      </c>
      <c r="D67" s="103" t="n">
        <v>3.6</v>
      </c>
      <c r="E67" s="129" t="n">
        <v>3</v>
      </c>
      <c r="F67" s="103" t="n">
        <v>4.4</v>
      </c>
      <c r="G67" s="103" t="n">
        <v>3.6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244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4</v>
      </c>
      <c r="B71" s="129" t="n">
        <v>67</v>
      </c>
      <c r="C71" s="103" t="n">
        <v>173.1</v>
      </c>
      <c r="D71" s="103" t="n">
        <v>130.9</v>
      </c>
      <c r="E71" s="129" t="n">
        <v>63</v>
      </c>
      <c r="F71" s="103" t="n">
        <v>166</v>
      </c>
      <c r="G71" s="103" t="n">
        <v>124.4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8</v>
      </c>
      <c r="B73" s="129" t="n">
        <v>7</v>
      </c>
      <c r="C73" s="103" t="n">
        <v>17.6</v>
      </c>
      <c r="D73" s="103" t="n">
        <v>12.4</v>
      </c>
      <c r="E73" s="129" t="n">
        <v>7</v>
      </c>
      <c r="F73" s="103" t="n">
        <v>17.6</v>
      </c>
      <c r="G73" s="103" t="n">
        <v>12.4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8" t="s">
        <v>238</v>
      </c>
      <c r="B74" s="129" t="n">
        <v>3</v>
      </c>
      <c r="C74" s="103" t="n">
        <v>5.9</v>
      </c>
      <c r="D74" s="103" t="n">
        <v>4.3</v>
      </c>
      <c r="E74" s="129" t="n">
        <v>3</v>
      </c>
      <c r="F74" s="103" t="n">
        <v>5.9</v>
      </c>
      <c r="G74" s="103" t="n">
        <v>4.3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437</v>
      </c>
      <c r="B75" s="129" t="n">
        <v>4</v>
      </c>
      <c r="C75" s="103" t="n">
        <v>11.2</v>
      </c>
      <c r="D75" s="103" t="n">
        <v>7.8</v>
      </c>
      <c r="E75" s="129" t="n">
        <v>3</v>
      </c>
      <c r="F75" s="103" t="n">
        <v>9.2</v>
      </c>
      <c r="G75" s="103" t="n">
        <v>7</v>
      </c>
      <c r="H75" s="129" t="n">
        <v>1</v>
      </c>
      <c r="I75" s="103" t="n">
        <v>1.9</v>
      </c>
      <c r="J75" s="103" t="n">
        <v>0.8</v>
      </c>
    </row>
    <row r="76" s="72" customFormat="true" ht="14.1" hidden="false" customHeight="true" outlineLevel="0" collapsed="false">
      <c r="A76" s="198" t="s">
        <v>438</v>
      </c>
      <c r="B76" s="129" t="n">
        <v>4</v>
      </c>
      <c r="C76" s="103" t="n">
        <v>10.4</v>
      </c>
      <c r="D76" s="103" t="n">
        <v>7.2</v>
      </c>
      <c r="E76" s="129" t="n">
        <v>4</v>
      </c>
      <c r="F76" s="103" t="n">
        <v>10.4</v>
      </c>
      <c r="G76" s="103" t="n">
        <v>7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439</v>
      </c>
      <c r="B77" s="129" t="n">
        <v>6</v>
      </c>
      <c r="C77" s="103" t="n">
        <v>11.4</v>
      </c>
      <c r="D77" s="103" t="n">
        <v>8.2</v>
      </c>
      <c r="E77" s="129" t="n">
        <v>6</v>
      </c>
      <c r="F77" s="103" t="n">
        <v>11.4</v>
      </c>
      <c r="G77" s="103" t="n">
        <v>8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441</v>
      </c>
      <c r="B79" s="129" t="n">
        <v>19</v>
      </c>
      <c r="C79" s="103" t="n">
        <v>38.3</v>
      </c>
      <c r="D79" s="103" t="n">
        <v>26.9</v>
      </c>
      <c r="E79" s="129" t="n">
        <v>17</v>
      </c>
      <c r="F79" s="103" t="n">
        <v>35.2</v>
      </c>
      <c r="G79" s="103" t="n">
        <v>24.4</v>
      </c>
      <c r="H79" s="129" t="n">
        <v>2</v>
      </c>
      <c r="I79" s="103" t="n">
        <v>3.1</v>
      </c>
      <c r="J79" s="103" t="n">
        <v>2.5</v>
      </c>
    </row>
    <row r="80" s="72" customFormat="true" ht="14.1" hidden="false" customHeight="true" outlineLevel="0" collapsed="false">
      <c r="A80" s="204" t="s">
        <v>244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4</v>
      </c>
      <c r="B84" s="129" t="n">
        <v>49</v>
      </c>
      <c r="C84" s="103" t="n">
        <v>109.7</v>
      </c>
      <c r="D84" s="103" t="n">
        <v>66.9</v>
      </c>
      <c r="E84" s="129" t="n">
        <v>48</v>
      </c>
      <c r="F84" s="103" t="n">
        <v>107.4</v>
      </c>
      <c r="G84" s="103" t="n">
        <v>65.3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8</v>
      </c>
      <c r="B86" s="129" t="n">
        <v>38</v>
      </c>
      <c r="C86" s="103" t="n">
        <v>64.7</v>
      </c>
      <c r="D86" s="103" t="n">
        <v>53</v>
      </c>
      <c r="E86" s="129" t="n">
        <v>35</v>
      </c>
      <c r="F86" s="103" t="n">
        <v>58.3</v>
      </c>
      <c r="G86" s="103" t="n">
        <v>48.2</v>
      </c>
      <c r="H86" s="129" t="n">
        <v>3</v>
      </c>
      <c r="I86" s="103" t="n">
        <v>6.4</v>
      </c>
      <c r="J86" s="103" t="n">
        <v>4.8</v>
      </c>
    </row>
    <row r="87" s="72" customFormat="true" ht="14.1" hidden="false" customHeight="true" outlineLevel="0" collapsed="false">
      <c r="A87" s="198" t="s">
        <v>238</v>
      </c>
      <c r="B87" s="129" t="n">
        <v>24</v>
      </c>
      <c r="C87" s="103" t="n">
        <v>60</v>
      </c>
      <c r="D87" s="103" t="n">
        <v>33.5</v>
      </c>
      <c r="E87" s="129" t="n">
        <v>24</v>
      </c>
      <c r="F87" s="103" t="n">
        <v>60</v>
      </c>
      <c r="G87" s="103" t="n">
        <v>33.5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437</v>
      </c>
      <c r="B88" s="129" t="n">
        <v>211</v>
      </c>
      <c r="C88" s="103" t="n">
        <v>539.5</v>
      </c>
      <c r="D88" s="103" t="n">
        <v>368.9</v>
      </c>
      <c r="E88" s="129" t="n">
        <v>206</v>
      </c>
      <c r="F88" s="103" t="n">
        <v>529.6</v>
      </c>
      <c r="G88" s="103" t="n">
        <v>360.8</v>
      </c>
      <c r="H88" s="129" t="n">
        <v>5</v>
      </c>
      <c r="I88" s="103" t="n">
        <v>9.9</v>
      </c>
      <c r="J88" s="103" t="n">
        <v>8.1</v>
      </c>
    </row>
    <row r="89" s="72" customFormat="true" ht="14.1" hidden="false" customHeight="true" outlineLevel="0" collapsed="false">
      <c r="A89" s="198" t="s">
        <v>438</v>
      </c>
      <c r="B89" s="129" t="n">
        <v>40</v>
      </c>
      <c r="C89" s="103" t="n">
        <v>71.6</v>
      </c>
      <c r="D89" s="103" t="n">
        <v>45.7</v>
      </c>
      <c r="E89" s="129" t="n">
        <v>40</v>
      </c>
      <c r="F89" s="103" t="n">
        <v>71.6</v>
      </c>
      <c r="G89" s="103" t="n">
        <v>45.7</v>
      </c>
      <c r="H89" s="129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439</v>
      </c>
      <c r="B90" s="129" t="n">
        <v>33</v>
      </c>
      <c r="C90" s="103" t="n">
        <v>84.4</v>
      </c>
      <c r="D90" s="103" t="n">
        <v>53.6</v>
      </c>
      <c r="E90" s="129" t="n">
        <v>31</v>
      </c>
      <c r="F90" s="103" t="n">
        <v>79.1</v>
      </c>
      <c r="G90" s="103" t="n">
        <v>50.7</v>
      </c>
      <c r="H90" s="129" t="n">
        <v>2</v>
      </c>
      <c r="I90" s="103" t="n">
        <v>5.3</v>
      </c>
      <c r="J90" s="103" t="n">
        <v>2.9</v>
      </c>
    </row>
    <row r="91" s="72" customFormat="true" ht="14.1" hidden="false" customHeight="true" outlineLevel="0" collapsed="false">
      <c r="A91" s="204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441</v>
      </c>
      <c r="B92" s="129" t="n">
        <v>7</v>
      </c>
      <c r="C92" s="103" t="n">
        <v>15.9</v>
      </c>
      <c r="D92" s="103" t="n">
        <v>10.7</v>
      </c>
      <c r="E92" s="129" t="n">
        <v>7</v>
      </c>
      <c r="F92" s="103" t="n">
        <v>15.9</v>
      </c>
      <c r="G92" s="103" t="n">
        <v>1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244</v>
      </c>
      <c r="B93" s="129" t="n">
        <v>111</v>
      </c>
      <c r="C93" s="103" t="n">
        <v>256.2</v>
      </c>
      <c r="D93" s="103" t="n">
        <v>101.4</v>
      </c>
      <c r="E93" s="129" t="n">
        <v>68</v>
      </c>
      <c r="F93" s="103" t="n">
        <v>176.1</v>
      </c>
      <c r="G93" s="103" t="n">
        <v>65.3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4</v>
      </c>
      <c r="B96" s="129" t="n">
        <v>70</v>
      </c>
      <c r="C96" s="103" t="n">
        <v>124.5</v>
      </c>
      <c r="D96" s="103" t="n">
        <v>81.4</v>
      </c>
      <c r="E96" s="129" t="n">
        <v>66</v>
      </c>
      <c r="F96" s="103" t="n">
        <v>115</v>
      </c>
      <c r="G96" s="103" t="n">
        <v>76.3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236</v>
      </c>
      <c r="B97" s="129" t="n">
        <v>4</v>
      </c>
      <c r="C97" s="103" t="n">
        <v>10.2</v>
      </c>
      <c r="D97" s="103" t="n">
        <v>7.3</v>
      </c>
      <c r="E97" s="129" t="n">
        <v>4</v>
      </c>
      <c r="F97" s="103" t="n">
        <v>10.2</v>
      </c>
      <c r="G97" s="103" t="n">
        <v>7.3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608</v>
      </c>
      <c r="B98" s="129" t="n">
        <v>1</v>
      </c>
      <c r="C98" s="103" t="n">
        <v>1.3</v>
      </c>
      <c r="D98" s="103" t="n">
        <v>1.1</v>
      </c>
      <c r="E98" s="129" t="n">
        <v>1</v>
      </c>
      <c r="F98" s="103" t="n">
        <v>1.3</v>
      </c>
      <c r="G98" s="103" t="n">
        <v>1.1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238</v>
      </c>
      <c r="B99" s="129" t="n">
        <v>37</v>
      </c>
      <c r="C99" s="103" t="n">
        <v>53.2</v>
      </c>
      <c r="D99" s="103" t="n">
        <v>33.9</v>
      </c>
      <c r="E99" s="129" t="n">
        <v>36</v>
      </c>
      <c r="F99" s="103" t="n">
        <v>50.4</v>
      </c>
      <c r="G99" s="103" t="n">
        <v>32.1</v>
      </c>
      <c r="H99" s="129" t="n">
        <v>1</v>
      </c>
      <c r="I99" s="103" t="n">
        <v>2.8</v>
      </c>
      <c r="J99" s="103" t="n">
        <v>1.7</v>
      </c>
    </row>
    <row r="100" s="72" customFormat="true" ht="14.1" hidden="false" customHeight="true" outlineLevel="0" collapsed="false">
      <c r="A100" s="198" t="s">
        <v>437</v>
      </c>
      <c r="B100" s="129" t="n">
        <v>51</v>
      </c>
      <c r="C100" s="103" t="n">
        <v>118.2</v>
      </c>
      <c r="D100" s="103" t="n">
        <v>79</v>
      </c>
      <c r="E100" s="129" t="n">
        <v>51</v>
      </c>
      <c r="F100" s="103" t="n">
        <v>118.2</v>
      </c>
      <c r="G100" s="103" t="n">
        <v>79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8" t="s">
        <v>438</v>
      </c>
      <c r="B101" s="129" t="n">
        <v>46</v>
      </c>
      <c r="C101" s="103" t="n">
        <v>85.5</v>
      </c>
      <c r="D101" s="103" t="n">
        <v>55.1</v>
      </c>
      <c r="E101" s="129" t="n">
        <v>43</v>
      </c>
      <c r="F101" s="103" t="n">
        <v>81.1</v>
      </c>
      <c r="G101" s="103" t="n">
        <v>51.6</v>
      </c>
      <c r="H101" s="129" t="n">
        <v>3</v>
      </c>
      <c r="I101" s="103" t="n">
        <v>4.4</v>
      </c>
      <c r="J101" s="103" t="n">
        <v>3.5</v>
      </c>
    </row>
    <row r="102" s="72" customFormat="true" ht="14.1" hidden="false" customHeight="true" outlineLevel="0" collapsed="false">
      <c r="A102" s="198" t="s">
        <v>439</v>
      </c>
      <c r="B102" s="129" t="n">
        <v>10</v>
      </c>
      <c r="C102" s="103" t="n">
        <v>23.6</v>
      </c>
      <c r="D102" s="103" t="n">
        <v>11.2</v>
      </c>
      <c r="E102" s="129" t="n">
        <v>10</v>
      </c>
      <c r="F102" s="103" t="n">
        <v>23.6</v>
      </c>
      <c r="G102" s="103" t="n">
        <v>11.2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4" t="s">
        <v>242</v>
      </c>
      <c r="B103" s="129" t="n">
        <v>1</v>
      </c>
      <c r="C103" s="103" t="n">
        <v>1</v>
      </c>
      <c r="D103" s="103" t="n">
        <v>0.5</v>
      </c>
      <c r="E103" s="129" t="n">
        <v>1</v>
      </c>
      <c r="F103" s="103" t="n">
        <v>1</v>
      </c>
      <c r="G103" s="103" t="n">
        <v>0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441</v>
      </c>
      <c r="B104" s="129" t="n">
        <v>37</v>
      </c>
      <c r="C104" s="103" t="n">
        <v>90.6</v>
      </c>
      <c r="D104" s="103" t="n">
        <v>59.6</v>
      </c>
      <c r="E104" s="129" t="n">
        <v>28</v>
      </c>
      <c r="F104" s="103" t="n">
        <v>68.3</v>
      </c>
      <c r="G104" s="103" t="n">
        <v>46</v>
      </c>
      <c r="H104" s="129" t="n">
        <v>9</v>
      </c>
      <c r="I104" s="103" t="n">
        <v>22.3</v>
      </c>
      <c r="J104" s="103" t="n">
        <v>13.6</v>
      </c>
    </row>
    <row r="105" s="72" customFormat="true" ht="14.1" hidden="false" customHeight="true" outlineLevel="0" collapsed="false">
      <c r="A105" s="204" t="s">
        <v>244</v>
      </c>
      <c r="B105" s="129" t="n">
        <v>116</v>
      </c>
      <c r="C105" s="103" t="n">
        <v>273.9</v>
      </c>
      <c r="D105" s="103" t="n">
        <v>123.9</v>
      </c>
      <c r="E105" s="129" t="n">
        <v>72</v>
      </c>
      <c r="F105" s="103" t="n">
        <v>191.2</v>
      </c>
      <c r="G105" s="103" t="n">
        <v>79.1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4</v>
      </c>
      <c r="B109" s="129" t="n">
        <v>59</v>
      </c>
      <c r="C109" s="103" t="n">
        <v>98.5</v>
      </c>
      <c r="D109" s="103" t="n">
        <v>58.4</v>
      </c>
      <c r="E109" s="129" t="n">
        <v>38</v>
      </c>
      <c r="F109" s="103" t="n">
        <v>67</v>
      </c>
      <c r="G109" s="103" t="n">
        <v>39.6</v>
      </c>
      <c r="H109" s="129" t="n">
        <v>21</v>
      </c>
      <c r="I109" s="103" t="n">
        <v>31.4</v>
      </c>
      <c r="J109" s="103" t="n">
        <v>18.8</v>
      </c>
    </row>
    <row r="110" s="72" customFormat="true" ht="14.1" hidden="false" customHeight="true" outlineLevel="0" collapsed="false">
      <c r="A110" s="198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608</v>
      </c>
      <c r="B111" s="129" t="n">
        <v>34</v>
      </c>
      <c r="C111" s="103" t="n">
        <v>63.4</v>
      </c>
      <c r="D111" s="103" t="n">
        <v>44.6</v>
      </c>
      <c r="E111" s="129" t="n">
        <v>27</v>
      </c>
      <c r="F111" s="103" t="n">
        <v>52.8</v>
      </c>
      <c r="G111" s="103" t="n">
        <v>36</v>
      </c>
      <c r="H111" s="129" t="n">
        <v>7</v>
      </c>
      <c r="I111" s="103" t="n">
        <v>10.6</v>
      </c>
      <c r="J111" s="103" t="n">
        <v>8.6</v>
      </c>
    </row>
    <row r="112" s="72" customFormat="true" ht="14.1" hidden="false" customHeight="true" outlineLevel="0" collapsed="false">
      <c r="A112" s="198" t="s">
        <v>238</v>
      </c>
      <c r="B112" s="129" t="n">
        <v>35</v>
      </c>
      <c r="C112" s="103" t="n">
        <v>55.7</v>
      </c>
      <c r="D112" s="103" t="n">
        <v>30.8</v>
      </c>
      <c r="E112" s="129" t="n">
        <v>26</v>
      </c>
      <c r="F112" s="103" t="n">
        <v>42.1</v>
      </c>
      <c r="G112" s="103" t="n">
        <v>23.7</v>
      </c>
      <c r="H112" s="129" t="n">
        <v>9</v>
      </c>
      <c r="I112" s="103" t="n">
        <v>13.6</v>
      </c>
      <c r="J112" s="103" t="n">
        <v>7.2</v>
      </c>
    </row>
    <row r="113" s="72" customFormat="true" ht="14.1" hidden="false" customHeight="true" outlineLevel="0" collapsed="false">
      <c r="A113" s="198" t="s">
        <v>437</v>
      </c>
      <c r="B113" s="129" t="n">
        <v>16</v>
      </c>
      <c r="C113" s="103" t="n">
        <v>29.3</v>
      </c>
      <c r="D113" s="103" t="n">
        <v>16</v>
      </c>
      <c r="E113" s="129" t="n">
        <v>12</v>
      </c>
      <c r="F113" s="103" t="n">
        <v>20.8</v>
      </c>
      <c r="G113" s="103" t="n">
        <v>10.8</v>
      </c>
      <c r="H113" s="129" t="n">
        <v>4</v>
      </c>
      <c r="I113" s="103" t="n">
        <v>8.6</v>
      </c>
      <c r="J113" s="103" t="n">
        <v>5.2</v>
      </c>
    </row>
    <row r="114" s="72" customFormat="true" ht="14.1" hidden="false" customHeight="true" outlineLevel="0" collapsed="false">
      <c r="A114" s="198" t="s">
        <v>438</v>
      </c>
      <c r="B114" s="129" t="n">
        <v>51</v>
      </c>
      <c r="C114" s="103" t="n">
        <v>83.6</v>
      </c>
      <c r="D114" s="103" t="n">
        <v>41.8</v>
      </c>
      <c r="E114" s="129" t="n">
        <v>33</v>
      </c>
      <c r="F114" s="103" t="n">
        <v>53.9</v>
      </c>
      <c r="G114" s="103" t="n">
        <v>25.1</v>
      </c>
      <c r="H114" s="129" t="n">
        <v>18</v>
      </c>
      <c r="I114" s="103" t="n">
        <v>29.8</v>
      </c>
      <c r="J114" s="103" t="n">
        <v>16.7</v>
      </c>
    </row>
    <row r="115" s="72" customFormat="true" ht="14.1" hidden="false" customHeight="true" outlineLevel="0" collapsed="false">
      <c r="A115" s="198" t="s">
        <v>439</v>
      </c>
      <c r="B115" s="129" t="n">
        <v>57</v>
      </c>
      <c r="C115" s="103" t="n">
        <v>80.9</v>
      </c>
      <c r="D115" s="103" t="n">
        <v>38.6</v>
      </c>
      <c r="E115" s="129" t="n">
        <v>48</v>
      </c>
      <c r="F115" s="103" t="n">
        <v>67.4</v>
      </c>
      <c r="G115" s="103" t="n">
        <v>30.2</v>
      </c>
      <c r="H115" s="129" t="n">
        <v>9</v>
      </c>
      <c r="I115" s="103" t="n">
        <v>13.6</v>
      </c>
      <c r="J115" s="103" t="n">
        <v>8.4</v>
      </c>
    </row>
    <row r="116" s="72" customFormat="true" ht="14.1" hidden="false" customHeight="true" outlineLevel="0" collapsed="false">
      <c r="A116" s="204" t="s">
        <v>242</v>
      </c>
      <c r="B116" s="129" t="n">
        <v>10</v>
      </c>
      <c r="C116" s="103" t="n">
        <v>10.8</v>
      </c>
      <c r="D116" s="103" t="n">
        <v>2.6</v>
      </c>
      <c r="E116" s="129" t="n">
        <v>10</v>
      </c>
      <c r="F116" s="103" t="n">
        <v>10.8</v>
      </c>
      <c r="G116" s="103" t="n">
        <v>2.6</v>
      </c>
      <c r="H116" s="129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204" t="s">
        <v>441</v>
      </c>
      <c r="B117" s="129" t="n">
        <v>12</v>
      </c>
      <c r="C117" s="103" t="n">
        <v>20.8</v>
      </c>
      <c r="D117" s="103" t="n">
        <v>13.2</v>
      </c>
      <c r="E117" s="129" t="n">
        <v>10</v>
      </c>
      <c r="F117" s="103" t="n">
        <v>18</v>
      </c>
      <c r="G117" s="103" t="n">
        <v>11.2</v>
      </c>
      <c r="H117" s="129" t="n">
        <v>2</v>
      </c>
      <c r="I117" s="103" t="n">
        <v>2.8</v>
      </c>
      <c r="J117" s="103" t="n">
        <v>2</v>
      </c>
    </row>
    <row r="118" s="72" customFormat="true" ht="14.1" hidden="false" customHeight="true" outlineLevel="0" collapsed="false">
      <c r="A118" s="204" t="s">
        <v>244</v>
      </c>
      <c r="B118" s="129" t="n">
        <v>9</v>
      </c>
      <c r="C118" s="103" t="n">
        <v>14.2</v>
      </c>
      <c r="D118" s="103" t="n">
        <v>0.8</v>
      </c>
      <c r="E118" s="129" t="n">
        <v>9</v>
      </c>
      <c r="F118" s="103" t="n">
        <v>14.2</v>
      </c>
      <c r="G118" s="103" t="n">
        <v>0.8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4</v>
      </c>
      <c r="B121" s="129" t="n">
        <v>27</v>
      </c>
      <c r="C121" s="103" t="n">
        <v>49.9</v>
      </c>
      <c r="D121" s="103" t="n">
        <v>27.4</v>
      </c>
      <c r="E121" s="129" t="n">
        <v>24</v>
      </c>
      <c r="F121" s="103" t="n">
        <v>45.1</v>
      </c>
      <c r="G121" s="103" t="n">
        <v>24.7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236</v>
      </c>
      <c r="B122" s="129" t="n">
        <v>2</v>
      </c>
      <c r="C122" s="103" t="n">
        <v>6.4</v>
      </c>
      <c r="D122" s="103" t="n">
        <v>3.2</v>
      </c>
      <c r="E122" s="129" t="n">
        <v>2</v>
      </c>
      <c r="F122" s="103" t="n">
        <v>6.4</v>
      </c>
      <c r="G122" s="103" t="n">
        <v>3.2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8" t="s">
        <v>608</v>
      </c>
      <c r="B123" s="129" t="n">
        <v>14</v>
      </c>
      <c r="C123" s="103" t="n">
        <v>21.6</v>
      </c>
      <c r="D123" s="103" t="n">
        <v>10.8</v>
      </c>
      <c r="E123" s="129" t="n">
        <v>8</v>
      </c>
      <c r="F123" s="103" t="n">
        <v>13.9</v>
      </c>
      <c r="G123" s="103" t="n">
        <v>6.9</v>
      </c>
      <c r="H123" s="129" t="n">
        <v>6</v>
      </c>
      <c r="I123" s="103" t="n">
        <v>7.7</v>
      </c>
      <c r="J123" s="103" t="n">
        <v>3.9</v>
      </c>
    </row>
    <row r="124" s="72" customFormat="true" ht="14.1" hidden="false" customHeight="true" outlineLevel="0" collapsed="false">
      <c r="A124" s="198" t="s">
        <v>238</v>
      </c>
      <c r="B124" s="129" t="n">
        <v>29</v>
      </c>
      <c r="C124" s="103" t="n">
        <v>46.2</v>
      </c>
      <c r="D124" s="103" t="n">
        <v>27.4</v>
      </c>
      <c r="E124" s="129" t="n">
        <v>22</v>
      </c>
      <c r="F124" s="103" t="n">
        <v>36.2</v>
      </c>
      <c r="G124" s="103" t="n">
        <v>21.8</v>
      </c>
      <c r="H124" s="129" t="n">
        <v>7</v>
      </c>
      <c r="I124" s="103" t="n">
        <v>10</v>
      </c>
      <c r="J124" s="103" t="n">
        <v>5.6</v>
      </c>
    </row>
    <row r="125" s="72" customFormat="true" ht="14.1" hidden="false" customHeight="true" outlineLevel="0" collapsed="false">
      <c r="A125" s="198" t="s">
        <v>437</v>
      </c>
      <c r="B125" s="129" t="n">
        <v>3</v>
      </c>
      <c r="C125" s="103" t="n">
        <v>5</v>
      </c>
      <c r="D125" s="103" t="n">
        <v>2.3</v>
      </c>
      <c r="E125" s="129" t="n">
        <v>3</v>
      </c>
      <c r="F125" s="103" t="n">
        <v>5</v>
      </c>
      <c r="G125" s="103" t="n">
        <v>2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438</v>
      </c>
      <c r="B126" s="129" t="n">
        <v>7</v>
      </c>
      <c r="C126" s="103" t="n">
        <v>14.1</v>
      </c>
      <c r="D126" s="103" t="n">
        <v>6.7</v>
      </c>
      <c r="E126" s="129" t="n">
        <v>6</v>
      </c>
      <c r="F126" s="103" t="n">
        <v>12.8</v>
      </c>
      <c r="G126" s="103" t="n">
        <v>6.2</v>
      </c>
      <c r="H126" s="129" t="n">
        <v>1</v>
      </c>
      <c r="I126" s="103" t="n">
        <v>1.2</v>
      </c>
      <c r="J126" s="103" t="n">
        <v>0.5</v>
      </c>
    </row>
    <row r="127" s="72" customFormat="true" ht="14.1" hidden="false" customHeight="true" outlineLevel="0" collapsed="false">
      <c r="A127" s="198" t="s">
        <v>439</v>
      </c>
      <c r="B127" s="129" t="n">
        <v>27</v>
      </c>
      <c r="C127" s="103" t="n">
        <v>45</v>
      </c>
      <c r="D127" s="103" t="n">
        <v>23.1</v>
      </c>
      <c r="E127" s="129" t="n">
        <v>23</v>
      </c>
      <c r="F127" s="103" t="n">
        <v>38.5</v>
      </c>
      <c r="G127" s="103" t="n">
        <v>19.4</v>
      </c>
      <c r="H127" s="129" t="n">
        <v>4</v>
      </c>
      <c r="I127" s="103" t="n">
        <v>6.5</v>
      </c>
      <c r="J127" s="103" t="n">
        <v>3.7</v>
      </c>
    </row>
    <row r="128" s="72" customFormat="true" ht="14.1" hidden="false" customHeight="true" outlineLevel="0" collapsed="false">
      <c r="A128" s="204" t="s">
        <v>242</v>
      </c>
      <c r="B128" s="129" t="n">
        <v>11</v>
      </c>
      <c r="C128" s="103" t="n">
        <v>14.1</v>
      </c>
      <c r="D128" s="103" t="n">
        <v>3.1</v>
      </c>
      <c r="E128" s="129" t="n">
        <v>10</v>
      </c>
      <c r="F128" s="103" t="n">
        <v>12.6</v>
      </c>
      <c r="G128" s="103" t="n">
        <v>2.9</v>
      </c>
      <c r="H128" s="129" t="n">
        <v>1</v>
      </c>
      <c r="I128" s="103" t="n">
        <v>1.5</v>
      </c>
      <c r="J128" s="103" t="n">
        <v>0.2</v>
      </c>
    </row>
    <row r="129" s="72" customFormat="true" ht="14.1" hidden="false" customHeight="true" outlineLevel="0" collapsed="false">
      <c r="A129" s="204" t="s">
        <v>441</v>
      </c>
      <c r="B129" s="129" t="n">
        <v>1</v>
      </c>
      <c r="C129" s="103" t="n">
        <v>0.9</v>
      </c>
      <c r="D129" s="103" t="n">
        <v>0.3</v>
      </c>
      <c r="E129" s="129" t="n">
        <v>1</v>
      </c>
      <c r="F129" s="103" t="n">
        <v>0.9</v>
      </c>
      <c r="G129" s="103" t="n">
        <v>0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244</v>
      </c>
      <c r="B130" s="129" t="n">
        <v>9</v>
      </c>
      <c r="C130" s="103" t="n">
        <v>14.8</v>
      </c>
      <c r="D130" s="103" t="n">
        <v>2.3</v>
      </c>
      <c r="E130" s="129" t="n">
        <v>9</v>
      </c>
      <c r="F130" s="103" t="n">
        <v>14.8</v>
      </c>
      <c r="G130" s="103" t="n">
        <v>2.3</v>
      </c>
      <c r="H130" s="129" t="s">
        <v>75</v>
      </c>
      <c r="I130" s="103" t="s">
        <v>75</v>
      </c>
      <c r="J130" s="103" t="s">
        <v>75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236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238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438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439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4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8</v>
      </c>
      <c r="B186" s="129" t="n">
        <v>1</v>
      </c>
      <c r="C186" s="103" t="n">
        <v>1.3</v>
      </c>
      <c r="D186" s="103" t="n">
        <v>0.2</v>
      </c>
      <c r="E186" s="129" t="s">
        <v>75</v>
      </c>
      <c r="F186" s="103" t="s">
        <v>75</v>
      </c>
      <c r="G186" s="103" t="s">
        <v>75</v>
      </c>
      <c r="H186" s="129" t="n">
        <v>1</v>
      </c>
      <c r="I186" s="103" t="n">
        <v>1.3</v>
      </c>
      <c r="J186" s="103" t="n">
        <v>0.2</v>
      </c>
    </row>
    <row r="187" s="72" customFormat="true" ht="14.1" hidden="false" customHeight="true" outlineLevel="0" collapsed="false">
      <c r="A187" s="198" t="s">
        <v>238</v>
      </c>
      <c r="B187" s="129" t="n">
        <v>1</v>
      </c>
      <c r="C187" s="103" t="n">
        <v>0.8</v>
      </c>
      <c r="D187" s="103" t="n">
        <v>0.8</v>
      </c>
      <c r="E187" s="129" t="n">
        <v>1</v>
      </c>
      <c r="F187" s="103" t="n">
        <v>0.8</v>
      </c>
      <c r="G187" s="103" t="n">
        <v>0.8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438</v>
      </c>
      <c r="B189" s="129" t="n">
        <v>19</v>
      </c>
      <c r="C189" s="103" t="n">
        <v>17.9</v>
      </c>
      <c r="D189" s="103" t="n">
        <v>11.5</v>
      </c>
      <c r="E189" s="129" t="n">
        <v>8</v>
      </c>
      <c r="F189" s="103" t="n">
        <v>7.4</v>
      </c>
      <c r="G189" s="103" t="n">
        <v>5.2</v>
      </c>
      <c r="H189" s="129" t="n">
        <v>11</v>
      </c>
      <c r="I189" s="103" t="n">
        <v>10.5</v>
      </c>
      <c r="J189" s="103" t="n">
        <v>6.3</v>
      </c>
    </row>
    <row r="190" s="72" customFormat="true" ht="14.1" hidden="false" customHeight="true" outlineLevel="0" collapsed="false">
      <c r="A190" s="198" t="s">
        <v>439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4" t="s">
        <v>242</v>
      </c>
      <c r="B191" s="129" t="n">
        <v>3</v>
      </c>
      <c r="C191" s="103" t="n">
        <v>3.2</v>
      </c>
      <c r="D191" s="103" t="n">
        <v>0.9</v>
      </c>
      <c r="E191" s="129" t="n">
        <v>1</v>
      </c>
      <c r="F191" s="103" t="n">
        <v>0.8</v>
      </c>
      <c r="G191" s="103" t="n">
        <v>0.6</v>
      </c>
      <c r="H191" s="129" t="n">
        <v>2</v>
      </c>
      <c r="I191" s="103" t="n">
        <v>2.5</v>
      </c>
      <c r="J191" s="103" t="n">
        <v>0.3</v>
      </c>
    </row>
    <row r="192" s="72" customFormat="true" ht="14.1" hidden="false" customHeight="true" outlineLevel="0" collapsed="false">
      <c r="A192" s="204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4</v>
      </c>
      <c r="B196" s="129" t="n">
        <v>2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6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8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8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238</v>
      </c>
      <c r="B199" s="129" t="n">
        <v>2</v>
      </c>
      <c r="C199" s="103" t="n">
        <v>1.6</v>
      </c>
      <c r="D199" s="103" t="n">
        <v>1</v>
      </c>
      <c r="E199" s="129" t="n">
        <v>2</v>
      </c>
      <c r="F199" s="103" t="n">
        <v>1.6</v>
      </c>
      <c r="G199" s="103" t="n">
        <v>1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242</v>
      </c>
      <c r="B203" s="129" t="n">
        <v>1</v>
      </c>
      <c r="C203" s="103" t="n">
        <v>0.6</v>
      </c>
      <c r="D203" s="103" t="n">
        <v>0</v>
      </c>
      <c r="E203" s="129" t="n">
        <v>1</v>
      </c>
      <c r="F203" s="103" t="n">
        <v>0.6</v>
      </c>
      <c r="G203" s="103" t="n">
        <v>0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244</v>
      </c>
      <c r="B205" s="129" t="n">
        <v>2</v>
      </c>
      <c r="C205" s="103" t="n">
        <v>2.4</v>
      </c>
      <c r="D205" s="103" t="n">
        <v>0.3</v>
      </c>
      <c r="E205" s="129" t="n">
        <v>2</v>
      </c>
      <c r="F205" s="103" t="n">
        <v>2.4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0</v>
      </c>
      <c r="B5" s="192" t="s">
        <v>22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2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4.4</v>
      </c>
      <c r="F8" s="103" t="n">
        <v>14.4</v>
      </c>
      <c r="G8" s="103" t="n">
        <v>3.3</v>
      </c>
      <c r="H8" s="103" t="s">
        <v>75</v>
      </c>
      <c r="I8" s="103" t="s">
        <v>75</v>
      </c>
      <c r="J8" s="103" t="n">
        <v>18</v>
      </c>
      <c r="K8" s="103" t="n">
        <v>22.2</v>
      </c>
      <c r="L8" s="103" t="s">
        <v>75</v>
      </c>
      <c r="M8" s="103" t="n">
        <v>95.7</v>
      </c>
      <c r="N8" s="103" t="s">
        <v>75</v>
      </c>
      <c r="O8" s="103" t="s">
        <v>75</v>
      </c>
      <c r="P8" s="103" t="s">
        <v>75</v>
      </c>
      <c r="Q8" s="103" t="s">
        <v>75</v>
      </c>
      <c r="R8" s="103" t="n">
        <v>2.9</v>
      </c>
      <c r="S8" s="103" t="s">
        <v>75</v>
      </c>
      <c r="T8" s="103" t="n">
        <v>6.9</v>
      </c>
      <c r="U8" s="103" t="n">
        <v>0.8</v>
      </c>
      <c r="V8" s="103" t="s">
        <v>75</v>
      </c>
      <c r="W8" s="103" t="s">
        <v>75</v>
      </c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n">
        <v>7.4</v>
      </c>
      <c r="G10" s="103" t="s">
        <v>75</v>
      </c>
      <c r="H10" s="103" t="s">
        <v>75</v>
      </c>
      <c r="I10" s="103" t="s">
        <v>75</v>
      </c>
      <c r="J10" s="103" t="n">
        <v>12.7</v>
      </c>
      <c r="K10" s="103" t="n">
        <v>22.2</v>
      </c>
      <c r="L10" s="103" t="s">
        <v>75</v>
      </c>
      <c r="M10" s="103" t="n">
        <v>93.1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2.1</v>
      </c>
      <c r="S10" s="103" t="s">
        <v>75</v>
      </c>
      <c r="T10" s="103" t="n">
        <v>6.9</v>
      </c>
      <c r="U10" s="103" t="n">
        <v>0.8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4</v>
      </c>
      <c r="F11" s="103" t="s">
        <v>75</v>
      </c>
      <c r="G11" s="103" t="n">
        <v>3.3</v>
      </c>
      <c r="H11" s="103" t="s">
        <v>75</v>
      </c>
      <c r="I11" s="103" t="s">
        <v>75</v>
      </c>
      <c r="J11" s="103" t="n">
        <v>4.8</v>
      </c>
      <c r="K11" s="103" t="s">
        <v>75</v>
      </c>
      <c r="L11" s="103" t="s">
        <v>75</v>
      </c>
      <c r="M11" s="103" t="n">
        <v>1.6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n">
        <v>7</v>
      </c>
      <c r="G12" s="103" t="s">
        <v>75</v>
      </c>
      <c r="H12" s="103" t="s">
        <v>75</v>
      </c>
      <c r="I12" s="103" t="s">
        <v>75</v>
      </c>
      <c r="J12" s="103" t="n">
        <v>0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.7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0.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8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29.9</v>
      </c>
      <c r="E15" s="103" t="n">
        <v>1</v>
      </c>
      <c r="F15" s="103" t="n">
        <v>14</v>
      </c>
      <c r="G15" s="103" t="n">
        <v>32</v>
      </c>
      <c r="H15" s="103" t="s">
        <v>75</v>
      </c>
      <c r="I15" s="103" t="n">
        <v>36.4</v>
      </c>
      <c r="J15" s="103" t="n">
        <v>18.3</v>
      </c>
      <c r="K15" s="103" t="n">
        <v>77.1</v>
      </c>
      <c r="L15" s="103" t="n">
        <v>95.2</v>
      </c>
      <c r="M15" s="103" t="n">
        <v>7.2</v>
      </c>
      <c r="N15" s="103" t="s">
        <v>75</v>
      </c>
      <c r="O15" s="103" t="s">
        <v>75</v>
      </c>
      <c r="P15" s="103" t="n">
        <v>3.8</v>
      </c>
      <c r="Q15" s="103" t="n">
        <v>3.8</v>
      </c>
      <c r="R15" s="103" t="n">
        <v>2.3</v>
      </c>
      <c r="S15" s="103" t="n">
        <v>0.9</v>
      </c>
      <c r="T15" s="103" t="n">
        <v>6.8</v>
      </c>
      <c r="U15" s="103" t="n">
        <v>12.2</v>
      </c>
      <c r="V15" s="103" t="n">
        <v>12.1</v>
      </c>
      <c r="W15" s="103" t="n">
        <v>10.6</v>
      </c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29.9</v>
      </c>
      <c r="E16" s="103" t="n">
        <v>1</v>
      </c>
      <c r="F16" s="103" t="n">
        <v>14</v>
      </c>
      <c r="G16" s="103" t="n">
        <v>32</v>
      </c>
      <c r="H16" s="103" t="s">
        <v>75</v>
      </c>
      <c r="I16" s="103" t="n">
        <v>36.4</v>
      </c>
      <c r="J16" s="103" t="n">
        <v>18.3</v>
      </c>
      <c r="K16" s="103" t="n">
        <v>77.1</v>
      </c>
      <c r="L16" s="103" t="n">
        <v>95.2</v>
      </c>
      <c r="M16" s="103" t="n">
        <v>7.2</v>
      </c>
      <c r="N16" s="103" t="s">
        <v>75</v>
      </c>
      <c r="O16" s="103" t="s">
        <v>75</v>
      </c>
      <c r="P16" s="103" t="n">
        <v>3.8</v>
      </c>
      <c r="Q16" s="103" t="n">
        <v>3.8</v>
      </c>
      <c r="R16" s="103" t="n">
        <v>2.3</v>
      </c>
      <c r="S16" s="103" t="n">
        <v>0.9</v>
      </c>
      <c r="T16" s="103" t="n">
        <v>6.8</v>
      </c>
      <c r="U16" s="103" t="n">
        <v>12.2</v>
      </c>
      <c r="V16" s="103" t="n">
        <v>12.1</v>
      </c>
      <c r="W16" s="103" t="n">
        <v>10.6</v>
      </c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3.2</v>
      </c>
      <c r="F17" s="103" t="n">
        <v>4.2</v>
      </c>
      <c r="G17" s="103" t="n">
        <v>7.2</v>
      </c>
      <c r="H17" s="103" t="n">
        <v>1.1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1.1</v>
      </c>
      <c r="R17" s="103" t="n">
        <v>9.5</v>
      </c>
      <c r="S17" s="103" t="s">
        <v>75</v>
      </c>
      <c r="T17" s="103" t="n">
        <v>1.1</v>
      </c>
      <c r="U17" s="103" t="n">
        <v>13.1</v>
      </c>
      <c r="V17" s="103" t="s">
        <v>75</v>
      </c>
      <c r="W17" s="103" t="n">
        <v>0</v>
      </c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2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s">
        <v>75</v>
      </c>
      <c r="U18" s="103" t="n">
        <v>13.1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1.6</v>
      </c>
      <c r="F19" s="103" t="s">
        <v>75</v>
      </c>
      <c r="G19" s="103" t="n">
        <v>2.5</v>
      </c>
      <c r="H19" s="103" t="n">
        <v>1.1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1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1.6</v>
      </c>
      <c r="F20" s="103" t="n">
        <v>4.2</v>
      </c>
      <c r="G20" s="103" t="n">
        <v>4.7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1.1</v>
      </c>
      <c r="R20" s="103" t="n">
        <v>8.5</v>
      </c>
      <c r="S20" s="103" t="s">
        <v>75</v>
      </c>
      <c r="T20" s="103" t="n">
        <v>1.1</v>
      </c>
      <c r="U20" s="103" t="s">
        <v>75</v>
      </c>
      <c r="V20" s="103" t="s">
        <v>75</v>
      </c>
      <c r="W20" s="103" t="n">
        <v>0</v>
      </c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35.5</v>
      </c>
      <c r="E21" s="103" t="n">
        <v>3.2</v>
      </c>
      <c r="F21" s="103" t="n">
        <v>80</v>
      </c>
      <c r="G21" s="103" t="n">
        <v>47.5</v>
      </c>
      <c r="H21" s="103" t="s">
        <v>75</v>
      </c>
      <c r="I21" s="103" t="n">
        <v>111.2</v>
      </c>
      <c r="J21" s="103" t="n">
        <v>40.3</v>
      </c>
      <c r="K21" s="103" t="n">
        <v>121.5</v>
      </c>
      <c r="L21" s="103" t="n">
        <v>36.1</v>
      </c>
      <c r="M21" s="103" t="n">
        <v>16.6</v>
      </c>
      <c r="N21" s="103" t="n">
        <v>1.5</v>
      </c>
      <c r="O21" s="103" t="n">
        <v>0</v>
      </c>
      <c r="P21" s="103" t="n">
        <v>51.3</v>
      </c>
      <c r="Q21" s="103" t="n">
        <v>45.9</v>
      </c>
      <c r="R21" s="103" t="n">
        <v>8.6</v>
      </c>
      <c r="S21" s="103" t="n">
        <v>0.5</v>
      </c>
      <c r="T21" s="103" t="n">
        <v>78.1</v>
      </c>
      <c r="U21" s="103" t="n">
        <v>54</v>
      </c>
      <c r="V21" s="103" t="n">
        <v>2.5</v>
      </c>
      <c r="W21" s="103" t="n">
        <v>11.3</v>
      </c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13.9</v>
      </c>
      <c r="E22" s="103" t="s">
        <v>75</v>
      </c>
      <c r="F22" s="103" t="n">
        <v>17.7</v>
      </c>
      <c r="G22" s="103" t="n">
        <v>2.1</v>
      </c>
      <c r="H22" s="103" t="s">
        <v>75</v>
      </c>
      <c r="I22" s="103" t="n">
        <v>2.8</v>
      </c>
      <c r="J22" s="103" t="n">
        <v>13.3</v>
      </c>
      <c r="K22" s="103" t="n">
        <v>21.3</v>
      </c>
      <c r="L22" s="103" t="s">
        <v>75</v>
      </c>
      <c r="M22" s="103" t="n">
        <v>4.6</v>
      </c>
      <c r="N22" s="103" t="s">
        <v>75</v>
      </c>
      <c r="O22" s="103" t="s">
        <v>75</v>
      </c>
      <c r="P22" s="103" t="n">
        <v>20</v>
      </c>
      <c r="Q22" s="103" t="n">
        <v>44</v>
      </c>
      <c r="R22" s="103" t="n">
        <v>4.3</v>
      </c>
      <c r="S22" s="103" t="s">
        <v>75</v>
      </c>
      <c r="T22" s="103" t="n">
        <v>11.4</v>
      </c>
      <c r="U22" s="103" t="n">
        <v>43.7</v>
      </c>
      <c r="V22" s="103" t="n">
        <v>0.3</v>
      </c>
      <c r="W22" s="103" t="n">
        <v>1.3</v>
      </c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4.9</v>
      </c>
      <c r="E23" s="103" t="n">
        <v>0.8</v>
      </c>
      <c r="F23" s="103" t="n">
        <v>24.7</v>
      </c>
      <c r="G23" s="103" t="n">
        <v>44.5</v>
      </c>
      <c r="H23" s="103" t="s">
        <v>75</v>
      </c>
      <c r="I23" s="103" t="n">
        <v>94.1</v>
      </c>
      <c r="J23" s="103" t="n">
        <v>0.1</v>
      </c>
      <c r="K23" s="103" t="n">
        <v>1.2</v>
      </c>
      <c r="L23" s="103" t="n">
        <v>5.5</v>
      </c>
      <c r="M23" s="103" t="n">
        <v>3.9</v>
      </c>
      <c r="N23" s="103" t="n">
        <v>1.5</v>
      </c>
      <c r="O23" s="103" t="n">
        <v>0</v>
      </c>
      <c r="P23" s="103" t="n">
        <v>6.5</v>
      </c>
      <c r="Q23" s="103" t="n">
        <v>1.9</v>
      </c>
      <c r="R23" s="103" t="n">
        <v>1.9</v>
      </c>
      <c r="S23" s="103" t="n">
        <v>0.5</v>
      </c>
      <c r="T23" s="103" t="s">
        <v>75</v>
      </c>
      <c r="U23" s="103" t="n">
        <v>8.2</v>
      </c>
      <c r="V23" s="103" t="s">
        <v>75</v>
      </c>
      <c r="W23" s="103" t="n">
        <v>0</v>
      </c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n">
        <v>22.9</v>
      </c>
      <c r="G24" s="103" t="s">
        <v>75</v>
      </c>
      <c r="H24" s="103" t="s">
        <v>75</v>
      </c>
      <c r="I24" s="103" t="s">
        <v>75</v>
      </c>
      <c r="J24" s="103" t="n">
        <v>2.9</v>
      </c>
      <c r="K24" s="103" t="s">
        <v>75</v>
      </c>
      <c r="L24" s="103" t="n">
        <v>15.9</v>
      </c>
      <c r="M24" s="103" t="n">
        <v>8.1</v>
      </c>
      <c r="N24" s="103" t="s">
        <v>75</v>
      </c>
      <c r="O24" s="103" t="s">
        <v>75</v>
      </c>
      <c r="P24" s="103" t="n">
        <v>1</v>
      </c>
      <c r="Q24" s="103" t="s">
        <v>75</v>
      </c>
      <c r="R24" s="103" t="s">
        <v>75</v>
      </c>
      <c r="S24" s="103" t="s">
        <v>75</v>
      </c>
      <c r="T24" s="103" t="n">
        <v>6</v>
      </c>
      <c r="U24" s="103" t="s">
        <v>75</v>
      </c>
      <c r="V24" s="103" t="n">
        <v>0.2</v>
      </c>
      <c r="W24" s="103" t="s">
        <v>75</v>
      </c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1</v>
      </c>
      <c r="E25" s="103" t="n">
        <v>0.9</v>
      </c>
      <c r="F25" s="103" t="n">
        <v>14.8</v>
      </c>
      <c r="G25" s="103" t="n">
        <v>1</v>
      </c>
      <c r="H25" s="103" t="s">
        <v>75</v>
      </c>
      <c r="I25" s="103" t="n">
        <v>14.4</v>
      </c>
      <c r="J25" s="103" t="n">
        <v>24.1</v>
      </c>
      <c r="K25" s="103" t="n">
        <v>99</v>
      </c>
      <c r="L25" s="103" t="n">
        <v>14.7</v>
      </c>
      <c r="M25" s="103" t="s">
        <v>75</v>
      </c>
      <c r="N25" s="103" t="s">
        <v>75</v>
      </c>
      <c r="O25" s="103" t="s">
        <v>75</v>
      </c>
      <c r="P25" s="103" t="n">
        <v>23.9</v>
      </c>
      <c r="Q25" s="103" t="s">
        <v>75</v>
      </c>
      <c r="R25" s="103" t="n">
        <v>2.5</v>
      </c>
      <c r="S25" s="103" t="s">
        <v>75</v>
      </c>
      <c r="T25" s="103" t="n">
        <v>60.7</v>
      </c>
      <c r="U25" s="103" t="n">
        <v>2.1</v>
      </c>
      <c r="V25" s="103" t="n">
        <v>2</v>
      </c>
      <c r="W25" s="103" t="n">
        <v>9.9</v>
      </c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0.9</v>
      </c>
      <c r="E26" s="103" t="n">
        <v>29</v>
      </c>
      <c r="F26" s="103" t="n">
        <v>1.1</v>
      </c>
      <c r="G26" s="103" t="n">
        <v>32.3</v>
      </c>
      <c r="H26" s="103" t="n">
        <v>74.1</v>
      </c>
      <c r="I26" s="103" t="s">
        <v>75</v>
      </c>
      <c r="J26" s="103" t="n">
        <v>68.7</v>
      </c>
      <c r="K26" s="103" t="s">
        <v>75</v>
      </c>
      <c r="L26" s="103" t="n">
        <v>7</v>
      </c>
      <c r="M26" s="103" t="n">
        <v>19.8</v>
      </c>
      <c r="N26" s="103" t="n">
        <v>0.5</v>
      </c>
      <c r="O26" s="103" t="n">
        <v>12</v>
      </c>
      <c r="P26" s="103" t="n">
        <v>10.1</v>
      </c>
      <c r="Q26" s="103" t="n">
        <v>5.6</v>
      </c>
      <c r="R26" s="103" t="n">
        <v>8.7</v>
      </c>
      <c r="S26" s="103" t="n">
        <v>16.6</v>
      </c>
      <c r="T26" s="103" t="s">
        <v>75</v>
      </c>
      <c r="U26" s="103" t="n">
        <v>1.3</v>
      </c>
      <c r="V26" s="103" t="n">
        <v>7.6</v>
      </c>
      <c r="W26" s="103" t="n">
        <v>6</v>
      </c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0.9</v>
      </c>
      <c r="E27" s="103" t="n">
        <v>15.9</v>
      </c>
      <c r="F27" s="103" t="n">
        <v>1.1</v>
      </c>
      <c r="G27" s="103" t="n">
        <v>24.5</v>
      </c>
      <c r="H27" s="103" t="n">
        <v>45.3</v>
      </c>
      <c r="I27" s="103" t="s">
        <v>75</v>
      </c>
      <c r="J27" s="103" t="n">
        <v>46.6</v>
      </c>
      <c r="K27" s="103" t="s">
        <v>75</v>
      </c>
      <c r="L27" s="103" t="n">
        <v>7</v>
      </c>
      <c r="M27" s="103" t="n">
        <v>3.2</v>
      </c>
      <c r="N27" s="103" t="n">
        <v>0.5</v>
      </c>
      <c r="O27" s="103" t="n">
        <v>12</v>
      </c>
      <c r="P27" s="103" t="s">
        <v>75</v>
      </c>
      <c r="Q27" s="103" t="n">
        <v>1.4</v>
      </c>
      <c r="R27" s="103" t="n">
        <v>4.6</v>
      </c>
      <c r="S27" s="103" t="s">
        <v>75</v>
      </c>
      <c r="T27" s="103" t="s">
        <v>75</v>
      </c>
      <c r="U27" s="103" t="n">
        <v>0.6</v>
      </c>
      <c r="V27" s="103" t="n">
        <v>5.6</v>
      </c>
      <c r="W27" s="103" t="n">
        <v>1.1</v>
      </c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2.8</v>
      </c>
      <c r="F28" s="103" t="s">
        <v>75</v>
      </c>
      <c r="G28" s="103" t="n">
        <v>2.9</v>
      </c>
      <c r="H28" s="103" t="n">
        <v>28.8</v>
      </c>
      <c r="I28" s="103" t="s">
        <v>75</v>
      </c>
      <c r="J28" s="103" t="n">
        <v>15.7</v>
      </c>
      <c r="K28" s="103" t="s">
        <v>75</v>
      </c>
      <c r="L28" s="103" t="s">
        <v>75</v>
      </c>
      <c r="M28" s="103" t="n">
        <v>13.8</v>
      </c>
      <c r="N28" s="103" t="s">
        <v>75</v>
      </c>
      <c r="O28" s="103" t="s">
        <v>75</v>
      </c>
      <c r="P28" s="103" t="n">
        <v>0.8</v>
      </c>
      <c r="Q28" s="103" t="s">
        <v>75</v>
      </c>
      <c r="R28" s="103" t="n">
        <v>2.1</v>
      </c>
      <c r="S28" s="103" t="n">
        <v>1</v>
      </c>
      <c r="T28" s="103" t="s">
        <v>75</v>
      </c>
      <c r="U28" s="103" t="s">
        <v>75</v>
      </c>
      <c r="V28" s="103" t="n">
        <v>2</v>
      </c>
      <c r="W28" s="103" t="n">
        <v>4.9</v>
      </c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0.3</v>
      </c>
      <c r="F29" s="103" t="s">
        <v>75</v>
      </c>
      <c r="G29" s="103" t="n">
        <v>4.9</v>
      </c>
      <c r="H29" s="103" t="s">
        <v>75</v>
      </c>
      <c r="I29" s="103" t="s">
        <v>75</v>
      </c>
      <c r="J29" s="103" t="n">
        <v>6.4</v>
      </c>
      <c r="K29" s="103" t="s">
        <v>75</v>
      </c>
      <c r="L29" s="103" t="s">
        <v>75</v>
      </c>
      <c r="M29" s="103" t="n">
        <v>2.8</v>
      </c>
      <c r="N29" s="103" t="s">
        <v>75</v>
      </c>
      <c r="O29" s="103" t="s">
        <v>75</v>
      </c>
      <c r="P29" s="103" t="n">
        <v>9.3</v>
      </c>
      <c r="Q29" s="103" t="n">
        <v>4.2</v>
      </c>
      <c r="R29" s="103" t="n">
        <v>2</v>
      </c>
      <c r="S29" s="103" t="n">
        <v>15.6</v>
      </c>
      <c r="T29" s="103" t="s">
        <v>75</v>
      </c>
      <c r="U29" s="103" t="n">
        <v>0.7</v>
      </c>
      <c r="V29" s="103" t="s">
        <v>75</v>
      </c>
      <c r="W29" s="103" t="s">
        <v>75</v>
      </c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15.1</v>
      </c>
      <c r="G30" s="103" t="n">
        <v>0.6</v>
      </c>
      <c r="H30" s="103" t="n">
        <v>68.7</v>
      </c>
      <c r="I30" s="103" t="s">
        <v>75</v>
      </c>
      <c r="J30" s="103" t="n">
        <v>12.1</v>
      </c>
      <c r="K30" s="103" t="n">
        <v>14.5</v>
      </c>
      <c r="L30" s="103" t="n">
        <v>11.8</v>
      </c>
      <c r="M30" s="103" t="n">
        <v>7.2</v>
      </c>
      <c r="N30" s="103" t="n">
        <v>0.1</v>
      </c>
      <c r="O30" s="103" t="n">
        <v>8.7</v>
      </c>
      <c r="P30" s="103" t="n">
        <v>20.3</v>
      </c>
      <c r="Q30" s="103" t="n">
        <v>2.4</v>
      </c>
      <c r="R30" s="103" t="n">
        <v>1.3</v>
      </c>
      <c r="S30" s="103" t="n">
        <v>1.6</v>
      </c>
      <c r="T30" s="103" t="s">
        <v>75</v>
      </c>
      <c r="U30" s="103" t="s">
        <v>75</v>
      </c>
      <c r="V30" s="103" t="n">
        <v>57.3</v>
      </c>
      <c r="W30" s="103" t="n">
        <v>43.9</v>
      </c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11.8</v>
      </c>
      <c r="G31" s="103" t="n">
        <v>0.6</v>
      </c>
      <c r="H31" s="103" t="n">
        <v>68.7</v>
      </c>
      <c r="I31" s="103" t="s">
        <v>75</v>
      </c>
      <c r="J31" s="103" t="n">
        <v>11.4</v>
      </c>
      <c r="K31" s="103" t="n">
        <v>13.1</v>
      </c>
      <c r="L31" s="103" t="n">
        <v>11.8</v>
      </c>
      <c r="M31" s="103" t="n">
        <v>6</v>
      </c>
      <c r="N31" s="103" t="s">
        <v>75</v>
      </c>
      <c r="O31" s="103" t="n">
        <v>8.7</v>
      </c>
      <c r="P31" s="103" t="n">
        <v>18.1</v>
      </c>
      <c r="Q31" s="103" t="n">
        <v>2.3</v>
      </c>
      <c r="R31" s="103" t="n">
        <v>1.3</v>
      </c>
      <c r="S31" s="103" t="n">
        <v>1.6</v>
      </c>
      <c r="T31" s="103" t="s">
        <v>75</v>
      </c>
      <c r="U31" s="103" t="s">
        <v>75</v>
      </c>
      <c r="V31" s="103" t="n">
        <v>35.2</v>
      </c>
      <c r="W31" s="103" t="n">
        <v>9.4</v>
      </c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n">
        <v>3.4</v>
      </c>
      <c r="G32" s="103" t="s">
        <v>75</v>
      </c>
      <c r="H32" s="103" t="s">
        <v>75</v>
      </c>
      <c r="I32" s="103" t="s">
        <v>75</v>
      </c>
      <c r="J32" s="103" t="n">
        <v>0.7</v>
      </c>
      <c r="K32" s="103" t="n">
        <v>1.4</v>
      </c>
      <c r="L32" s="103" t="s">
        <v>75</v>
      </c>
      <c r="M32" s="103" t="n">
        <v>1.2</v>
      </c>
      <c r="N32" s="103" t="n">
        <v>0.1</v>
      </c>
      <c r="O32" s="103" t="s">
        <v>75</v>
      </c>
      <c r="P32" s="103" t="n">
        <v>2.2</v>
      </c>
      <c r="Q32" s="103" t="n">
        <v>0.1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2.1</v>
      </c>
      <c r="W32" s="103" t="n">
        <v>34.5</v>
      </c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3.6</v>
      </c>
      <c r="E33" s="103" t="n">
        <v>1.9</v>
      </c>
      <c r="F33" s="103" t="n">
        <v>130.2</v>
      </c>
      <c r="G33" s="103" t="n">
        <v>61.2</v>
      </c>
      <c r="H33" s="103" t="n">
        <v>72.8</v>
      </c>
      <c r="I33" s="103" t="n">
        <v>23.4</v>
      </c>
      <c r="J33" s="103" t="n">
        <v>120.9</v>
      </c>
      <c r="K33" s="103" t="n">
        <v>2.3</v>
      </c>
      <c r="L33" s="103" t="n">
        <v>35.3</v>
      </c>
      <c r="M33" s="103" t="n">
        <v>3.1</v>
      </c>
      <c r="N33" s="103" t="n">
        <v>10.9</v>
      </c>
      <c r="O33" s="103" t="n">
        <v>0.5</v>
      </c>
      <c r="P33" s="103" t="n">
        <v>22.6</v>
      </c>
      <c r="Q33" s="103" t="n">
        <v>270.2</v>
      </c>
      <c r="R33" s="103" t="n">
        <v>2.1</v>
      </c>
      <c r="S33" s="103" t="s">
        <v>75</v>
      </c>
      <c r="T33" s="103" t="n">
        <v>27.5</v>
      </c>
      <c r="U33" s="103" t="n">
        <v>14.6</v>
      </c>
      <c r="V33" s="103" t="n">
        <v>39.6</v>
      </c>
      <c r="W33" s="103" t="n">
        <v>50.6</v>
      </c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3</v>
      </c>
      <c r="E34" s="103" t="s">
        <v>75</v>
      </c>
      <c r="F34" s="103" t="n">
        <v>19.9</v>
      </c>
      <c r="G34" s="103" t="s">
        <v>75</v>
      </c>
      <c r="H34" s="103" t="n">
        <v>1.9</v>
      </c>
      <c r="I34" s="103" t="n">
        <v>8.1</v>
      </c>
      <c r="J34" s="103" t="n">
        <v>28</v>
      </c>
      <c r="K34" s="103" t="s">
        <v>75</v>
      </c>
      <c r="L34" s="103" t="s">
        <v>75</v>
      </c>
      <c r="M34" s="103" t="n">
        <v>3.1</v>
      </c>
      <c r="N34" s="103" t="s">
        <v>75</v>
      </c>
      <c r="O34" s="103" t="s">
        <v>75</v>
      </c>
      <c r="P34" s="103" t="n">
        <v>20.2</v>
      </c>
      <c r="Q34" s="103" t="n">
        <v>4.9</v>
      </c>
      <c r="R34" s="103" t="n">
        <v>1.5</v>
      </c>
      <c r="S34" s="103" t="s">
        <v>75</v>
      </c>
      <c r="T34" s="103" t="s">
        <v>75</v>
      </c>
      <c r="U34" s="103" t="n">
        <v>8.5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0.6</v>
      </c>
      <c r="E35" s="103" t="n">
        <v>1.9</v>
      </c>
      <c r="F35" s="103" t="n">
        <v>110.3</v>
      </c>
      <c r="G35" s="103" t="n">
        <v>61.2</v>
      </c>
      <c r="H35" s="103" t="n">
        <v>70.9</v>
      </c>
      <c r="I35" s="103" t="n">
        <v>15.3</v>
      </c>
      <c r="J35" s="103" t="n">
        <v>92.8</v>
      </c>
      <c r="K35" s="103" t="n">
        <v>2.3</v>
      </c>
      <c r="L35" s="103" t="n">
        <v>35.3</v>
      </c>
      <c r="M35" s="103" t="s">
        <v>75</v>
      </c>
      <c r="N35" s="103" t="n">
        <v>10.9</v>
      </c>
      <c r="O35" s="103" t="n">
        <v>0.5</v>
      </c>
      <c r="P35" s="103" t="n">
        <v>2.4</v>
      </c>
      <c r="Q35" s="103" t="n">
        <v>265.3</v>
      </c>
      <c r="R35" s="103" t="n">
        <v>0.7</v>
      </c>
      <c r="S35" s="103" t="s">
        <v>75</v>
      </c>
      <c r="T35" s="103" t="n">
        <v>27.5</v>
      </c>
      <c r="U35" s="103" t="n">
        <v>6.1</v>
      </c>
      <c r="V35" s="103" t="n">
        <v>39.6</v>
      </c>
      <c r="W35" s="103" t="n">
        <v>50.6</v>
      </c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3.3</v>
      </c>
      <c r="E36" s="103" t="n">
        <v>1.4</v>
      </c>
      <c r="F36" s="103" t="n">
        <v>49</v>
      </c>
      <c r="G36" s="103" t="n">
        <v>22.8</v>
      </c>
      <c r="H36" s="103" t="n">
        <v>1374.4</v>
      </c>
      <c r="I36" s="103" t="n">
        <v>156.4</v>
      </c>
      <c r="J36" s="103" t="n">
        <v>357.2</v>
      </c>
      <c r="K36" s="103" t="n">
        <v>336.9</v>
      </c>
      <c r="L36" s="103" t="n">
        <v>1858.3</v>
      </c>
      <c r="M36" s="103" t="n">
        <v>94.5</v>
      </c>
      <c r="N36" s="103" t="n">
        <v>97.8</v>
      </c>
      <c r="O36" s="103" t="n">
        <v>176.8</v>
      </c>
      <c r="P36" s="103" t="n">
        <v>137.4</v>
      </c>
      <c r="Q36" s="103" t="n">
        <v>142</v>
      </c>
      <c r="R36" s="103" t="n">
        <v>16.6</v>
      </c>
      <c r="S36" s="103" t="n">
        <v>1.2</v>
      </c>
      <c r="T36" s="103" t="n">
        <v>214.3</v>
      </c>
      <c r="U36" s="103" t="n">
        <v>188.1</v>
      </c>
      <c r="V36" s="103" t="n">
        <v>147.5</v>
      </c>
      <c r="W36" s="103" t="n">
        <v>184.7</v>
      </c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9.7</v>
      </c>
      <c r="E37" s="103" t="s">
        <v>75</v>
      </c>
      <c r="F37" s="103" t="n">
        <v>0.5</v>
      </c>
      <c r="G37" s="103" t="n">
        <v>1.3</v>
      </c>
      <c r="H37" s="103" t="n">
        <v>931.9</v>
      </c>
      <c r="I37" s="103" t="n">
        <v>32.4</v>
      </c>
      <c r="J37" s="103" t="n">
        <v>132.9</v>
      </c>
      <c r="K37" s="103" t="n">
        <v>53.2</v>
      </c>
      <c r="L37" s="103" t="n">
        <v>1823.5</v>
      </c>
      <c r="M37" s="103" t="n">
        <v>53.2</v>
      </c>
      <c r="N37" s="103" t="n">
        <v>76</v>
      </c>
      <c r="O37" s="103" t="n">
        <v>168.6</v>
      </c>
      <c r="P37" s="103" t="n">
        <v>89.4</v>
      </c>
      <c r="Q37" s="103" t="n">
        <v>92.7</v>
      </c>
      <c r="R37" s="103" t="s">
        <v>75</v>
      </c>
      <c r="S37" s="103" t="n">
        <v>1.2</v>
      </c>
      <c r="T37" s="103" t="n">
        <v>50.4</v>
      </c>
      <c r="U37" s="103" t="n">
        <v>86.7</v>
      </c>
      <c r="V37" s="103" t="n">
        <v>145.6</v>
      </c>
      <c r="W37" s="103" t="n">
        <v>183</v>
      </c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8.2</v>
      </c>
      <c r="E38" s="103" t="n">
        <v>1.4</v>
      </c>
      <c r="F38" s="103" t="n">
        <v>22</v>
      </c>
      <c r="G38" s="103" t="n">
        <v>4.1</v>
      </c>
      <c r="H38" s="103" t="n">
        <v>176.5</v>
      </c>
      <c r="I38" s="103" t="n">
        <v>123.1</v>
      </c>
      <c r="J38" s="103" t="n">
        <v>97.5</v>
      </c>
      <c r="K38" s="103" t="n">
        <v>283.7</v>
      </c>
      <c r="L38" s="103" t="n">
        <v>23.5</v>
      </c>
      <c r="M38" s="103" t="n">
        <v>22.8</v>
      </c>
      <c r="N38" s="103" t="n">
        <v>10.8</v>
      </c>
      <c r="O38" s="103" t="n">
        <v>2.2</v>
      </c>
      <c r="P38" s="103" t="n">
        <v>27.4</v>
      </c>
      <c r="Q38" s="103" t="n">
        <v>27.4</v>
      </c>
      <c r="R38" s="103" t="n">
        <v>2.3</v>
      </c>
      <c r="S38" s="103" t="s">
        <v>75</v>
      </c>
      <c r="T38" s="103" t="n">
        <v>163.1</v>
      </c>
      <c r="U38" s="103" t="n">
        <v>97.3</v>
      </c>
      <c r="V38" s="103" t="n">
        <v>1.1</v>
      </c>
      <c r="W38" s="103" t="n">
        <v>1.6</v>
      </c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5.4</v>
      </c>
      <c r="E39" s="103" t="s">
        <v>75</v>
      </c>
      <c r="F39" s="103" t="n">
        <v>26.5</v>
      </c>
      <c r="G39" s="103" t="n">
        <v>17.5</v>
      </c>
      <c r="H39" s="103" t="n">
        <v>266.1</v>
      </c>
      <c r="I39" s="103" t="n">
        <v>0.8</v>
      </c>
      <c r="J39" s="103" t="n">
        <v>126.8</v>
      </c>
      <c r="K39" s="103" t="s">
        <v>75</v>
      </c>
      <c r="L39" s="103" t="n">
        <v>11.4</v>
      </c>
      <c r="M39" s="103" t="n">
        <v>18.5</v>
      </c>
      <c r="N39" s="103" t="n">
        <v>11</v>
      </c>
      <c r="O39" s="103" t="n">
        <v>5.9</v>
      </c>
      <c r="P39" s="103" t="n">
        <v>20.6</v>
      </c>
      <c r="Q39" s="103" t="n">
        <v>21.9</v>
      </c>
      <c r="R39" s="103" t="n">
        <v>14.4</v>
      </c>
      <c r="S39" s="103" t="s">
        <v>75</v>
      </c>
      <c r="T39" s="103" t="n">
        <v>0.8</v>
      </c>
      <c r="U39" s="103" t="n">
        <v>4.2</v>
      </c>
      <c r="V39" s="103" t="n">
        <v>0.9</v>
      </c>
      <c r="W39" s="103" t="n">
        <v>0.1</v>
      </c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59.4</v>
      </c>
      <c r="E40" s="103" t="n">
        <v>4.6</v>
      </c>
      <c r="F40" s="103" t="n">
        <v>162.6</v>
      </c>
      <c r="G40" s="103" t="n">
        <v>88.6</v>
      </c>
      <c r="H40" s="103" t="n">
        <v>35.9</v>
      </c>
      <c r="I40" s="103" t="n">
        <v>3.1</v>
      </c>
      <c r="J40" s="103" t="n">
        <v>446.9</v>
      </c>
      <c r="K40" s="103" t="n">
        <v>324.2</v>
      </c>
      <c r="L40" s="103" t="n">
        <v>95.6</v>
      </c>
      <c r="M40" s="103" t="n">
        <v>30.4</v>
      </c>
      <c r="N40" s="103" t="n">
        <v>19.1</v>
      </c>
      <c r="O40" s="103" t="n">
        <v>10.4</v>
      </c>
      <c r="P40" s="103" t="n">
        <v>173.2</v>
      </c>
      <c r="Q40" s="103" t="n">
        <v>134.3</v>
      </c>
      <c r="R40" s="103" t="n">
        <v>14.7</v>
      </c>
      <c r="S40" s="103" t="n">
        <v>3.2</v>
      </c>
      <c r="T40" s="103" t="n">
        <v>260.6</v>
      </c>
      <c r="U40" s="103" t="n">
        <v>343.5</v>
      </c>
      <c r="V40" s="103" t="n">
        <v>80.9</v>
      </c>
      <c r="W40" s="103" t="n">
        <v>130.5</v>
      </c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3</v>
      </c>
      <c r="E41" s="103" t="n">
        <v>0.6</v>
      </c>
      <c r="F41" s="103" t="n">
        <v>37.8</v>
      </c>
      <c r="G41" s="103" t="n">
        <v>8.1</v>
      </c>
      <c r="H41" s="103" t="n">
        <v>15.5</v>
      </c>
      <c r="I41" s="103" t="s">
        <v>75</v>
      </c>
      <c r="J41" s="103" t="n">
        <v>18.7</v>
      </c>
      <c r="K41" s="103" t="s">
        <v>75</v>
      </c>
      <c r="L41" s="103" t="s">
        <v>75</v>
      </c>
      <c r="M41" s="103" t="n">
        <v>3.3</v>
      </c>
      <c r="N41" s="103" t="s">
        <v>75</v>
      </c>
      <c r="O41" s="103" t="s">
        <v>75</v>
      </c>
      <c r="P41" s="103" t="n">
        <v>1.1</v>
      </c>
      <c r="Q41" s="103" t="n">
        <v>52.7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3.2</v>
      </c>
      <c r="W41" s="103" t="n">
        <v>17</v>
      </c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36.2</v>
      </c>
      <c r="E42" s="103" t="n">
        <v>4</v>
      </c>
      <c r="F42" s="103" t="n">
        <v>123</v>
      </c>
      <c r="G42" s="103" t="n">
        <v>67.5</v>
      </c>
      <c r="H42" s="103" t="n">
        <v>2.5</v>
      </c>
      <c r="I42" s="103" t="s">
        <v>75</v>
      </c>
      <c r="J42" s="103" t="n">
        <v>46.9</v>
      </c>
      <c r="K42" s="103" t="n">
        <v>22.5</v>
      </c>
      <c r="L42" s="103" t="n">
        <v>85.9</v>
      </c>
      <c r="M42" s="103" t="n">
        <v>3.8</v>
      </c>
      <c r="N42" s="103" t="n">
        <v>18.6</v>
      </c>
      <c r="O42" s="103" t="n">
        <v>8.7</v>
      </c>
      <c r="P42" s="103" t="n">
        <v>70.6</v>
      </c>
      <c r="Q42" s="103" t="n">
        <v>43.2</v>
      </c>
      <c r="R42" s="103" t="n">
        <v>9.9</v>
      </c>
      <c r="S42" s="103" t="n">
        <v>3.2</v>
      </c>
      <c r="T42" s="103" t="n">
        <v>113.1</v>
      </c>
      <c r="U42" s="103" t="n">
        <v>105.1</v>
      </c>
      <c r="V42" s="103" t="n">
        <v>35.4</v>
      </c>
      <c r="W42" s="103" t="n">
        <v>61.5</v>
      </c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9</v>
      </c>
      <c r="E43" s="103" t="n">
        <v>0</v>
      </c>
      <c r="F43" s="103" t="n">
        <v>1.8</v>
      </c>
      <c r="G43" s="103" t="n">
        <v>13.1</v>
      </c>
      <c r="H43" s="103" t="n">
        <v>17.9</v>
      </c>
      <c r="I43" s="103" t="n">
        <v>3.1</v>
      </c>
      <c r="J43" s="103" t="n">
        <v>381.3</v>
      </c>
      <c r="K43" s="103" t="n">
        <v>301.7</v>
      </c>
      <c r="L43" s="103" t="n">
        <v>9.7</v>
      </c>
      <c r="M43" s="103" t="n">
        <v>23.3</v>
      </c>
      <c r="N43" s="103" t="n">
        <v>0.4</v>
      </c>
      <c r="O43" s="103" t="n">
        <v>1.7</v>
      </c>
      <c r="P43" s="103" t="n">
        <v>101.5</v>
      </c>
      <c r="Q43" s="103" t="n">
        <v>38.4</v>
      </c>
      <c r="R43" s="103" t="n">
        <v>4.8</v>
      </c>
      <c r="S43" s="103" t="s">
        <v>75</v>
      </c>
      <c r="T43" s="103" t="n">
        <v>147.5</v>
      </c>
      <c r="U43" s="103" t="n">
        <v>238.4</v>
      </c>
      <c r="V43" s="103" t="n">
        <v>32.3</v>
      </c>
      <c r="W43" s="103" t="n">
        <v>52</v>
      </c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0.6</v>
      </c>
      <c r="E44" s="103" t="n">
        <v>5</v>
      </c>
      <c r="F44" s="103" t="n">
        <v>8.4</v>
      </c>
      <c r="G44" s="103" t="n">
        <v>0.8</v>
      </c>
      <c r="H44" s="103" t="s">
        <v>75</v>
      </c>
      <c r="I44" s="103" t="n">
        <v>4.6</v>
      </c>
      <c r="J44" s="103" t="n">
        <v>33.4</v>
      </c>
      <c r="K44" s="103" t="s">
        <v>75</v>
      </c>
      <c r="L44" s="103" t="s">
        <v>75</v>
      </c>
      <c r="M44" s="103" t="n">
        <v>2.9</v>
      </c>
      <c r="N44" s="103" t="n">
        <v>10</v>
      </c>
      <c r="O44" s="103" t="s">
        <v>75</v>
      </c>
      <c r="P44" s="103" t="n">
        <v>0.8</v>
      </c>
      <c r="Q44" s="103" t="n">
        <v>6.7</v>
      </c>
      <c r="R44" s="103" t="n">
        <v>6.1</v>
      </c>
      <c r="S44" s="103" t="s">
        <v>75</v>
      </c>
      <c r="T44" s="103" t="s">
        <v>75</v>
      </c>
      <c r="U44" s="103" t="s">
        <v>75</v>
      </c>
      <c r="V44" s="103" t="n">
        <v>2.3</v>
      </c>
      <c r="W44" s="103" t="n">
        <v>7.3</v>
      </c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0.6</v>
      </c>
      <c r="E45" s="103" t="n">
        <v>5</v>
      </c>
      <c r="F45" s="103" t="n">
        <v>8.4</v>
      </c>
      <c r="G45" s="103" t="n">
        <v>0.8</v>
      </c>
      <c r="H45" s="103" t="s">
        <v>75</v>
      </c>
      <c r="I45" s="103" t="n">
        <v>4.6</v>
      </c>
      <c r="J45" s="103" t="n">
        <v>33.4</v>
      </c>
      <c r="K45" s="103" t="s">
        <v>75</v>
      </c>
      <c r="L45" s="103" t="s">
        <v>75</v>
      </c>
      <c r="M45" s="103" t="n">
        <v>2.9</v>
      </c>
      <c r="N45" s="103" t="n">
        <v>10</v>
      </c>
      <c r="O45" s="103" t="s">
        <v>75</v>
      </c>
      <c r="P45" s="103" t="n">
        <v>0.8</v>
      </c>
      <c r="Q45" s="103" t="n">
        <v>6.7</v>
      </c>
      <c r="R45" s="103" t="n">
        <v>6.1</v>
      </c>
      <c r="S45" s="103" t="s">
        <v>75</v>
      </c>
      <c r="T45" s="103" t="s">
        <v>75</v>
      </c>
      <c r="U45" s="103" t="s">
        <v>75</v>
      </c>
      <c r="V45" s="103" t="n">
        <v>2.3</v>
      </c>
      <c r="W45" s="103" t="n">
        <v>7.3</v>
      </c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3</v>
      </c>
      <c r="E46" s="103" t="n">
        <v>4.9</v>
      </c>
      <c r="F46" s="103" t="n">
        <v>26.9</v>
      </c>
      <c r="G46" s="103" t="n">
        <v>13.7</v>
      </c>
      <c r="H46" s="103" t="n">
        <v>166.2</v>
      </c>
      <c r="I46" s="103" t="n">
        <v>7.5</v>
      </c>
      <c r="J46" s="103" t="n">
        <v>153.1</v>
      </c>
      <c r="K46" s="103" t="n">
        <v>31.7</v>
      </c>
      <c r="L46" s="103" t="n">
        <v>1.3</v>
      </c>
      <c r="M46" s="103" t="n">
        <v>10.1</v>
      </c>
      <c r="N46" s="103" t="n">
        <v>31.9</v>
      </c>
      <c r="O46" s="103" t="n">
        <v>2</v>
      </c>
      <c r="P46" s="103" t="n">
        <v>68.3</v>
      </c>
      <c r="Q46" s="103" t="n">
        <v>12.3</v>
      </c>
      <c r="R46" s="103" t="n">
        <v>12.4</v>
      </c>
      <c r="S46" s="103" t="n">
        <v>37.9</v>
      </c>
      <c r="T46" s="103" t="n">
        <v>55.1</v>
      </c>
      <c r="U46" s="103" t="n">
        <v>40.1</v>
      </c>
      <c r="V46" s="103" t="n">
        <v>15.9</v>
      </c>
      <c r="W46" s="103" t="n">
        <v>22</v>
      </c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s">
        <v>75</v>
      </c>
      <c r="E47" s="103" t="n">
        <v>4.9</v>
      </c>
      <c r="F47" s="103" t="n">
        <v>26.9</v>
      </c>
      <c r="G47" s="103" t="n">
        <v>12.2</v>
      </c>
      <c r="H47" s="103" t="n">
        <v>163.3</v>
      </c>
      <c r="I47" s="103" t="n">
        <v>7.5</v>
      </c>
      <c r="J47" s="103" t="n">
        <v>70.3</v>
      </c>
      <c r="K47" s="103" t="n">
        <v>2.4</v>
      </c>
      <c r="L47" s="103" t="n">
        <v>1.3</v>
      </c>
      <c r="M47" s="103" t="n">
        <v>8</v>
      </c>
      <c r="N47" s="103" t="n">
        <v>12.8</v>
      </c>
      <c r="O47" s="103" t="n">
        <v>2</v>
      </c>
      <c r="P47" s="103" t="n">
        <v>60.5</v>
      </c>
      <c r="Q47" s="103" t="n">
        <v>9.6</v>
      </c>
      <c r="R47" s="103" t="n">
        <v>11.9</v>
      </c>
      <c r="S47" s="103" t="n">
        <v>37.9</v>
      </c>
      <c r="T47" s="103" t="n">
        <v>51</v>
      </c>
      <c r="U47" s="103" t="n">
        <v>40.1</v>
      </c>
      <c r="V47" s="103" t="n">
        <v>5.7</v>
      </c>
      <c r="W47" s="103" t="n">
        <v>14.3</v>
      </c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s">
        <v>75</v>
      </c>
      <c r="G48" s="103" t="n">
        <v>1.5</v>
      </c>
      <c r="H48" s="103" t="n">
        <v>2.9</v>
      </c>
      <c r="I48" s="103" t="s">
        <v>75</v>
      </c>
      <c r="J48" s="103" t="n">
        <v>82.8</v>
      </c>
      <c r="K48" s="103" t="n">
        <v>29.3</v>
      </c>
      <c r="L48" s="103" t="s">
        <v>75</v>
      </c>
      <c r="M48" s="103" t="n">
        <v>2</v>
      </c>
      <c r="N48" s="103" t="n">
        <v>19.1</v>
      </c>
      <c r="O48" s="103" t="s">
        <v>75</v>
      </c>
      <c r="P48" s="103" t="n">
        <v>7.8</v>
      </c>
      <c r="Q48" s="103" t="n">
        <v>2.7</v>
      </c>
      <c r="R48" s="103" t="n">
        <v>0.4</v>
      </c>
      <c r="S48" s="103" t="s">
        <v>75</v>
      </c>
      <c r="T48" s="103" t="n">
        <v>4.2</v>
      </c>
      <c r="U48" s="103" t="s">
        <v>75</v>
      </c>
      <c r="V48" s="103" t="n">
        <v>10.2</v>
      </c>
      <c r="W48" s="103" t="n">
        <v>7.7</v>
      </c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8</v>
      </c>
      <c r="E49" s="103" t="n">
        <v>6.6</v>
      </c>
      <c r="F49" s="103" t="n">
        <v>2.5</v>
      </c>
      <c r="G49" s="103" t="n">
        <v>11.8</v>
      </c>
      <c r="H49" s="103" t="n">
        <v>0.5</v>
      </c>
      <c r="I49" s="103" t="s">
        <v>75</v>
      </c>
      <c r="J49" s="103" t="n">
        <v>137.2</v>
      </c>
      <c r="K49" s="103" t="n">
        <v>1.7</v>
      </c>
      <c r="L49" s="103" t="n">
        <v>12.1</v>
      </c>
      <c r="M49" s="103" t="n">
        <v>35.8</v>
      </c>
      <c r="N49" s="103" t="n">
        <v>4.7</v>
      </c>
      <c r="O49" s="103" t="n">
        <v>20.7</v>
      </c>
      <c r="P49" s="103" t="n">
        <v>52.4</v>
      </c>
      <c r="Q49" s="103" t="n">
        <v>84.1</v>
      </c>
      <c r="R49" s="103" t="n">
        <v>8.9</v>
      </c>
      <c r="S49" s="103" t="n">
        <v>0.7</v>
      </c>
      <c r="T49" s="103" t="n">
        <v>8.6</v>
      </c>
      <c r="U49" s="103" t="n">
        <v>4.5</v>
      </c>
      <c r="V49" s="103" t="n">
        <v>27.7</v>
      </c>
      <c r="W49" s="103" t="n">
        <v>38.1</v>
      </c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2.4</v>
      </c>
      <c r="P50" s="103" t="s">
        <v>75</v>
      </c>
      <c r="Q50" s="103" t="s">
        <v>75</v>
      </c>
      <c r="R50" s="103" t="s">
        <v>75</v>
      </c>
      <c r="S50" s="103" t="n">
        <v>0.7</v>
      </c>
      <c r="T50" s="103" t="s">
        <v>75</v>
      </c>
      <c r="U50" s="103" t="n">
        <v>0.6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8</v>
      </c>
      <c r="E51" s="103" t="n">
        <v>6.6</v>
      </c>
      <c r="F51" s="103" t="n">
        <v>2.5</v>
      </c>
      <c r="G51" s="103" t="n">
        <v>7.6</v>
      </c>
      <c r="H51" s="103" t="n">
        <v>0.5</v>
      </c>
      <c r="I51" s="103" t="s">
        <v>75</v>
      </c>
      <c r="J51" s="103" t="n">
        <v>96.3</v>
      </c>
      <c r="K51" s="103" t="n">
        <v>1.7</v>
      </c>
      <c r="L51" s="103" t="n">
        <v>8.5</v>
      </c>
      <c r="M51" s="103" t="n">
        <v>3.3</v>
      </c>
      <c r="N51" s="103" t="n">
        <v>4.7</v>
      </c>
      <c r="O51" s="103" t="n">
        <v>18.3</v>
      </c>
      <c r="P51" s="103" t="n">
        <v>47</v>
      </c>
      <c r="Q51" s="103" t="n">
        <v>80.6</v>
      </c>
      <c r="R51" s="103" t="n">
        <v>8.9</v>
      </c>
      <c r="S51" s="103" t="s">
        <v>75</v>
      </c>
      <c r="T51" s="103" t="n">
        <v>8.6</v>
      </c>
      <c r="U51" s="103" t="n">
        <v>3.9</v>
      </c>
      <c r="V51" s="103" t="n">
        <v>27.2</v>
      </c>
      <c r="W51" s="103" t="n">
        <v>37.2</v>
      </c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0.9</v>
      </c>
      <c r="K52" s="103" t="s">
        <v>75</v>
      </c>
      <c r="L52" s="103" t="n">
        <v>3.6</v>
      </c>
      <c r="M52" s="103" t="n">
        <v>32.5</v>
      </c>
      <c r="N52" s="103" t="s">
        <v>75</v>
      </c>
      <c r="O52" s="103" t="s">
        <v>75</v>
      </c>
      <c r="P52" s="103" t="n">
        <v>5.5</v>
      </c>
      <c r="Q52" s="103" t="n">
        <v>3.6</v>
      </c>
      <c r="R52" s="103" t="s">
        <v>75</v>
      </c>
      <c r="S52" s="103" t="s">
        <v>75</v>
      </c>
      <c r="T52" s="103" t="s">
        <v>75</v>
      </c>
      <c r="U52" s="103" t="s">
        <v>75</v>
      </c>
      <c r="V52" s="103" t="n">
        <v>0.5</v>
      </c>
      <c r="W52" s="103" t="n">
        <v>0.9</v>
      </c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0.1</v>
      </c>
      <c r="E53" s="103" t="n">
        <v>14.3</v>
      </c>
      <c r="F53" s="103" t="n">
        <v>85.3</v>
      </c>
      <c r="G53" s="103" t="n">
        <v>92.8</v>
      </c>
      <c r="H53" s="103" t="n">
        <v>4.5</v>
      </c>
      <c r="I53" s="103" t="s">
        <v>75</v>
      </c>
      <c r="J53" s="103" t="n">
        <v>185.9</v>
      </c>
      <c r="K53" s="103" t="n">
        <v>23.5</v>
      </c>
      <c r="L53" s="103" t="n">
        <v>0.1</v>
      </c>
      <c r="M53" s="103" t="n">
        <v>7.4</v>
      </c>
      <c r="N53" s="103" t="n">
        <v>4.7</v>
      </c>
      <c r="O53" s="103" t="n">
        <v>0.2</v>
      </c>
      <c r="P53" s="103" t="n">
        <v>74.1</v>
      </c>
      <c r="Q53" s="103" t="n">
        <v>27.7</v>
      </c>
      <c r="R53" s="103" t="n">
        <v>35.6</v>
      </c>
      <c r="S53" s="103" t="n">
        <v>87.1</v>
      </c>
      <c r="T53" s="103" t="n">
        <v>205.2</v>
      </c>
      <c r="U53" s="103" t="n">
        <v>133.5</v>
      </c>
      <c r="V53" s="103" t="n">
        <v>118.6</v>
      </c>
      <c r="W53" s="103" t="n">
        <v>118.2</v>
      </c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s">
        <v>75</v>
      </c>
      <c r="E54" s="103" t="n">
        <v>10.6</v>
      </c>
      <c r="F54" s="103" t="n">
        <v>84.6</v>
      </c>
      <c r="G54" s="103" t="n">
        <v>92.7</v>
      </c>
      <c r="H54" s="103" t="n">
        <v>4.5</v>
      </c>
      <c r="I54" s="103" t="s">
        <v>75</v>
      </c>
      <c r="J54" s="103" t="n">
        <v>22.6</v>
      </c>
      <c r="K54" s="103" t="n">
        <v>6.3</v>
      </c>
      <c r="L54" s="103" t="s">
        <v>75</v>
      </c>
      <c r="M54" s="103" t="n">
        <v>1.3</v>
      </c>
      <c r="N54" s="103" t="n">
        <v>4.1</v>
      </c>
      <c r="O54" s="103" t="s">
        <v>75</v>
      </c>
      <c r="P54" s="103" t="n">
        <v>6.9</v>
      </c>
      <c r="Q54" s="103" t="n">
        <v>0.8</v>
      </c>
      <c r="R54" s="103" t="n">
        <v>10.5</v>
      </c>
      <c r="S54" s="103" t="n">
        <v>0.6</v>
      </c>
      <c r="T54" s="103" t="n">
        <v>32.1</v>
      </c>
      <c r="U54" s="103" t="n">
        <v>23.4</v>
      </c>
      <c r="V54" s="103" t="n">
        <v>52</v>
      </c>
      <c r="W54" s="103" t="n">
        <v>40</v>
      </c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n">
        <v>0.1</v>
      </c>
      <c r="E55" s="103" t="n">
        <v>1.3</v>
      </c>
      <c r="F55" s="103" t="n">
        <v>0.7</v>
      </c>
      <c r="G55" s="103" t="n">
        <v>0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1</v>
      </c>
      <c r="M55" s="103" t="n">
        <v>4</v>
      </c>
      <c r="N55" s="103" t="n">
        <v>0.7</v>
      </c>
      <c r="O55" s="103" t="n">
        <v>0.2</v>
      </c>
      <c r="P55" s="103" t="n">
        <v>1.2</v>
      </c>
      <c r="Q55" s="103" t="n">
        <v>10.9</v>
      </c>
      <c r="R55" s="103" t="n">
        <v>1.7</v>
      </c>
      <c r="S55" s="103" t="n">
        <v>0.5</v>
      </c>
      <c r="T55" s="103" t="n">
        <v>2.4</v>
      </c>
      <c r="U55" s="103" t="n">
        <v>1</v>
      </c>
      <c r="V55" s="103" t="n">
        <v>57.1</v>
      </c>
      <c r="W55" s="103" t="n">
        <v>77.7</v>
      </c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63.3</v>
      </c>
      <c r="K56" s="103" t="n">
        <v>17.2</v>
      </c>
      <c r="L56" s="103" t="s">
        <v>75</v>
      </c>
      <c r="M56" s="103" t="n">
        <v>2.1</v>
      </c>
      <c r="N56" s="103" t="s">
        <v>75</v>
      </c>
      <c r="O56" s="103" t="s">
        <v>75</v>
      </c>
      <c r="P56" s="103" t="n">
        <v>66</v>
      </c>
      <c r="Q56" s="103" t="n">
        <v>16.1</v>
      </c>
      <c r="R56" s="103" t="n">
        <v>23.5</v>
      </c>
      <c r="S56" s="103" t="n">
        <v>86</v>
      </c>
      <c r="T56" s="103" t="n">
        <v>170.8</v>
      </c>
      <c r="U56" s="103" t="n">
        <v>109.1</v>
      </c>
      <c r="V56" s="103" t="n">
        <v>9.5</v>
      </c>
      <c r="W56" s="103" t="n">
        <v>0.4</v>
      </c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7.6</v>
      </c>
      <c r="E57" s="103" t="n">
        <v>7.3</v>
      </c>
      <c r="F57" s="103" t="n">
        <v>105.2</v>
      </c>
      <c r="G57" s="103" t="n">
        <v>67.2</v>
      </c>
      <c r="H57" s="103" t="n">
        <v>266.5</v>
      </c>
      <c r="I57" s="103" t="n">
        <v>6</v>
      </c>
      <c r="J57" s="103" t="n">
        <v>129.3</v>
      </c>
      <c r="K57" s="103" t="n">
        <v>86.6</v>
      </c>
      <c r="L57" s="103" t="n">
        <v>3.5</v>
      </c>
      <c r="M57" s="103" t="n">
        <v>39.1</v>
      </c>
      <c r="N57" s="103" t="n">
        <v>24.6</v>
      </c>
      <c r="O57" s="103" t="n">
        <v>0.6</v>
      </c>
      <c r="P57" s="103" t="n">
        <v>38.2</v>
      </c>
      <c r="Q57" s="103" t="n">
        <v>42.2</v>
      </c>
      <c r="R57" s="103" t="n">
        <v>1.3</v>
      </c>
      <c r="S57" s="103" t="n">
        <v>1.3</v>
      </c>
      <c r="T57" s="103" t="n">
        <v>106.1</v>
      </c>
      <c r="U57" s="103" t="n">
        <v>91.3</v>
      </c>
      <c r="V57" s="103" t="n">
        <v>28.3</v>
      </c>
      <c r="W57" s="103" t="n">
        <v>19.9</v>
      </c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7.6</v>
      </c>
      <c r="E58" s="103" t="n">
        <v>7.3</v>
      </c>
      <c r="F58" s="103" t="n">
        <v>105.2</v>
      </c>
      <c r="G58" s="103" t="n">
        <v>67.2</v>
      </c>
      <c r="H58" s="103" t="n">
        <v>213.7</v>
      </c>
      <c r="I58" s="103" t="n">
        <v>1.3</v>
      </c>
      <c r="J58" s="103" t="n">
        <v>39.7</v>
      </c>
      <c r="K58" s="103" t="n">
        <v>8.8</v>
      </c>
      <c r="L58" s="103" t="n">
        <v>3.5</v>
      </c>
      <c r="M58" s="103" t="n">
        <v>31.8</v>
      </c>
      <c r="N58" s="103" t="n">
        <v>8.5</v>
      </c>
      <c r="O58" s="103" t="n">
        <v>0.6</v>
      </c>
      <c r="P58" s="103" t="n">
        <v>18.8</v>
      </c>
      <c r="Q58" s="103" t="n">
        <v>7.7</v>
      </c>
      <c r="R58" s="103" t="n">
        <v>1.3</v>
      </c>
      <c r="S58" s="103" t="n">
        <v>1.3</v>
      </c>
      <c r="T58" s="103" t="n">
        <v>59.7</v>
      </c>
      <c r="U58" s="103" t="n">
        <v>86.1</v>
      </c>
      <c r="V58" s="103" t="n">
        <v>24.3</v>
      </c>
      <c r="W58" s="103" t="n">
        <v>19.7</v>
      </c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52.9</v>
      </c>
      <c r="I59" s="103" t="n">
        <v>4.7</v>
      </c>
      <c r="J59" s="103" t="n">
        <v>89.6</v>
      </c>
      <c r="K59" s="103" t="n">
        <v>77.8</v>
      </c>
      <c r="L59" s="103" t="s">
        <v>75</v>
      </c>
      <c r="M59" s="103" t="n">
        <v>7.4</v>
      </c>
      <c r="N59" s="103" t="n">
        <v>16.1</v>
      </c>
      <c r="O59" s="103" t="s">
        <v>75</v>
      </c>
      <c r="P59" s="103" t="n">
        <v>19.4</v>
      </c>
      <c r="Q59" s="103" t="n">
        <v>34.6</v>
      </c>
      <c r="R59" s="103" t="s">
        <v>75</v>
      </c>
      <c r="S59" s="103" t="s">
        <v>75</v>
      </c>
      <c r="T59" s="103" t="n">
        <v>46.3</v>
      </c>
      <c r="U59" s="103" t="n">
        <v>5.2</v>
      </c>
      <c r="V59" s="103" t="n">
        <v>3.9</v>
      </c>
      <c r="W59" s="103" t="n">
        <v>0.2</v>
      </c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s">
        <v>75</v>
      </c>
      <c r="E60" s="103" t="n">
        <v>7.9</v>
      </c>
      <c r="F60" s="103" t="n">
        <v>23.8</v>
      </c>
      <c r="G60" s="103" t="n">
        <v>5.7</v>
      </c>
      <c r="H60" s="103" t="n">
        <v>103.9</v>
      </c>
      <c r="I60" s="103" t="n">
        <v>1.1</v>
      </c>
      <c r="J60" s="103" t="n">
        <v>23.4</v>
      </c>
      <c r="K60" s="103" t="s">
        <v>75</v>
      </c>
      <c r="L60" s="103" t="n">
        <v>0.6</v>
      </c>
      <c r="M60" s="103" t="n">
        <v>26.7</v>
      </c>
      <c r="N60" s="103" t="n">
        <v>10.1</v>
      </c>
      <c r="O60" s="103" t="s">
        <v>75</v>
      </c>
      <c r="P60" s="103" t="n">
        <v>60.3</v>
      </c>
      <c r="Q60" s="103" t="n">
        <v>174.2</v>
      </c>
      <c r="R60" s="103" t="n">
        <v>30</v>
      </c>
      <c r="S60" s="103" t="n">
        <v>0.4</v>
      </c>
      <c r="T60" s="103" t="n">
        <v>10.8</v>
      </c>
      <c r="U60" s="103" t="n">
        <v>0.2</v>
      </c>
      <c r="V60" s="103" t="n">
        <v>4.7</v>
      </c>
      <c r="W60" s="103" t="n">
        <v>10.6</v>
      </c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s">
        <v>75</v>
      </c>
      <c r="E61" s="103" t="n">
        <v>4.8</v>
      </c>
      <c r="F61" s="103" t="n">
        <v>18</v>
      </c>
      <c r="G61" s="103" t="n">
        <v>4.6</v>
      </c>
      <c r="H61" s="103" t="n">
        <v>78.2</v>
      </c>
      <c r="I61" s="103" t="s">
        <v>75</v>
      </c>
      <c r="J61" s="103" t="n">
        <v>12.8</v>
      </c>
      <c r="K61" s="103" t="s">
        <v>75</v>
      </c>
      <c r="L61" s="103" t="s">
        <v>75</v>
      </c>
      <c r="M61" s="103" t="n">
        <v>8.8</v>
      </c>
      <c r="N61" s="103" t="n">
        <v>2.3</v>
      </c>
      <c r="O61" s="103" t="s">
        <v>75</v>
      </c>
      <c r="P61" s="103" t="n">
        <v>38.3</v>
      </c>
      <c r="Q61" s="103" t="n">
        <v>174.2</v>
      </c>
      <c r="R61" s="103" t="n">
        <v>8.4</v>
      </c>
      <c r="S61" s="103" t="s">
        <v>75</v>
      </c>
      <c r="T61" s="103" t="s">
        <v>75</v>
      </c>
      <c r="U61" s="103" t="s">
        <v>75</v>
      </c>
      <c r="V61" s="103" t="n">
        <v>0</v>
      </c>
      <c r="W61" s="103" t="n">
        <v>0.8</v>
      </c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3.1</v>
      </c>
      <c r="F62" s="103" t="n">
        <v>5.7</v>
      </c>
      <c r="G62" s="103" t="n">
        <v>1.1</v>
      </c>
      <c r="H62" s="103" t="n">
        <v>25.8</v>
      </c>
      <c r="I62" s="103" t="n">
        <v>1.1</v>
      </c>
      <c r="J62" s="103" t="n">
        <v>10.6</v>
      </c>
      <c r="K62" s="103" t="s">
        <v>75</v>
      </c>
      <c r="L62" s="103" t="n">
        <v>0.6</v>
      </c>
      <c r="M62" s="103" t="n">
        <v>18</v>
      </c>
      <c r="N62" s="103" t="n">
        <v>7.9</v>
      </c>
      <c r="O62" s="103" t="s">
        <v>75</v>
      </c>
      <c r="P62" s="103" t="n">
        <v>22</v>
      </c>
      <c r="Q62" s="103" t="s">
        <v>75</v>
      </c>
      <c r="R62" s="103" t="n">
        <v>21.6</v>
      </c>
      <c r="S62" s="103" t="n">
        <v>0.4</v>
      </c>
      <c r="T62" s="103" t="n">
        <v>10.8</v>
      </c>
      <c r="U62" s="103" t="n">
        <v>0.2</v>
      </c>
      <c r="V62" s="103" t="n">
        <v>4.7</v>
      </c>
      <c r="W62" s="103" t="n">
        <v>9.8</v>
      </c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3</v>
      </c>
      <c r="E63" s="103" t="n">
        <v>24.3</v>
      </c>
      <c r="F63" s="103" t="n">
        <v>3.7</v>
      </c>
      <c r="G63" s="103" t="n">
        <v>5.4</v>
      </c>
      <c r="H63" s="103" t="n">
        <v>6.9</v>
      </c>
      <c r="I63" s="103" t="s">
        <v>75</v>
      </c>
      <c r="J63" s="103" t="n">
        <v>28.7</v>
      </c>
      <c r="K63" s="103" t="n">
        <v>2.1</v>
      </c>
      <c r="L63" s="103" t="n">
        <v>50.7</v>
      </c>
      <c r="M63" s="103" t="n">
        <v>5</v>
      </c>
      <c r="N63" s="103" t="n">
        <v>38.5</v>
      </c>
      <c r="O63" s="103" t="n">
        <v>31.1</v>
      </c>
      <c r="P63" s="103" t="n">
        <v>6.2</v>
      </c>
      <c r="Q63" s="103" t="n">
        <v>99.3</v>
      </c>
      <c r="R63" s="103" t="n">
        <v>11.9</v>
      </c>
      <c r="S63" s="103" t="s">
        <v>75</v>
      </c>
      <c r="T63" s="103" t="n">
        <v>29.9</v>
      </c>
      <c r="U63" s="103" t="n">
        <v>3.4</v>
      </c>
      <c r="V63" s="103" t="n">
        <v>6.2</v>
      </c>
      <c r="W63" s="103" t="n">
        <v>15.3</v>
      </c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s">
        <v>75</v>
      </c>
      <c r="E64" s="103" t="n">
        <v>24.3</v>
      </c>
      <c r="F64" s="103" t="n">
        <v>2.9</v>
      </c>
      <c r="G64" s="103" t="n">
        <v>5.2</v>
      </c>
      <c r="H64" s="103" t="n">
        <v>1.4</v>
      </c>
      <c r="I64" s="103" t="s">
        <v>75</v>
      </c>
      <c r="J64" s="103" t="n">
        <v>28.7</v>
      </c>
      <c r="K64" s="103" t="n">
        <v>2</v>
      </c>
      <c r="L64" s="103" t="n">
        <v>47.3</v>
      </c>
      <c r="M64" s="103" t="n">
        <v>4.3</v>
      </c>
      <c r="N64" s="103" t="n">
        <v>35</v>
      </c>
      <c r="O64" s="103" t="n">
        <v>29.8</v>
      </c>
      <c r="P64" s="103" t="s">
        <v>75</v>
      </c>
      <c r="Q64" s="103" t="n">
        <v>97.1</v>
      </c>
      <c r="R64" s="103" t="n">
        <v>11.9</v>
      </c>
      <c r="S64" s="103" t="s">
        <v>75</v>
      </c>
      <c r="T64" s="103" t="n">
        <v>25.1</v>
      </c>
      <c r="U64" s="103" t="s">
        <v>75</v>
      </c>
      <c r="V64" s="103" t="n">
        <v>4.8</v>
      </c>
      <c r="W64" s="103" t="n">
        <v>12.2</v>
      </c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3</v>
      </c>
      <c r="E65" s="103" t="s">
        <v>75</v>
      </c>
      <c r="F65" s="103" t="n">
        <v>0.8</v>
      </c>
      <c r="G65" s="103" t="n">
        <v>0.2</v>
      </c>
      <c r="H65" s="103" t="n">
        <v>5.5</v>
      </c>
      <c r="I65" s="103" t="s">
        <v>75</v>
      </c>
      <c r="J65" s="103" t="s">
        <v>75</v>
      </c>
      <c r="K65" s="103" t="n">
        <v>0.1</v>
      </c>
      <c r="L65" s="103" t="n">
        <v>3.4</v>
      </c>
      <c r="M65" s="103" t="n">
        <v>0.6</v>
      </c>
      <c r="N65" s="103" t="n">
        <v>3.5</v>
      </c>
      <c r="O65" s="103" t="n">
        <v>1.3</v>
      </c>
      <c r="P65" s="103" t="n">
        <v>6.2</v>
      </c>
      <c r="Q65" s="103" t="n">
        <v>2.2</v>
      </c>
      <c r="R65" s="103" t="s">
        <v>75</v>
      </c>
      <c r="S65" s="103" t="s">
        <v>75</v>
      </c>
      <c r="T65" s="103" t="n">
        <v>4.8</v>
      </c>
      <c r="U65" s="103" t="n">
        <v>3.4</v>
      </c>
      <c r="V65" s="103" t="n">
        <v>1.4</v>
      </c>
      <c r="W65" s="103" t="n">
        <v>3.1</v>
      </c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46.2</v>
      </c>
      <c r="F66" s="103" t="n">
        <v>12</v>
      </c>
      <c r="G66" s="103" t="n">
        <v>20.6</v>
      </c>
      <c r="H66" s="103" t="n">
        <v>14.2</v>
      </c>
      <c r="I66" s="103" t="n">
        <v>2.5</v>
      </c>
      <c r="J66" s="103" t="n">
        <v>43.5</v>
      </c>
      <c r="K66" s="103" t="s">
        <v>75</v>
      </c>
      <c r="L66" s="103" t="n">
        <v>5.4</v>
      </c>
      <c r="M66" s="103" t="n">
        <v>14.4</v>
      </c>
      <c r="N66" s="103" t="s">
        <v>75</v>
      </c>
      <c r="O66" s="103" t="n">
        <v>0.1</v>
      </c>
      <c r="P66" s="103" t="n">
        <v>21.7</v>
      </c>
      <c r="Q66" s="103" t="n">
        <v>20.8</v>
      </c>
      <c r="R66" s="103" t="n">
        <v>29</v>
      </c>
      <c r="S66" s="103" t="n">
        <v>1.5</v>
      </c>
      <c r="T66" s="103" t="n">
        <v>9.3</v>
      </c>
      <c r="U66" s="103" t="n">
        <v>6.8</v>
      </c>
      <c r="V66" s="103" t="n">
        <v>2.3</v>
      </c>
      <c r="W66" s="103" t="n">
        <v>11.3</v>
      </c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24.3</v>
      </c>
      <c r="F67" s="103" t="n">
        <v>6.7</v>
      </c>
      <c r="G67" s="103" t="n">
        <v>16.6</v>
      </c>
      <c r="H67" s="103" t="n">
        <v>8.5</v>
      </c>
      <c r="I67" s="103" t="n">
        <v>2.5</v>
      </c>
      <c r="J67" s="103" t="n">
        <v>26.5</v>
      </c>
      <c r="K67" s="103" t="s">
        <v>75</v>
      </c>
      <c r="L67" s="103" t="n">
        <v>2</v>
      </c>
      <c r="M67" s="103" t="n">
        <v>4.6</v>
      </c>
      <c r="N67" s="103" t="s">
        <v>75</v>
      </c>
      <c r="O67" s="103" t="n">
        <v>0.1</v>
      </c>
      <c r="P67" s="103" t="n">
        <v>8.2</v>
      </c>
      <c r="Q67" s="103" t="n">
        <v>16</v>
      </c>
      <c r="R67" s="103" t="n">
        <v>8.4</v>
      </c>
      <c r="S67" s="103" t="n">
        <v>1.5</v>
      </c>
      <c r="T67" s="103" t="n">
        <v>7.7</v>
      </c>
      <c r="U67" s="103" t="n">
        <v>6.8</v>
      </c>
      <c r="V67" s="103" t="n">
        <v>1.5</v>
      </c>
      <c r="W67" s="103" t="n">
        <v>10.2</v>
      </c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4.3</v>
      </c>
      <c r="F68" s="103" t="s">
        <v>75</v>
      </c>
      <c r="G68" s="103" t="n">
        <v>3</v>
      </c>
      <c r="H68" s="103" t="s">
        <v>75</v>
      </c>
      <c r="I68" s="103" t="s">
        <v>75</v>
      </c>
      <c r="J68" s="103" t="n">
        <v>14.8</v>
      </c>
      <c r="K68" s="103" t="s">
        <v>75</v>
      </c>
      <c r="L68" s="103" t="s">
        <v>75</v>
      </c>
      <c r="M68" s="103" t="n">
        <v>5.2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7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6.3</v>
      </c>
      <c r="F69" s="103" t="n">
        <v>4</v>
      </c>
      <c r="G69" s="103" t="n">
        <v>1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2.9</v>
      </c>
      <c r="M69" s="103" t="n">
        <v>4.2</v>
      </c>
      <c r="N69" s="103" t="s">
        <v>75</v>
      </c>
      <c r="O69" s="103" t="s">
        <v>75</v>
      </c>
      <c r="P69" s="103" t="n">
        <v>11.3</v>
      </c>
      <c r="Q69" s="103" t="n">
        <v>2.1</v>
      </c>
      <c r="R69" s="103" t="n">
        <v>6.5</v>
      </c>
      <c r="S69" s="103" t="s">
        <v>75</v>
      </c>
      <c r="T69" s="103" t="n">
        <v>1.6</v>
      </c>
      <c r="U69" s="103" t="s">
        <v>75</v>
      </c>
      <c r="V69" s="103" t="n">
        <v>0.8</v>
      </c>
      <c r="W69" s="103" t="s">
        <v>75</v>
      </c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1.4</v>
      </c>
      <c r="G70" s="103" t="s">
        <v>75</v>
      </c>
      <c r="H70" s="103" t="n">
        <v>5.8</v>
      </c>
      <c r="I70" s="103" t="s">
        <v>75</v>
      </c>
      <c r="J70" s="103" t="n">
        <v>2.3</v>
      </c>
      <c r="K70" s="103" t="s">
        <v>75</v>
      </c>
      <c r="L70" s="103" t="n">
        <v>0.4</v>
      </c>
      <c r="M70" s="103" t="n">
        <v>0.4</v>
      </c>
      <c r="N70" s="103" t="s">
        <v>75</v>
      </c>
      <c r="O70" s="103" t="s">
        <v>75</v>
      </c>
      <c r="P70" s="103" t="n">
        <v>2.3</v>
      </c>
      <c r="Q70" s="103" t="n">
        <v>2.7</v>
      </c>
      <c r="R70" s="103" t="n">
        <v>7.1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1</v>
      </c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5.9</v>
      </c>
      <c r="E71" s="103" t="n">
        <v>18.1</v>
      </c>
      <c r="F71" s="103" t="n">
        <v>54.3</v>
      </c>
      <c r="G71" s="103" t="n">
        <v>32.3</v>
      </c>
      <c r="H71" s="103" t="s">
        <v>75</v>
      </c>
      <c r="I71" s="103" t="s">
        <v>75</v>
      </c>
      <c r="J71" s="103" t="n">
        <v>14.2</v>
      </c>
      <c r="K71" s="103" t="n">
        <v>1.3</v>
      </c>
      <c r="L71" s="103" t="n">
        <v>8.3</v>
      </c>
      <c r="M71" s="103" t="n">
        <v>10.4</v>
      </c>
      <c r="N71" s="103" t="n">
        <v>34.2</v>
      </c>
      <c r="O71" s="103" t="n">
        <v>3</v>
      </c>
      <c r="P71" s="103" t="n">
        <v>10.9</v>
      </c>
      <c r="Q71" s="103" t="n">
        <v>0.5</v>
      </c>
      <c r="R71" s="103" t="n">
        <v>27.3</v>
      </c>
      <c r="S71" s="103" t="n">
        <v>0.4</v>
      </c>
      <c r="T71" s="103" t="n">
        <v>1.4</v>
      </c>
      <c r="U71" s="103" t="s">
        <v>75</v>
      </c>
      <c r="V71" s="103" t="n">
        <v>3.1</v>
      </c>
      <c r="W71" s="103" t="n">
        <v>3.6</v>
      </c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5.9</v>
      </c>
      <c r="E72" s="103" t="n">
        <v>12.3</v>
      </c>
      <c r="F72" s="103" t="n">
        <v>27.5</v>
      </c>
      <c r="G72" s="103" t="n">
        <v>16.7</v>
      </c>
      <c r="H72" s="103" t="s">
        <v>75</v>
      </c>
      <c r="I72" s="103" t="s">
        <v>75</v>
      </c>
      <c r="J72" s="103" t="n">
        <v>6.9</v>
      </c>
      <c r="K72" s="103" t="n">
        <v>1.3</v>
      </c>
      <c r="L72" s="103" t="n">
        <v>8.3</v>
      </c>
      <c r="M72" s="103" t="n">
        <v>10.4</v>
      </c>
      <c r="N72" s="103" t="n">
        <v>20.1</v>
      </c>
      <c r="O72" s="103" t="n">
        <v>3</v>
      </c>
      <c r="P72" s="103" t="n">
        <v>6.6</v>
      </c>
      <c r="Q72" s="103" t="n">
        <v>0.5</v>
      </c>
      <c r="R72" s="103" t="n">
        <v>18.7</v>
      </c>
      <c r="S72" s="103" t="n">
        <v>0.4</v>
      </c>
      <c r="T72" s="103" t="n">
        <v>1.4</v>
      </c>
      <c r="U72" s="103" t="s">
        <v>75</v>
      </c>
      <c r="V72" s="103" t="n">
        <v>1.4</v>
      </c>
      <c r="W72" s="103" t="n">
        <v>0.8</v>
      </c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s">
        <v>75</v>
      </c>
      <c r="E73" s="103" t="n">
        <v>5.8</v>
      </c>
      <c r="F73" s="103" t="n">
        <v>26.8</v>
      </c>
      <c r="G73" s="103" t="n">
        <v>15.7</v>
      </c>
      <c r="H73" s="103" t="s">
        <v>75</v>
      </c>
      <c r="I73" s="103" t="s">
        <v>75</v>
      </c>
      <c r="J73" s="103" t="n">
        <v>7.3</v>
      </c>
      <c r="K73" s="103" t="s">
        <v>75</v>
      </c>
      <c r="L73" s="103" t="s">
        <v>75</v>
      </c>
      <c r="M73" s="103" t="s">
        <v>75</v>
      </c>
      <c r="N73" s="103" t="n">
        <v>14.1</v>
      </c>
      <c r="O73" s="103" t="s">
        <v>75</v>
      </c>
      <c r="P73" s="103" t="n">
        <v>4.3</v>
      </c>
      <c r="Q73" s="103" t="s">
        <v>75</v>
      </c>
      <c r="R73" s="103" t="n">
        <v>8.6</v>
      </c>
      <c r="S73" s="103" t="s">
        <v>75</v>
      </c>
      <c r="T73" s="103" t="s">
        <v>75</v>
      </c>
      <c r="U73" s="103" t="s">
        <v>75</v>
      </c>
      <c r="V73" s="103" t="n">
        <v>1.7</v>
      </c>
      <c r="W73" s="103" t="n">
        <v>2.9</v>
      </c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90.5</v>
      </c>
      <c r="I74" s="103" t="s">
        <v>75</v>
      </c>
      <c r="J74" s="103" t="n">
        <v>10.8</v>
      </c>
      <c r="K74" s="103" t="s">
        <v>75</v>
      </c>
      <c r="L74" s="103" t="n">
        <v>101.4</v>
      </c>
      <c r="M74" s="103" t="n">
        <v>10.6</v>
      </c>
      <c r="N74" s="103" t="n">
        <v>4.4</v>
      </c>
      <c r="O74" s="103" t="n">
        <v>56</v>
      </c>
      <c r="P74" s="103" t="n">
        <v>7.3</v>
      </c>
      <c r="Q74" s="103" t="n">
        <v>7.9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s">
        <v>75</v>
      </c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90.5</v>
      </c>
      <c r="I75" s="103" t="s">
        <v>75</v>
      </c>
      <c r="J75" s="103" t="n">
        <v>10.8</v>
      </c>
      <c r="K75" s="103" t="s">
        <v>75</v>
      </c>
      <c r="L75" s="103" t="n">
        <v>101.4</v>
      </c>
      <c r="M75" s="103" t="n">
        <v>10.6</v>
      </c>
      <c r="N75" s="103" t="n">
        <v>4.4</v>
      </c>
      <c r="O75" s="103" t="n">
        <v>56</v>
      </c>
      <c r="P75" s="103" t="n">
        <v>7.3</v>
      </c>
      <c r="Q75" s="103" t="n">
        <v>7.9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s">
        <v>75</v>
      </c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s">
        <v>75</v>
      </c>
      <c r="G76" s="103" t="s">
        <v>75</v>
      </c>
      <c r="H76" s="103" t="n">
        <v>151</v>
      </c>
      <c r="I76" s="103" t="n">
        <v>0.8</v>
      </c>
      <c r="J76" s="103" t="n">
        <v>0.9</v>
      </c>
      <c r="K76" s="103" t="s">
        <v>75</v>
      </c>
      <c r="L76" s="103" t="s">
        <v>75</v>
      </c>
      <c r="M76" s="103" t="n">
        <v>0.7</v>
      </c>
      <c r="N76" s="103" t="s">
        <v>75</v>
      </c>
      <c r="O76" s="103" t="s">
        <v>75</v>
      </c>
      <c r="P76" s="103" t="n">
        <v>3.3</v>
      </c>
      <c r="Q76" s="103" t="n">
        <v>2.5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0.6</v>
      </c>
      <c r="W76" s="103" t="n">
        <v>1.7</v>
      </c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s">
        <v>75</v>
      </c>
      <c r="G77" s="103" t="s">
        <v>75</v>
      </c>
      <c r="H77" s="103" t="n">
        <v>151</v>
      </c>
      <c r="I77" s="103" t="n">
        <v>0.8</v>
      </c>
      <c r="J77" s="103" t="n">
        <v>0.9</v>
      </c>
      <c r="K77" s="103" t="s">
        <v>75</v>
      </c>
      <c r="L77" s="103" t="s">
        <v>75</v>
      </c>
      <c r="M77" s="103" t="n">
        <v>0.7</v>
      </c>
      <c r="N77" s="103" t="s">
        <v>75</v>
      </c>
      <c r="O77" s="103" t="s">
        <v>75</v>
      </c>
      <c r="P77" s="103" t="n">
        <v>3.3</v>
      </c>
      <c r="Q77" s="103" t="n">
        <v>2.5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0.6</v>
      </c>
      <c r="W77" s="103" t="n">
        <v>1.7</v>
      </c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n">
        <v>0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1.6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n">
        <v>0.2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1.6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n">
        <v>1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1</v>
      </c>
      <c r="E81" s="103" t="n">
        <v>3</v>
      </c>
      <c r="F81" s="103" t="n">
        <v>0.6</v>
      </c>
      <c r="G81" s="103" t="n">
        <v>2.1</v>
      </c>
      <c r="H81" s="103" t="s">
        <v>75</v>
      </c>
      <c r="I81" s="103" t="n">
        <v>151</v>
      </c>
      <c r="J81" s="103" t="s">
        <v>75</v>
      </c>
      <c r="K81" s="103" t="n">
        <v>1.3</v>
      </c>
      <c r="L81" s="103" t="n">
        <v>5.1</v>
      </c>
      <c r="M81" s="103" t="n">
        <v>0.5</v>
      </c>
      <c r="N81" s="103" t="s">
        <v>75</v>
      </c>
      <c r="O81" s="103" t="n">
        <v>1.1</v>
      </c>
      <c r="P81" s="103" t="n">
        <v>2.3</v>
      </c>
      <c r="Q81" s="103" t="n">
        <v>3.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0.7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1.3</v>
      </c>
      <c r="F83" s="103" t="n">
        <v>0.6</v>
      </c>
      <c r="G83" s="103" t="n">
        <v>1.7</v>
      </c>
      <c r="H83" s="103" t="s">
        <v>75</v>
      </c>
      <c r="I83" s="103" t="s">
        <v>75</v>
      </c>
      <c r="J83" s="103" t="s">
        <v>75</v>
      </c>
      <c r="K83" s="103" t="n">
        <v>1.3</v>
      </c>
      <c r="L83" s="103" t="s">
        <v>75</v>
      </c>
      <c r="M83" s="103" t="n">
        <v>0.5</v>
      </c>
      <c r="N83" s="103" t="s">
        <v>75</v>
      </c>
      <c r="O83" s="103" t="s">
        <v>75</v>
      </c>
      <c r="P83" s="103" t="s">
        <v>75</v>
      </c>
      <c r="Q83" s="103" t="n">
        <v>1</v>
      </c>
      <c r="R83" s="103" t="s">
        <v>75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1</v>
      </c>
      <c r="E84" s="103" t="n">
        <v>1.7</v>
      </c>
      <c r="F84" s="103" t="s">
        <v>75</v>
      </c>
      <c r="G84" s="103" t="n">
        <v>0.4</v>
      </c>
      <c r="H84" s="103" t="s">
        <v>75</v>
      </c>
      <c r="I84" s="103" t="n">
        <v>151</v>
      </c>
      <c r="J84" s="103" t="s">
        <v>75</v>
      </c>
      <c r="K84" s="103" t="s">
        <v>75</v>
      </c>
      <c r="L84" s="103" t="n">
        <v>4.4</v>
      </c>
      <c r="M84" s="103" t="s">
        <v>75</v>
      </c>
      <c r="N84" s="103" t="s">
        <v>75</v>
      </c>
      <c r="O84" s="103" t="n">
        <v>1.1</v>
      </c>
      <c r="P84" s="103" t="n">
        <v>2.3</v>
      </c>
      <c r="Q84" s="103" t="n">
        <v>2.5</v>
      </c>
      <c r="R84" s="103" t="s">
        <v>75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.1</v>
      </c>
      <c r="E85" s="103" t="n">
        <v>59.6</v>
      </c>
      <c r="F85" s="103" t="n">
        <v>35.5</v>
      </c>
      <c r="G85" s="103" t="n">
        <v>25.3</v>
      </c>
      <c r="H85" s="103" t="n">
        <v>2</v>
      </c>
      <c r="I85" s="103" t="s">
        <v>75</v>
      </c>
      <c r="J85" s="103" t="n">
        <v>27.4</v>
      </c>
      <c r="K85" s="103" t="n">
        <v>7.4</v>
      </c>
      <c r="L85" s="103" t="n">
        <v>0.1</v>
      </c>
      <c r="M85" s="103" t="n">
        <v>3.9</v>
      </c>
      <c r="N85" s="103" t="n">
        <v>1</v>
      </c>
      <c r="O85" s="103" t="n">
        <v>0.1</v>
      </c>
      <c r="P85" s="103" t="n">
        <v>16.2</v>
      </c>
      <c r="Q85" s="103" t="n">
        <v>5.5</v>
      </c>
      <c r="R85" s="103" t="n">
        <v>11.3</v>
      </c>
      <c r="S85" s="103" t="n">
        <v>15.8</v>
      </c>
      <c r="T85" s="103" t="n">
        <v>4.4</v>
      </c>
      <c r="U85" s="103" t="n">
        <v>3.7</v>
      </c>
      <c r="V85" s="103" t="n">
        <v>3.4</v>
      </c>
      <c r="W85" s="103" t="n">
        <v>8.2</v>
      </c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n">
        <v>0.4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1.7</v>
      </c>
      <c r="E87" s="103" t="n">
        <v>58.6</v>
      </c>
      <c r="F87" s="103" t="n">
        <v>35.5</v>
      </c>
      <c r="G87" s="103" t="n">
        <v>24</v>
      </c>
      <c r="H87" s="103" t="n">
        <v>0.1</v>
      </c>
      <c r="I87" s="103" t="s">
        <v>75</v>
      </c>
      <c r="J87" s="103" t="n">
        <v>27.4</v>
      </c>
      <c r="K87" s="103" t="n">
        <v>7.4</v>
      </c>
      <c r="L87" s="103" t="n">
        <v>0.1</v>
      </c>
      <c r="M87" s="103" t="n">
        <v>3.9</v>
      </c>
      <c r="N87" s="103" t="n">
        <v>1</v>
      </c>
      <c r="O87" s="103" t="n">
        <v>0.1</v>
      </c>
      <c r="P87" s="103" t="n">
        <v>14.4</v>
      </c>
      <c r="Q87" s="103" t="n">
        <v>5.5</v>
      </c>
      <c r="R87" s="103" t="n">
        <v>11.3</v>
      </c>
      <c r="S87" s="103" t="n">
        <v>12.4</v>
      </c>
      <c r="T87" s="103" t="n">
        <v>3.9</v>
      </c>
      <c r="U87" s="103" t="n">
        <v>2.4</v>
      </c>
      <c r="V87" s="103" t="n">
        <v>2.4</v>
      </c>
      <c r="W87" s="103" t="n">
        <v>6.6</v>
      </c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1.1</v>
      </c>
      <c r="F88" s="103" t="s">
        <v>75</v>
      </c>
      <c r="G88" s="103" t="n">
        <v>1.2</v>
      </c>
      <c r="H88" s="103" t="n">
        <v>1.9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1.8</v>
      </c>
      <c r="Q88" s="103" t="s">
        <v>75</v>
      </c>
      <c r="R88" s="103" t="s">
        <v>75</v>
      </c>
      <c r="S88" s="103" t="n">
        <v>3.3</v>
      </c>
      <c r="T88" s="103" t="n">
        <v>0.5</v>
      </c>
      <c r="U88" s="103" t="n">
        <v>1.3</v>
      </c>
      <c r="V88" s="103" t="n">
        <v>1</v>
      </c>
      <c r="W88" s="103" t="n">
        <v>1.6</v>
      </c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n">
        <v>0.5</v>
      </c>
      <c r="G89" s="103" t="s">
        <v>75</v>
      </c>
      <c r="H89" s="103" t="s">
        <v>75</v>
      </c>
      <c r="I89" s="103" t="n">
        <v>0.3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2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n">
        <v>0.5</v>
      </c>
      <c r="U89" s="103" t="n">
        <v>1.4</v>
      </c>
      <c r="V89" s="103" t="n">
        <v>0.4</v>
      </c>
      <c r="W89" s="103" t="n">
        <v>0.4</v>
      </c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n">
        <v>0.3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0.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2</v>
      </c>
      <c r="P91" s="103" t="s">
        <v>75</v>
      </c>
      <c r="Q91" s="103" t="s">
        <v>75</v>
      </c>
      <c r="R91" s="103" t="n">
        <v>0.6</v>
      </c>
      <c r="S91" s="103" t="s">
        <v>75</v>
      </c>
      <c r="T91" s="103" t="n">
        <v>0.5</v>
      </c>
      <c r="U91" s="103" t="n">
        <v>1.4</v>
      </c>
      <c r="V91" s="103" t="n">
        <v>0.4</v>
      </c>
      <c r="W91" s="103" t="n">
        <v>0.4</v>
      </c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201</v>
      </c>
      <c r="E92" s="103" t="n">
        <v>257.7</v>
      </c>
      <c r="F92" s="103" t="n">
        <v>829.3</v>
      </c>
      <c r="G92" s="103" t="n">
        <v>574.2</v>
      </c>
      <c r="H92" s="103" t="n">
        <v>2533.1</v>
      </c>
      <c r="I92" s="103" t="n">
        <v>504.3</v>
      </c>
      <c r="J92" s="103" t="n">
        <v>1870.2</v>
      </c>
      <c r="K92" s="103" t="n">
        <v>1054.5</v>
      </c>
      <c r="L92" s="103" t="n">
        <v>2327.7</v>
      </c>
      <c r="M92" s="103" t="n">
        <v>441.6</v>
      </c>
      <c r="N92" s="103" t="n">
        <v>293.9</v>
      </c>
      <c r="O92" s="103" t="n">
        <v>325.4</v>
      </c>
      <c r="P92" s="103" t="n">
        <v>780.5</v>
      </c>
      <c r="Q92" s="103" t="n">
        <v>1102.2</v>
      </c>
      <c r="R92" s="103" t="n">
        <v>241.5</v>
      </c>
      <c r="S92" s="103" t="n">
        <v>168.9</v>
      </c>
      <c r="T92" s="103" t="n">
        <v>1026.6</v>
      </c>
      <c r="U92" s="103" t="n">
        <v>915.2</v>
      </c>
      <c r="V92" s="103" t="n">
        <v>560.9</v>
      </c>
      <c r="W92" s="103" t="n">
        <v>693.9</v>
      </c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42.7</v>
      </c>
      <c r="E93" s="103" t="n">
        <v>86.1</v>
      </c>
      <c r="F93" s="103" t="n">
        <v>258.5</v>
      </c>
      <c r="G93" s="103" t="n">
        <v>513.6</v>
      </c>
      <c r="H93" s="103" t="n">
        <v>65.9</v>
      </c>
      <c r="I93" s="103" t="n">
        <v>2094.7</v>
      </c>
      <c r="J93" s="103" t="n">
        <v>302.9</v>
      </c>
      <c r="K93" s="103" t="n">
        <v>1118.6</v>
      </c>
      <c r="L93" s="103" t="n">
        <v>181</v>
      </c>
      <c r="M93" s="103" t="n">
        <v>2067.1</v>
      </c>
      <c r="N93" s="103" t="n">
        <v>257.1</v>
      </c>
      <c r="O93" s="103" t="n">
        <v>225.6</v>
      </c>
      <c r="P93" s="103" t="n">
        <v>754.5</v>
      </c>
      <c r="Q93" s="103" t="n">
        <v>432.8</v>
      </c>
      <c r="R93" s="103" t="n">
        <v>111.8</v>
      </c>
      <c r="S93" s="103" t="n">
        <v>184.3</v>
      </c>
      <c r="T93" s="103" t="n">
        <v>509.2</v>
      </c>
      <c r="U93" s="103" t="n">
        <v>620.6</v>
      </c>
      <c r="V93" s="103" t="n">
        <v>587.9</v>
      </c>
      <c r="W93" s="103" t="n">
        <v>454.9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9" t="s">
        <v>430</v>
      </c>
      <c r="B99" s="210" t="s">
        <v>430</v>
      </c>
      <c r="C99" s="210" t="s">
        <v>430</v>
      </c>
      <c r="D99" s="210" t="s">
        <v>430</v>
      </c>
      <c r="E99" s="210" t="s">
        <v>430</v>
      </c>
      <c r="F99" s="210" t="s">
        <v>430</v>
      </c>
      <c r="G99" s="210" t="s">
        <v>430</v>
      </c>
      <c r="H99" s="210" t="s">
        <v>430</v>
      </c>
      <c r="I99" s="210" t="s">
        <v>430</v>
      </c>
      <c r="J99" s="210" t="s">
        <v>430</v>
      </c>
      <c r="K99" s="210" t="s">
        <v>430</v>
      </c>
      <c r="L99" s="210" t="s">
        <v>430</v>
      </c>
      <c r="M99" s="210" t="s">
        <v>430</v>
      </c>
      <c r="N99" s="210" t="s">
        <v>430</v>
      </c>
      <c r="O99" s="210" t="s">
        <v>430</v>
      </c>
      <c r="P99" s="210" t="s">
        <v>430</v>
      </c>
      <c r="Q99" s="210" t="s">
        <v>430</v>
      </c>
      <c r="R99" s="210" t="s">
        <v>430</v>
      </c>
      <c r="S99" s="210" t="s">
        <v>430</v>
      </c>
      <c r="T99" s="210" t="s">
        <v>430</v>
      </c>
      <c r="U99" s="210" t="s">
        <v>430</v>
      </c>
      <c r="V99" s="210" t="s">
        <v>430</v>
      </c>
      <c r="W99" s="210" t="s">
        <v>430</v>
      </c>
    </row>
    <row r="100" customFormat="false" ht="14.1" hidden="false" customHeight="true" outlineLevel="0" collapsed="false">
      <c r="A100" s="209" t="s">
        <v>430</v>
      </c>
      <c r="B100" s="210" t="s">
        <v>430</v>
      </c>
      <c r="C100" s="210" t="s">
        <v>430</v>
      </c>
      <c r="D100" s="210" t="s">
        <v>430</v>
      </c>
      <c r="E100" s="210" t="s">
        <v>430</v>
      </c>
      <c r="F100" s="210" t="s">
        <v>430</v>
      </c>
      <c r="G100" s="210" t="s">
        <v>430</v>
      </c>
      <c r="H100" s="210" t="s">
        <v>430</v>
      </c>
      <c r="I100" s="210" t="s">
        <v>430</v>
      </c>
      <c r="J100" s="210" t="s">
        <v>430</v>
      </c>
      <c r="K100" s="210" t="s">
        <v>430</v>
      </c>
      <c r="L100" s="210" t="s">
        <v>430</v>
      </c>
      <c r="M100" s="210" t="s">
        <v>430</v>
      </c>
      <c r="N100" s="210" t="s">
        <v>430</v>
      </c>
      <c r="O100" s="210" t="s">
        <v>430</v>
      </c>
      <c r="P100" s="210" t="s">
        <v>430</v>
      </c>
      <c r="Q100" s="210" t="s">
        <v>430</v>
      </c>
      <c r="R100" s="210" t="s">
        <v>430</v>
      </c>
      <c r="S100" s="210" t="s">
        <v>430</v>
      </c>
      <c r="T100" s="210" t="s">
        <v>430</v>
      </c>
      <c r="U100" s="210" t="s">
        <v>430</v>
      </c>
      <c r="V100" s="210" t="s">
        <v>430</v>
      </c>
      <c r="W100" s="210" t="s">
        <v>430</v>
      </c>
    </row>
    <row r="101" customFormat="false" ht="14.1" hidden="false" customHeight="true" outlineLevel="0" collapsed="false">
      <c r="A101" s="211" t="s">
        <v>430</v>
      </c>
      <c r="B101" s="210" t="s">
        <v>430</v>
      </c>
      <c r="C101" s="210" t="s">
        <v>430</v>
      </c>
      <c r="D101" s="210" t="s">
        <v>430</v>
      </c>
      <c r="E101" s="210" t="s">
        <v>430</v>
      </c>
      <c r="F101" s="210" t="s">
        <v>430</v>
      </c>
      <c r="G101" s="210" t="s">
        <v>430</v>
      </c>
      <c r="H101" s="210" t="s">
        <v>430</v>
      </c>
      <c r="I101" s="210" t="s">
        <v>430</v>
      </c>
      <c r="J101" s="210" t="s">
        <v>430</v>
      </c>
      <c r="K101" s="210" t="s">
        <v>430</v>
      </c>
      <c r="L101" s="210" t="s">
        <v>430</v>
      </c>
      <c r="M101" s="210" t="s">
        <v>430</v>
      </c>
      <c r="N101" s="210" t="s">
        <v>430</v>
      </c>
      <c r="O101" s="210" t="s">
        <v>430</v>
      </c>
      <c r="P101" s="210" t="s">
        <v>430</v>
      </c>
      <c r="Q101" s="210" t="s">
        <v>430</v>
      </c>
      <c r="R101" s="210" t="s">
        <v>430</v>
      </c>
      <c r="S101" s="210" t="s">
        <v>430</v>
      </c>
      <c r="T101" s="210" t="s">
        <v>430</v>
      </c>
      <c r="U101" s="210" t="s">
        <v>430</v>
      </c>
      <c r="V101" s="210" t="s">
        <v>430</v>
      </c>
      <c r="W101" s="210" t="s">
        <v>430</v>
      </c>
    </row>
    <row r="102" customFormat="false" ht="14.1" hidden="false" customHeight="true" outlineLevel="0" collapsed="false">
      <c r="A102" s="211" t="s">
        <v>430</v>
      </c>
      <c r="B102" s="210" t="s">
        <v>430</v>
      </c>
      <c r="C102" s="210" t="s">
        <v>430</v>
      </c>
      <c r="D102" s="210" t="s">
        <v>430</v>
      </c>
      <c r="E102" s="210" t="s">
        <v>430</v>
      </c>
      <c r="F102" s="210" t="s">
        <v>430</v>
      </c>
      <c r="G102" s="210" t="s">
        <v>430</v>
      </c>
      <c r="H102" s="210" t="s">
        <v>430</v>
      </c>
      <c r="I102" s="210" t="s">
        <v>430</v>
      </c>
      <c r="J102" s="210" t="s">
        <v>430</v>
      </c>
      <c r="K102" s="210" t="s">
        <v>430</v>
      </c>
      <c r="L102" s="210" t="s">
        <v>430</v>
      </c>
      <c r="M102" s="210" t="s">
        <v>430</v>
      </c>
      <c r="N102" s="210" t="s">
        <v>430</v>
      </c>
      <c r="O102" s="210" t="s">
        <v>430</v>
      </c>
      <c r="P102" s="210" t="s">
        <v>430</v>
      </c>
      <c r="Q102" s="210" t="s">
        <v>430</v>
      </c>
      <c r="R102" s="210" t="s">
        <v>430</v>
      </c>
      <c r="S102" s="210" t="s">
        <v>430</v>
      </c>
      <c r="T102" s="210" t="s">
        <v>430</v>
      </c>
      <c r="U102" s="210" t="s">
        <v>430</v>
      </c>
      <c r="V102" s="210" t="s">
        <v>430</v>
      </c>
      <c r="W102" s="210" t="s">
        <v>430</v>
      </c>
    </row>
    <row r="103" customFormat="false" ht="14.1" hidden="false" customHeight="true" outlineLevel="0" collapsed="false">
      <c r="A103" s="211" t="s">
        <v>430</v>
      </c>
      <c r="B103" s="210" t="s">
        <v>430</v>
      </c>
      <c r="C103" s="210" t="s">
        <v>430</v>
      </c>
      <c r="D103" s="210" t="s">
        <v>430</v>
      </c>
      <c r="E103" s="210" t="s">
        <v>430</v>
      </c>
      <c r="F103" s="210" t="s">
        <v>430</v>
      </c>
      <c r="G103" s="210" t="s">
        <v>430</v>
      </c>
      <c r="H103" s="210" t="s">
        <v>430</v>
      </c>
      <c r="I103" s="210" t="s">
        <v>430</v>
      </c>
      <c r="J103" s="210" t="s">
        <v>430</v>
      </c>
      <c r="K103" s="210" t="s">
        <v>430</v>
      </c>
      <c r="L103" s="210" t="s">
        <v>430</v>
      </c>
      <c r="M103" s="210" t="s">
        <v>430</v>
      </c>
      <c r="N103" s="210" t="s">
        <v>430</v>
      </c>
      <c r="O103" s="210" t="s">
        <v>430</v>
      </c>
      <c r="P103" s="210" t="s">
        <v>430</v>
      </c>
      <c r="Q103" s="210" t="s">
        <v>430</v>
      </c>
      <c r="R103" s="210" t="s">
        <v>430</v>
      </c>
      <c r="S103" s="210" t="s">
        <v>430</v>
      </c>
      <c r="T103" s="210" t="s">
        <v>430</v>
      </c>
      <c r="U103" s="210" t="s">
        <v>430</v>
      </c>
      <c r="V103" s="210" t="s">
        <v>430</v>
      </c>
      <c r="W103" s="210" t="s">
        <v>430</v>
      </c>
    </row>
    <row r="104" customFormat="false" ht="14.1" hidden="false" customHeight="true" outlineLevel="0" collapsed="false">
      <c r="A104" s="211" t="s">
        <v>430</v>
      </c>
      <c r="B104" s="210" t="s">
        <v>430</v>
      </c>
      <c r="C104" s="210" t="s">
        <v>430</v>
      </c>
      <c r="D104" s="210" t="s">
        <v>430</v>
      </c>
      <c r="E104" s="210" t="s">
        <v>430</v>
      </c>
      <c r="F104" s="210" t="s">
        <v>430</v>
      </c>
      <c r="G104" s="210" t="s">
        <v>430</v>
      </c>
      <c r="H104" s="210" t="s">
        <v>430</v>
      </c>
      <c r="I104" s="210" t="s">
        <v>430</v>
      </c>
      <c r="J104" s="210" t="s">
        <v>430</v>
      </c>
      <c r="K104" s="210" t="s">
        <v>430</v>
      </c>
      <c r="L104" s="210" t="s">
        <v>430</v>
      </c>
      <c r="M104" s="210" t="s">
        <v>430</v>
      </c>
      <c r="N104" s="210" t="s">
        <v>430</v>
      </c>
      <c r="O104" s="210" t="s">
        <v>430</v>
      </c>
      <c r="P104" s="210" t="s">
        <v>430</v>
      </c>
      <c r="Q104" s="210" t="s">
        <v>430</v>
      </c>
      <c r="R104" s="210" t="s">
        <v>430</v>
      </c>
      <c r="S104" s="210" t="s">
        <v>430</v>
      </c>
      <c r="T104" s="210" t="s">
        <v>430</v>
      </c>
      <c r="U104" s="210" t="s">
        <v>430</v>
      </c>
      <c r="V104" s="210" t="s">
        <v>430</v>
      </c>
      <c r="W104" s="210" t="s">
        <v>430</v>
      </c>
    </row>
    <row r="105" customFormat="false" ht="14.1" hidden="false" customHeight="true" outlineLevel="0" collapsed="false">
      <c r="A105" s="211" t="s">
        <v>430</v>
      </c>
      <c r="B105" s="210" t="s">
        <v>430</v>
      </c>
      <c r="C105" s="210" t="s">
        <v>430</v>
      </c>
      <c r="D105" s="210" t="s">
        <v>430</v>
      </c>
      <c r="E105" s="210" t="s">
        <v>430</v>
      </c>
      <c r="F105" s="210" t="s">
        <v>430</v>
      </c>
      <c r="G105" s="210" t="s">
        <v>430</v>
      </c>
      <c r="H105" s="210" t="s">
        <v>430</v>
      </c>
      <c r="I105" s="210" t="s">
        <v>430</v>
      </c>
      <c r="J105" s="210" t="s">
        <v>430</v>
      </c>
      <c r="K105" s="210" t="s">
        <v>430</v>
      </c>
      <c r="L105" s="210" t="s">
        <v>430</v>
      </c>
      <c r="M105" s="210" t="s">
        <v>430</v>
      </c>
      <c r="N105" s="210" t="s">
        <v>430</v>
      </c>
      <c r="O105" s="210" t="s">
        <v>430</v>
      </c>
      <c r="P105" s="210" t="s">
        <v>430</v>
      </c>
      <c r="Q105" s="210" t="s">
        <v>430</v>
      </c>
      <c r="R105" s="210" t="s">
        <v>430</v>
      </c>
      <c r="S105" s="210" t="s">
        <v>430</v>
      </c>
      <c r="T105" s="210" t="s">
        <v>430</v>
      </c>
      <c r="U105" s="210" t="s">
        <v>430</v>
      </c>
      <c r="V105" s="210" t="s">
        <v>430</v>
      </c>
      <c r="W105" s="210" t="s">
        <v>430</v>
      </c>
    </row>
    <row r="106" customFormat="false" ht="14.1" hidden="false" customHeight="true" outlineLevel="0" collapsed="false">
      <c r="A106" s="211" t="s">
        <v>430</v>
      </c>
      <c r="B106" s="210" t="s">
        <v>430</v>
      </c>
      <c r="C106" s="210" t="s">
        <v>430</v>
      </c>
      <c r="D106" s="210" t="s">
        <v>430</v>
      </c>
      <c r="E106" s="210" t="s">
        <v>430</v>
      </c>
      <c r="F106" s="210" t="s">
        <v>430</v>
      </c>
      <c r="G106" s="210" t="s">
        <v>430</v>
      </c>
      <c r="H106" s="210" t="s">
        <v>430</v>
      </c>
      <c r="I106" s="210" t="s">
        <v>430</v>
      </c>
      <c r="J106" s="210" t="s">
        <v>430</v>
      </c>
      <c r="K106" s="210" t="s">
        <v>430</v>
      </c>
      <c r="L106" s="210" t="s">
        <v>430</v>
      </c>
      <c r="M106" s="210" t="s">
        <v>430</v>
      </c>
      <c r="N106" s="210" t="s">
        <v>430</v>
      </c>
      <c r="O106" s="210" t="s">
        <v>430</v>
      </c>
      <c r="P106" s="210" t="s">
        <v>430</v>
      </c>
      <c r="Q106" s="210" t="s">
        <v>430</v>
      </c>
      <c r="R106" s="210" t="s">
        <v>430</v>
      </c>
      <c r="S106" s="210" t="s">
        <v>430</v>
      </c>
      <c r="T106" s="210" t="s">
        <v>430</v>
      </c>
      <c r="U106" s="210" t="s">
        <v>430</v>
      </c>
      <c r="V106" s="210" t="s">
        <v>430</v>
      </c>
      <c r="W106" s="210" t="s">
        <v>430</v>
      </c>
    </row>
    <row r="107" customFormat="false" ht="14.1" hidden="false" customHeight="true" outlineLevel="0" collapsed="false">
      <c r="A107" s="211" t="s">
        <v>430</v>
      </c>
      <c r="B107" s="210" t="s">
        <v>430</v>
      </c>
      <c r="C107" s="210" t="s">
        <v>430</v>
      </c>
      <c r="D107" s="210" t="s">
        <v>430</v>
      </c>
      <c r="E107" s="210" t="s">
        <v>430</v>
      </c>
      <c r="F107" s="210" t="s">
        <v>430</v>
      </c>
      <c r="G107" s="210" t="s">
        <v>430</v>
      </c>
      <c r="H107" s="210" t="s">
        <v>430</v>
      </c>
      <c r="I107" s="210" t="s">
        <v>430</v>
      </c>
      <c r="J107" s="210" t="s">
        <v>430</v>
      </c>
      <c r="K107" s="210" t="s">
        <v>430</v>
      </c>
      <c r="L107" s="210" t="s">
        <v>430</v>
      </c>
      <c r="M107" s="210" t="s">
        <v>430</v>
      </c>
      <c r="N107" s="210" t="s">
        <v>430</v>
      </c>
      <c r="O107" s="210" t="s">
        <v>430</v>
      </c>
      <c r="P107" s="210" t="s">
        <v>430</v>
      </c>
      <c r="Q107" s="210" t="s">
        <v>430</v>
      </c>
      <c r="R107" s="210" t="s">
        <v>430</v>
      </c>
      <c r="S107" s="210" t="s">
        <v>430</v>
      </c>
      <c r="T107" s="210" t="s">
        <v>430</v>
      </c>
      <c r="U107" s="210" t="s">
        <v>430</v>
      </c>
      <c r="V107" s="210" t="s">
        <v>430</v>
      </c>
      <c r="W107" s="210" t="s">
        <v>430</v>
      </c>
    </row>
    <row r="108" customFormat="false" ht="14.1" hidden="false" customHeight="true" outlineLevel="0" collapsed="false">
      <c r="A108" s="211" t="s">
        <v>430</v>
      </c>
      <c r="B108" s="210" t="s">
        <v>430</v>
      </c>
      <c r="C108" s="210" t="s">
        <v>430</v>
      </c>
      <c r="D108" s="210" t="s">
        <v>430</v>
      </c>
      <c r="E108" s="210" t="s">
        <v>430</v>
      </c>
      <c r="F108" s="210" t="s">
        <v>430</v>
      </c>
      <c r="G108" s="210" t="s">
        <v>430</v>
      </c>
      <c r="H108" s="210" t="s">
        <v>430</v>
      </c>
      <c r="I108" s="210" t="s">
        <v>430</v>
      </c>
      <c r="J108" s="210" t="s">
        <v>430</v>
      </c>
      <c r="K108" s="210" t="s">
        <v>430</v>
      </c>
      <c r="L108" s="210" t="s">
        <v>430</v>
      </c>
      <c r="M108" s="210" t="s">
        <v>430</v>
      </c>
      <c r="N108" s="210" t="s">
        <v>430</v>
      </c>
      <c r="O108" s="210" t="s">
        <v>430</v>
      </c>
      <c r="P108" s="210" t="s">
        <v>430</v>
      </c>
      <c r="Q108" s="210" t="s">
        <v>430</v>
      </c>
      <c r="R108" s="210" t="s">
        <v>430</v>
      </c>
      <c r="S108" s="210" t="s">
        <v>430</v>
      </c>
      <c r="T108" s="210" t="s">
        <v>430</v>
      </c>
      <c r="U108" s="210" t="s">
        <v>430</v>
      </c>
      <c r="V108" s="210" t="s">
        <v>430</v>
      </c>
      <c r="W108" s="210" t="s">
        <v>430</v>
      </c>
    </row>
    <row r="109" customFormat="false" ht="14.1" hidden="false" customHeight="true" outlineLevel="0" collapsed="false">
      <c r="A109" s="211" t="s">
        <v>430</v>
      </c>
      <c r="B109" s="210" t="s">
        <v>430</v>
      </c>
      <c r="C109" s="210" t="s">
        <v>430</v>
      </c>
      <c r="D109" s="210" t="s">
        <v>430</v>
      </c>
      <c r="E109" s="210" t="s">
        <v>430</v>
      </c>
      <c r="F109" s="210" t="s">
        <v>430</v>
      </c>
      <c r="G109" s="210" t="s">
        <v>430</v>
      </c>
      <c r="H109" s="210" t="s">
        <v>430</v>
      </c>
      <c r="I109" s="210" t="s">
        <v>430</v>
      </c>
      <c r="J109" s="210" t="s">
        <v>430</v>
      </c>
      <c r="K109" s="210" t="s">
        <v>430</v>
      </c>
      <c r="L109" s="210" t="s">
        <v>430</v>
      </c>
      <c r="M109" s="210" t="s">
        <v>430</v>
      </c>
      <c r="N109" s="210" t="s">
        <v>430</v>
      </c>
      <c r="O109" s="210" t="s">
        <v>430</v>
      </c>
      <c r="P109" s="210" t="s">
        <v>430</v>
      </c>
      <c r="Q109" s="210" t="s">
        <v>430</v>
      </c>
      <c r="R109" s="210" t="s">
        <v>430</v>
      </c>
      <c r="S109" s="210" t="s">
        <v>430</v>
      </c>
      <c r="T109" s="210" t="s">
        <v>430</v>
      </c>
      <c r="U109" s="210" t="s">
        <v>430</v>
      </c>
      <c r="V109" s="210" t="s">
        <v>430</v>
      </c>
      <c r="W109" s="210" t="s">
        <v>430</v>
      </c>
    </row>
    <row r="110" customFormat="false" ht="14.1" hidden="false" customHeight="true" outlineLevel="0" collapsed="false">
      <c r="A110" s="211" t="s">
        <v>430</v>
      </c>
      <c r="B110" s="210" t="s">
        <v>430</v>
      </c>
      <c r="C110" s="210" t="s">
        <v>430</v>
      </c>
      <c r="D110" s="210" t="s">
        <v>430</v>
      </c>
      <c r="E110" s="210" t="s">
        <v>430</v>
      </c>
      <c r="F110" s="210" t="s">
        <v>430</v>
      </c>
      <c r="G110" s="210" t="s">
        <v>430</v>
      </c>
      <c r="H110" s="210" t="s">
        <v>430</v>
      </c>
      <c r="I110" s="210" t="s">
        <v>430</v>
      </c>
      <c r="J110" s="210" t="s">
        <v>430</v>
      </c>
      <c r="K110" s="210" t="s">
        <v>430</v>
      </c>
      <c r="L110" s="210" t="s">
        <v>430</v>
      </c>
      <c r="M110" s="210" t="s">
        <v>430</v>
      </c>
      <c r="N110" s="210" t="s">
        <v>430</v>
      </c>
      <c r="O110" s="210" t="s">
        <v>430</v>
      </c>
      <c r="P110" s="210" t="s">
        <v>430</v>
      </c>
      <c r="Q110" s="210" t="s">
        <v>430</v>
      </c>
      <c r="R110" s="210" t="s">
        <v>430</v>
      </c>
      <c r="S110" s="210" t="s">
        <v>430</v>
      </c>
      <c r="T110" s="210" t="s">
        <v>430</v>
      </c>
      <c r="U110" s="210" t="s">
        <v>430</v>
      </c>
      <c r="V110" s="210" t="s">
        <v>430</v>
      </c>
      <c r="W110" s="210" t="s">
        <v>430</v>
      </c>
    </row>
    <row r="111" customFormat="false" ht="14.1" hidden="false" customHeight="true" outlineLevel="0" collapsed="false">
      <c r="A111" s="211" t="s">
        <v>430</v>
      </c>
      <c r="B111" s="210" t="s">
        <v>430</v>
      </c>
      <c r="C111" s="210" t="s">
        <v>430</v>
      </c>
      <c r="D111" s="210" t="s">
        <v>430</v>
      </c>
      <c r="E111" s="210" t="s">
        <v>430</v>
      </c>
      <c r="F111" s="210" t="s">
        <v>430</v>
      </c>
      <c r="G111" s="210" t="s">
        <v>430</v>
      </c>
      <c r="H111" s="210" t="s">
        <v>430</v>
      </c>
      <c r="I111" s="210" t="s">
        <v>430</v>
      </c>
      <c r="J111" s="210" t="s">
        <v>430</v>
      </c>
      <c r="K111" s="210" t="s">
        <v>430</v>
      </c>
      <c r="L111" s="210" t="s">
        <v>430</v>
      </c>
      <c r="M111" s="210" t="s">
        <v>430</v>
      </c>
      <c r="N111" s="210" t="s">
        <v>430</v>
      </c>
      <c r="O111" s="210" t="s">
        <v>430</v>
      </c>
      <c r="P111" s="210" t="s">
        <v>430</v>
      </c>
      <c r="Q111" s="210" t="s">
        <v>430</v>
      </c>
      <c r="R111" s="210" t="s">
        <v>430</v>
      </c>
      <c r="S111" s="210" t="s">
        <v>430</v>
      </c>
      <c r="T111" s="210" t="s">
        <v>430</v>
      </c>
      <c r="U111" s="210" t="s">
        <v>430</v>
      </c>
      <c r="V111" s="210" t="s">
        <v>430</v>
      </c>
      <c r="W111" s="210" t="s">
        <v>430</v>
      </c>
    </row>
    <row r="112" customFormat="false" ht="14.1" hidden="false" customHeight="true" outlineLevel="0" collapsed="false">
      <c r="A112" s="211" t="s">
        <v>430</v>
      </c>
      <c r="B112" s="210" t="s">
        <v>430</v>
      </c>
      <c r="C112" s="210" t="s">
        <v>430</v>
      </c>
      <c r="D112" s="210" t="s">
        <v>430</v>
      </c>
      <c r="E112" s="210" t="s">
        <v>430</v>
      </c>
      <c r="F112" s="210" t="s">
        <v>430</v>
      </c>
      <c r="G112" s="210" t="s">
        <v>430</v>
      </c>
      <c r="H112" s="210" t="s">
        <v>430</v>
      </c>
      <c r="I112" s="210" t="s">
        <v>430</v>
      </c>
      <c r="J112" s="210" t="s">
        <v>430</v>
      </c>
      <c r="K112" s="210" t="s">
        <v>430</v>
      </c>
      <c r="L112" s="210" t="s">
        <v>430</v>
      </c>
      <c r="M112" s="210" t="s">
        <v>430</v>
      </c>
      <c r="N112" s="210" t="s">
        <v>430</v>
      </c>
      <c r="O112" s="210" t="s">
        <v>430</v>
      </c>
      <c r="P112" s="210" t="s">
        <v>430</v>
      </c>
      <c r="Q112" s="210" t="s">
        <v>430</v>
      </c>
      <c r="R112" s="210" t="s">
        <v>430</v>
      </c>
      <c r="S112" s="210" t="s">
        <v>430</v>
      </c>
      <c r="T112" s="210" t="s">
        <v>430</v>
      </c>
      <c r="U112" s="210" t="s">
        <v>430</v>
      </c>
      <c r="V112" s="210" t="s">
        <v>430</v>
      </c>
      <c r="W112" s="210" t="s">
        <v>430</v>
      </c>
    </row>
    <row r="113" customFormat="false" ht="14.1" hidden="false" customHeight="true" outlineLevel="0" collapsed="false">
      <c r="A113" s="211" t="s">
        <v>430</v>
      </c>
      <c r="B113" s="210" t="s">
        <v>430</v>
      </c>
      <c r="C113" s="210" t="s">
        <v>430</v>
      </c>
      <c r="D113" s="210" t="s">
        <v>430</v>
      </c>
      <c r="E113" s="210" t="s">
        <v>430</v>
      </c>
      <c r="F113" s="210" t="s">
        <v>430</v>
      </c>
      <c r="G113" s="210" t="s">
        <v>430</v>
      </c>
      <c r="H113" s="210" t="s">
        <v>430</v>
      </c>
      <c r="I113" s="210" t="s">
        <v>430</v>
      </c>
      <c r="J113" s="210" t="s">
        <v>430</v>
      </c>
      <c r="K113" s="210" t="s">
        <v>430</v>
      </c>
      <c r="L113" s="210" t="s">
        <v>430</v>
      </c>
      <c r="M113" s="210" t="s">
        <v>430</v>
      </c>
      <c r="N113" s="210" t="s">
        <v>430</v>
      </c>
      <c r="O113" s="210" t="s">
        <v>430</v>
      </c>
      <c r="P113" s="210" t="s">
        <v>430</v>
      </c>
      <c r="Q113" s="210" t="s">
        <v>430</v>
      </c>
      <c r="R113" s="210" t="s">
        <v>430</v>
      </c>
      <c r="S113" s="210" t="s">
        <v>430</v>
      </c>
      <c r="T113" s="210" t="s">
        <v>430</v>
      </c>
      <c r="U113" s="210" t="s">
        <v>430</v>
      </c>
      <c r="V113" s="210" t="s">
        <v>430</v>
      </c>
      <c r="W113" s="210" t="s">
        <v>430</v>
      </c>
    </row>
    <row r="114" customFormat="false" ht="14.1" hidden="false" customHeight="true" outlineLevel="0" collapsed="false">
      <c r="A114" s="211" t="s">
        <v>430</v>
      </c>
      <c r="B114" s="210" t="s">
        <v>430</v>
      </c>
      <c r="C114" s="210" t="s">
        <v>430</v>
      </c>
      <c r="D114" s="210" t="s">
        <v>430</v>
      </c>
      <c r="E114" s="210" t="s">
        <v>430</v>
      </c>
      <c r="F114" s="210" t="s">
        <v>430</v>
      </c>
      <c r="G114" s="210" t="s">
        <v>430</v>
      </c>
      <c r="H114" s="210" t="s">
        <v>430</v>
      </c>
      <c r="I114" s="210" t="s">
        <v>430</v>
      </c>
      <c r="J114" s="210" t="s">
        <v>430</v>
      </c>
      <c r="K114" s="210" t="s">
        <v>430</v>
      </c>
      <c r="L114" s="210" t="s">
        <v>430</v>
      </c>
      <c r="M114" s="210" t="s">
        <v>430</v>
      </c>
      <c r="N114" s="210" t="s">
        <v>430</v>
      </c>
      <c r="O114" s="210" t="s">
        <v>430</v>
      </c>
      <c r="P114" s="210" t="s">
        <v>430</v>
      </c>
      <c r="Q114" s="210" t="s">
        <v>430</v>
      </c>
      <c r="R114" s="210" t="s">
        <v>430</v>
      </c>
      <c r="S114" s="210" t="s">
        <v>430</v>
      </c>
      <c r="T114" s="210" t="s">
        <v>430</v>
      </c>
      <c r="U114" s="210" t="s">
        <v>430</v>
      </c>
      <c r="V114" s="210" t="s">
        <v>430</v>
      </c>
      <c r="W114" s="210" t="s">
        <v>430</v>
      </c>
    </row>
    <row r="115" customFormat="false" ht="14.1" hidden="false" customHeight="true" outlineLevel="0" collapsed="false">
      <c r="A115" s="211" t="s">
        <v>430</v>
      </c>
      <c r="B115" s="210" t="s">
        <v>430</v>
      </c>
      <c r="C115" s="210" t="s">
        <v>430</v>
      </c>
      <c r="D115" s="210" t="s">
        <v>430</v>
      </c>
      <c r="E115" s="210" t="s">
        <v>430</v>
      </c>
      <c r="F115" s="210" t="s">
        <v>430</v>
      </c>
      <c r="G115" s="210" t="s">
        <v>430</v>
      </c>
      <c r="H115" s="210" t="s">
        <v>430</v>
      </c>
      <c r="I115" s="210" t="s">
        <v>430</v>
      </c>
      <c r="J115" s="210" t="s">
        <v>430</v>
      </c>
      <c r="K115" s="210" t="s">
        <v>430</v>
      </c>
      <c r="L115" s="210" t="s">
        <v>430</v>
      </c>
      <c r="M115" s="210" t="s">
        <v>430</v>
      </c>
      <c r="N115" s="210" t="s">
        <v>430</v>
      </c>
      <c r="O115" s="210" t="s">
        <v>430</v>
      </c>
      <c r="P115" s="210" t="s">
        <v>430</v>
      </c>
      <c r="Q115" s="210" t="s">
        <v>430</v>
      </c>
      <c r="R115" s="210" t="s">
        <v>430</v>
      </c>
      <c r="S115" s="210" t="s">
        <v>430</v>
      </c>
      <c r="T115" s="210" t="s">
        <v>430</v>
      </c>
      <c r="U115" s="210" t="s">
        <v>430</v>
      </c>
      <c r="V115" s="210" t="s">
        <v>430</v>
      </c>
      <c r="W115" s="210" t="s">
        <v>430</v>
      </c>
    </row>
    <row r="116" customFormat="false" ht="14.1" hidden="false" customHeight="true" outlineLevel="0" collapsed="false">
      <c r="A116" s="211" t="s">
        <v>430</v>
      </c>
      <c r="B116" s="210" t="s">
        <v>430</v>
      </c>
      <c r="C116" s="210" t="s">
        <v>430</v>
      </c>
      <c r="D116" s="210" t="s">
        <v>430</v>
      </c>
      <c r="E116" s="210" t="s">
        <v>430</v>
      </c>
      <c r="F116" s="210" t="s">
        <v>430</v>
      </c>
      <c r="G116" s="210" t="s">
        <v>430</v>
      </c>
      <c r="H116" s="210" t="s">
        <v>430</v>
      </c>
      <c r="I116" s="210" t="s">
        <v>430</v>
      </c>
      <c r="J116" s="210" t="s">
        <v>430</v>
      </c>
      <c r="K116" s="210" t="s">
        <v>430</v>
      </c>
      <c r="L116" s="210" t="s">
        <v>430</v>
      </c>
      <c r="M116" s="210" t="s">
        <v>430</v>
      </c>
      <c r="N116" s="210" t="s">
        <v>430</v>
      </c>
      <c r="O116" s="210" t="s">
        <v>430</v>
      </c>
      <c r="P116" s="210" t="s">
        <v>430</v>
      </c>
      <c r="Q116" s="210" t="s">
        <v>430</v>
      </c>
      <c r="R116" s="210" t="s">
        <v>430</v>
      </c>
      <c r="S116" s="210" t="s">
        <v>430</v>
      </c>
      <c r="T116" s="210" t="s">
        <v>430</v>
      </c>
      <c r="U116" s="210" t="s">
        <v>430</v>
      </c>
      <c r="V116" s="210" t="s">
        <v>430</v>
      </c>
      <c r="W116" s="210" t="s">
        <v>430</v>
      </c>
    </row>
    <row r="117" customFormat="false" ht="14.1" hidden="false" customHeight="true" outlineLevel="0" collapsed="false">
      <c r="A117" s="211" t="s">
        <v>430</v>
      </c>
      <c r="B117" s="210" t="s">
        <v>430</v>
      </c>
      <c r="C117" s="210" t="s">
        <v>430</v>
      </c>
      <c r="D117" s="210" t="s">
        <v>430</v>
      </c>
      <c r="E117" s="210" t="s">
        <v>430</v>
      </c>
      <c r="F117" s="210" t="s">
        <v>430</v>
      </c>
      <c r="G117" s="210" t="s">
        <v>430</v>
      </c>
      <c r="H117" s="210" t="s">
        <v>430</v>
      </c>
      <c r="I117" s="210" t="s">
        <v>430</v>
      </c>
      <c r="J117" s="210" t="s">
        <v>430</v>
      </c>
      <c r="K117" s="210" t="s">
        <v>430</v>
      </c>
      <c r="L117" s="210" t="s">
        <v>430</v>
      </c>
      <c r="M117" s="210" t="s">
        <v>430</v>
      </c>
      <c r="N117" s="210" t="s">
        <v>430</v>
      </c>
      <c r="O117" s="210" t="s">
        <v>430</v>
      </c>
      <c r="P117" s="210" t="s">
        <v>430</v>
      </c>
      <c r="Q117" s="210" t="s">
        <v>430</v>
      </c>
      <c r="R117" s="210" t="s">
        <v>430</v>
      </c>
      <c r="S117" s="210" t="s">
        <v>430</v>
      </c>
      <c r="T117" s="210" t="s">
        <v>430</v>
      </c>
      <c r="U117" s="210" t="s">
        <v>430</v>
      </c>
      <c r="V117" s="210" t="s">
        <v>430</v>
      </c>
      <c r="W117" s="210" t="s">
        <v>430</v>
      </c>
    </row>
    <row r="118" customFormat="false" ht="14.1" hidden="false" customHeight="true" outlineLevel="0" collapsed="false">
      <c r="A118" s="211" t="s">
        <v>430</v>
      </c>
      <c r="B118" s="210" t="s">
        <v>430</v>
      </c>
      <c r="C118" s="210" t="s">
        <v>430</v>
      </c>
      <c r="D118" s="210" t="s">
        <v>430</v>
      </c>
      <c r="E118" s="210" t="s">
        <v>430</v>
      </c>
      <c r="F118" s="210" t="s">
        <v>430</v>
      </c>
      <c r="G118" s="210" t="s">
        <v>430</v>
      </c>
      <c r="H118" s="210" t="s">
        <v>430</v>
      </c>
      <c r="I118" s="210" t="s">
        <v>430</v>
      </c>
      <c r="J118" s="210" t="s">
        <v>430</v>
      </c>
      <c r="K118" s="210" t="s">
        <v>430</v>
      </c>
      <c r="L118" s="210" t="s">
        <v>430</v>
      </c>
      <c r="M118" s="210" t="s">
        <v>430</v>
      </c>
      <c r="N118" s="210" t="s">
        <v>430</v>
      </c>
      <c r="O118" s="210" t="s">
        <v>430</v>
      </c>
      <c r="P118" s="210" t="s">
        <v>430</v>
      </c>
      <c r="Q118" s="210" t="s">
        <v>430</v>
      </c>
      <c r="R118" s="210" t="s">
        <v>430</v>
      </c>
      <c r="S118" s="210" t="s">
        <v>430</v>
      </c>
      <c r="T118" s="210" t="s">
        <v>430</v>
      </c>
      <c r="U118" s="210" t="s">
        <v>430</v>
      </c>
      <c r="V118" s="210" t="s">
        <v>430</v>
      </c>
      <c r="W118" s="210" t="s">
        <v>430</v>
      </c>
    </row>
    <row r="119" customFormat="false" ht="14.1" hidden="false" customHeight="true" outlineLevel="0" collapsed="false">
      <c r="A119" s="211" t="s">
        <v>430</v>
      </c>
      <c r="B119" s="210" t="s">
        <v>430</v>
      </c>
      <c r="C119" s="210" t="s">
        <v>430</v>
      </c>
      <c r="D119" s="210" t="s">
        <v>430</v>
      </c>
      <c r="E119" s="210" t="s">
        <v>430</v>
      </c>
      <c r="F119" s="210" t="s">
        <v>430</v>
      </c>
      <c r="G119" s="210" t="s">
        <v>430</v>
      </c>
      <c r="H119" s="210" t="s">
        <v>430</v>
      </c>
      <c r="I119" s="210" t="s">
        <v>430</v>
      </c>
      <c r="J119" s="210" t="s">
        <v>430</v>
      </c>
      <c r="K119" s="210" t="s">
        <v>430</v>
      </c>
      <c r="L119" s="210" t="s">
        <v>430</v>
      </c>
      <c r="M119" s="210" t="s">
        <v>430</v>
      </c>
      <c r="N119" s="210" t="s">
        <v>430</v>
      </c>
      <c r="O119" s="210" t="s">
        <v>430</v>
      </c>
      <c r="P119" s="210" t="s">
        <v>430</v>
      </c>
      <c r="Q119" s="210" t="s">
        <v>430</v>
      </c>
      <c r="R119" s="210" t="s">
        <v>430</v>
      </c>
      <c r="S119" s="210" t="s">
        <v>430</v>
      </c>
      <c r="T119" s="210" t="s">
        <v>430</v>
      </c>
      <c r="U119" s="210" t="s">
        <v>430</v>
      </c>
      <c r="V119" s="210" t="s">
        <v>430</v>
      </c>
      <c r="W119" s="210" t="s">
        <v>430</v>
      </c>
    </row>
    <row r="120" customFormat="false" ht="14.1" hidden="false" customHeight="true" outlineLevel="0" collapsed="false">
      <c r="A120" s="211" t="s">
        <v>430</v>
      </c>
      <c r="B120" s="210" t="s">
        <v>430</v>
      </c>
      <c r="C120" s="210" t="s">
        <v>430</v>
      </c>
      <c r="D120" s="210" t="s">
        <v>430</v>
      </c>
      <c r="E120" s="210" t="s">
        <v>430</v>
      </c>
      <c r="F120" s="210" t="s">
        <v>430</v>
      </c>
      <c r="G120" s="210" t="s">
        <v>430</v>
      </c>
      <c r="H120" s="210" t="s">
        <v>430</v>
      </c>
      <c r="I120" s="210" t="s">
        <v>430</v>
      </c>
      <c r="J120" s="210" t="s">
        <v>430</v>
      </c>
      <c r="K120" s="210" t="s">
        <v>430</v>
      </c>
      <c r="L120" s="210" t="s">
        <v>430</v>
      </c>
      <c r="M120" s="210" t="s">
        <v>430</v>
      </c>
      <c r="N120" s="210" t="s">
        <v>430</v>
      </c>
      <c r="O120" s="210" t="s">
        <v>430</v>
      </c>
      <c r="P120" s="210" t="s">
        <v>430</v>
      </c>
      <c r="Q120" s="210" t="s">
        <v>430</v>
      </c>
      <c r="R120" s="210" t="s">
        <v>430</v>
      </c>
      <c r="S120" s="210" t="s">
        <v>430</v>
      </c>
      <c r="T120" s="210" t="s">
        <v>430</v>
      </c>
      <c r="U120" s="210" t="s">
        <v>430</v>
      </c>
      <c r="V120" s="210" t="s">
        <v>430</v>
      </c>
      <c r="W120" s="210" t="s">
        <v>430</v>
      </c>
    </row>
    <row r="121" customFormat="false" ht="14.1" hidden="false" customHeight="true" outlineLevel="0" collapsed="false">
      <c r="A121" s="211" t="s">
        <v>430</v>
      </c>
      <c r="B121" s="210" t="s">
        <v>430</v>
      </c>
      <c r="C121" s="210" t="s">
        <v>430</v>
      </c>
      <c r="D121" s="210" t="s">
        <v>430</v>
      </c>
      <c r="E121" s="210" t="s">
        <v>430</v>
      </c>
      <c r="F121" s="210" t="s">
        <v>430</v>
      </c>
      <c r="G121" s="210" t="s">
        <v>430</v>
      </c>
      <c r="H121" s="210" t="s">
        <v>430</v>
      </c>
      <c r="I121" s="210" t="s">
        <v>430</v>
      </c>
      <c r="J121" s="210" t="s">
        <v>430</v>
      </c>
      <c r="K121" s="210" t="s">
        <v>430</v>
      </c>
      <c r="L121" s="210" t="s">
        <v>430</v>
      </c>
      <c r="M121" s="210" t="s">
        <v>430</v>
      </c>
      <c r="N121" s="210" t="s">
        <v>430</v>
      </c>
      <c r="O121" s="210" t="s">
        <v>430</v>
      </c>
      <c r="P121" s="210" t="s">
        <v>430</v>
      </c>
      <c r="Q121" s="210" t="s">
        <v>430</v>
      </c>
      <c r="R121" s="210" t="s">
        <v>430</v>
      </c>
      <c r="S121" s="210" t="s">
        <v>430</v>
      </c>
      <c r="T121" s="210" t="s">
        <v>430</v>
      </c>
      <c r="U121" s="210" t="s">
        <v>430</v>
      </c>
      <c r="V121" s="210" t="s">
        <v>430</v>
      </c>
      <c r="W121" s="210" t="s">
        <v>430</v>
      </c>
    </row>
    <row r="122" customFormat="false" ht="14.1" hidden="false" customHeight="true" outlineLevel="0" collapsed="false">
      <c r="A122" s="211" t="s">
        <v>430</v>
      </c>
      <c r="B122" s="210" t="s">
        <v>430</v>
      </c>
      <c r="C122" s="210" t="s">
        <v>430</v>
      </c>
      <c r="D122" s="210" t="s">
        <v>430</v>
      </c>
      <c r="E122" s="210" t="s">
        <v>430</v>
      </c>
      <c r="F122" s="210" t="s">
        <v>430</v>
      </c>
      <c r="G122" s="210" t="s">
        <v>430</v>
      </c>
      <c r="H122" s="210" t="s">
        <v>430</v>
      </c>
      <c r="I122" s="210" t="s">
        <v>430</v>
      </c>
      <c r="J122" s="210" t="s">
        <v>430</v>
      </c>
      <c r="K122" s="210" t="s">
        <v>430</v>
      </c>
      <c r="L122" s="210" t="s">
        <v>430</v>
      </c>
      <c r="M122" s="210" t="s">
        <v>430</v>
      </c>
      <c r="N122" s="210" t="s">
        <v>430</v>
      </c>
      <c r="O122" s="210" t="s">
        <v>430</v>
      </c>
      <c r="P122" s="210" t="s">
        <v>430</v>
      </c>
      <c r="Q122" s="210" t="s">
        <v>430</v>
      </c>
      <c r="R122" s="210" t="s">
        <v>430</v>
      </c>
      <c r="S122" s="210" t="s">
        <v>430</v>
      </c>
      <c r="T122" s="210" t="s">
        <v>430</v>
      </c>
      <c r="U122" s="210" t="s">
        <v>430</v>
      </c>
      <c r="V122" s="210" t="s">
        <v>430</v>
      </c>
      <c r="W122" s="210" t="s">
        <v>430</v>
      </c>
    </row>
    <row r="123" customFormat="false" ht="12" hidden="false" customHeight="true" outlineLevel="0" collapsed="false">
      <c r="A123" s="211" t="s">
        <v>430</v>
      </c>
      <c r="B123" s="210" t="s">
        <v>430</v>
      </c>
      <c r="C123" s="210" t="s">
        <v>430</v>
      </c>
      <c r="D123" s="210" t="s">
        <v>430</v>
      </c>
      <c r="E123" s="210" t="s">
        <v>430</v>
      </c>
      <c r="F123" s="210" t="s">
        <v>430</v>
      </c>
      <c r="G123" s="210" t="s">
        <v>430</v>
      </c>
      <c r="H123" s="210" t="s">
        <v>430</v>
      </c>
      <c r="I123" s="210" t="s">
        <v>430</v>
      </c>
      <c r="J123" s="210" t="s">
        <v>430</v>
      </c>
      <c r="K123" s="210" t="s">
        <v>430</v>
      </c>
      <c r="L123" s="210" t="s">
        <v>430</v>
      </c>
      <c r="M123" s="210" t="s">
        <v>430</v>
      </c>
      <c r="N123" s="210" t="s">
        <v>430</v>
      </c>
      <c r="O123" s="210" t="s">
        <v>430</v>
      </c>
      <c r="P123" s="210" t="s">
        <v>430</v>
      </c>
      <c r="Q123" s="210" t="s">
        <v>430</v>
      </c>
      <c r="R123" s="210" t="s">
        <v>430</v>
      </c>
      <c r="S123" s="210" t="s">
        <v>430</v>
      </c>
      <c r="T123" s="210" t="s">
        <v>430</v>
      </c>
      <c r="U123" s="210" t="s">
        <v>430</v>
      </c>
      <c r="V123" s="210" t="s">
        <v>430</v>
      </c>
      <c r="W123" s="210" t="s">
        <v>430</v>
      </c>
    </row>
    <row r="124" customFormat="false" ht="12" hidden="false" customHeight="true" outlineLevel="0" collapsed="false">
      <c r="A124" s="211" t="s">
        <v>430</v>
      </c>
      <c r="B124" s="210" t="s">
        <v>430</v>
      </c>
      <c r="C124" s="210" t="s">
        <v>430</v>
      </c>
      <c r="D124" s="210" t="s">
        <v>430</v>
      </c>
      <c r="E124" s="210" t="s">
        <v>430</v>
      </c>
      <c r="F124" s="210" t="s">
        <v>430</v>
      </c>
      <c r="G124" s="210" t="s">
        <v>430</v>
      </c>
      <c r="H124" s="210" t="s">
        <v>430</v>
      </c>
      <c r="I124" s="210" t="s">
        <v>430</v>
      </c>
      <c r="J124" s="210" t="s">
        <v>430</v>
      </c>
      <c r="K124" s="210" t="s">
        <v>430</v>
      </c>
      <c r="L124" s="210" t="s">
        <v>430</v>
      </c>
      <c r="M124" s="210" t="s">
        <v>430</v>
      </c>
      <c r="N124" s="210" t="s">
        <v>430</v>
      </c>
      <c r="O124" s="210" t="s">
        <v>430</v>
      </c>
      <c r="P124" s="210" t="s">
        <v>430</v>
      </c>
      <c r="Q124" s="210" t="s">
        <v>430</v>
      </c>
      <c r="R124" s="210" t="s">
        <v>430</v>
      </c>
      <c r="S124" s="210" t="s">
        <v>430</v>
      </c>
      <c r="T124" s="210" t="s">
        <v>430</v>
      </c>
      <c r="U124" s="210" t="s">
        <v>430</v>
      </c>
      <c r="V124" s="210" t="s">
        <v>430</v>
      </c>
      <c r="W124" s="210" t="s">
        <v>430</v>
      </c>
    </row>
    <row r="125" customFormat="false" ht="12" hidden="false" customHeight="true" outlineLevel="0" collapsed="false">
      <c r="A125" s="211" t="s">
        <v>430</v>
      </c>
      <c r="B125" s="210" t="s">
        <v>430</v>
      </c>
      <c r="C125" s="210" t="s">
        <v>430</v>
      </c>
      <c r="D125" s="210" t="s">
        <v>430</v>
      </c>
      <c r="E125" s="210" t="s">
        <v>430</v>
      </c>
      <c r="F125" s="210" t="s">
        <v>430</v>
      </c>
      <c r="G125" s="210" t="s">
        <v>430</v>
      </c>
      <c r="H125" s="210" t="s">
        <v>430</v>
      </c>
      <c r="I125" s="210" t="s">
        <v>430</v>
      </c>
      <c r="J125" s="210" t="s">
        <v>430</v>
      </c>
      <c r="K125" s="210" t="s">
        <v>430</v>
      </c>
      <c r="L125" s="210" t="s">
        <v>430</v>
      </c>
      <c r="M125" s="210" t="s">
        <v>430</v>
      </c>
      <c r="N125" s="210" t="s">
        <v>430</v>
      </c>
      <c r="O125" s="210" t="s">
        <v>430</v>
      </c>
      <c r="P125" s="210" t="s">
        <v>430</v>
      </c>
      <c r="Q125" s="210" t="s">
        <v>430</v>
      </c>
      <c r="R125" s="210" t="s">
        <v>430</v>
      </c>
      <c r="S125" s="210" t="s">
        <v>430</v>
      </c>
      <c r="T125" s="210" t="s">
        <v>430</v>
      </c>
      <c r="U125" s="210" t="s">
        <v>430</v>
      </c>
      <c r="V125" s="210" t="s">
        <v>430</v>
      </c>
      <c r="W125" s="210" t="s">
        <v>430</v>
      </c>
    </row>
    <row r="126" customFormat="false" ht="12" hidden="false" customHeight="true" outlineLevel="0" collapsed="false">
      <c r="A126" s="211" t="s">
        <v>430</v>
      </c>
      <c r="B126" s="210" t="s">
        <v>430</v>
      </c>
      <c r="C126" s="210" t="s">
        <v>430</v>
      </c>
      <c r="D126" s="210" t="s">
        <v>430</v>
      </c>
      <c r="E126" s="210" t="s">
        <v>430</v>
      </c>
      <c r="F126" s="210" t="s">
        <v>430</v>
      </c>
      <c r="G126" s="210" t="s">
        <v>430</v>
      </c>
      <c r="H126" s="210" t="s">
        <v>430</v>
      </c>
      <c r="I126" s="210" t="s">
        <v>430</v>
      </c>
      <c r="J126" s="210" t="s">
        <v>430</v>
      </c>
      <c r="K126" s="210" t="s">
        <v>430</v>
      </c>
      <c r="L126" s="210" t="s">
        <v>430</v>
      </c>
      <c r="M126" s="210" t="s">
        <v>430</v>
      </c>
      <c r="N126" s="210" t="s">
        <v>430</v>
      </c>
      <c r="O126" s="210" t="s">
        <v>430</v>
      </c>
      <c r="P126" s="210" t="s">
        <v>430</v>
      </c>
      <c r="Q126" s="210" t="s">
        <v>430</v>
      </c>
      <c r="R126" s="210" t="s">
        <v>430</v>
      </c>
      <c r="S126" s="210" t="s">
        <v>430</v>
      </c>
      <c r="T126" s="210" t="s">
        <v>430</v>
      </c>
      <c r="U126" s="210" t="s">
        <v>430</v>
      </c>
      <c r="V126" s="210" t="s">
        <v>430</v>
      </c>
      <c r="W126" s="210" t="s">
        <v>430</v>
      </c>
    </row>
    <row r="127" customFormat="false" ht="12" hidden="false" customHeight="true" outlineLevel="0" collapsed="false">
      <c r="A127" s="211" t="s">
        <v>430</v>
      </c>
      <c r="B127" s="210" t="s">
        <v>430</v>
      </c>
      <c r="C127" s="210" t="s">
        <v>430</v>
      </c>
      <c r="D127" s="210" t="s">
        <v>430</v>
      </c>
      <c r="E127" s="210" t="s">
        <v>430</v>
      </c>
      <c r="F127" s="210" t="s">
        <v>430</v>
      </c>
      <c r="G127" s="210" t="s">
        <v>430</v>
      </c>
      <c r="H127" s="210" t="s">
        <v>430</v>
      </c>
      <c r="I127" s="210" t="s">
        <v>430</v>
      </c>
      <c r="J127" s="210" t="s">
        <v>430</v>
      </c>
      <c r="K127" s="210" t="s">
        <v>430</v>
      </c>
      <c r="L127" s="210" t="s">
        <v>430</v>
      </c>
      <c r="M127" s="210" t="s">
        <v>430</v>
      </c>
      <c r="N127" s="210" t="s">
        <v>430</v>
      </c>
      <c r="O127" s="210" t="s">
        <v>430</v>
      </c>
      <c r="P127" s="210" t="s">
        <v>430</v>
      </c>
      <c r="Q127" s="210" t="s">
        <v>430</v>
      </c>
      <c r="R127" s="210" t="s">
        <v>430</v>
      </c>
      <c r="S127" s="210" t="s">
        <v>430</v>
      </c>
      <c r="T127" s="210" t="s">
        <v>430</v>
      </c>
      <c r="U127" s="210" t="s">
        <v>430</v>
      </c>
      <c r="V127" s="210" t="s">
        <v>430</v>
      </c>
      <c r="W127" s="210" t="s">
        <v>430</v>
      </c>
    </row>
    <row r="128" customFormat="false" ht="12" hidden="false" customHeight="true" outlineLevel="0" collapsed="false">
      <c r="A128" s="211" t="s">
        <v>430</v>
      </c>
      <c r="B128" s="210" t="s">
        <v>430</v>
      </c>
      <c r="C128" s="210" t="s">
        <v>430</v>
      </c>
      <c r="D128" s="210" t="s">
        <v>430</v>
      </c>
      <c r="E128" s="210" t="s">
        <v>430</v>
      </c>
      <c r="F128" s="210" t="s">
        <v>430</v>
      </c>
      <c r="G128" s="210" t="s">
        <v>430</v>
      </c>
      <c r="H128" s="210" t="s">
        <v>430</v>
      </c>
      <c r="I128" s="210" t="s">
        <v>430</v>
      </c>
      <c r="J128" s="210" t="s">
        <v>430</v>
      </c>
      <c r="K128" s="210" t="s">
        <v>430</v>
      </c>
      <c r="L128" s="210" t="s">
        <v>430</v>
      </c>
      <c r="M128" s="210" t="s">
        <v>430</v>
      </c>
      <c r="N128" s="210" t="s">
        <v>430</v>
      </c>
      <c r="O128" s="210" t="s">
        <v>430</v>
      </c>
      <c r="P128" s="210" t="s">
        <v>430</v>
      </c>
      <c r="Q128" s="210" t="s">
        <v>430</v>
      </c>
      <c r="R128" s="210" t="s">
        <v>430</v>
      </c>
      <c r="S128" s="210" t="s">
        <v>430</v>
      </c>
      <c r="T128" s="210" t="s">
        <v>430</v>
      </c>
      <c r="U128" s="210" t="s">
        <v>430</v>
      </c>
      <c r="V128" s="210" t="s">
        <v>430</v>
      </c>
      <c r="W128" s="210" t="s">
        <v>430</v>
      </c>
    </row>
    <row r="129" customFormat="false" ht="12" hidden="false" customHeight="true" outlineLevel="0" collapsed="false">
      <c r="A129" s="211" t="s">
        <v>430</v>
      </c>
      <c r="B129" s="210" t="s">
        <v>430</v>
      </c>
      <c r="C129" s="210" t="s">
        <v>430</v>
      </c>
      <c r="D129" s="210" t="s">
        <v>430</v>
      </c>
      <c r="E129" s="210" t="s">
        <v>430</v>
      </c>
      <c r="F129" s="210" t="s">
        <v>430</v>
      </c>
      <c r="G129" s="210" t="s">
        <v>430</v>
      </c>
      <c r="H129" s="210" t="s">
        <v>430</v>
      </c>
      <c r="I129" s="210" t="s">
        <v>430</v>
      </c>
      <c r="J129" s="210" t="s">
        <v>430</v>
      </c>
      <c r="K129" s="210" t="s">
        <v>430</v>
      </c>
      <c r="L129" s="210" t="s">
        <v>430</v>
      </c>
      <c r="M129" s="210" t="s">
        <v>430</v>
      </c>
      <c r="N129" s="210" t="s">
        <v>430</v>
      </c>
      <c r="O129" s="210" t="s">
        <v>430</v>
      </c>
      <c r="P129" s="210" t="s">
        <v>430</v>
      </c>
      <c r="Q129" s="210" t="s">
        <v>430</v>
      </c>
      <c r="R129" s="210" t="s">
        <v>430</v>
      </c>
      <c r="S129" s="210" t="s">
        <v>430</v>
      </c>
      <c r="T129" s="210" t="s">
        <v>430</v>
      </c>
      <c r="U129" s="210" t="s">
        <v>430</v>
      </c>
      <c r="V129" s="210" t="s">
        <v>430</v>
      </c>
      <c r="W129" s="210" t="s">
        <v>430</v>
      </c>
    </row>
    <row r="130" customFormat="false" ht="12" hidden="false" customHeight="true" outlineLevel="0" collapsed="false">
      <c r="A130" s="211" t="s">
        <v>430</v>
      </c>
      <c r="B130" s="210" t="s">
        <v>430</v>
      </c>
      <c r="C130" s="210" t="s">
        <v>430</v>
      </c>
      <c r="D130" s="210" t="s">
        <v>430</v>
      </c>
      <c r="E130" s="210" t="s">
        <v>430</v>
      </c>
      <c r="F130" s="210" t="s">
        <v>430</v>
      </c>
      <c r="G130" s="210" t="s">
        <v>430</v>
      </c>
      <c r="H130" s="210" t="s">
        <v>430</v>
      </c>
      <c r="I130" s="210" t="s">
        <v>430</v>
      </c>
      <c r="J130" s="210" t="s">
        <v>430</v>
      </c>
      <c r="K130" s="210" t="s">
        <v>430</v>
      </c>
      <c r="L130" s="210" t="s">
        <v>430</v>
      </c>
      <c r="M130" s="210" t="s">
        <v>430</v>
      </c>
      <c r="N130" s="210" t="s">
        <v>430</v>
      </c>
      <c r="O130" s="210" t="s">
        <v>430</v>
      </c>
      <c r="P130" s="210" t="s">
        <v>430</v>
      </c>
      <c r="Q130" s="210" t="s">
        <v>430</v>
      </c>
      <c r="R130" s="210" t="s">
        <v>430</v>
      </c>
      <c r="S130" s="210" t="s">
        <v>430</v>
      </c>
      <c r="T130" s="210" t="s">
        <v>430</v>
      </c>
      <c r="U130" s="210" t="s">
        <v>430</v>
      </c>
      <c r="V130" s="210" t="s">
        <v>430</v>
      </c>
      <c r="W130" s="210" t="s">
        <v>430</v>
      </c>
    </row>
    <row r="131" customFormat="false" ht="12" hidden="false" customHeight="true" outlineLevel="0" collapsed="false">
      <c r="A131" s="211" t="s">
        <v>430</v>
      </c>
      <c r="B131" s="210" t="s">
        <v>430</v>
      </c>
      <c r="C131" s="210" t="s">
        <v>430</v>
      </c>
      <c r="D131" s="210" t="s">
        <v>430</v>
      </c>
      <c r="E131" s="210" t="s">
        <v>430</v>
      </c>
      <c r="F131" s="210" t="s">
        <v>430</v>
      </c>
      <c r="G131" s="210" t="s">
        <v>430</v>
      </c>
      <c r="H131" s="210" t="s">
        <v>430</v>
      </c>
      <c r="I131" s="210" t="s">
        <v>430</v>
      </c>
      <c r="J131" s="210" t="s">
        <v>430</v>
      </c>
      <c r="K131" s="210" t="s">
        <v>430</v>
      </c>
      <c r="L131" s="210" t="s">
        <v>430</v>
      </c>
      <c r="M131" s="210" t="s">
        <v>430</v>
      </c>
      <c r="N131" s="210" t="s">
        <v>430</v>
      </c>
      <c r="O131" s="210" t="s">
        <v>430</v>
      </c>
      <c r="P131" s="210" t="s">
        <v>430</v>
      </c>
      <c r="Q131" s="210" t="s">
        <v>430</v>
      </c>
      <c r="R131" s="210" t="s">
        <v>430</v>
      </c>
      <c r="S131" s="210" t="s">
        <v>430</v>
      </c>
      <c r="T131" s="210" t="s">
        <v>430</v>
      </c>
      <c r="U131" s="210" t="s">
        <v>430</v>
      </c>
      <c r="V131" s="210" t="s">
        <v>430</v>
      </c>
      <c r="W131" s="210" t="s">
        <v>430</v>
      </c>
    </row>
    <row r="132" customFormat="false" ht="12" hidden="false" customHeight="true" outlineLevel="0" collapsed="false">
      <c r="A132" s="211" t="s">
        <v>430</v>
      </c>
      <c r="B132" s="210" t="s">
        <v>430</v>
      </c>
      <c r="C132" s="210" t="s">
        <v>430</v>
      </c>
      <c r="D132" s="210" t="s">
        <v>430</v>
      </c>
      <c r="E132" s="210" t="s">
        <v>430</v>
      </c>
      <c r="F132" s="210" t="s">
        <v>430</v>
      </c>
      <c r="G132" s="210" t="s">
        <v>430</v>
      </c>
      <c r="H132" s="210" t="s">
        <v>430</v>
      </c>
      <c r="I132" s="210" t="s">
        <v>430</v>
      </c>
      <c r="J132" s="210" t="s">
        <v>430</v>
      </c>
      <c r="K132" s="210" t="s">
        <v>430</v>
      </c>
      <c r="L132" s="210" t="s">
        <v>430</v>
      </c>
      <c r="M132" s="210" t="s">
        <v>430</v>
      </c>
      <c r="N132" s="210" t="s">
        <v>430</v>
      </c>
      <c r="O132" s="210" t="s">
        <v>430</v>
      </c>
      <c r="P132" s="210" t="s">
        <v>430</v>
      </c>
      <c r="Q132" s="210" t="s">
        <v>430</v>
      </c>
      <c r="R132" s="210" t="s">
        <v>430</v>
      </c>
      <c r="S132" s="210" t="s">
        <v>430</v>
      </c>
      <c r="T132" s="210" t="s">
        <v>430</v>
      </c>
      <c r="U132" s="210" t="s">
        <v>430</v>
      </c>
      <c r="V132" s="210" t="s">
        <v>430</v>
      </c>
      <c r="W132" s="210" t="s">
        <v>430</v>
      </c>
    </row>
    <row r="133" customFormat="false" ht="12" hidden="false" customHeight="true" outlineLevel="0" collapsed="false">
      <c r="A133" s="211" t="s">
        <v>430</v>
      </c>
      <c r="B133" s="210" t="s">
        <v>430</v>
      </c>
      <c r="C133" s="210" t="s">
        <v>430</v>
      </c>
      <c r="D133" s="210" t="s">
        <v>430</v>
      </c>
      <c r="E133" s="210" t="s">
        <v>430</v>
      </c>
      <c r="F133" s="210" t="s">
        <v>430</v>
      </c>
      <c r="G133" s="210" t="s">
        <v>430</v>
      </c>
      <c r="H133" s="210" t="s">
        <v>430</v>
      </c>
      <c r="I133" s="210" t="s">
        <v>430</v>
      </c>
      <c r="J133" s="210" t="s">
        <v>430</v>
      </c>
      <c r="K133" s="210" t="s">
        <v>430</v>
      </c>
      <c r="L133" s="210" t="s">
        <v>430</v>
      </c>
      <c r="M133" s="210" t="s">
        <v>430</v>
      </c>
      <c r="N133" s="210" t="s">
        <v>430</v>
      </c>
      <c r="O133" s="210" t="s">
        <v>430</v>
      </c>
      <c r="P133" s="210" t="s">
        <v>430</v>
      </c>
      <c r="Q133" s="210" t="s">
        <v>430</v>
      </c>
      <c r="R133" s="210" t="s">
        <v>430</v>
      </c>
      <c r="S133" s="210" t="s">
        <v>430</v>
      </c>
      <c r="T133" s="210" t="s">
        <v>430</v>
      </c>
      <c r="U133" s="210" t="s">
        <v>430</v>
      </c>
      <c r="V133" s="210" t="s">
        <v>430</v>
      </c>
      <c r="W133" s="210" t="s">
        <v>430</v>
      </c>
    </row>
    <row r="134" customFormat="false" ht="12" hidden="false" customHeight="true" outlineLevel="0" collapsed="false">
      <c r="A134" s="211" t="s">
        <v>430</v>
      </c>
      <c r="B134" s="210" t="s">
        <v>430</v>
      </c>
      <c r="C134" s="210" t="s">
        <v>430</v>
      </c>
      <c r="D134" s="210" t="s">
        <v>430</v>
      </c>
      <c r="E134" s="210" t="s">
        <v>430</v>
      </c>
      <c r="F134" s="210" t="s">
        <v>430</v>
      </c>
      <c r="G134" s="210" t="s">
        <v>430</v>
      </c>
      <c r="H134" s="210" t="s">
        <v>430</v>
      </c>
      <c r="I134" s="210" t="s">
        <v>430</v>
      </c>
      <c r="J134" s="210" t="s">
        <v>430</v>
      </c>
      <c r="K134" s="210" t="s">
        <v>430</v>
      </c>
      <c r="L134" s="210" t="s">
        <v>430</v>
      </c>
      <c r="M134" s="210" t="s">
        <v>430</v>
      </c>
      <c r="N134" s="210" t="s">
        <v>430</v>
      </c>
      <c r="O134" s="210" t="s">
        <v>430</v>
      </c>
      <c r="P134" s="210" t="s">
        <v>430</v>
      </c>
      <c r="Q134" s="210" t="s">
        <v>430</v>
      </c>
      <c r="R134" s="210" t="s">
        <v>430</v>
      </c>
      <c r="S134" s="210" t="s">
        <v>430</v>
      </c>
      <c r="T134" s="210" t="s">
        <v>430</v>
      </c>
      <c r="U134" s="210" t="s">
        <v>430</v>
      </c>
      <c r="V134" s="210" t="s">
        <v>430</v>
      </c>
      <c r="W134" s="210" t="s">
        <v>430</v>
      </c>
    </row>
    <row r="135" customFormat="false" ht="12" hidden="false" customHeight="true" outlineLevel="0" collapsed="false">
      <c r="A135" s="211" t="s">
        <v>430</v>
      </c>
      <c r="B135" s="210" t="s">
        <v>430</v>
      </c>
      <c r="C135" s="210" t="s">
        <v>430</v>
      </c>
      <c r="D135" s="210" t="s">
        <v>430</v>
      </c>
      <c r="E135" s="210" t="s">
        <v>430</v>
      </c>
      <c r="F135" s="210" t="s">
        <v>430</v>
      </c>
      <c r="G135" s="210" t="s">
        <v>430</v>
      </c>
      <c r="H135" s="210" t="s">
        <v>430</v>
      </c>
      <c r="I135" s="210" t="s">
        <v>430</v>
      </c>
      <c r="J135" s="210" t="s">
        <v>430</v>
      </c>
      <c r="K135" s="210" t="s">
        <v>430</v>
      </c>
      <c r="L135" s="210" t="s">
        <v>430</v>
      </c>
      <c r="M135" s="210" t="s">
        <v>430</v>
      </c>
      <c r="N135" s="210" t="s">
        <v>430</v>
      </c>
      <c r="O135" s="210" t="s">
        <v>430</v>
      </c>
      <c r="P135" s="210" t="s">
        <v>430</v>
      </c>
      <c r="Q135" s="210" t="s">
        <v>430</v>
      </c>
      <c r="R135" s="210" t="s">
        <v>430</v>
      </c>
      <c r="S135" s="210" t="s">
        <v>430</v>
      </c>
      <c r="T135" s="210" t="s">
        <v>430</v>
      </c>
      <c r="U135" s="210" t="s">
        <v>430</v>
      </c>
      <c r="V135" s="210" t="s">
        <v>430</v>
      </c>
      <c r="W135" s="210" t="s">
        <v>430</v>
      </c>
    </row>
    <row r="136" customFormat="false" ht="12" hidden="false" customHeight="true" outlineLevel="0" collapsed="false">
      <c r="A136" s="211" t="s">
        <v>430</v>
      </c>
      <c r="B136" s="210" t="s">
        <v>430</v>
      </c>
      <c r="C136" s="210" t="s">
        <v>430</v>
      </c>
      <c r="D136" s="210" t="s">
        <v>430</v>
      </c>
      <c r="E136" s="210" t="s">
        <v>430</v>
      </c>
      <c r="F136" s="210" t="s">
        <v>430</v>
      </c>
      <c r="G136" s="210" t="s">
        <v>430</v>
      </c>
      <c r="H136" s="210" t="s">
        <v>430</v>
      </c>
      <c r="I136" s="210" t="s">
        <v>430</v>
      </c>
      <c r="J136" s="210" t="s">
        <v>430</v>
      </c>
      <c r="K136" s="210" t="s">
        <v>430</v>
      </c>
      <c r="L136" s="210" t="s">
        <v>430</v>
      </c>
      <c r="M136" s="210" t="s">
        <v>430</v>
      </c>
      <c r="N136" s="210" t="s">
        <v>430</v>
      </c>
      <c r="O136" s="210" t="s">
        <v>430</v>
      </c>
      <c r="P136" s="210" t="s">
        <v>430</v>
      </c>
      <c r="Q136" s="210" t="s">
        <v>430</v>
      </c>
      <c r="R136" s="210" t="s">
        <v>430</v>
      </c>
      <c r="S136" s="210" t="s">
        <v>430</v>
      </c>
      <c r="T136" s="210" t="s">
        <v>430</v>
      </c>
      <c r="U136" s="210" t="s">
        <v>430</v>
      </c>
      <c r="V136" s="210" t="s">
        <v>430</v>
      </c>
      <c r="W136" s="210" t="s">
        <v>430</v>
      </c>
    </row>
    <row r="137" customFormat="false" ht="12" hidden="false" customHeight="true" outlineLevel="0" collapsed="false">
      <c r="A137" s="211" t="s">
        <v>430</v>
      </c>
      <c r="B137" s="210" t="s">
        <v>430</v>
      </c>
      <c r="C137" s="210" t="s">
        <v>430</v>
      </c>
      <c r="D137" s="210" t="s">
        <v>430</v>
      </c>
      <c r="E137" s="210" t="s">
        <v>430</v>
      </c>
      <c r="F137" s="210" t="s">
        <v>430</v>
      </c>
      <c r="G137" s="210" t="s">
        <v>430</v>
      </c>
      <c r="H137" s="210" t="s">
        <v>430</v>
      </c>
      <c r="I137" s="210" t="s">
        <v>430</v>
      </c>
      <c r="J137" s="210" t="s">
        <v>430</v>
      </c>
      <c r="K137" s="210" t="s">
        <v>430</v>
      </c>
      <c r="L137" s="210" t="s">
        <v>430</v>
      </c>
      <c r="M137" s="210" t="s">
        <v>430</v>
      </c>
      <c r="N137" s="210" t="s">
        <v>430</v>
      </c>
      <c r="O137" s="210" t="s">
        <v>430</v>
      </c>
      <c r="P137" s="210" t="s">
        <v>430</v>
      </c>
      <c r="Q137" s="210" t="s">
        <v>430</v>
      </c>
      <c r="R137" s="210" t="s">
        <v>430</v>
      </c>
      <c r="S137" s="210" t="s">
        <v>430</v>
      </c>
      <c r="T137" s="210" t="s">
        <v>430</v>
      </c>
      <c r="U137" s="210" t="s">
        <v>430</v>
      </c>
      <c r="V137" s="210" t="s">
        <v>430</v>
      </c>
      <c r="W137" s="210" t="s">
        <v>430</v>
      </c>
    </row>
    <row r="138" customFormat="false" ht="12" hidden="false" customHeight="true" outlineLevel="0" collapsed="false">
      <c r="A138" s="211" t="s">
        <v>430</v>
      </c>
      <c r="B138" s="210" t="s">
        <v>430</v>
      </c>
      <c r="C138" s="210" t="s">
        <v>430</v>
      </c>
      <c r="D138" s="210" t="s">
        <v>430</v>
      </c>
      <c r="E138" s="210" t="s">
        <v>430</v>
      </c>
      <c r="F138" s="210" t="s">
        <v>430</v>
      </c>
      <c r="G138" s="210" t="s">
        <v>430</v>
      </c>
      <c r="H138" s="210" t="s">
        <v>430</v>
      </c>
      <c r="I138" s="210" t="s">
        <v>430</v>
      </c>
      <c r="J138" s="210" t="s">
        <v>430</v>
      </c>
      <c r="K138" s="210" t="s">
        <v>430</v>
      </c>
      <c r="L138" s="210" t="s">
        <v>430</v>
      </c>
      <c r="M138" s="210" t="s">
        <v>430</v>
      </c>
      <c r="N138" s="210" t="s">
        <v>430</v>
      </c>
      <c r="O138" s="210" t="s">
        <v>430</v>
      </c>
      <c r="P138" s="210" t="s">
        <v>430</v>
      </c>
      <c r="Q138" s="210" t="s">
        <v>430</v>
      </c>
      <c r="R138" s="210" t="s">
        <v>430</v>
      </c>
      <c r="S138" s="210" t="s">
        <v>430</v>
      </c>
      <c r="T138" s="210" t="s">
        <v>430</v>
      </c>
      <c r="U138" s="210" t="s">
        <v>430</v>
      </c>
      <c r="V138" s="210" t="s">
        <v>430</v>
      </c>
      <c r="W138" s="210" t="s">
        <v>430</v>
      </c>
    </row>
    <row r="139" customFormat="false" ht="12" hidden="false" customHeight="true" outlineLevel="0" collapsed="false">
      <c r="A139" s="211" t="s">
        <v>430</v>
      </c>
      <c r="B139" s="210" t="s">
        <v>430</v>
      </c>
      <c r="C139" s="210" t="s">
        <v>430</v>
      </c>
      <c r="D139" s="210" t="s">
        <v>430</v>
      </c>
      <c r="E139" s="210" t="s">
        <v>430</v>
      </c>
      <c r="F139" s="210" t="s">
        <v>430</v>
      </c>
      <c r="G139" s="210" t="s">
        <v>430</v>
      </c>
      <c r="H139" s="210" t="s">
        <v>430</v>
      </c>
      <c r="I139" s="210" t="s">
        <v>430</v>
      </c>
      <c r="J139" s="210" t="s">
        <v>430</v>
      </c>
      <c r="K139" s="210" t="s">
        <v>430</v>
      </c>
      <c r="L139" s="210" t="s">
        <v>430</v>
      </c>
      <c r="M139" s="210" t="s">
        <v>430</v>
      </c>
      <c r="N139" s="210" t="s">
        <v>430</v>
      </c>
      <c r="O139" s="210" t="s">
        <v>430</v>
      </c>
      <c r="P139" s="210" t="s">
        <v>430</v>
      </c>
      <c r="Q139" s="210" t="s">
        <v>430</v>
      </c>
      <c r="R139" s="210" t="s">
        <v>430</v>
      </c>
      <c r="S139" s="210" t="s">
        <v>430</v>
      </c>
      <c r="T139" s="210" t="s">
        <v>430</v>
      </c>
      <c r="U139" s="210" t="s">
        <v>430</v>
      </c>
      <c r="V139" s="210" t="s">
        <v>430</v>
      </c>
      <c r="W139" s="210" t="s">
        <v>430</v>
      </c>
    </row>
    <row r="140" customFormat="false" ht="12" hidden="false" customHeight="true" outlineLevel="0" collapsed="false">
      <c r="A140" s="211" t="s">
        <v>430</v>
      </c>
      <c r="B140" s="210" t="s">
        <v>430</v>
      </c>
      <c r="C140" s="210" t="s">
        <v>430</v>
      </c>
      <c r="D140" s="210" t="s">
        <v>430</v>
      </c>
      <c r="E140" s="210" t="s">
        <v>430</v>
      </c>
      <c r="F140" s="210" t="s">
        <v>430</v>
      </c>
      <c r="G140" s="210" t="s">
        <v>430</v>
      </c>
      <c r="H140" s="210" t="s">
        <v>430</v>
      </c>
      <c r="I140" s="210" t="s">
        <v>430</v>
      </c>
      <c r="J140" s="210" t="s">
        <v>430</v>
      </c>
      <c r="K140" s="210" t="s">
        <v>430</v>
      </c>
      <c r="L140" s="210" t="s">
        <v>430</v>
      </c>
      <c r="M140" s="210" t="s">
        <v>430</v>
      </c>
      <c r="N140" s="210" t="s">
        <v>430</v>
      </c>
      <c r="O140" s="210" t="s">
        <v>430</v>
      </c>
      <c r="P140" s="210" t="s">
        <v>430</v>
      </c>
      <c r="Q140" s="210" t="s">
        <v>430</v>
      </c>
      <c r="R140" s="210" t="s">
        <v>430</v>
      </c>
      <c r="S140" s="210" t="s">
        <v>430</v>
      </c>
      <c r="T140" s="210" t="s">
        <v>430</v>
      </c>
      <c r="U140" s="210" t="s">
        <v>430</v>
      </c>
      <c r="V140" s="210" t="s">
        <v>430</v>
      </c>
      <c r="W140" s="210" t="s">
        <v>430</v>
      </c>
    </row>
    <row r="141" customFormat="false" ht="12" hidden="false" customHeight="true" outlineLevel="0" collapsed="false">
      <c r="A141" s="211" t="s">
        <v>430</v>
      </c>
      <c r="B141" s="210" t="s">
        <v>430</v>
      </c>
      <c r="C141" s="210" t="s">
        <v>430</v>
      </c>
      <c r="D141" s="210" t="s">
        <v>430</v>
      </c>
      <c r="E141" s="210" t="s">
        <v>430</v>
      </c>
      <c r="F141" s="210" t="s">
        <v>430</v>
      </c>
      <c r="G141" s="210" t="s">
        <v>430</v>
      </c>
      <c r="H141" s="210" t="s">
        <v>430</v>
      </c>
      <c r="I141" s="210" t="s">
        <v>430</v>
      </c>
      <c r="J141" s="210" t="s">
        <v>430</v>
      </c>
      <c r="K141" s="210" t="s">
        <v>430</v>
      </c>
      <c r="L141" s="210" t="s">
        <v>430</v>
      </c>
      <c r="M141" s="210" t="s">
        <v>430</v>
      </c>
      <c r="N141" s="210" t="s">
        <v>430</v>
      </c>
      <c r="O141" s="210" t="s">
        <v>430</v>
      </c>
      <c r="P141" s="210" t="s">
        <v>430</v>
      </c>
      <c r="Q141" s="210" t="s">
        <v>430</v>
      </c>
      <c r="R141" s="210" t="s">
        <v>430</v>
      </c>
      <c r="S141" s="210" t="s">
        <v>430</v>
      </c>
      <c r="T141" s="210" t="s">
        <v>430</v>
      </c>
      <c r="U141" s="210" t="s">
        <v>430</v>
      </c>
      <c r="V141" s="210" t="s">
        <v>430</v>
      </c>
      <c r="W141" s="210" t="s">
        <v>430</v>
      </c>
    </row>
    <row r="142" customFormat="false" ht="12" hidden="false" customHeight="true" outlineLevel="0" collapsed="false">
      <c r="A142" s="211" t="s">
        <v>430</v>
      </c>
      <c r="B142" s="210" t="s">
        <v>430</v>
      </c>
      <c r="C142" s="210" t="s">
        <v>430</v>
      </c>
      <c r="D142" s="210" t="s">
        <v>430</v>
      </c>
      <c r="E142" s="210" t="s">
        <v>430</v>
      </c>
      <c r="F142" s="210" t="s">
        <v>430</v>
      </c>
      <c r="G142" s="210" t="s">
        <v>430</v>
      </c>
      <c r="H142" s="210" t="s">
        <v>430</v>
      </c>
      <c r="I142" s="210" t="s">
        <v>430</v>
      </c>
      <c r="J142" s="210" t="s">
        <v>430</v>
      </c>
      <c r="K142" s="210" t="s">
        <v>430</v>
      </c>
      <c r="L142" s="210" t="s">
        <v>430</v>
      </c>
      <c r="M142" s="210" t="s">
        <v>430</v>
      </c>
      <c r="N142" s="210" t="s">
        <v>430</v>
      </c>
      <c r="O142" s="210" t="s">
        <v>430</v>
      </c>
      <c r="P142" s="210" t="s">
        <v>430</v>
      </c>
      <c r="Q142" s="210" t="s">
        <v>430</v>
      </c>
      <c r="R142" s="210" t="s">
        <v>430</v>
      </c>
      <c r="S142" s="210" t="s">
        <v>430</v>
      </c>
      <c r="T142" s="210" t="s">
        <v>430</v>
      </c>
      <c r="U142" s="210" t="s">
        <v>430</v>
      </c>
      <c r="V142" s="210" t="s">
        <v>430</v>
      </c>
      <c r="W142" s="210" t="s">
        <v>430</v>
      </c>
    </row>
    <row r="143" customFormat="false" ht="12" hidden="false" customHeight="true" outlineLevel="0" collapsed="false">
      <c r="A143" s="211" t="s">
        <v>430</v>
      </c>
      <c r="B143" s="210" t="s">
        <v>430</v>
      </c>
      <c r="C143" s="210" t="s">
        <v>430</v>
      </c>
      <c r="D143" s="210" t="s">
        <v>430</v>
      </c>
      <c r="E143" s="210" t="s">
        <v>430</v>
      </c>
      <c r="F143" s="210" t="s">
        <v>430</v>
      </c>
      <c r="G143" s="210" t="s">
        <v>430</v>
      </c>
      <c r="H143" s="210" t="s">
        <v>430</v>
      </c>
      <c r="I143" s="210" t="s">
        <v>430</v>
      </c>
      <c r="J143" s="210" t="s">
        <v>430</v>
      </c>
      <c r="K143" s="210" t="s">
        <v>430</v>
      </c>
      <c r="L143" s="210" t="s">
        <v>430</v>
      </c>
      <c r="M143" s="210" t="s">
        <v>430</v>
      </c>
      <c r="N143" s="210" t="s">
        <v>430</v>
      </c>
      <c r="O143" s="210" t="s">
        <v>430</v>
      </c>
      <c r="P143" s="210" t="s">
        <v>430</v>
      </c>
      <c r="Q143" s="210" t="s">
        <v>430</v>
      </c>
      <c r="R143" s="210" t="s">
        <v>430</v>
      </c>
      <c r="S143" s="210" t="s">
        <v>430</v>
      </c>
      <c r="T143" s="210" t="s">
        <v>430</v>
      </c>
      <c r="U143" s="210" t="s">
        <v>430</v>
      </c>
      <c r="V143" s="210" t="s">
        <v>430</v>
      </c>
      <c r="W143" s="210" t="s">
        <v>430</v>
      </c>
    </row>
    <row r="144" customFormat="false" ht="12" hidden="false" customHeight="true" outlineLevel="0" collapsed="false">
      <c r="A144" s="211" t="s">
        <v>430</v>
      </c>
      <c r="B144" s="210" t="s">
        <v>430</v>
      </c>
      <c r="C144" s="210" t="s">
        <v>430</v>
      </c>
      <c r="D144" s="210" t="s">
        <v>430</v>
      </c>
      <c r="E144" s="210" t="s">
        <v>430</v>
      </c>
      <c r="F144" s="210" t="s">
        <v>430</v>
      </c>
      <c r="G144" s="210" t="s">
        <v>430</v>
      </c>
      <c r="H144" s="210" t="s">
        <v>430</v>
      </c>
      <c r="I144" s="210" t="s">
        <v>430</v>
      </c>
      <c r="J144" s="210" t="s">
        <v>430</v>
      </c>
      <c r="K144" s="210" t="s">
        <v>430</v>
      </c>
      <c r="L144" s="210" t="s">
        <v>430</v>
      </c>
      <c r="M144" s="210" t="s">
        <v>430</v>
      </c>
      <c r="N144" s="210" t="s">
        <v>430</v>
      </c>
      <c r="O144" s="210" t="s">
        <v>430</v>
      </c>
      <c r="P144" s="210" t="s">
        <v>430</v>
      </c>
      <c r="Q144" s="210" t="s">
        <v>430</v>
      </c>
      <c r="R144" s="210" t="s">
        <v>430</v>
      </c>
      <c r="S144" s="210" t="s">
        <v>430</v>
      </c>
      <c r="T144" s="210" t="s">
        <v>430</v>
      </c>
      <c r="U144" s="210" t="s">
        <v>430</v>
      </c>
      <c r="V144" s="210" t="s">
        <v>430</v>
      </c>
      <c r="W144" s="210" t="s">
        <v>430</v>
      </c>
    </row>
    <row r="145" customFormat="false" ht="12" hidden="false" customHeight="true" outlineLevel="0" collapsed="false">
      <c r="A145" s="211" t="s">
        <v>430</v>
      </c>
      <c r="B145" s="210" t="s">
        <v>430</v>
      </c>
      <c r="C145" s="210" t="s">
        <v>430</v>
      </c>
      <c r="D145" s="210" t="s">
        <v>430</v>
      </c>
      <c r="E145" s="210" t="s">
        <v>430</v>
      </c>
      <c r="F145" s="210" t="s">
        <v>430</v>
      </c>
      <c r="G145" s="210" t="s">
        <v>430</v>
      </c>
      <c r="H145" s="210" t="s">
        <v>430</v>
      </c>
      <c r="I145" s="210" t="s">
        <v>430</v>
      </c>
      <c r="J145" s="210" t="s">
        <v>430</v>
      </c>
      <c r="K145" s="210" t="s">
        <v>430</v>
      </c>
      <c r="L145" s="210" t="s">
        <v>430</v>
      </c>
      <c r="M145" s="210" t="s">
        <v>430</v>
      </c>
      <c r="N145" s="210" t="s">
        <v>430</v>
      </c>
      <c r="O145" s="210" t="s">
        <v>430</v>
      </c>
      <c r="P145" s="210" t="s">
        <v>430</v>
      </c>
      <c r="Q145" s="210" t="s">
        <v>430</v>
      </c>
      <c r="R145" s="210" t="s">
        <v>430</v>
      </c>
      <c r="S145" s="210" t="s">
        <v>430</v>
      </c>
      <c r="T145" s="210" t="s">
        <v>430</v>
      </c>
      <c r="U145" s="210" t="s">
        <v>430</v>
      </c>
      <c r="V145" s="210" t="s">
        <v>430</v>
      </c>
      <c r="W145" s="210" t="s">
        <v>430</v>
      </c>
    </row>
    <row r="146" customFormat="false" ht="12" hidden="false" customHeight="true" outlineLevel="0" collapsed="false">
      <c r="A146" s="211" t="s">
        <v>430</v>
      </c>
      <c r="B146" s="210" t="s">
        <v>430</v>
      </c>
      <c r="C146" s="210" t="s">
        <v>430</v>
      </c>
      <c r="D146" s="210" t="s">
        <v>430</v>
      </c>
      <c r="E146" s="210" t="s">
        <v>430</v>
      </c>
      <c r="F146" s="210" t="s">
        <v>430</v>
      </c>
      <c r="G146" s="210" t="s">
        <v>430</v>
      </c>
      <c r="H146" s="210" t="s">
        <v>430</v>
      </c>
      <c r="I146" s="210" t="s">
        <v>430</v>
      </c>
      <c r="J146" s="210" t="s">
        <v>430</v>
      </c>
      <c r="K146" s="210" t="s">
        <v>430</v>
      </c>
      <c r="L146" s="210" t="s">
        <v>430</v>
      </c>
      <c r="M146" s="210" t="s">
        <v>430</v>
      </c>
      <c r="N146" s="210" t="s">
        <v>430</v>
      </c>
      <c r="O146" s="210" t="s">
        <v>430</v>
      </c>
      <c r="P146" s="210" t="s">
        <v>430</v>
      </c>
      <c r="Q146" s="210" t="s">
        <v>430</v>
      </c>
      <c r="R146" s="210" t="s">
        <v>430</v>
      </c>
      <c r="S146" s="210" t="s">
        <v>430</v>
      </c>
      <c r="T146" s="210" t="s">
        <v>430</v>
      </c>
      <c r="U146" s="210" t="s">
        <v>430</v>
      </c>
      <c r="V146" s="210" t="s">
        <v>430</v>
      </c>
      <c r="W146" s="210" t="s">
        <v>430</v>
      </c>
    </row>
    <row r="147" customFormat="false" ht="12" hidden="false" customHeight="true" outlineLevel="0" collapsed="false">
      <c r="A147" s="211" t="s">
        <v>430</v>
      </c>
      <c r="B147" s="210" t="s">
        <v>430</v>
      </c>
      <c r="C147" s="210" t="s">
        <v>430</v>
      </c>
      <c r="D147" s="210" t="s">
        <v>430</v>
      </c>
      <c r="E147" s="210" t="s">
        <v>430</v>
      </c>
      <c r="F147" s="210" t="s">
        <v>430</v>
      </c>
      <c r="G147" s="210" t="s">
        <v>430</v>
      </c>
      <c r="H147" s="210" t="s">
        <v>430</v>
      </c>
      <c r="I147" s="210" t="s">
        <v>430</v>
      </c>
      <c r="J147" s="210" t="s">
        <v>430</v>
      </c>
      <c r="K147" s="210" t="s">
        <v>430</v>
      </c>
      <c r="L147" s="210" t="s">
        <v>430</v>
      </c>
      <c r="M147" s="210" t="s">
        <v>430</v>
      </c>
      <c r="N147" s="210" t="s">
        <v>430</v>
      </c>
      <c r="O147" s="210" t="s">
        <v>430</v>
      </c>
      <c r="P147" s="210" t="s">
        <v>430</v>
      </c>
      <c r="Q147" s="210" t="s">
        <v>430</v>
      </c>
      <c r="R147" s="210" t="s">
        <v>430</v>
      </c>
      <c r="S147" s="210" t="s">
        <v>430</v>
      </c>
      <c r="T147" s="210" t="s">
        <v>430</v>
      </c>
      <c r="U147" s="210" t="s">
        <v>430</v>
      </c>
      <c r="V147" s="210" t="s">
        <v>430</v>
      </c>
      <c r="W147" s="210" t="s">
        <v>430</v>
      </c>
    </row>
    <row r="148" customFormat="false" ht="12" hidden="false" customHeight="true" outlineLevel="0" collapsed="false">
      <c r="A148" s="211" t="s">
        <v>430</v>
      </c>
      <c r="B148" s="210" t="s">
        <v>430</v>
      </c>
      <c r="C148" s="210" t="s">
        <v>430</v>
      </c>
      <c r="D148" s="210" t="s">
        <v>430</v>
      </c>
      <c r="E148" s="210" t="s">
        <v>430</v>
      </c>
      <c r="F148" s="210" t="s">
        <v>430</v>
      </c>
      <c r="G148" s="210" t="s">
        <v>430</v>
      </c>
      <c r="H148" s="210" t="s">
        <v>430</v>
      </c>
      <c r="I148" s="210" t="s">
        <v>430</v>
      </c>
      <c r="J148" s="210" t="s">
        <v>430</v>
      </c>
      <c r="K148" s="210" t="s">
        <v>430</v>
      </c>
      <c r="L148" s="210" t="s">
        <v>430</v>
      </c>
      <c r="M148" s="210" t="s">
        <v>430</v>
      </c>
      <c r="N148" s="210" t="s">
        <v>430</v>
      </c>
      <c r="O148" s="210" t="s">
        <v>430</v>
      </c>
      <c r="P148" s="210" t="s">
        <v>430</v>
      </c>
      <c r="Q148" s="210" t="s">
        <v>430</v>
      </c>
      <c r="R148" s="210" t="s">
        <v>430</v>
      </c>
      <c r="S148" s="210" t="s">
        <v>430</v>
      </c>
      <c r="T148" s="210" t="s">
        <v>430</v>
      </c>
      <c r="U148" s="210" t="s">
        <v>430</v>
      </c>
      <c r="V148" s="210" t="s">
        <v>430</v>
      </c>
      <c r="W148" s="210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0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14.4</v>
      </c>
      <c r="D9" s="103" t="s">
        <v>75</v>
      </c>
      <c r="E9" s="103" t="s">
        <v>75</v>
      </c>
      <c r="F9" s="103" t="s">
        <v>75</v>
      </c>
      <c r="G9" s="103" t="n">
        <v>13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7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9" t="s">
        <v>613</v>
      </c>
      <c r="B10" s="103" t="s">
        <v>75</v>
      </c>
      <c r="C10" s="103" t="n">
        <v>8.7</v>
      </c>
      <c r="D10" s="103" t="s">
        <v>75</v>
      </c>
      <c r="E10" s="103" t="s">
        <v>75</v>
      </c>
      <c r="F10" s="103" t="s">
        <v>75</v>
      </c>
      <c r="G10" s="103" t="n">
        <v>8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4</v>
      </c>
      <c r="D11" s="103" t="s">
        <v>75</v>
      </c>
      <c r="E11" s="103" t="s">
        <v>75</v>
      </c>
      <c r="F11" s="103" t="s">
        <v>75</v>
      </c>
      <c r="G11" s="103" t="n">
        <v>4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9" t="s">
        <v>616</v>
      </c>
      <c r="B12" s="103" t="s">
        <v>75</v>
      </c>
      <c r="C12" s="103" t="n">
        <v>1.7</v>
      </c>
      <c r="D12" s="103" t="s">
        <v>75</v>
      </c>
      <c r="E12" s="103" t="s">
        <v>75</v>
      </c>
      <c r="F12" s="103" t="s">
        <v>75</v>
      </c>
      <c r="G12" s="103" t="n">
        <v>1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7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29.9</v>
      </c>
      <c r="C13" s="103" t="n">
        <v>1</v>
      </c>
      <c r="D13" s="103" t="s">
        <v>75</v>
      </c>
      <c r="E13" s="103" t="s">
        <v>75</v>
      </c>
      <c r="F13" s="103" t="n">
        <v>29.6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1</v>
      </c>
      <c r="M13" s="103" t="s">
        <v>75</v>
      </c>
      <c r="N13" s="103" t="n">
        <v>0.2</v>
      </c>
      <c r="O13" s="103" t="n">
        <v>1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9" t="s">
        <v>619</v>
      </c>
      <c r="B14" s="103" t="n">
        <v>29.9</v>
      </c>
      <c r="C14" s="103" t="n">
        <v>1</v>
      </c>
      <c r="D14" s="103" t="s">
        <v>75</v>
      </c>
      <c r="E14" s="103" t="s">
        <v>75</v>
      </c>
      <c r="F14" s="103" t="n">
        <v>29.6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n">
        <v>0.2</v>
      </c>
      <c r="O14" s="103" t="n">
        <v>1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3.2</v>
      </c>
      <c r="D15" s="103" t="s">
        <v>75</v>
      </c>
      <c r="E15" s="103" t="s">
        <v>75</v>
      </c>
      <c r="F15" s="103" t="s">
        <v>75</v>
      </c>
      <c r="G15" s="103" t="n">
        <v>3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1.6</v>
      </c>
      <c r="D16" s="103" t="s">
        <v>75</v>
      </c>
      <c r="E16" s="103" t="s">
        <v>75</v>
      </c>
      <c r="F16" s="103" t="s">
        <v>75</v>
      </c>
      <c r="G16" s="103" t="n">
        <v>1.6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9" t="s">
        <v>623</v>
      </c>
      <c r="B17" s="103" t="s">
        <v>75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1.6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9" t="s">
        <v>624</v>
      </c>
      <c r="B18" s="103" t="n">
        <v>35.5</v>
      </c>
      <c r="C18" s="103" t="n">
        <v>3.2</v>
      </c>
      <c r="D18" s="103" t="s">
        <v>75</v>
      </c>
      <c r="E18" s="103" t="s">
        <v>75</v>
      </c>
      <c r="F18" s="103" t="n">
        <v>20.1</v>
      </c>
      <c r="G18" s="103" t="n">
        <v>3.2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5.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9" t="s">
        <v>625</v>
      </c>
      <c r="B19" s="103" t="n">
        <v>13.9</v>
      </c>
      <c r="C19" s="103" t="s">
        <v>75</v>
      </c>
      <c r="D19" s="103" t="s">
        <v>75</v>
      </c>
      <c r="E19" s="103" t="s">
        <v>75</v>
      </c>
      <c r="F19" s="103" t="n">
        <v>2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9" t="s">
        <v>626</v>
      </c>
      <c r="B20" s="103" t="n">
        <v>4.9</v>
      </c>
      <c r="C20" s="103" t="n">
        <v>0.8</v>
      </c>
      <c r="D20" s="103" t="s">
        <v>75</v>
      </c>
      <c r="E20" s="103" t="s">
        <v>75</v>
      </c>
      <c r="F20" s="103" t="n">
        <v>4.9</v>
      </c>
      <c r="G20" s="103" t="n">
        <v>0.8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9" t="s">
        <v>627</v>
      </c>
      <c r="B21" s="103" t="n">
        <v>5.7</v>
      </c>
      <c r="C21" s="103" t="n">
        <v>1.5</v>
      </c>
      <c r="D21" s="103" t="s">
        <v>75</v>
      </c>
      <c r="E21" s="103" t="s">
        <v>75</v>
      </c>
      <c r="F21" s="103" t="n">
        <v>5.7</v>
      </c>
      <c r="G21" s="103" t="n">
        <v>1.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1</v>
      </c>
      <c r="C22" s="103" t="n">
        <v>0.9</v>
      </c>
      <c r="D22" s="103" t="s">
        <v>75</v>
      </c>
      <c r="E22" s="103" t="s">
        <v>75</v>
      </c>
      <c r="F22" s="103" t="n">
        <v>7</v>
      </c>
      <c r="G22" s="103" t="n">
        <v>0.9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4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9" t="s">
        <v>629</v>
      </c>
      <c r="B23" s="103" t="n">
        <v>0.9</v>
      </c>
      <c r="C23" s="103" t="n">
        <v>29</v>
      </c>
      <c r="D23" s="103" t="s">
        <v>75</v>
      </c>
      <c r="E23" s="103" t="s">
        <v>75</v>
      </c>
      <c r="F23" s="103" t="n">
        <v>0.9</v>
      </c>
      <c r="G23" s="103" t="n">
        <v>28.8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2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9" t="s">
        <v>630</v>
      </c>
      <c r="B24" s="103" t="n">
        <v>0.9</v>
      </c>
      <c r="C24" s="103" t="n">
        <v>15.9</v>
      </c>
      <c r="D24" s="103" t="s">
        <v>75</v>
      </c>
      <c r="E24" s="103" t="s">
        <v>75</v>
      </c>
      <c r="F24" s="103" t="n">
        <v>0.9</v>
      </c>
      <c r="G24" s="103" t="n">
        <v>15.7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2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8</v>
      </c>
      <c r="D25" s="103" t="s">
        <v>75</v>
      </c>
      <c r="E25" s="103" t="s">
        <v>75</v>
      </c>
      <c r="F25" s="103" t="s">
        <v>75</v>
      </c>
      <c r="G25" s="103" t="n">
        <v>2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10.3</v>
      </c>
      <c r="D26" s="103" t="s">
        <v>75</v>
      </c>
      <c r="E26" s="103" t="s">
        <v>75</v>
      </c>
      <c r="F26" s="103" t="s">
        <v>75</v>
      </c>
      <c r="G26" s="103" t="n">
        <v>10.3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9" t="s">
        <v>633</v>
      </c>
      <c r="B27" s="103" t="n">
        <v>6.2</v>
      </c>
      <c r="C27" s="103" t="n">
        <v>0.6</v>
      </c>
      <c r="D27" s="103" t="s">
        <v>75</v>
      </c>
      <c r="E27" s="103" t="s">
        <v>75</v>
      </c>
      <c r="F27" s="103" t="n">
        <v>6.2</v>
      </c>
      <c r="G27" s="103" t="n">
        <v>0.6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6.2</v>
      </c>
      <c r="C28" s="103" t="n">
        <v>0.6</v>
      </c>
      <c r="D28" s="103" t="s">
        <v>75</v>
      </c>
      <c r="E28" s="103" t="s">
        <v>75</v>
      </c>
      <c r="F28" s="103" t="n">
        <v>6.2</v>
      </c>
      <c r="G28" s="103" t="n">
        <v>0.6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3.6</v>
      </c>
      <c r="C29" s="103" t="n">
        <v>1.9</v>
      </c>
      <c r="D29" s="103" t="s">
        <v>75</v>
      </c>
      <c r="E29" s="103" t="s">
        <v>75</v>
      </c>
      <c r="F29" s="103" t="n">
        <v>3.6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n">
        <v>1.9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9" t="s">
        <v>637</v>
      </c>
      <c r="B30" s="103" t="n">
        <v>3</v>
      </c>
      <c r="C30" s="103" t="s">
        <v>75</v>
      </c>
      <c r="D30" s="103" t="s">
        <v>75</v>
      </c>
      <c r="E30" s="103" t="s">
        <v>75</v>
      </c>
      <c r="F30" s="103" t="n">
        <v>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0.6</v>
      </c>
      <c r="C31" s="103" t="n">
        <v>1.9</v>
      </c>
      <c r="D31" s="103" t="s">
        <v>75</v>
      </c>
      <c r="E31" s="103" t="s">
        <v>75</v>
      </c>
      <c r="F31" s="103" t="n">
        <v>0.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9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9" t="s">
        <v>639</v>
      </c>
      <c r="B32" s="103" t="n">
        <v>43.3</v>
      </c>
      <c r="C32" s="103" t="n">
        <v>1.4</v>
      </c>
      <c r="D32" s="103" t="s">
        <v>75</v>
      </c>
      <c r="E32" s="103" t="s">
        <v>75</v>
      </c>
      <c r="F32" s="103" t="n">
        <v>36.5</v>
      </c>
      <c r="G32" s="103" t="n">
        <v>1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.8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9" t="s">
        <v>640</v>
      </c>
      <c r="B33" s="103" t="n">
        <v>9.7</v>
      </c>
      <c r="C33" s="103" t="s">
        <v>75</v>
      </c>
      <c r="D33" s="103" t="s">
        <v>75</v>
      </c>
      <c r="E33" s="103" t="s">
        <v>75</v>
      </c>
      <c r="F33" s="103" t="n">
        <v>2.9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6.8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28.2</v>
      </c>
      <c r="C34" s="103" t="n">
        <v>1.4</v>
      </c>
      <c r="D34" s="103" t="s">
        <v>75</v>
      </c>
      <c r="E34" s="103" t="s">
        <v>75</v>
      </c>
      <c r="F34" s="103" t="n">
        <v>28.2</v>
      </c>
      <c r="G34" s="103" t="n">
        <v>1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9" t="s">
        <v>642</v>
      </c>
      <c r="B35" s="103" t="n">
        <v>5.4</v>
      </c>
      <c r="C35" s="103" t="s">
        <v>75</v>
      </c>
      <c r="D35" s="103" t="s">
        <v>75</v>
      </c>
      <c r="E35" s="103" t="s">
        <v>75</v>
      </c>
      <c r="F35" s="103" t="n">
        <v>5.4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59.4</v>
      </c>
      <c r="C36" s="103" t="n">
        <v>4.6</v>
      </c>
      <c r="D36" s="103" t="s">
        <v>75</v>
      </c>
      <c r="E36" s="103" t="s">
        <v>75</v>
      </c>
      <c r="F36" s="103" t="n">
        <v>59.1</v>
      </c>
      <c r="G36" s="103" t="n">
        <v>4.6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0.2</v>
      </c>
      <c r="O36" s="103" t="n">
        <v>0</v>
      </c>
      <c r="P36" s="103" t="s">
        <v>75</v>
      </c>
      <c r="Q36" s="103" t="s">
        <v>75</v>
      </c>
      <c r="R36" s="103" t="n">
        <v>0.1</v>
      </c>
      <c r="S36" s="103" t="s">
        <v>75</v>
      </c>
    </row>
    <row r="37" s="72" customFormat="true" ht="14.1" hidden="false" customHeight="true" outlineLevel="0" collapsed="false">
      <c r="A37" s="209" t="s">
        <v>644</v>
      </c>
      <c r="B37" s="103" t="n">
        <v>11.3</v>
      </c>
      <c r="C37" s="103" t="n">
        <v>0.6</v>
      </c>
      <c r="D37" s="103" t="s">
        <v>75</v>
      </c>
      <c r="E37" s="103" t="s">
        <v>75</v>
      </c>
      <c r="F37" s="103" t="n">
        <v>11.3</v>
      </c>
      <c r="G37" s="103" t="n">
        <v>0.6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36.2</v>
      </c>
      <c r="C38" s="103" t="n">
        <v>4</v>
      </c>
      <c r="D38" s="103" t="s">
        <v>75</v>
      </c>
      <c r="E38" s="103" t="s">
        <v>75</v>
      </c>
      <c r="F38" s="103" t="n">
        <v>36.2</v>
      </c>
      <c r="G38" s="103" t="n">
        <v>4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11.9</v>
      </c>
      <c r="C39" s="103" t="n">
        <v>0</v>
      </c>
      <c r="D39" s="103" t="s">
        <v>75</v>
      </c>
      <c r="E39" s="103" t="s">
        <v>75</v>
      </c>
      <c r="F39" s="103" t="n">
        <v>11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.2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s">
        <v>75</v>
      </c>
    </row>
    <row r="40" s="72" customFormat="true" ht="14.1" hidden="false" customHeight="true" outlineLevel="0" collapsed="false">
      <c r="A40" s="209" t="s">
        <v>647</v>
      </c>
      <c r="B40" s="103" t="n">
        <v>0.6</v>
      </c>
      <c r="C40" s="103" t="n">
        <v>5</v>
      </c>
      <c r="D40" s="103" t="s">
        <v>75</v>
      </c>
      <c r="E40" s="103" t="s">
        <v>75</v>
      </c>
      <c r="F40" s="103" t="n">
        <v>0.6</v>
      </c>
      <c r="G40" s="103" t="n">
        <v>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0.6</v>
      </c>
      <c r="C41" s="103" t="n">
        <v>5</v>
      </c>
      <c r="D41" s="103" t="s">
        <v>75</v>
      </c>
      <c r="E41" s="103" t="s">
        <v>75</v>
      </c>
      <c r="F41" s="103" t="n">
        <v>0.6</v>
      </c>
      <c r="G41" s="103" t="n">
        <v>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3</v>
      </c>
      <c r="C42" s="103" t="n">
        <v>4.9</v>
      </c>
      <c r="D42" s="103" t="s">
        <v>75</v>
      </c>
      <c r="E42" s="103" t="s">
        <v>75</v>
      </c>
      <c r="F42" s="103" t="n">
        <v>3</v>
      </c>
      <c r="G42" s="103" t="n">
        <v>4.9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9" t="s">
        <v>650</v>
      </c>
      <c r="B43" s="103" t="s">
        <v>75</v>
      </c>
      <c r="C43" s="103" t="n">
        <v>4.9</v>
      </c>
      <c r="D43" s="103" t="s">
        <v>75</v>
      </c>
      <c r="E43" s="103" t="s">
        <v>75</v>
      </c>
      <c r="F43" s="103" t="s">
        <v>75</v>
      </c>
      <c r="G43" s="103" t="n">
        <v>4.9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3</v>
      </c>
      <c r="C44" s="103" t="s">
        <v>75</v>
      </c>
      <c r="D44" s="103" t="s">
        <v>75</v>
      </c>
      <c r="E44" s="103" t="s">
        <v>75</v>
      </c>
      <c r="F44" s="103" t="n">
        <v>3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9" t="s">
        <v>652</v>
      </c>
      <c r="B45" s="103" t="n">
        <v>1.8</v>
      </c>
      <c r="C45" s="103" t="n">
        <v>6.6</v>
      </c>
      <c r="D45" s="103" t="s">
        <v>75</v>
      </c>
      <c r="E45" s="103" t="s">
        <v>75</v>
      </c>
      <c r="F45" s="103" t="n">
        <v>1.5</v>
      </c>
      <c r="G45" s="103" t="n">
        <v>6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0.3</v>
      </c>
      <c r="O45" s="103" t="n">
        <v>0.2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1.8</v>
      </c>
      <c r="C46" s="103" t="n">
        <v>6.6</v>
      </c>
      <c r="D46" s="103" t="s">
        <v>75</v>
      </c>
      <c r="E46" s="103" t="s">
        <v>75</v>
      </c>
      <c r="F46" s="103" t="n">
        <v>1.5</v>
      </c>
      <c r="G46" s="103" t="n">
        <v>6.4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0.2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14.3</v>
      </c>
      <c r="D47" s="103" t="s">
        <v>75</v>
      </c>
      <c r="E47" s="103" t="s">
        <v>75</v>
      </c>
      <c r="F47" s="103" t="s">
        <v>75</v>
      </c>
      <c r="G47" s="103" t="n">
        <v>13.1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0.1</v>
      </c>
      <c r="M47" s="103" t="s">
        <v>75</v>
      </c>
      <c r="N47" s="103" t="n">
        <v>0</v>
      </c>
      <c r="O47" s="103" t="n">
        <v>1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0.6</v>
      </c>
      <c r="D48" s="103" t="s">
        <v>75</v>
      </c>
      <c r="E48" s="103" t="s">
        <v>75</v>
      </c>
      <c r="F48" s="103" t="s">
        <v>75</v>
      </c>
      <c r="G48" s="103" t="n">
        <v>10.6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1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n">
        <v>0.1</v>
      </c>
      <c r="M49" s="103" t="s">
        <v>75</v>
      </c>
      <c r="N49" s="103" t="n">
        <v>0</v>
      </c>
      <c r="O49" s="103" t="n">
        <v>1.3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5</v>
      </c>
      <c r="D50" s="103" t="s">
        <v>75</v>
      </c>
      <c r="E50" s="103" t="s">
        <v>75</v>
      </c>
      <c r="F50" s="103" t="s">
        <v>75</v>
      </c>
      <c r="G50" s="103" t="n">
        <v>2.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7.6</v>
      </c>
      <c r="C51" s="103" t="n">
        <v>7.3</v>
      </c>
      <c r="D51" s="103" t="s">
        <v>75</v>
      </c>
      <c r="E51" s="103" t="s">
        <v>75</v>
      </c>
      <c r="F51" s="103" t="n">
        <v>7.6</v>
      </c>
      <c r="G51" s="103" t="n">
        <v>7.2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9" t="s">
        <v>661</v>
      </c>
      <c r="B52" s="103" t="n">
        <v>7.6</v>
      </c>
      <c r="C52" s="103" t="n">
        <v>7.3</v>
      </c>
      <c r="D52" s="103" t="s">
        <v>75</v>
      </c>
      <c r="E52" s="103" t="s">
        <v>75</v>
      </c>
      <c r="F52" s="103" t="n">
        <v>7.6</v>
      </c>
      <c r="G52" s="103" t="n">
        <v>7.2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0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9" t="s">
        <v>663</v>
      </c>
      <c r="B53" s="103" t="s">
        <v>75</v>
      </c>
      <c r="C53" s="103" t="n">
        <v>7.9</v>
      </c>
      <c r="D53" s="103" t="s">
        <v>75</v>
      </c>
      <c r="E53" s="103" t="s">
        <v>75</v>
      </c>
      <c r="F53" s="103" t="s">
        <v>75</v>
      </c>
      <c r="G53" s="103" t="n">
        <v>7.9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9" t="s">
        <v>664</v>
      </c>
      <c r="B54" s="103" t="s">
        <v>75</v>
      </c>
      <c r="C54" s="103" t="n">
        <v>4.8</v>
      </c>
      <c r="D54" s="103" t="s">
        <v>75</v>
      </c>
      <c r="E54" s="103" t="s">
        <v>75</v>
      </c>
      <c r="F54" s="103" t="s">
        <v>75</v>
      </c>
      <c r="G54" s="103" t="n">
        <v>4.8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9" t="s">
        <v>665</v>
      </c>
      <c r="B55" s="103" t="s">
        <v>75</v>
      </c>
      <c r="C55" s="103" t="n">
        <v>3.1</v>
      </c>
      <c r="D55" s="103" t="s">
        <v>75</v>
      </c>
      <c r="E55" s="103" t="s">
        <v>75</v>
      </c>
      <c r="F55" s="103" t="s">
        <v>75</v>
      </c>
      <c r="G55" s="103" t="n">
        <v>3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9" t="s">
        <v>666</v>
      </c>
      <c r="B56" s="103" t="n">
        <v>0.3</v>
      </c>
      <c r="C56" s="103" t="n">
        <v>24.3</v>
      </c>
      <c r="D56" s="103" t="s">
        <v>75</v>
      </c>
      <c r="E56" s="103" t="s">
        <v>75</v>
      </c>
      <c r="F56" s="103" t="s">
        <v>75</v>
      </c>
      <c r="G56" s="103" t="n">
        <v>1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n">
        <v>0.3</v>
      </c>
      <c r="M56" s="103" t="s">
        <v>75</v>
      </c>
      <c r="N56" s="103" t="n">
        <v>0.1</v>
      </c>
      <c r="O56" s="103" t="n">
        <v>8.3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9" t="s">
        <v>667</v>
      </c>
      <c r="B57" s="103" t="s">
        <v>75</v>
      </c>
      <c r="C57" s="103" t="n">
        <v>24.3</v>
      </c>
      <c r="D57" s="103" t="s">
        <v>75</v>
      </c>
      <c r="E57" s="103" t="s">
        <v>75</v>
      </c>
      <c r="F57" s="103" t="s">
        <v>75</v>
      </c>
      <c r="G57" s="103" t="n">
        <v>16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8.3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9" t="s">
        <v>668</v>
      </c>
      <c r="B58" s="103" t="n">
        <v>0.3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3</v>
      </c>
      <c r="M58" s="103" t="s">
        <v>75</v>
      </c>
      <c r="N58" s="103" t="n">
        <v>0.1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9" t="s">
        <v>669</v>
      </c>
      <c r="B59" s="103" t="s">
        <v>75</v>
      </c>
      <c r="C59" s="103" t="n">
        <v>46.2</v>
      </c>
      <c r="D59" s="103" t="s">
        <v>75</v>
      </c>
      <c r="E59" s="103" t="s">
        <v>75</v>
      </c>
      <c r="F59" s="103" t="s">
        <v>75</v>
      </c>
      <c r="G59" s="103" t="n">
        <v>4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1.2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9" t="s">
        <v>670</v>
      </c>
      <c r="B60" s="103" t="s">
        <v>75</v>
      </c>
      <c r="C60" s="103" t="n">
        <v>24.3</v>
      </c>
      <c r="D60" s="103" t="s">
        <v>75</v>
      </c>
      <c r="E60" s="103" t="s">
        <v>75</v>
      </c>
      <c r="F60" s="103" t="s">
        <v>75</v>
      </c>
      <c r="G60" s="103" t="n">
        <v>24.1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0.2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9" t="s">
        <v>671</v>
      </c>
      <c r="B61" s="103" t="s">
        <v>75</v>
      </c>
      <c r="C61" s="103" t="n">
        <v>14.3</v>
      </c>
      <c r="D61" s="103" t="s">
        <v>75</v>
      </c>
      <c r="E61" s="103" t="s">
        <v>75</v>
      </c>
      <c r="F61" s="103" t="s">
        <v>75</v>
      </c>
      <c r="G61" s="103" t="n">
        <v>13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9" t="s">
        <v>672</v>
      </c>
      <c r="B62" s="103" t="s">
        <v>75</v>
      </c>
      <c r="C62" s="103" t="n">
        <v>6.3</v>
      </c>
      <c r="D62" s="103" t="s">
        <v>75</v>
      </c>
      <c r="E62" s="103" t="s">
        <v>75</v>
      </c>
      <c r="F62" s="103" t="s">
        <v>75</v>
      </c>
      <c r="G62" s="103" t="n">
        <v>6.3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9" t="s">
        <v>673</v>
      </c>
      <c r="B63" s="103" t="s">
        <v>75</v>
      </c>
      <c r="C63" s="103" t="n">
        <v>1.4</v>
      </c>
      <c r="D63" s="103" t="s">
        <v>75</v>
      </c>
      <c r="E63" s="103" t="s">
        <v>75</v>
      </c>
      <c r="F63" s="103" t="s">
        <v>75</v>
      </c>
      <c r="G63" s="103" t="n">
        <v>1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5.9</v>
      </c>
      <c r="C64" s="103" t="n">
        <v>18.1</v>
      </c>
      <c r="D64" s="103" t="s">
        <v>75</v>
      </c>
      <c r="E64" s="103" t="s">
        <v>75</v>
      </c>
      <c r="F64" s="103" t="n">
        <v>5.9</v>
      </c>
      <c r="G64" s="103" t="n">
        <v>14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3.6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5.9</v>
      </c>
      <c r="C65" s="103" t="n">
        <v>12.3</v>
      </c>
      <c r="D65" s="103" t="s">
        <v>75</v>
      </c>
      <c r="E65" s="103" t="s">
        <v>75</v>
      </c>
      <c r="F65" s="103" t="n">
        <v>5.9</v>
      </c>
      <c r="G65" s="103" t="n">
        <v>10.7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1.6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9" t="s">
        <v>676</v>
      </c>
      <c r="B66" s="103" t="s">
        <v>75</v>
      </c>
      <c r="C66" s="103" t="n">
        <v>5.8</v>
      </c>
      <c r="D66" s="103" t="s">
        <v>75</v>
      </c>
      <c r="E66" s="103" t="s">
        <v>75</v>
      </c>
      <c r="F66" s="103" t="s">
        <v>75</v>
      </c>
      <c r="G66" s="103" t="n">
        <v>3.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9" t="s">
        <v>679</v>
      </c>
      <c r="B67" s="103" t="s">
        <v>75</v>
      </c>
      <c r="C67" s="103" t="n">
        <v>1.1</v>
      </c>
      <c r="D67" s="103" t="s">
        <v>75</v>
      </c>
      <c r="E67" s="103" t="s">
        <v>75</v>
      </c>
      <c r="F67" s="103" t="s">
        <v>75</v>
      </c>
      <c r="G67" s="103" t="n">
        <v>1.1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9" t="s">
        <v>680</v>
      </c>
      <c r="B68" s="103" t="s">
        <v>75</v>
      </c>
      <c r="C68" s="103" t="n">
        <v>1.1</v>
      </c>
      <c r="D68" s="103" t="s">
        <v>75</v>
      </c>
      <c r="E68" s="103" t="s">
        <v>75</v>
      </c>
      <c r="F68" s="103" t="s">
        <v>75</v>
      </c>
      <c r="G68" s="103" t="n">
        <v>1.1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9" t="s">
        <v>684</v>
      </c>
      <c r="B69" s="103" t="n">
        <v>1</v>
      </c>
      <c r="C69" s="103" t="n">
        <v>3</v>
      </c>
      <c r="D69" s="103" t="s">
        <v>75</v>
      </c>
      <c r="E69" s="103" t="s">
        <v>75</v>
      </c>
      <c r="F69" s="103" t="s">
        <v>75</v>
      </c>
      <c r="G69" s="103" t="n">
        <v>3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9" t="s">
        <v>686</v>
      </c>
      <c r="B70" s="103" t="s">
        <v>75</v>
      </c>
      <c r="C70" s="103" t="n">
        <v>1.3</v>
      </c>
      <c r="D70" s="103" t="s">
        <v>75</v>
      </c>
      <c r="E70" s="103" t="s">
        <v>75</v>
      </c>
      <c r="F70" s="103" t="s">
        <v>75</v>
      </c>
      <c r="G70" s="103" t="n">
        <v>1.3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9" t="s">
        <v>687</v>
      </c>
      <c r="B71" s="103" t="n">
        <v>1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n">
        <v>1.7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1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9" t="s">
        <v>688</v>
      </c>
      <c r="B72" s="103" t="n">
        <v>2.1</v>
      </c>
      <c r="C72" s="103" t="n">
        <v>59.6</v>
      </c>
      <c r="D72" s="103" t="s">
        <v>75</v>
      </c>
      <c r="E72" s="103" t="s">
        <v>75</v>
      </c>
      <c r="F72" s="103" t="n">
        <v>1</v>
      </c>
      <c r="G72" s="103" t="n">
        <v>59.6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1</v>
      </c>
      <c r="N72" s="103" t="n">
        <v>1.1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9" t="s">
        <v>689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4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9" t="s">
        <v>690</v>
      </c>
      <c r="B74" s="103" t="n">
        <v>1.7</v>
      </c>
      <c r="C74" s="103" t="n">
        <v>58.6</v>
      </c>
      <c r="D74" s="103" t="s">
        <v>75</v>
      </c>
      <c r="E74" s="103" t="s">
        <v>75</v>
      </c>
      <c r="F74" s="103" t="n">
        <v>1</v>
      </c>
      <c r="G74" s="103" t="n">
        <v>58.6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0.7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1</v>
      </c>
      <c r="D75" s="103" t="s">
        <v>75</v>
      </c>
      <c r="E75" s="103" t="s">
        <v>75</v>
      </c>
      <c r="F75" s="103" t="s">
        <v>75</v>
      </c>
      <c r="G75" s="103" t="n">
        <v>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9" t="s">
        <v>695</v>
      </c>
      <c r="B76" s="103" t="n">
        <v>201</v>
      </c>
      <c r="C76" s="103" t="n">
        <v>257.7</v>
      </c>
      <c r="D76" s="103" t="s">
        <v>75</v>
      </c>
      <c r="E76" s="103" t="s">
        <v>75</v>
      </c>
      <c r="F76" s="103" t="n">
        <v>175.3</v>
      </c>
      <c r="G76" s="103" t="n">
        <v>238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n">
        <v>0.4</v>
      </c>
      <c r="M76" s="103" t="n">
        <v>0.1</v>
      </c>
      <c r="N76" s="103" t="n">
        <v>25.2</v>
      </c>
      <c r="O76" s="103" t="n">
        <v>18.9</v>
      </c>
      <c r="P76" s="103" t="s">
        <v>75</v>
      </c>
      <c r="Q76" s="103" t="s">
        <v>75</v>
      </c>
      <c r="R76" s="103" t="n">
        <v>0.1</v>
      </c>
      <c r="S76" s="103" t="s">
        <v>75</v>
      </c>
    </row>
    <row r="77" s="72" customFormat="true" ht="14.1" hidden="false" customHeight="true" outlineLevel="0" collapsed="false">
      <c r="A77" s="209" t="s">
        <v>696</v>
      </c>
      <c r="B77" s="103" t="n">
        <v>142.7</v>
      </c>
      <c r="C77" s="103" t="n">
        <v>86.1</v>
      </c>
      <c r="D77" s="103" t="s">
        <v>75</v>
      </c>
      <c r="E77" s="103" t="s">
        <v>75</v>
      </c>
      <c r="F77" s="103" t="n">
        <v>133.2</v>
      </c>
      <c r="G77" s="103" t="n">
        <v>69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n">
        <v>0</v>
      </c>
      <c r="M77" s="103" t="n">
        <v>0.4</v>
      </c>
      <c r="N77" s="103" t="n">
        <v>9.5</v>
      </c>
      <c r="O77" s="103" t="n">
        <v>15.7</v>
      </c>
      <c r="P77" s="103" t="s">
        <v>75</v>
      </c>
      <c r="Q77" s="103" t="s">
        <v>75</v>
      </c>
      <c r="R77" s="103" t="s">
        <v>75</v>
      </c>
      <c r="S77" s="103" t="n">
        <v>0.1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0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4.4</v>
      </c>
      <c r="C9" s="103" t="n">
        <v>3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3.7</v>
      </c>
      <c r="O9" s="103" t="s">
        <v>75</v>
      </c>
      <c r="P9" s="103" t="n">
        <v>0.7</v>
      </c>
      <c r="Q9" s="103" t="n">
        <v>3.3</v>
      </c>
    </row>
    <row r="10" s="72" customFormat="true" ht="14.1" hidden="false" customHeight="true" outlineLevel="0" collapsed="false">
      <c r="A10" s="209" t="s">
        <v>613</v>
      </c>
      <c r="B10" s="103" t="n">
        <v>7.4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6.7</v>
      </c>
      <c r="O10" s="103" t="s">
        <v>75</v>
      </c>
      <c r="P10" s="103" t="n">
        <v>0.7</v>
      </c>
      <c r="Q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3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3.3</v>
      </c>
    </row>
    <row r="12" s="72" customFormat="true" ht="14.1" hidden="false" customHeight="true" outlineLevel="0" collapsed="false">
      <c r="A12" s="209" t="s">
        <v>615</v>
      </c>
      <c r="B12" s="103" t="n">
        <v>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4</v>
      </c>
      <c r="C13" s="103" t="n">
        <v>32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4</v>
      </c>
      <c r="M13" s="103" t="s">
        <v>75</v>
      </c>
      <c r="N13" s="103" t="n">
        <v>1.1</v>
      </c>
      <c r="O13" s="103" t="n">
        <v>19.1</v>
      </c>
      <c r="P13" s="103" t="n">
        <v>12.5</v>
      </c>
      <c r="Q13" s="103" t="n">
        <v>12.9</v>
      </c>
    </row>
    <row r="14" s="72" customFormat="true" ht="14.1" hidden="false" customHeight="true" outlineLevel="0" collapsed="false">
      <c r="A14" s="209" t="s">
        <v>619</v>
      </c>
      <c r="B14" s="103" t="n">
        <v>14</v>
      </c>
      <c r="C14" s="103" t="n">
        <v>32</v>
      </c>
      <c r="D14" s="103" t="s">
        <v>75</v>
      </c>
      <c r="E14" s="103" t="s">
        <v>75</v>
      </c>
      <c r="F14" s="103" t="n">
        <v>0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4</v>
      </c>
      <c r="M14" s="103" t="s">
        <v>75</v>
      </c>
      <c r="N14" s="103" t="n">
        <v>1.1</v>
      </c>
      <c r="O14" s="103" t="n">
        <v>19.1</v>
      </c>
      <c r="P14" s="103" t="n">
        <v>12.5</v>
      </c>
      <c r="Q14" s="103" t="n">
        <v>12.9</v>
      </c>
    </row>
    <row r="15" s="72" customFormat="true" ht="14.1" hidden="false" customHeight="true" outlineLevel="0" collapsed="false">
      <c r="A15" s="209" t="s">
        <v>620</v>
      </c>
      <c r="B15" s="103" t="n">
        <v>4.2</v>
      </c>
      <c r="C15" s="103" t="n">
        <v>7.2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4.2</v>
      </c>
      <c r="O15" s="103" t="n">
        <v>0.8</v>
      </c>
      <c r="P15" s="103" t="s">
        <v>75</v>
      </c>
      <c r="Q15" s="103" t="n">
        <v>6.4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2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n">
        <v>2.5</v>
      </c>
    </row>
    <row r="17" s="72" customFormat="true" ht="14.1" hidden="false" customHeight="true" outlineLevel="0" collapsed="false">
      <c r="A17" s="209" t="s">
        <v>623</v>
      </c>
      <c r="B17" s="103" t="n">
        <v>4.2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4.2</v>
      </c>
      <c r="O17" s="103" t="n">
        <v>0.8</v>
      </c>
      <c r="P17" s="103" t="s">
        <v>75</v>
      </c>
      <c r="Q17" s="103" t="n">
        <v>3.9</v>
      </c>
    </row>
    <row r="18" s="72" customFormat="true" ht="14.1" hidden="false" customHeight="true" outlineLevel="0" collapsed="false">
      <c r="A18" s="209" t="s">
        <v>624</v>
      </c>
      <c r="B18" s="103" t="n">
        <v>80</v>
      </c>
      <c r="C18" s="103" t="n">
        <v>47.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n">
        <v>0.5</v>
      </c>
      <c r="M18" s="103" t="s">
        <v>75</v>
      </c>
      <c r="N18" s="103" t="n">
        <v>64.1</v>
      </c>
      <c r="O18" s="103" t="n">
        <v>35.5</v>
      </c>
      <c r="P18" s="103" t="n">
        <v>15.5</v>
      </c>
      <c r="Q18" s="103" t="n">
        <v>12.1</v>
      </c>
    </row>
    <row r="19" s="72" customFormat="true" ht="14.1" hidden="false" customHeight="true" outlineLevel="0" collapsed="false">
      <c r="A19" s="209" t="s">
        <v>625</v>
      </c>
      <c r="B19" s="103" t="n">
        <v>17.7</v>
      </c>
      <c r="C19" s="103" t="n">
        <v>2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4</v>
      </c>
      <c r="O19" s="103" t="s">
        <v>75</v>
      </c>
      <c r="P19" s="103" t="n">
        <v>12.3</v>
      </c>
      <c r="Q19" s="103" t="n">
        <v>2.1</v>
      </c>
    </row>
    <row r="20" s="72" customFormat="true" ht="14.1" hidden="false" customHeight="true" outlineLevel="0" collapsed="false">
      <c r="A20" s="209" t="s">
        <v>626</v>
      </c>
      <c r="B20" s="103" t="n">
        <v>24.7</v>
      </c>
      <c r="C20" s="103" t="n">
        <v>44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24.7</v>
      </c>
      <c r="O20" s="103" t="n">
        <v>35.5</v>
      </c>
      <c r="P20" s="103" t="s">
        <v>75</v>
      </c>
      <c r="Q20" s="103" t="n">
        <v>9</v>
      </c>
    </row>
    <row r="21" s="72" customFormat="true" ht="14.1" hidden="false" customHeight="true" outlineLevel="0" collapsed="false">
      <c r="A21" s="209" t="s">
        <v>627</v>
      </c>
      <c r="B21" s="103" t="n">
        <v>22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22.9</v>
      </c>
      <c r="O21" s="103" t="s">
        <v>75</v>
      </c>
      <c r="P21" s="103" t="s">
        <v>75</v>
      </c>
      <c r="Q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4.8</v>
      </c>
      <c r="C22" s="103" t="n">
        <v>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n">
        <v>0.5</v>
      </c>
      <c r="M22" s="103" t="s">
        <v>75</v>
      </c>
      <c r="N22" s="103" t="n">
        <v>11.1</v>
      </c>
      <c r="O22" s="103" t="s">
        <v>75</v>
      </c>
      <c r="P22" s="103" t="n">
        <v>3.2</v>
      </c>
      <c r="Q22" s="103" t="n">
        <v>1</v>
      </c>
    </row>
    <row r="23" s="72" customFormat="true" ht="14.1" hidden="false" customHeight="true" outlineLevel="0" collapsed="false">
      <c r="A23" s="209" t="s">
        <v>629</v>
      </c>
      <c r="B23" s="103" t="n">
        <v>1.1</v>
      </c>
      <c r="C23" s="103" t="n">
        <v>32.3</v>
      </c>
      <c r="D23" s="103" t="s">
        <v>75</v>
      </c>
      <c r="E23" s="103" t="s">
        <v>75</v>
      </c>
      <c r="F23" s="103" t="s">
        <v>75</v>
      </c>
      <c r="G23" s="103" t="n">
        <v>0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9</v>
      </c>
      <c r="N23" s="103" t="n">
        <v>0.8</v>
      </c>
      <c r="O23" s="103" t="n">
        <v>11.4</v>
      </c>
      <c r="P23" s="103" t="n">
        <v>0.4</v>
      </c>
      <c r="Q23" s="103" t="n">
        <v>20</v>
      </c>
    </row>
    <row r="24" s="72" customFormat="true" ht="14.1" hidden="false" customHeight="true" outlineLevel="0" collapsed="false">
      <c r="A24" s="209" t="s">
        <v>630</v>
      </c>
      <c r="B24" s="103" t="n">
        <v>1.1</v>
      </c>
      <c r="C24" s="103" t="n">
        <v>24.5</v>
      </c>
      <c r="D24" s="103" t="s">
        <v>75</v>
      </c>
      <c r="E24" s="103" t="s">
        <v>75</v>
      </c>
      <c r="F24" s="103" t="s">
        <v>75</v>
      </c>
      <c r="G24" s="103" t="n">
        <v>0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9</v>
      </c>
      <c r="N24" s="103" t="n">
        <v>0.8</v>
      </c>
      <c r="O24" s="103" t="n">
        <v>11.4</v>
      </c>
      <c r="P24" s="103" t="n">
        <v>0.4</v>
      </c>
      <c r="Q24" s="103" t="n">
        <v>12.2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9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9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4.9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15.1</v>
      </c>
      <c r="C27" s="103" t="n">
        <v>0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6</v>
      </c>
      <c r="M27" s="103" t="s">
        <v>75</v>
      </c>
      <c r="N27" s="103" t="n">
        <v>14.6</v>
      </c>
      <c r="O27" s="103" t="n">
        <v>0.6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11.8</v>
      </c>
      <c r="C28" s="103" t="n">
        <v>0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0.6</v>
      </c>
      <c r="M28" s="103" t="s">
        <v>75</v>
      </c>
      <c r="N28" s="103" t="n">
        <v>11.2</v>
      </c>
      <c r="O28" s="103" t="n">
        <v>0.6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9" t="s">
        <v>635</v>
      </c>
      <c r="B29" s="103" t="n">
        <v>3.4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n">
        <v>3.4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9" t="s">
        <v>636</v>
      </c>
      <c r="B30" s="103" t="n">
        <v>130.2</v>
      </c>
      <c r="C30" s="103" t="n">
        <v>61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10.9</v>
      </c>
      <c r="O30" s="103" t="n">
        <v>37.9</v>
      </c>
      <c r="P30" s="103" t="n">
        <v>119.3</v>
      </c>
      <c r="Q30" s="103" t="n">
        <v>23.4</v>
      </c>
    </row>
    <row r="31" s="72" customFormat="true" ht="14.1" hidden="false" customHeight="true" outlineLevel="0" collapsed="false">
      <c r="A31" s="209" t="s">
        <v>637</v>
      </c>
      <c r="B31" s="103" t="n">
        <v>19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5.9</v>
      </c>
      <c r="O31" s="103" t="s">
        <v>75</v>
      </c>
      <c r="P31" s="103" t="n">
        <v>14</v>
      </c>
      <c r="Q31" s="103" t="s">
        <v>75</v>
      </c>
    </row>
    <row r="32" s="72" customFormat="true" ht="14.1" hidden="false" customHeight="true" outlineLevel="0" collapsed="false">
      <c r="A32" s="209" t="s">
        <v>638</v>
      </c>
      <c r="B32" s="103" t="n">
        <v>110.3</v>
      </c>
      <c r="C32" s="103" t="n">
        <v>6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4.9</v>
      </c>
      <c r="O32" s="103" t="n">
        <v>37.9</v>
      </c>
      <c r="P32" s="103" t="n">
        <v>105.4</v>
      </c>
      <c r="Q32" s="103" t="n">
        <v>23.4</v>
      </c>
    </row>
    <row r="33" s="72" customFormat="true" ht="14.1" hidden="false" customHeight="true" outlineLevel="0" collapsed="false">
      <c r="A33" s="209" t="s">
        <v>639</v>
      </c>
      <c r="B33" s="103" t="n">
        <v>49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n">
        <v>6</v>
      </c>
      <c r="K33" s="103" t="n">
        <v>2</v>
      </c>
      <c r="L33" s="103" t="n">
        <v>0.3</v>
      </c>
      <c r="M33" s="103" t="n">
        <v>3.5</v>
      </c>
      <c r="N33" s="103" t="n">
        <v>10.1</v>
      </c>
      <c r="O33" s="103" t="n">
        <v>15.8</v>
      </c>
      <c r="P33" s="103" t="n">
        <v>32.6</v>
      </c>
      <c r="Q33" s="103" t="n">
        <v>1.5</v>
      </c>
    </row>
    <row r="34" s="72" customFormat="true" ht="14.1" hidden="false" customHeight="true" outlineLevel="0" collapsed="false">
      <c r="A34" s="209" t="s">
        <v>640</v>
      </c>
      <c r="B34" s="103" t="n">
        <v>0.5</v>
      </c>
      <c r="C34" s="103" t="n">
        <v>1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0.5</v>
      </c>
      <c r="O34" s="103" t="n">
        <v>0.3</v>
      </c>
      <c r="P34" s="103" t="s">
        <v>75</v>
      </c>
      <c r="Q34" s="103" t="n">
        <v>1</v>
      </c>
    </row>
    <row r="35" s="72" customFormat="true" ht="14.1" hidden="false" customHeight="true" outlineLevel="0" collapsed="false">
      <c r="A35" s="209" t="s">
        <v>641</v>
      </c>
      <c r="B35" s="103" t="n">
        <v>22</v>
      </c>
      <c r="C35" s="103" t="n">
        <v>4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3.5</v>
      </c>
      <c r="N35" s="103" t="s">
        <v>75</v>
      </c>
      <c r="O35" s="103" t="n">
        <v>0.6</v>
      </c>
      <c r="P35" s="103" t="n">
        <v>21.6</v>
      </c>
      <c r="Q35" s="103" t="s">
        <v>75</v>
      </c>
    </row>
    <row r="36" s="72" customFormat="true" ht="14.1" hidden="false" customHeight="true" outlineLevel="0" collapsed="false">
      <c r="A36" s="209" t="s">
        <v>642</v>
      </c>
      <c r="B36" s="103" t="n">
        <v>26.5</v>
      </c>
      <c r="C36" s="103" t="n">
        <v>17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n">
        <v>6</v>
      </c>
      <c r="K36" s="103" t="n">
        <v>2</v>
      </c>
      <c r="L36" s="103" t="s">
        <v>75</v>
      </c>
      <c r="M36" s="103" t="s">
        <v>75</v>
      </c>
      <c r="N36" s="103" t="n">
        <v>9.6</v>
      </c>
      <c r="O36" s="103" t="n">
        <v>15</v>
      </c>
      <c r="P36" s="103" t="n">
        <v>11</v>
      </c>
      <c r="Q36" s="103" t="n">
        <v>0.5</v>
      </c>
    </row>
    <row r="37" s="72" customFormat="true" ht="14.1" hidden="false" customHeight="true" outlineLevel="0" collapsed="false">
      <c r="A37" s="209" t="s">
        <v>643</v>
      </c>
      <c r="B37" s="103" t="n">
        <v>162.6</v>
      </c>
      <c r="C37" s="103" t="n">
        <v>88.6</v>
      </c>
      <c r="D37" s="103" t="s">
        <v>75</v>
      </c>
      <c r="E37" s="103" t="n">
        <v>2.2</v>
      </c>
      <c r="F37" s="103" t="n">
        <v>1.8</v>
      </c>
      <c r="G37" s="103" t="n">
        <v>0</v>
      </c>
      <c r="H37" s="103" t="n">
        <v>0</v>
      </c>
      <c r="I37" s="103" t="s">
        <v>75</v>
      </c>
      <c r="J37" s="103" t="s">
        <v>75</v>
      </c>
      <c r="K37" s="103" t="n">
        <v>0</v>
      </c>
      <c r="L37" s="103" t="n">
        <v>0</v>
      </c>
      <c r="M37" s="103" t="s">
        <v>75</v>
      </c>
      <c r="N37" s="103" t="n">
        <v>28.5</v>
      </c>
      <c r="O37" s="103" t="n">
        <v>40.4</v>
      </c>
      <c r="P37" s="103" t="n">
        <v>132.3</v>
      </c>
      <c r="Q37" s="103" t="n">
        <v>45.9</v>
      </c>
    </row>
    <row r="38" s="72" customFormat="true" ht="14.1" hidden="false" customHeight="true" outlineLevel="0" collapsed="false">
      <c r="A38" s="209" t="s">
        <v>644</v>
      </c>
      <c r="B38" s="103" t="n">
        <v>37.8</v>
      </c>
      <c r="C38" s="103" t="n">
        <v>8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9.3</v>
      </c>
      <c r="O38" s="103" t="n">
        <v>1.5</v>
      </c>
      <c r="P38" s="103" t="n">
        <v>28.6</v>
      </c>
      <c r="Q38" s="103" t="n">
        <v>6.6</v>
      </c>
    </row>
    <row r="39" s="72" customFormat="true" ht="14.1" hidden="false" customHeight="true" outlineLevel="0" collapsed="false">
      <c r="A39" s="209" t="s">
        <v>645</v>
      </c>
      <c r="B39" s="103" t="n">
        <v>123</v>
      </c>
      <c r="C39" s="103" t="n">
        <v>67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9.3</v>
      </c>
      <c r="O39" s="103" t="n">
        <v>32.3</v>
      </c>
      <c r="P39" s="103" t="n">
        <v>103.7</v>
      </c>
      <c r="Q39" s="103" t="n">
        <v>35.3</v>
      </c>
    </row>
    <row r="40" s="72" customFormat="true" ht="14.1" hidden="false" customHeight="true" outlineLevel="0" collapsed="false">
      <c r="A40" s="209" t="s">
        <v>646</v>
      </c>
      <c r="B40" s="103" t="n">
        <v>1.8</v>
      </c>
      <c r="C40" s="103" t="n">
        <v>13.1</v>
      </c>
      <c r="D40" s="103" t="s">
        <v>75</v>
      </c>
      <c r="E40" s="103" t="n">
        <v>2.2</v>
      </c>
      <c r="F40" s="103" t="n">
        <v>1.8</v>
      </c>
      <c r="G40" s="103" t="n">
        <v>0</v>
      </c>
      <c r="H40" s="103" t="n">
        <v>0</v>
      </c>
      <c r="I40" s="103" t="s">
        <v>75</v>
      </c>
      <c r="J40" s="103" t="s">
        <v>75</v>
      </c>
      <c r="K40" s="103" t="n">
        <v>0</v>
      </c>
      <c r="L40" s="103" t="n">
        <v>0</v>
      </c>
      <c r="M40" s="103" t="s">
        <v>75</v>
      </c>
      <c r="N40" s="103" t="s">
        <v>75</v>
      </c>
      <c r="O40" s="103" t="n">
        <v>6.7</v>
      </c>
      <c r="P40" s="103" t="s">
        <v>75</v>
      </c>
      <c r="Q40" s="103" t="n">
        <v>4.1</v>
      </c>
    </row>
    <row r="41" s="72" customFormat="true" ht="14.1" hidden="false" customHeight="true" outlineLevel="0" collapsed="false">
      <c r="A41" s="209" t="s">
        <v>647</v>
      </c>
      <c r="B41" s="103" t="n">
        <v>8.4</v>
      </c>
      <c r="C41" s="103" t="n">
        <v>0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5.5</v>
      </c>
      <c r="O41" s="103" t="s">
        <v>75</v>
      </c>
      <c r="P41" s="103" t="n">
        <v>2.8</v>
      </c>
      <c r="Q41" s="103" t="n">
        <v>0.8</v>
      </c>
    </row>
    <row r="42" s="72" customFormat="true" ht="14.1" hidden="false" customHeight="true" outlineLevel="0" collapsed="false">
      <c r="A42" s="209" t="s">
        <v>648</v>
      </c>
      <c r="B42" s="103" t="n">
        <v>8.4</v>
      </c>
      <c r="C42" s="103" t="n">
        <v>0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5.5</v>
      </c>
      <c r="O42" s="103" t="s">
        <v>75</v>
      </c>
      <c r="P42" s="103" t="n">
        <v>2.8</v>
      </c>
      <c r="Q42" s="103" t="n">
        <v>0.8</v>
      </c>
    </row>
    <row r="43" s="72" customFormat="true" ht="14.1" hidden="false" customHeight="true" outlineLevel="0" collapsed="false">
      <c r="A43" s="209" t="s">
        <v>649</v>
      </c>
      <c r="B43" s="103" t="n">
        <v>26.9</v>
      </c>
      <c r="C43" s="103" t="n">
        <v>13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s">
        <v>75</v>
      </c>
      <c r="K43" s="103" t="s">
        <v>75</v>
      </c>
      <c r="L43" s="103" t="s">
        <v>75</v>
      </c>
      <c r="M43" s="103" t="n">
        <v>1.5</v>
      </c>
      <c r="N43" s="103" t="n">
        <v>7.3</v>
      </c>
      <c r="O43" s="103" t="n">
        <v>3.5</v>
      </c>
      <c r="P43" s="103" t="n">
        <v>19.6</v>
      </c>
      <c r="Q43" s="103" t="n">
        <v>8.4</v>
      </c>
    </row>
    <row r="44" s="72" customFormat="true" ht="14.1" hidden="false" customHeight="true" outlineLevel="0" collapsed="false">
      <c r="A44" s="209" t="s">
        <v>650</v>
      </c>
      <c r="B44" s="103" t="n">
        <v>26.9</v>
      </c>
      <c r="C44" s="103" t="n">
        <v>12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0.3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7.3</v>
      </c>
      <c r="O44" s="103" t="n">
        <v>3.5</v>
      </c>
      <c r="P44" s="103" t="n">
        <v>19.6</v>
      </c>
      <c r="Q44" s="103" t="n">
        <v>8.4</v>
      </c>
    </row>
    <row r="45" s="72" customFormat="true" ht="14.1" hidden="false" customHeight="true" outlineLevel="0" collapsed="false">
      <c r="A45" s="209" t="s">
        <v>651</v>
      </c>
      <c r="B45" s="103" t="s">
        <v>75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n">
        <v>1.5</v>
      </c>
      <c r="N45" s="103" t="s">
        <v>75</v>
      </c>
      <c r="O45" s="103" t="s">
        <v>75</v>
      </c>
      <c r="P45" s="103" t="s">
        <v>75</v>
      </c>
      <c r="Q45" s="103" t="s">
        <v>75</v>
      </c>
    </row>
    <row r="46" s="72" customFormat="true" ht="14.1" hidden="false" customHeight="true" outlineLevel="0" collapsed="false">
      <c r="A46" s="209" t="s">
        <v>652</v>
      </c>
      <c r="B46" s="103" t="n">
        <v>2.5</v>
      </c>
      <c r="C46" s="103" t="n">
        <v>1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2.5</v>
      </c>
      <c r="I46" s="103" t="n">
        <v>0.8</v>
      </c>
      <c r="J46" s="103" t="s">
        <v>75</v>
      </c>
      <c r="K46" s="103" t="n">
        <v>3.4</v>
      </c>
      <c r="L46" s="103" t="s">
        <v>75</v>
      </c>
      <c r="M46" s="103" t="n">
        <v>3.6</v>
      </c>
      <c r="N46" s="103" t="s">
        <v>75</v>
      </c>
      <c r="O46" s="103" t="n">
        <v>2.1</v>
      </c>
      <c r="P46" s="103" t="s">
        <v>75</v>
      </c>
      <c r="Q46" s="103" t="n">
        <v>1.9</v>
      </c>
    </row>
    <row r="47" s="72" customFormat="true" ht="14.1" hidden="false" customHeight="true" outlineLevel="0" collapsed="false">
      <c r="A47" s="209" t="s">
        <v>654</v>
      </c>
      <c r="B47" s="103" t="n">
        <v>2.5</v>
      </c>
      <c r="C47" s="103" t="n">
        <v>7.6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5</v>
      </c>
      <c r="I47" s="103" t="n">
        <v>0.8</v>
      </c>
      <c r="J47" s="103" t="s">
        <v>75</v>
      </c>
      <c r="K47" s="103" t="s">
        <v>75</v>
      </c>
      <c r="L47" s="103" t="s">
        <v>75</v>
      </c>
      <c r="M47" s="103" t="n">
        <v>3.6</v>
      </c>
      <c r="N47" s="103" t="s">
        <v>75</v>
      </c>
      <c r="O47" s="103" t="n">
        <v>1.3</v>
      </c>
      <c r="P47" s="103" t="s">
        <v>75</v>
      </c>
      <c r="Q47" s="103" t="n">
        <v>1.9</v>
      </c>
    </row>
    <row r="48" s="72" customFormat="true" ht="14.1" hidden="false" customHeight="true" outlineLevel="0" collapsed="false">
      <c r="A48" s="209" t="s">
        <v>655</v>
      </c>
      <c r="B48" s="103" t="s">
        <v>75</v>
      </c>
      <c r="C48" s="103" t="n">
        <v>4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4</v>
      </c>
      <c r="L48" s="103" t="s">
        <v>75</v>
      </c>
      <c r="M48" s="103" t="s">
        <v>75</v>
      </c>
      <c r="N48" s="103" t="s">
        <v>75</v>
      </c>
      <c r="O48" s="103" t="n">
        <v>0.9</v>
      </c>
      <c r="P48" s="103" t="s">
        <v>75</v>
      </c>
      <c r="Q48" s="103" t="s">
        <v>75</v>
      </c>
    </row>
    <row r="49" s="72" customFormat="true" ht="14.1" hidden="false" customHeight="true" outlineLevel="0" collapsed="false">
      <c r="A49" s="209" t="s">
        <v>656</v>
      </c>
      <c r="B49" s="103" t="n">
        <v>85.3</v>
      </c>
      <c r="C49" s="103" t="n">
        <v>92.8</v>
      </c>
      <c r="D49" s="103" t="s">
        <v>75</v>
      </c>
      <c r="E49" s="103" t="s">
        <v>75</v>
      </c>
      <c r="F49" s="103" t="n">
        <v>0.7</v>
      </c>
      <c r="G49" s="103" t="s">
        <v>75</v>
      </c>
      <c r="H49" s="103" t="s">
        <v>75</v>
      </c>
      <c r="I49" s="103" t="n">
        <v>0.1</v>
      </c>
      <c r="J49" s="103" t="s">
        <v>75</v>
      </c>
      <c r="K49" s="103" t="s">
        <v>75</v>
      </c>
      <c r="L49" s="103" t="s">
        <v>75</v>
      </c>
      <c r="M49" s="103" t="n">
        <v>4.1</v>
      </c>
      <c r="N49" s="103" t="n">
        <v>7.7</v>
      </c>
      <c r="O49" s="103" t="n">
        <v>64.8</v>
      </c>
      <c r="P49" s="103" t="n">
        <v>77</v>
      </c>
      <c r="Q49" s="103" t="n">
        <v>23.9</v>
      </c>
    </row>
    <row r="50" s="72" customFormat="true" ht="14.1" hidden="false" customHeight="true" outlineLevel="0" collapsed="false">
      <c r="A50" s="209" t="s">
        <v>657</v>
      </c>
      <c r="B50" s="103" t="n">
        <v>84.6</v>
      </c>
      <c r="C50" s="103" t="n">
        <v>9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4.1</v>
      </c>
      <c r="N50" s="103" t="n">
        <v>7.7</v>
      </c>
      <c r="O50" s="103" t="n">
        <v>64.8</v>
      </c>
      <c r="P50" s="103" t="n">
        <v>77</v>
      </c>
      <c r="Q50" s="103" t="n">
        <v>23.9</v>
      </c>
    </row>
    <row r="51" s="72" customFormat="true" ht="14.1" hidden="false" customHeight="true" outlineLevel="0" collapsed="false">
      <c r="A51" s="209" t="s">
        <v>658</v>
      </c>
      <c r="B51" s="103" t="n">
        <v>0.7</v>
      </c>
      <c r="C51" s="103" t="n">
        <v>0.1</v>
      </c>
      <c r="D51" s="103" t="s">
        <v>75</v>
      </c>
      <c r="E51" s="103" t="s">
        <v>75</v>
      </c>
      <c r="F51" s="103" t="n">
        <v>0.7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</row>
    <row r="52" s="72" customFormat="true" ht="14.1" hidden="false" customHeight="true" outlineLevel="0" collapsed="false">
      <c r="A52" s="209" t="s">
        <v>660</v>
      </c>
      <c r="B52" s="103" t="n">
        <v>105.2</v>
      </c>
      <c r="C52" s="103" t="n">
        <v>67.2</v>
      </c>
      <c r="D52" s="103" t="s">
        <v>75</v>
      </c>
      <c r="E52" s="103" t="n">
        <v>0.3</v>
      </c>
      <c r="F52" s="103" t="n">
        <v>0.1</v>
      </c>
      <c r="G52" s="103" t="n">
        <v>0.3</v>
      </c>
      <c r="H52" s="103" t="n">
        <v>6.1</v>
      </c>
      <c r="I52" s="103" t="n">
        <v>1.5</v>
      </c>
      <c r="J52" s="103" t="s">
        <v>75</v>
      </c>
      <c r="K52" s="103" t="s">
        <v>75</v>
      </c>
      <c r="L52" s="103" t="n">
        <v>0</v>
      </c>
      <c r="M52" s="103" t="n">
        <v>0.2</v>
      </c>
      <c r="N52" s="103" t="n">
        <v>15.9</v>
      </c>
      <c r="O52" s="103" t="n">
        <v>47.6</v>
      </c>
      <c r="P52" s="103" t="n">
        <v>83.2</v>
      </c>
      <c r="Q52" s="103" t="n">
        <v>17.2</v>
      </c>
    </row>
    <row r="53" s="72" customFormat="true" ht="14.1" hidden="false" customHeight="true" outlineLevel="0" collapsed="false">
      <c r="A53" s="209" t="s">
        <v>661</v>
      </c>
      <c r="B53" s="103" t="n">
        <v>105.2</v>
      </c>
      <c r="C53" s="103" t="n">
        <v>67.2</v>
      </c>
      <c r="D53" s="103" t="s">
        <v>75</v>
      </c>
      <c r="E53" s="103" t="n">
        <v>0.3</v>
      </c>
      <c r="F53" s="103" t="n">
        <v>0.1</v>
      </c>
      <c r="G53" s="103" t="n">
        <v>0.3</v>
      </c>
      <c r="H53" s="103" t="n">
        <v>6.1</v>
      </c>
      <c r="I53" s="103" t="n">
        <v>1.5</v>
      </c>
      <c r="J53" s="103" t="s">
        <v>75</v>
      </c>
      <c r="K53" s="103" t="s">
        <v>75</v>
      </c>
      <c r="L53" s="103" t="n">
        <v>0</v>
      </c>
      <c r="M53" s="103" t="n">
        <v>0.2</v>
      </c>
      <c r="N53" s="103" t="n">
        <v>15.9</v>
      </c>
      <c r="O53" s="103" t="n">
        <v>47.6</v>
      </c>
      <c r="P53" s="103" t="n">
        <v>83.2</v>
      </c>
      <c r="Q53" s="103" t="n">
        <v>17.2</v>
      </c>
    </row>
    <row r="54" s="72" customFormat="true" ht="14.1" hidden="false" customHeight="true" outlineLevel="0" collapsed="false">
      <c r="A54" s="209" t="s">
        <v>663</v>
      </c>
      <c r="B54" s="103" t="n">
        <v>23.8</v>
      </c>
      <c r="C54" s="103" t="n">
        <v>5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23.8</v>
      </c>
      <c r="O54" s="103" t="n">
        <v>1.8</v>
      </c>
      <c r="P54" s="103" t="s">
        <v>75</v>
      </c>
      <c r="Q54" s="103" t="n">
        <v>3.8</v>
      </c>
    </row>
    <row r="55" s="72" customFormat="true" ht="14.1" hidden="false" customHeight="true" outlineLevel="0" collapsed="false">
      <c r="A55" s="209" t="s">
        <v>664</v>
      </c>
      <c r="B55" s="103" t="n">
        <v>18</v>
      </c>
      <c r="C55" s="103" t="n">
        <v>4.6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18</v>
      </c>
      <c r="O55" s="103" t="n">
        <v>1.8</v>
      </c>
      <c r="P55" s="103" t="s">
        <v>75</v>
      </c>
      <c r="Q55" s="103" t="n">
        <v>2.8</v>
      </c>
    </row>
    <row r="56" s="72" customFormat="true" ht="14.1" hidden="false" customHeight="true" outlineLevel="0" collapsed="false">
      <c r="A56" s="209" t="s">
        <v>665</v>
      </c>
      <c r="B56" s="103" t="n">
        <v>5.7</v>
      </c>
      <c r="C56" s="103" t="n">
        <v>1.1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5.7</v>
      </c>
      <c r="O56" s="103" t="s">
        <v>75</v>
      </c>
      <c r="P56" s="103" t="s">
        <v>75</v>
      </c>
      <c r="Q56" s="103" t="n">
        <v>1.1</v>
      </c>
    </row>
    <row r="57" s="72" customFormat="true" ht="14.1" hidden="false" customHeight="true" outlineLevel="0" collapsed="false">
      <c r="A57" s="209" t="s">
        <v>666</v>
      </c>
      <c r="B57" s="103" t="n">
        <v>3.7</v>
      </c>
      <c r="C57" s="103" t="n">
        <v>5.4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3</v>
      </c>
      <c r="I57" s="103" t="n">
        <v>0.1</v>
      </c>
      <c r="J57" s="103" t="n">
        <v>0.1</v>
      </c>
      <c r="K57" s="103" t="n">
        <v>0.1</v>
      </c>
      <c r="L57" s="103" t="n">
        <v>0.4</v>
      </c>
      <c r="M57" s="103" t="n">
        <v>0</v>
      </c>
      <c r="N57" s="103" t="n">
        <v>2.9</v>
      </c>
      <c r="O57" s="103" t="s">
        <v>75</v>
      </c>
      <c r="P57" s="103" t="s">
        <v>75</v>
      </c>
      <c r="Q57" s="103" t="n">
        <v>5.2</v>
      </c>
    </row>
    <row r="58" s="72" customFormat="true" ht="14.1" hidden="false" customHeight="true" outlineLevel="0" collapsed="false">
      <c r="A58" s="209" t="s">
        <v>667</v>
      </c>
      <c r="B58" s="103" t="n">
        <v>2.9</v>
      </c>
      <c r="C58" s="103" t="n">
        <v>5.2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2.9</v>
      </c>
      <c r="O58" s="103" t="s">
        <v>75</v>
      </c>
      <c r="P58" s="103" t="s">
        <v>75</v>
      </c>
      <c r="Q58" s="103" t="n">
        <v>5.2</v>
      </c>
    </row>
    <row r="59" s="72" customFormat="true" ht="14.1" hidden="false" customHeight="true" outlineLevel="0" collapsed="false">
      <c r="A59" s="209" t="s">
        <v>668</v>
      </c>
      <c r="B59" s="103" t="n">
        <v>0.8</v>
      </c>
      <c r="C59" s="103" t="n">
        <v>0.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3</v>
      </c>
      <c r="I59" s="103" t="n">
        <v>0.1</v>
      </c>
      <c r="J59" s="103" t="n">
        <v>0.1</v>
      </c>
      <c r="K59" s="103" t="n">
        <v>0.1</v>
      </c>
      <c r="L59" s="103" t="n">
        <v>0.4</v>
      </c>
      <c r="M59" s="103" t="n">
        <v>0</v>
      </c>
      <c r="N59" s="103" t="s">
        <v>75</v>
      </c>
      <c r="O59" s="103" t="s">
        <v>75</v>
      </c>
      <c r="P59" s="103" t="s">
        <v>75</v>
      </c>
      <c r="Q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12</v>
      </c>
      <c r="C60" s="103" t="n">
        <v>2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2</v>
      </c>
      <c r="O60" s="103" t="n">
        <v>4</v>
      </c>
      <c r="P60" s="103" t="s">
        <v>75</v>
      </c>
      <c r="Q60" s="103" t="n">
        <v>14.9</v>
      </c>
    </row>
    <row r="61" s="72" customFormat="true" ht="14.1" hidden="false" customHeight="true" outlineLevel="0" collapsed="false">
      <c r="A61" s="209" t="s">
        <v>670</v>
      </c>
      <c r="B61" s="103" t="n">
        <v>6.7</v>
      </c>
      <c r="C61" s="103" t="n">
        <v>16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6.7</v>
      </c>
      <c r="O61" s="103" t="n">
        <v>4</v>
      </c>
      <c r="P61" s="103" t="s">
        <v>75</v>
      </c>
      <c r="Q61" s="103" t="n">
        <v>10.9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3</v>
      </c>
    </row>
    <row r="63" s="72" customFormat="true" ht="14.1" hidden="false" customHeight="true" outlineLevel="0" collapsed="false">
      <c r="A63" s="209" t="s">
        <v>672</v>
      </c>
      <c r="B63" s="103" t="n">
        <v>4</v>
      </c>
      <c r="C63" s="103" t="n">
        <v>1.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</v>
      </c>
      <c r="O63" s="103" t="s">
        <v>75</v>
      </c>
      <c r="P63" s="103" t="s">
        <v>75</v>
      </c>
      <c r="Q63" s="103" t="n">
        <v>1.1</v>
      </c>
    </row>
    <row r="64" s="72" customFormat="true" ht="14.1" hidden="false" customHeight="true" outlineLevel="0" collapsed="false">
      <c r="A64" s="209" t="s">
        <v>673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54.3</v>
      </c>
      <c r="C65" s="103" t="n">
        <v>32.3</v>
      </c>
      <c r="D65" s="103" t="s">
        <v>75</v>
      </c>
      <c r="E65" s="103" t="n">
        <v>4.2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8.8</v>
      </c>
      <c r="O65" s="103" t="n">
        <v>18.3</v>
      </c>
      <c r="P65" s="103" t="n">
        <v>35.5</v>
      </c>
      <c r="Q65" s="103" t="n">
        <v>9.9</v>
      </c>
    </row>
    <row r="66" s="72" customFormat="true" ht="14.1" hidden="false" customHeight="true" outlineLevel="0" collapsed="false">
      <c r="A66" s="209" t="s">
        <v>675</v>
      </c>
      <c r="B66" s="103" t="n">
        <v>27.5</v>
      </c>
      <c r="C66" s="103" t="n">
        <v>16.7</v>
      </c>
      <c r="D66" s="103" t="s">
        <v>75</v>
      </c>
      <c r="E66" s="103" t="n">
        <v>4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7.6</v>
      </c>
      <c r="O66" s="103" t="n">
        <v>2.7</v>
      </c>
      <c r="P66" s="103" t="n">
        <v>9.9</v>
      </c>
      <c r="Q66" s="103" t="n">
        <v>9.9</v>
      </c>
    </row>
    <row r="67" s="72" customFormat="true" ht="14.1" hidden="false" customHeight="true" outlineLevel="0" collapsed="false">
      <c r="A67" s="209" t="s">
        <v>676</v>
      </c>
      <c r="B67" s="103" t="n">
        <v>26.8</v>
      </c>
      <c r="C67" s="103" t="n">
        <v>15.7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2</v>
      </c>
      <c r="O67" s="103" t="n">
        <v>15.7</v>
      </c>
      <c r="P67" s="103" t="n">
        <v>25.6</v>
      </c>
      <c r="Q67" s="103" t="s">
        <v>75</v>
      </c>
    </row>
    <row r="68" s="72" customFormat="true" ht="14.1" hidden="false" customHeight="true" outlineLevel="0" collapsed="false">
      <c r="A68" s="209" t="s">
        <v>681</v>
      </c>
      <c r="B68" s="103" t="s">
        <v>75</v>
      </c>
      <c r="C68" s="103" t="n">
        <v>1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1</v>
      </c>
      <c r="P68" s="103" t="s">
        <v>75</v>
      </c>
      <c r="Q68" s="103" t="s">
        <v>75</v>
      </c>
    </row>
    <row r="69" s="72" customFormat="true" ht="14.1" hidden="false" customHeight="true" outlineLevel="0" collapsed="false">
      <c r="A69" s="209" t="s">
        <v>683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1</v>
      </c>
      <c r="P69" s="103" t="s">
        <v>75</v>
      </c>
      <c r="Q69" s="103" t="s">
        <v>75</v>
      </c>
    </row>
    <row r="70" s="72" customFormat="true" ht="14.1" hidden="false" customHeight="true" outlineLevel="0" collapsed="false">
      <c r="A70" s="209" t="s">
        <v>684</v>
      </c>
      <c r="B70" s="103" t="n">
        <v>0.6</v>
      </c>
      <c r="C70" s="103" t="n">
        <v>2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n">
        <v>2.1</v>
      </c>
    </row>
    <row r="71" s="72" customFormat="true" ht="14.1" hidden="false" customHeight="true" outlineLevel="0" collapsed="false">
      <c r="A71" s="209" t="s">
        <v>686</v>
      </c>
      <c r="B71" s="103" t="n">
        <v>0.6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s">
        <v>75</v>
      </c>
      <c r="Q71" s="103" t="n">
        <v>1.7</v>
      </c>
    </row>
    <row r="72" s="72" customFormat="true" ht="14.1" hidden="false" customHeight="true" outlineLevel="0" collapsed="false">
      <c r="A72" s="209" t="s">
        <v>687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9" t="s">
        <v>688</v>
      </c>
      <c r="B73" s="103" t="n">
        <v>35.5</v>
      </c>
      <c r="C73" s="103" t="n">
        <v>25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13.4</v>
      </c>
      <c r="O73" s="103" t="n">
        <v>4.6</v>
      </c>
      <c r="P73" s="103" t="n">
        <v>22</v>
      </c>
      <c r="Q73" s="103" t="n">
        <v>20.6</v>
      </c>
    </row>
    <row r="74" s="72" customFormat="true" ht="14.1" hidden="false" customHeight="true" outlineLevel="0" collapsed="false">
      <c r="A74" s="209" t="s">
        <v>690</v>
      </c>
      <c r="B74" s="103" t="n">
        <v>35.5</v>
      </c>
      <c r="C74" s="103" t="n">
        <v>2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3.4</v>
      </c>
      <c r="O74" s="103" t="n">
        <v>4.6</v>
      </c>
      <c r="P74" s="103" t="n">
        <v>22</v>
      </c>
      <c r="Q74" s="103" t="n">
        <v>19.4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2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2</v>
      </c>
    </row>
    <row r="76" s="72" customFormat="true" ht="14.1" hidden="false" customHeight="true" outlineLevel="0" collapsed="false">
      <c r="A76" s="209" t="s">
        <v>692</v>
      </c>
      <c r="B76" s="103" t="n">
        <v>0.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s">
        <v>75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9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s">
        <v>75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9" t="s">
        <v>695</v>
      </c>
      <c r="B78" s="103" t="n">
        <v>829.3</v>
      </c>
      <c r="C78" s="103" t="n">
        <v>574.2</v>
      </c>
      <c r="D78" s="103" t="s">
        <v>75</v>
      </c>
      <c r="E78" s="103" t="n">
        <v>6.7</v>
      </c>
      <c r="F78" s="103" t="n">
        <v>2.5</v>
      </c>
      <c r="G78" s="103" t="n">
        <v>0.4</v>
      </c>
      <c r="H78" s="103" t="n">
        <v>8.9</v>
      </c>
      <c r="I78" s="103" t="n">
        <v>4.7</v>
      </c>
      <c r="J78" s="103" t="n">
        <v>6.1</v>
      </c>
      <c r="K78" s="103" t="n">
        <v>5.5</v>
      </c>
      <c r="L78" s="103" t="n">
        <v>2.2</v>
      </c>
      <c r="M78" s="103" t="n">
        <v>13.7</v>
      </c>
      <c r="N78" s="103" t="n">
        <v>256.3</v>
      </c>
      <c r="O78" s="103" t="n">
        <v>309.2</v>
      </c>
      <c r="P78" s="103" t="n">
        <v>553.3</v>
      </c>
      <c r="Q78" s="103" t="n">
        <v>234</v>
      </c>
    </row>
    <row r="79" s="72" customFormat="true" ht="14.1" hidden="false" customHeight="true" outlineLevel="0" collapsed="false">
      <c r="A79" s="209" t="s">
        <v>696</v>
      </c>
      <c r="B79" s="103" t="n">
        <v>258.5</v>
      </c>
      <c r="C79" s="103" t="n">
        <v>513.6</v>
      </c>
      <c r="D79" s="103" t="n">
        <v>6.7</v>
      </c>
      <c r="E79" s="103" t="s">
        <v>75</v>
      </c>
      <c r="F79" s="103" t="n">
        <v>0.4</v>
      </c>
      <c r="G79" s="103" t="n">
        <v>2.5</v>
      </c>
      <c r="H79" s="103" t="n">
        <v>2.5</v>
      </c>
      <c r="I79" s="103" t="n">
        <v>6.8</v>
      </c>
      <c r="J79" s="103" t="n">
        <v>5.5</v>
      </c>
      <c r="K79" s="103" t="n">
        <v>6.1</v>
      </c>
      <c r="L79" s="103" t="n">
        <v>12.8</v>
      </c>
      <c r="M79" s="103" t="n">
        <v>1.3</v>
      </c>
      <c r="N79" s="103" t="n">
        <v>188.6</v>
      </c>
      <c r="O79" s="103" t="n">
        <v>135.7</v>
      </c>
      <c r="P79" s="103" t="n">
        <v>42</v>
      </c>
      <c r="Q79" s="103" t="n">
        <v>361.3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8</v>
      </c>
      <c r="B9" s="103" t="s">
        <v>75</v>
      </c>
      <c r="C9" s="103" t="n">
        <v>36.4</v>
      </c>
      <c r="D9" s="103" t="s">
        <v>75</v>
      </c>
      <c r="E9" s="103" t="n">
        <v>36.4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9" t="s">
        <v>619</v>
      </c>
      <c r="B10" s="103" t="s">
        <v>75</v>
      </c>
      <c r="C10" s="103" t="n">
        <v>36.4</v>
      </c>
      <c r="D10" s="103" t="s">
        <v>75</v>
      </c>
      <c r="E10" s="103" t="n">
        <v>36.4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20</v>
      </c>
      <c r="B11" s="103" t="n">
        <v>1.1</v>
      </c>
      <c r="C11" s="103" t="s">
        <v>75</v>
      </c>
      <c r="D11" s="103" t="n">
        <v>1.1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22</v>
      </c>
      <c r="B12" s="103" t="n">
        <v>1.1</v>
      </c>
      <c r="C12" s="103" t="s">
        <v>75</v>
      </c>
      <c r="D12" s="103" t="n">
        <v>1.1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9" t="s">
        <v>624</v>
      </c>
      <c r="B13" s="103" t="s">
        <v>75</v>
      </c>
      <c r="C13" s="103" t="n">
        <v>111.2</v>
      </c>
      <c r="D13" s="103" t="s">
        <v>75</v>
      </c>
      <c r="E13" s="103" t="n">
        <v>85.9</v>
      </c>
      <c r="F13" s="103" t="s">
        <v>75</v>
      </c>
      <c r="G13" s="103" t="n">
        <v>25.4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9" t="s">
        <v>625</v>
      </c>
      <c r="B14" s="103" t="s">
        <v>75</v>
      </c>
      <c r="C14" s="103" t="n">
        <v>2.8</v>
      </c>
      <c r="D14" s="103" t="s">
        <v>75</v>
      </c>
      <c r="E14" s="103" t="s">
        <v>75</v>
      </c>
      <c r="F14" s="103" t="s">
        <v>75</v>
      </c>
      <c r="G14" s="103" t="n">
        <v>2.8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9" t="s">
        <v>626</v>
      </c>
      <c r="B15" s="103" t="s">
        <v>75</v>
      </c>
      <c r="C15" s="103" t="n">
        <v>94.1</v>
      </c>
      <c r="D15" s="103" t="s">
        <v>75</v>
      </c>
      <c r="E15" s="103" t="n">
        <v>85.9</v>
      </c>
      <c r="F15" s="103" t="s">
        <v>75</v>
      </c>
      <c r="G15" s="103" t="n">
        <v>8.2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9" t="s">
        <v>628</v>
      </c>
      <c r="B16" s="103" t="s">
        <v>75</v>
      </c>
      <c r="C16" s="103" t="n">
        <v>14.4</v>
      </c>
      <c r="D16" s="103" t="s">
        <v>75</v>
      </c>
      <c r="E16" s="103" t="s">
        <v>75</v>
      </c>
      <c r="F16" s="103" t="s">
        <v>75</v>
      </c>
      <c r="G16" s="103" t="n">
        <v>14.4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9" t="s">
        <v>629</v>
      </c>
      <c r="B17" s="103" t="n">
        <v>74.1</v>
      </c>
      <c r="C17" s="103" t="s">
        <v>75</v>
      </c>
      <c r="D17" s="103" t="n">
        <v>74.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9" t="s">
        <v>630</v>
      </c>
      <c r="B18" s="103" t="n">
        <v>45.3</v>
      </c>
      <c r="C18" s="103" t="s">
        <v>75</v>
      </c>
      <c r="D18" s="103" t="n">
        <v>45.3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9" t="s">
        <v>631</v>
      </c>
      <c r="B19" s="103" t="n">
        <v>28.8</v>
      </c>
      <c r="C19" s="103" t="s">
        <v>75</v>
      </c>
      <c r="D19" s="103" t="n">
        <v>28.8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9" t="s">
        <v>633</v>
      </c>
      <c r="B20" s="103" t="n">
        <v>68.7</v>
      </c>
      <c r="C20" s="103" t="s">
        <v>75</v>
      </c>
      <c r="D20" s="103" t="n">
        <v>68.7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9" t="s">
        <v>634</v>
      </c>
      <c r="B21" s="103" t="n">
        <v>68.7</v>
      </c>
      <c r="C21" s="103" t="s">
        <v>75</v>
      </c>
      <c r="D21" s="103" t="n">
        <v>68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9" t="s">
        <v>636</v>
      </c>
      <c r="B22" s="103" t="n">
        <v>72.8</v>
      </c>
      <c r="C22" s="103" t="n">
        <v>23.4</v>
      </c>
      <c r="D22" s="103" t="n">
        <v>72.8</v>
      </c>
      <c r="E22" s="103" t="n">
        <v>23.4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9" t="s">
        <v>637</v>
      </c>
      <c r="B23" s="103" t="n">
        <v>1.9</v>
      </c>
      <c r="C23" s="103" t="n">
        <v>8.1</v>
      </c>
      <c r="D23" s="103" t="n">
        <v>1.9</v>
      </c>
      <c r="E23" s="103" t="n">
        <v>8.1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9" t="s">
        <v>638</v>
      </c>
      <c r="B24" s="103" t="n">
        <v>70.9</v>
      </c>
      <c r="C24" s="103" t="n">
        <v>15.3</v>
      </c>
      <c r="D24" s="103" t="n">
        <v>70.9</v>
      </c>
      <c r="E24" s="103" t="n">
        <v>15.3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9" t="s">
        <v>639</v>
      </c>
      <c r="B25" s="103" t="n">
        <v>1374.4</v>
      </c>
      <c r="C25" s="103" t="n">
        <v>156.4</v>
      </c>
      <c r="D25" s="103" t="n">
        <v>1319.6</v>
      </c>
      <c r="E25" s="103" t="n">
        <v>125.1</v>
      </c>
      <c r="F25" s="103" t="s">
        <v>75</v>
      </c>
      <c r="G25" s="103" t="s">
        <v>75</v>
      </c>
      <c r="H25" s="103" t="n">
        <v>54.9</v>
      </c>
      <c r="I25" s="103" t="n">
        <v>31.3</v>
      </c>
    </row>
    <row r="26" s="72" customFormat="true" ht="14.1" hidden="false" customHeight="true" outlineLevel="0" collapsed="false">
      <c r="A26" s="209" t="s">
        <v>640</v>
      </c>
      <c r="B26" s="103" t="n">
        <v>931.9</v>
      </c>
      <c r="C26" s="103" t="n">
        <v>32.4</v>
      </c>
      <c r="D26" s="103" t="n">
        <v>882.9</v>
      </c>
      <c r="E26" s="103" t="n">
        <v>22.2</v>
      </c>
      <c r="F26" s="103" t="s">
        <v>75</v>
      </c>
      <c r="G26" s="103" t="s">
        <v>75</v>
      </c>
      <c r="H26" s="103" t="n">
        <v>49</v>
      </c>
      <c r="I26" s="103" t="n">
        <v>10.2</v>
      </c>
    </row>
    <row r="27" s="72" customFormat="true" ht="14.1" hidden="false" customHeight="true" outlineLevel="0" collapsed="false">
      <c r="A27" s="209" t="s">
        <v>641</v>
      </c>
      <c r="B27" s="103" t="n">
        <v>176.5</v>
      </c>
      <c r="C27" s="103" t="n">
        <v>123.1</v>
      </c>
      <c r="D27" s="103" t="n">
        <v>176.5</v>
      </c>
      <c r="E27" s="103" t="n">
        <v>102</v>
      </c>
      <c r="F27" s="103" t="s">
        <v>75</v>
      </c>
      <c r="G27" s="103" t="s">
        <v>75</v>
      </c>
      <c r="H27" s="103" t="s">
        <v>75</v>
      </c>
      <c r="I27" s="103" t="n">
        <v>21.1</v>
      </c>
    </row>
    <row r="28" s="72" customFormat="true" ht="14.1" hidden="false" customHeight="true" outlineLevel="0" collapsed="false">
      <c r="A28" s="209" t="s">
        <v>642</v>
      </c>
      <c r="B28" s="103" t="n">
        <v>266.1</v>
      </c>
      <c r="C28" s="103" t="n">
        <v>0.8</v>
      </c>
      <c r="D28" s="103" t="n">
        <v>260.2</v>
      </c>
      <c r="E28" s="103" t="n">
        <v>0.8</v>
      </c>
      <c r="F28" s="103" t="s">
        <v>75</v>
      </c>
      <c r="G28" s="103" t="s">
        <v>75</v>
      </c>
      <c r="H28" s="103" t="n">
        <v>5.8</v>
      </c>
      <c r="I28" s="103" t="s">
        <v>75</v>
      </c>
    </row>
    <row r="29" s="72" customFormat="true" ht="14.1" hidden="false" customHeight="true" outlineLevel="0" collapsed="false">
      <c r="A29" s="209" t="s">
        <v>643</v>
      </c>
      <c r="B29" s="103" t="n">
        <v>35.9</v>
      </c>
      <c r="C29" s="103" t="n">
        <v>3.1</v>
      </c>
      <c r="D29" s="103" t="n">
        <v>35.9</v>
      </c>
      <c r="E29" s="103" t="s">
        <v>75</v>
      </c>
      <c r="F29" s="103" t="s">
        <v>75</v>
      </c>
      <c r="G29" s="103" t="n">
        <v>3.1</v>
      </c>
      <c r="H29" s="103" t="s">
        <v>75</v>
      </c>
      <c r="I29" s="103" t="s">
        <v>75</v>
      </c>
    </row>
    <row r="30" s="72" customFormat="true" ht="14.1" hidden="false" customHeight="true" outlineLevel="0" collapsed="false">
      <c r="A30" s="209" t="s">
        <v>644</v>
      </c>
      <c r="B30" s="103" t="n">
        <v>15.5</v>
      </c>
      <c r="C30" s="103" t="s">
        <v>75</v>
      </c>
      <c r="D30" s="103" t="n">
        <v>15.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45</v>
      </c>
      <c r="B31" s="103" t="n">
        <v>2.5</v>
      </c>
      <c r="C31" s="103" t="s">
        <v>75</v>
      </c>
      <c r="D31" s="103" t="n">
        <v>2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9" t="s">
        <v>646</v>
      </c>
      <c r="B32" s="103" t="n">
        <v>17.9</v>
      </c>
      <c r="C32" s="103" t="n">
        <v>3.1</v>
      </c>
      <c r="D32" s="103" t="n">
        <v>17.9</v>
      </c>
      <c r="E32" s="103" t="s">
        <v>75</v>
      </c>
      <c r="F32" s="103" t="s">
        <v>75</v>
      </c>
      <c r="G32" s="103" t="n">
        <v>3.1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9" t="s">
        <v>647</v>
      </c>
      <c r="B33" s="103" t="s">
        <v>75</v>
      </c>
      <c r="C33" s="103" t="n">
        <v>4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4.6</v>
      </c>
    </row>
    <row r="34" s="72" customFormat="true" ht="14.1" hidden="false" customHeight="true" outlineLevel="0" collapsed="false">
      <c r="A34" s="209" t="s">
        <v>648</v>
      </c>
      <c r="B34" s="103" t="s">
        <v>75</v>
      </c>
      <c r="C34" s="103" t="n">
        <v>4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4.6</v>
      </c>
    </row>
    <row r="35" s="72" customFormat="true" ht="14.1" hidden="false" customHeight="true" outlineLevel="0" collapsed="false">
      <c r="A35" s="209" t="s">
        <v>649</v>
      </c>
      <c r="B35" s="103" t="n">
        <v>166.2</v>
      </c>
      <c r="C35" s="103" t="n">
        <v>7.5</v>
      </c>
      <c r="D35" s="103" t="n">
        <v>166.2</v>
      </c>
      <c r="E35" s="103" t="n">
        <v>7.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9" t="s">
        <v>650</v>
      </c>
      <c r="B36" s="103" t="n">
        <v>163.3</v>
      </c>
      <c r="C36" s="103" t="n">
        <v>7.5</v>
      </c>
      <c r="D36" s="103" t="n">
        <v>163.3</v>
      </c>
      <c r="E36" s="103" t="n">
        <v>7.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9" t="s">
        <v>651</v>
      </c>
      <c r="B37" s="103" t="n">
        <v>2.9</v>
      </c>
      <c r="C37" s="103" t="s">
        <v>7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9" t="s">
        <v>652</v>
      </c>
      <c r="B38" s="103" t="n">
        <v>0.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5</v>
      </c>
      <c r="I38" s="103" t="s">
        <v>75</v>
      </c>
    </row>
    <row r="39" s="72" customFormat="true" ht="14.1" hidden="false" customHeight="true" outlineLevel="0" collapsed="false">
      <c r="A39" s="209" t="s">
        <v>654</v>
      </c>
      <c r="B39" s="103" t="n">
        <v>0.5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5</v>
      </c>
      <c r="I39" s="103" t="s">
        <v>75</v>
      </c>
    </row>
    <row r="40" s="72" customFormat="true" ht="14.1" hidden="false" customHeight="true" outlineLevel="0" collapsed="false">
      <c r="A40" s="209" t="s">
        <v>656</v>
      </c>
      <c r="B40" s="103" t="n">
        <v>4.5</v>
      </c>
      <c r="C40" s="103" t="s">
        <v>75</v>
      </c>
      <c r="D40" s="103" t="n">
        <v>4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9" t="s">
        <v>657</v>
      </c>
      <c r="B41" s="103" t="n">
        <v>4.5</v>
      </c>
      <c r="C41" s="103" t="s">
        <v>75</v>
      </c>
      <c r="D41" s="103" t="n">
        <v>4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9" t="s">
        <v>660</v>
      </c>
      <c r="B42" s="103" t="n">
        <v>266.5</v>
      </c>
      <c r="C42" s="103" t="n">
        <v>6</v>
      </c>
      <c r="D42" s="103" t="n">
        <v>266.5</v>
      </c>
      <c r="E42" s="103" t="n">
        <v>4.7</v>
      </c>
      <c r="F42" s="103" t="s">
        <v>75</v>
      </c>
      <c r="G42" s="103" t="s">
        <v>75</v>
      </c>
      <c r="H42" s="103" t="s">
        <v>75</v>
      </c>
      <c r="I42" s="103" t="n">
        <v>1.2</v>
      </c>
    </row>
    <row r="43" s="72" customFormat="true" ht="14.1" hidden="false" customHeight="true" outlineLevel="0" collapsed="false">
      <c r="A43" s="209" t="s">
        <v>661</v>
      </c>
      <c r="B43" s="103" t="n">
        <v>213.7</v>
      </c>
      <c r="C43" s="103" t="n">
        <v>1.3</v>
      </c>
      <c r="D43" s="103" t="n">
        <v>213.7</v>
      </c>
      <c r="E43" s="103" t="n">
        <v>1.3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9" t="s">
        <v>662</v>
      </c>
      <c r="B44" s="103" t="n">
        <v>52.9</v>
      </c>
      <c r="C44" s="103" t="n">
        <v>4.7</v>
      </c>
      <c r="D44" s="103" t="n">
        <v>52.9</v>
      </c>
      <c r="E44" s="103" t="n">
        <v>3.5</v>
      </c>
      <c r="F44" s="103" t="s">
        <v>75</v>
      </c>
      <c r="G44" s="103" t="s">
        <v>75</v>
      </c>
      <c r="H44" s="103" t="s">
        <v>75</v>
      </c>
      <c r="I44" s="103" t="n">
        <v>1.2</v>
      </c>
    </row>
    <row r="45" s="72" customFormat="true" ht="14.1" hidden="false" customHeight="true" outlineLevel="0" collapsed="false">
      <c r="A45" s="209" t="s">
        <v>663</v>
      </c>
      <c r="B45" s="103" t="n">
        <v>103.9</v>
      </c>
      <c r="C45" s="103" t="n">
        <v>1.1</v>
      </c>
      <c r="D45" s="103" t="n">
        <v>103.9</v>
      </c>
      <c r="E45" s="103" t="n">
        <v>1.1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9" t="s">
        <v>664</v>
      </c>
      <c r="B46" s="103" t="n">
        <v>78.2</v>
      </c>
      <c r="C46" s="103" t="s">
        <v>75</v>
      </c>
      <c r="D46" s="103" t="n">
        <v>78.2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9" t="s">
        <v>665</v>
      </c>
      <c r="B47" s="103" t="n">
        <v>25.8</v>
      </c>
      <c r="C47" s="103" t="n">
        <v>1.1</v>
      </c>
      <c r="D47" s="103" t="n">
        <v>25.8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9" t="s">
        <v>666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9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9" t="s">
        <v>668</v>
      </c>
      <c r="B50" s="103" t="n">
        <v>5.5</v>
      </c>
      <c r="C50" s="103" t="s">
        <v>75</v>
      </c>
      <c r="D50" s="103" t="n">
        <v>5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9" t="s">
        <v>669</v>
      </c>
      <c r="B51" s="103" t="n">
        <v>14.2</v>
      </c>
      <c r="C51" s="103" t="n">
        <v>2.5</v>
      </c>
      <c r="D51" s="103" t="n">
        <v>14.2</v>
      </c>
      <c r="E51" s="103" t="n">
        <v>2.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9" t="s">
        <v>670</v>
      </c>
      <c r="B52" s="103" t="n">
        <v>8.5</v>
      </c>
      <c r="C52" s="103" t="n">
        <v>2.5</v>
      </c>
      <c r="D52" s="103" t="n">
        <v>8.5</v>
      </c>
      <c r="E52" s="103" t="n">
        <v>2.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9" t="s">
        <v>673</v>
      </c>
      <c r="B53" s="103" t="n">
        <v>5.8</v>
      </c>
      <c r="C53" s="103" t="s">
        <v>75</v>
      </c>
      <c r="D53" s="103" t="n">
        <v>5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9" t="s">
        <v>677</v>
      </c>
      <c r="B54" s="103" t="n">
        <v>190.5</v>
      </c>
      <c r="C54" s="103" t="s">
        <v>75</v>
      </c>
      <c r="D54" s="103" t="n">
        <v>180.7</v>
      </c>
      <c r="E54" s="103" t="s">
        <v>75</v>
      </c>
      <c r="F54" s="103" t="s">
        <v>75</v>
      </c>
      <c r="G54" s="103" t="s">
        <v>75</v>
      </c>
      <c r="H54" s="103" t="n">
        <v>9.8</v>
      </c>
      <c r="I54" s="103" t="s">
        <v>75</v>
      </c>
    </row>
    <row r="55" s="72" customFormat="true" ht="14.1" hidden="false" customHeight="true" outlineLevel="0" collapsed="false">
      <c r="A55" s="209" t="s">
        <v>678</v>
      </c>
      <c r="B55" s="103" t="n">
        <v>190.5</v>
      </c>
      <c r="C55" s="103" t="s">
        <v>75</v>
      </c>
      <c r="D55" s="103" t="n">
        <v>180.7</v>
      </c>
      <c r="E55" s="103" t="s">
        <v>75</v>
      </c>
      <c r="F55" s="103" t="s">
        <v>75</v>
      </c>
      <c r="G55" s="103" t="s">
        <v>75</v>
      </c>
      <c r="H55" s="103" t="n">
        <v>9.8</v>
      </c>
      <c r="I55" s="103" t="s">
        <v>75</v>
      </c>
    </row>
    <row r="56" s="72" customFormat="true" ht="14.1" hidden="false" customHeight="true" outlineLevel="0" collapsed="false">
      <c r="A56" s="209" t="s">
        <v>679</v>
      </c>
      <c r="B56" s="103" t="n">
        <v>151</v>
      </c>
      <c r="C56" s="103" t="n">
        <v>0.8</v>
      </c>
      <c r="D56" s="103" t="s">
        <v>75</v>
      </c>
      <c r="E56" s="103" t="n">
        <v>0.8</v>
      </c>
      <c r="F56" s="103" t="n">
        <v>151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9" t="s">
        <v>680</v>
      </c>
      <c r="B57" s="103" t="n">
        <v>151</v>
      </c>
      <c r="C57" s="103" t="n">
        <v>0.8</v>
      </c>
      <c r="D57" s="103" t="s">
        <v>75</v>
      </c>
      <c r="E57" s="103" t="n">
        <v>0.8</v>
      </c>
      <c r="F57" s="103" t="n">
        <v>151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9" t="s">
        <v>684</v>
      </c>
      <c r="B58" s="103" t="s">
        <v>75</v>
      </c>
      <c r="C58" s="103" t="n">
        <v>151</v>
      </c>
      <c r="D58" s="103" t="s">
        <v>75</v>
      </c>
      <c r="E58" s="103" t="s">
        <v>75</v>
      </c>
      <c r="F58" s="103" t="s">
        <v>75</v>
      </c>
      <c r="G58" s="103" t="n">
        <v>151</v>
      </c>
      <c r="H58" s="103" t="s">
        <v>75</v>
      </c>
      <c r="I58" s="103" t="s">
        <v>75</v>
      </c>
    </row>
    <row r="59" s="72" customFormat="true" ht="14.1" hidden="false" customHeight="true" outlineLevel="0" collapsed="false">
      <c r="A59" s="209" t="s">
        <v>687</v>
      </c>
      <c r="B59" s="103" t="s">
        <v>75</v>
      </c>
      <c r="C59" s="103" t="n">
        <v>151</v>
      </c>
      <c r="D59" s="103" t="s">
        <v>75</v>
      </c>
      <c r="E59" s="103" t="s">
        <v>75</v>
      </c>
      <c r="F59" s="103" t="s">
        <v>75</v>
      </c>
      <c r="G59" s="103" t="n">
        <v>151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9" t="s">
        <v>688</v>
      </c>
      <c r="B60" s="103" t="n">
        <v>2</v>
      </c>
      <c r="C60" s="103" t="s">
        <v>75</v>
      </c>
      <c r="D60" s="103" t="n">
        <v>2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9" t="s">
        <v>690</v>
      </c>
      <c r="B61" s="103" t="n">
        <v>0.1</v>
      </c>
      <c r="C61" s="103" t="s">
        <v>75</v>
      </c>
      <c r="D61" s="103" t="n">
        <v>0.1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9" t="s">
        <v>691</v>
      </c>
      <c r="B62" s="103" t="n">
        <v>1.9</v>
      </c>
      <c r="C62" s="103" t="s">
        <v>75</v>
      </c>
      <c r="D62" s="103" t="n">
        <v>1.9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9" t="s">
        <v>692</v>
      </c>
      <c r="B63" s="103" t="s">
        <v>75</v>
      </c>
      <c r="C63" s="103" t="n">
        <v>0.3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3</v>
      </c>
    </row>
    <row r="64" s="72" customFormat="true" ht="14.1" hidden="false" customHeight="true" outlineLevel="0" collapsed="false">
      <c r="A64" s="209" t="s">
        <v>693</v>
      </c>
      <c r="B64" s="103" t="s">
        <v>75</v>
      </c>
      <c r="C64" s="103" t="n">
        <v>0.3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3</v>
      </c>
    </row>
    <row r="65" s="72" customFormat="true" ht="14.1" hidden="false" customHeight="true" outlineLevel="0" collapsed="false">
      <c r="A65" s="209" t="s">
        <v>695</v>
      </c>
      <c r="B65" s="103" t="n">
        <v>2533.1</v>
      </c>
      <c r="C65" s="103" t="n">
        <v>504.3</v>
      </c>
      <c r="D65" s="103" t="n">
        <v>2317</v>
      </c>
      <c r="E65" s="103" t="n">
        <v>287.4</v>
      </c>
      <c r="F65" s="103" t="n">
        <v>151</v>
      </c>
      <c r="G65" s="103" t="n">
        <v>179.4</v>
      </c>
      <c r="H65" s="103" t="n">
        <v>65.1</v>
      </c>
      <c r="I65" s="103" t="n">
        <v>37.5</v>
      </c>
    </row>
    <row r="66" s="72" customFormat="true" ht="14.1" hidden="false" customHeight="true" outlineLevel="0" collapsed="false">
      <c r="A66" s="209" t="s">
        <v>696</v>
      </c>
      <c r="B66" s="103" t="n">
        <v>65.9</v>
      </c>
      <c r="C66" s="103" t="n">
        <v>2094.7</v>
      </c>
      <c r="D66" s="103" t="n">
        <v>10.4</v>
      </c>
      <c r="E66" s="103" t="n">
        <v>2040.1</v>
      </c>
      <c r="F66" s="103" t="n">
        <v>28.4</v>
      </c>
      <c r="G66" s="103" t="s">
        <v>75</v>
      </c>
      <c r="H66" s="103" t="n">
        <v>27</v>
      </c>
      <c r="I66" s="103" t="n">
        <v>54.6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0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8</v>
      </c>
      <c r="C9" s="103" t="n">
        <v>22.2</v>
      </c>
      <c r="D9" s="103" t="s">
        <v>75</v>
      </c>
      <c r="E9" s="103" t="s">
        <v>75</v>
      </c>
      <c r="F9" s="103" t="n">
        <v>18</v>
      </c>
      <c r="G9" s="103" t="n">
        <v>19.7</v>
      </c>
      <c r="H9" s="103" t="s">
        <v>75</v>
      </c>
      <c r="I9" s="103" t="s">
        <v>75</v>
      </c>
      <c r="J9" s="103" t="s">
        <v>75</v>
      </c>
      <c r="K9" s="103" t="n">
        <v>2.5</v>
      </c>
    </row>
    <row r="10" s="72" customFormat="true" ht="14.1" hidden="false" customHeight="true" outlineLevel="0" collapsed="false">
      <c r="A10" s="209" t="s">
        <v>613</v>
      </c>
      <c r="B10" s="103" t="n">
        <v>12.7</v>
      </c>
      <c r="C10" s="103" t="n">
        <v>22.2</v>
      </c>
      <c r="D10" s="103" t="s">
        <v>75</v>
      </c>
      <c r="E10" s="103" t="s">
        <v>75</v>
      </c>
      <c r="F10" s="103" t="n">
        <v>12.7</v>
      </c>
      <c r="G10" s="103" t="n">
        <v>19.7</v>
      </c>
      <c r="H10" s="103" t="s">
        <v>75</v>
      </c>
      <c r="I10" s="103" t="s">
        <v>75</v>
      </c>
      <c r="J10" s="103" t="s">
        <v>75</v>
      </c>
      <c r="K10" s="103" t="n">
        <v>2.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s">
        <v>75</v>
      </c>
      <c r="D11" s="103" t="s">
        <v>75</v>
      </c>
      <c r="E11" s="103" t="s">
        <v>75</v>
      </c>
      <c r="F11" s="103" t="n">
        <v>4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0.5</v>
      </c>
      <c r="C12" s="103" t="s">
        <v>75</v>
      </c>
      <c r="D12" s="103" t="s">
        <v>75</v>
      </c>
      <c r="E12" s="103" t="s">
        <v>75</v>
      </c>
      <c r="F12" s="103" t="n">
        <v>0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8.3</v>
      </c>
      <c r="C13" s="103" t="n">
        <v>77.1</v>
      </c>
      <c r="D13" s="103" t="s">
        <v>75</v>
      </c>
      <c r="E13" s="103" t="s">
        <v>75</v>
      </c>
      <c r="F13" s="103" t="n">
        <v>15.8</v>
      </c>
      <c r="G13" s="103" t="n">
        <v>70</v>
      </c>
      <c r="H13" s="103" t="s">
        <v>75</v>
      </c>
      <c r="I13" s="103" t="s">
        <v>75</v>
      </c>
      <c r="J13" s="103" t="n">
        <v>2.5</v>
      </c>
      <c r="K13" s="103" t="n">
        <v>7.2</v>
      </c>
    </row>
    <row r="14" s="72" customFormat="true" ht="14.1" hidden="false" customHeight="true" outlineLevel="0" collapsed="false">
      <c r="A14" s="209" t="s">
        <v>619</v>
      </c>
      <c r="B14" s="103" t="n">
        <v>18.3</v>
      </c>
      <c r="C14" s="103" t="n">
        <v>77.1</v>
      </c>
      <c r="D14" s="103" t="s">
        <v>75</v>
      </c>
      <c r="E14" s="103" t="s">
        <v>75</v>
      </c>
      <c r="F14" s="103" t="n">
        <v>15.8</v>
      </c>
      <c r="G14" s="103" t="n">
        <v>70</v>
      </c>
      <c r="H14" s="103" t="s">
        <v>75</v>
      </c>
      <c r="I14" s="103" t="s">
        <v>75</v>
      </c>
      <c r="J14" s="103" t="n">
        <v>2.5</v>
      </c>
      <c r="K14" s="103" t="n">
        <v>7.2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9" t="s">
        <v>621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40.3</v>
      </c>
      <c r="C17" s="103" t="n">
        <v>121.5</v>
      </c>
      <c r="D17" s="103" t="s">
        <v>75</v>
      </c>
      <c r="E17" s="103" t="s">
        <v>75</v>
      </c>
      <c r="F17" s="103" t="n">
        <v>27.1</v>
      </c>
      <c r="G17" s="103" t="n">
        <v>88.4</v>
      </c>
      <c r="H17" s="103" t="s">
        <v>75</v>
      </c>
      <c r="I17" s="103" t="n">
        <v>6.8</v>
      </c>
      <c r="J17" s="103" t="n">
        <v>13.2</v>
      </c>
      <c r="K17" s="103" t="n">
        <v>26.3</v>
      </c>
    </row>
    <row r="18" s="72" customFormat="true" ht="14.1" hidden="false" customHeight="true" outlineLevel="0" collapsed="false">
      <c r="A18" s="209" t="s">
        <v>625</v>
      </c>
      <c r="B18" s="103" t="n">
        <v>13.3</v>
      </c>
      <c r="C18" s="103" t="n">
        <v>21.3</v>
      </c>
      <c r="D18" s="103" t="s">
        <v>75</v>
      </c>
      <c r="E18" s="103" t="s">
        <v>75</v>
      </c>
      <c r="F18" s="103" t="n">
        <v>9.9</v>
      </c>
      <c r="G18" s="103" t="n">
        <v>16.2</v>
      </c>
      <c r="H18" s="103" t="s">
        <v>75</v>
      </c>
      <c r="I18" s="103" t="s">
        <v>75</v>
      </c>
      <c r="J18" s="103" t="n">
        <v>3.4</v>
      </c>
      <c r="K18" s="103" t="n">
        <v>5.1</v>
      </c>
    </row>
    <row r="19" s="72" customFormat="true" ht="14.1" hidden="false" customHeight="true" outlineLevel="0" collapsed="false">
      <c r="A19" s="209" t="s">
        <v>626</v>
      </c>
      <c r="B19" s="103" t="n">
        <v>0.1</v>
      </c>
      <c r="C19" s="103" t="n">
        <v>1.2</v>
      </c>
      <c r="D19" s="103" t="s">
        <v>75</v>
      </c>
      <c r="E19" s="103" t="s">
        <v>75</v>
      </c>
      <c r="F19" s="103" t="n">
        <v>0.1</v>
      </c>
      <c r="G19" s="103" t="n">
        <v>1.2</v>
      </c>
      <c r="H19" s="103" t="s">
        <v>75</v>
      </c>
      <c r="I19" s="103" t="s">
        <v>75</v>
      </c>
      <c r="J19" s="103" t="s">
        <v>75</v>
      </c>
      <c r="K19" s="103" t="n">
        <v>0</v>
      </c>
    </row>
    <row r="20" s="72" customFormat="true" ht="14.1" hidden="false" customHeight="true" outlineLevel="0" collapsed="false">
      <c r="A20" s="209" t="s">
        <v>627</v>
      </c>
      <c r="B20" s="103" t="n">
        <v>2.9</v>
      </c>
      <c r="C20" s="103" t="s">
        <v>75</v>
      </c>
      <c r="D20" s="103" t="s">
        <v>75</v>
      </c>
      <c r="E20" s="103" t="s">
        <v>75</v>
      </c>
      <c r="F20" s="103" t="n">
        <v>2.9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9" t="s">
        <v>628</v>
      </c>
      <c r="B21" s="103" t="n">
        <v>24.1</v>
      </c>
      <c r="C21" s="103" t="n">
        <v>99</v>
      </c>
      <c r="D21" s="103" t="s">
        <v>75</v>
      </c>
      <c r="E21" s="103" t="s">
        <v>75</v>
      </c>
      <c r="F21" s="103" t="n">
        <v>14.3</v>
      </c>
      <c r="G21" s="103" t="n">
        <v>71</v>
      </c>
      <c r="H21" s="103" t="s">
        <v>75</v>
      </c>
      <c r="I21" s="103" t="n">
        <v>6.8</v>
      </c>
      <c r="J21" s="103" t="n">
        <v>9.8</v>
      </c>
      <c r="K21" s="103" t="n">
        <v>21.3</v>
      </c>
    </row>
    <row r="22" s="72" customFormat="true" ht="14.1" hidden="false" customHeight="true" outlineLevel="0" collapsed="false">
      <c r="A22" s="209" t="s">
        <v>629</v>
      </c>
      <c r="B22" s="103" t="n">
        <v>68.7</v>
      </c>
      <c r="C22" s="103" t="s">
        <v>75</v>
      </c>
      <c r="D22" s="103" t="s">
        <v>75</v>
      </c>
      <c r="E22" s="103" t="s">
        <v>75</v>
      </c>
      <c r="F22" s="103" t="n">
        <v>53.4</v>
      </c>
      <c r="G22" s="103" t="s">
        <v>75</v>
      </c>
      <c r="H22" s="103" t="s">
        <v>75</v>
      </c>
      <c r="I22" s="103" t="s">
        <v>75</v>
      </c>
      <c r="J22" s="103" t="n">
        <v>15.2</v>
      </c>
      <c r="K22" s="103" t="s">
        <v>75</v>
      </c>
    </row>
    <row r="23" s="72" customFormat="true" ht="14.1" hidden="false" customHeight="true" outlineLevel="0" collapsed="false">
      <c r="A23" s="209" t="s">
        <v>630</v>
      </c>
      <c r="B23" s="103" t="n">
        <v>46.6</v>
      </c>
      <c r="C23" s="103" t="s">
        <v>75</v>
      </c>
      <c r="D23" s="103" t="s">
        <v>75</v>
      </c>
      <c r="E23" s="103" t="s">
        <v>75</v>
      </c>
      <c r="F23" s="103" t="n">
        <v>35.4</v>
      </c>
      <c r="G23" s="103" t="s">
        <v>75</v>
      </c>
      <c r="H23" s="103" t="s">
        <v>75</v>
      </c>
      <c r="I23" s="103" t="s">
        <v>75</v>
      </c>
      <c r="J23" s="103" t="n">
        <v>11.2</v>
      </c>
      <c r="K23" s="103" t="s">
        <v>75</v>
      </c>
    </row>
    <row r="24" s="72" customFormat="true" ht="14.1" hidden="false" customHeight="true" outlineLevel="0" collapsed="false">
      <c r="A24" s="209" t="s">
        <v>631</v>
      </c>
      <c r="B24" s="103" t="n">
        <v>15.7</v>
      </c>
      <c r="C24" s="103" t="s">
        <v>75</v>
      </c>
      <c r="D24" s="103" t="s">
        <v>75</v>
      </c>
      <c r="E24" s="103" t="s">
        <v>75</v>
      </c>
      <c r="F24" s="103" t="n">
        <v>11.6</v>
      </c>
      <c r="G24" s="103" t="s">
        <v>75</v>
      </c>
      <c r="H24" s="103" t="s">
        <v>75</v>
      </c>
      <c r="I24" s="103" t="s">
        <v>75</v>
      </c>
      <c r="J24" s="103" t="n">
        <v>4.1</v>
      </c>
      <c r="K24" s="103" t="s">
        <v>75</v>
      </c>
    </row>
    <row r="25" s="72" customFormat="true" ht="14.1" hidden="false" customHeight="true" outlineLevel="0" collapsed="false">
      <c r="A25" s="209" t="s">
        <v>632</v>
      </c>
      <c r="B25" s="103" t="n">
        <v>6.4</v>
      </c>
      <c r="C25" s="103" t="s">
        <v>75</v>
      </c>
      <c r="D25" s="103" t="s">
        <v>75</v>
      </c>
      <c r="E25" s="103" t="s">
        <v>75</v>
      </c>
      <c r="F25" s="103" t="n">
        <v>6.4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9" t="s">
        <v>633</v>
      </c>
      <c r="B26" s="103" t="n">
        <v>12.1</v>
      </c>
      <c r="C26" s="103" t="n">
        <v>14.5</v>
      </c>
      <c r="D26" s="103" t="s">
        <v>75</v>
      </c>
      <c r="E26" s="103" t="s">
        <v>75</v>
      </c>
      <c r="F26" s="103" t="n">
        <v>11.1</v>
      </c>
      <c r="G26" s="103" t="n">
        <v>14.5</v>
      </c>
      <c r="H26" s="103" t="s">
        <v>75</v>
      </c>
      <c r="I26" s="103" t="s">
        <v>75</v>
      </c>
      <c r="J26" s="103" t="n">
        <v>1</v>
      </c>
      <c r="K26" s="103" t="s">
        <v>75</v>
      </c>
    </row>
    <row r="27" s="72" customFormat="true" ht="14.1" hidden="false" customHeight="true" outlineLevel="0" collapsed="false">
      <c r="A27" s="209" t="s">
        <v>634</v>
      </c>
      <c r="B27" s="103" t="n">
        <v>11.4</v>
      </c>
      <c r="C27" s="103" t="n">
        <v>13.1</v>
      </c>
      <c r="D27" s="103" t="s">
        <v>75</v>
      </c>
      <c r="E27" s="103" t="s">
        <v>75</v>
      </c>
      <c r="F27" s="103" t="n">
        <v>10.3</v>
      </c>
      <c r="G27" s="103" t="n">
        <v>13.1</v>
      </c>
      <c r="H27" s="103" t="s">
        <v>75</v>
      </c>
      <c r="I27" s="103" t="s">
        <v>75</v>
      </c>
      <c r="J27" s="103" t="n">
        <v>1</v>
      </c>
      <c r="K27" s="103" t="s">
        <v>75</v>
      </c>
    </row>
    <row r="28" s="72" customFormat="true" ht="14.1" hidden="false" customHeight="true" outlineLevel="0" collapsed="false">
      <c r="A28" s="209" t="s">
        <v>635</v>
      </c>
      <c r="B28" s="103" t="n">
        <v>0.7</v>
      </c>
      <c r="C28" s="103" t="n">
        <v>1.4</v>
      </c>
      <c r="D28" s="103" t="s">
        <v>75</v>
      </c>
      <c r="E28" s="103" t="s">
        <v>75</v>
      </c>
      <c r="F28" s="103" t="n">
        <v>0.7</v>
      </c>
      <c r="G28" s="103" t="n">
        <v>1.4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120.9</v>
      </c>
      <c r="C29" s="103" t="n">
        <v>2.3</v>
      </c>
      <c r="D29" s="103" t="s">
        <v>75</v>
      </c>
      <c r="E29" s="103" t="s">
        <v>75</v>
      </c>
      <c r="F29" s="103" t="n">
        <v>110.1</v>
      </c>
      <c r="G29" s="103" t="s">
        <v>75</v>
      </c>
      <c r="H29" s="103" t="n">
        <v>1.5</v>
      </c>
      <c r="I29" s="103" t="s">
        <v>75</v>
      </c>
      <c r="J29" s="103" t="n">
        <v>9.4</v>
      </c>
      <c r="K29" s="103" t="n">
        <v>2.3</v>
      </c>
    </row>
    <row r="30" s="72" customFormat="true" ht="14.1" hidden="false" customHeight="true" outlineLevel="0" collapsed="false">
      <c r="A30" s="209" t="s">
        <v>637</v>
      </c>
      <c r="B30" s="103" t="n">
        <v>28</v>
      </c>
      <c r="C30" s="103" t="s">
        <v>75</v>
      </c>
      <c r="D30" s="103" t="s">
        <v>75</v>
      </c>
      <c r="E30" s="103" t="s">
        <v>75</v>
      </c>
      <c r="F30" s="103" t="n">
        <v>23.6</v>
      </c>
      <c r="G30" s="103" t="s">
        <v>75</v>
      </c>
      <c r="H30" s="103" t="n">
        <v>1.5</v>
      </c>
      <c r="I30" s="103" t="s">
        <v>75</v>
      </c>
      <c r="J30" s="103" t="n">
        <v>3</v>
      </c>
      <c r="K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92.8</v>
      </c>
      <c r="C31" s="103" t="n">
        <v>2.3</v>
      </c>
      <c r="D31" s="103" t="s">
        <v>75</v>
      </c>
      <c r="E31" s="103" t="s">
        <v>75</v>
      </c>
      <c r="F31" s="103" t="n">
        <v>86.5</v>
      </c>
      <c r="G31" s="103" t="s">
        <v>75</v>
      </c>
      <c r="H31" s="103" t="s">
        <v>75</v>
      </c>
      <c r="I31" s="103" t="s">
        <v>75</v>
      </c>
      <c r="J31" s="103" t="n">
        <v>6.3</v>
      </c>
      <c r="K31" s="103" t="n">
        <v>2.3</v>
      </c>
    </row>
    <row r="32" s="72" customFormat="true" ht="14.1" hidden="false" customHeight="true" outlineLevel="0" collapsed="false">
      <c r="A32" s="209" t="s">
        <v>639</v>
      </c>
      <c r="B32" s="103" t="n">
        <v>357.2</v>
      </c>
      <c r="C32" s="103" t="n">
        <v>336.9</v>
      </c>
      <c r="D32" s="103" t="s">
        <v>75</v>
      </c>
      <c r="E32" s="103" t="s">
        <v>75</v>
      </c>
      <c r="F32" s="103" t="n">
        <v>277.2</v>
      </c>
      <c r="G32" s="103" t="n">
        <v>312.9</v>
      </c>
      <c r="H32" s="103" t="n">
        <v>65.5</v>
      </c>
      <c r="I32" s="103" t="n">
        <v>12.2</v>
      </c>
      <c r="J32" s="103" t="n">
        <v>14.5</v>
      </c>
      <c r="K32" s="103" t="n">
        <v>11.8</v>
      </c>
    </row>
    <row r="33" s="72" customFormat="true" ht="14.1" hidden="false" customHeight="true" outlineLevel="0" collapsed="false">
      <c r="A33" s="209" t="s">
        <v>640</v>
      </c>
      <c r="B33" s="103" t="n">
        <v>132.9</v>
      </c>
      <c r="C33" s="103" t="n">
        <v>53.2</v>
      </c>
      <c r="D33" s="103" t="s">
        <v>75</v>
      </c>
      <c r="E33" s="103" t="s">
        <v>75</v>
      </c>
      <c r="F33" s="103" t="n">
        <v>96.1</v>
      </c>
      <c r="G33" s="103" t="n">
        <v>51.2</v>
      </c>
      <c r="H33" s="103" t="n">
        <v>27.2</v>
      </c>
      <c r="I33" s="103" t="n">
        <v>2</v>
      </c>
      <c r="J33" s="103" t="n">
        <v>9.6</v>
      </c>
      <c r="K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97.5</v>
      </c>
      <c r="C34" s="103" t="n">
        <v>283.7</v>
      </c>
      <c r="D34" s="103" t="s">
        <v>75</v>
      </c>
      <c r="E34" s="103" t="s">
        <v>75</v>
      </c>
      <c r="F34" s="103" t="n">
        <v>54.3</v>
      </c>
      <c r="G34" s="103" t="n">
        <v>261.7</v>
      </c>
      <c r="H34" s="103" t="n">
        <v>38.3</v>
      </c>
      <c r="I34" s="103" t="n">
        <v>10.2</v>
      </c>
      <c r="J34" s="103" t="n">
        <v>4.9</v>
      </c>
      <c r="K34" s="103" t="n">
        <v>11.8</v>
      </c>
    </row>
    <row r="35" s="72" customFormat="true" ht="14.1" hidden="false" customHeight="true" outlineLevel="0" collapsed="false">
      <c r="A35" s="209" t="s">
        <v>642</v>
      </c>
      <c r="B35" s="103" t="n">
        <v>126.8</v>
      </c>
      <c r="C35" s="103" t="s">
        <v>75</v>
      </c>
      <c r="D35" s="103" t="s">
        <v>75</v>
      </c>
      <c r="E35" s="103" t="s">
        <v>75</v>
      </c>
      <c r="F35" s="103" t="n">
        <v>126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446.9</v>
      </c>
      <c r="C36" s="103" t="n">
        <v>324.2</v>
      </c>
      <c r="D36" s="103" t="s">
        <v>75</v>
      </c>
      <c r="E36" s="103" t="s">
        <v>75</v>
      </c>
      <c r="F36" s="103" t="n">
        <v>398.7</v>
      </c>
      <c r="G36" s="103" t="n">
        <v>226</v>
      </c>
      <c r="H36" s="103" t="n">
        <v>25.7</v>
      </c>
      <c r="I36" s="103" t="n">
        <v>45</v>
      </c>
      <c r="J36" s="103" t="n">
        <v>22.5</v>
      </c>
      <c r="K36" s="103" t="n">
        <v>53.2</v>
      </c>
    </row>
    <row r="37" s="72" customFormat="true" ht="14.1" hidden="false" customHeight="true" outlineLevel="0" collapsed="false">
      <c r="A37" s="209" t="s">
        <v>644</v>
      </c>
      <c r="B37" s="103" t="n">
        <v>18.7</v>
      </c>
      <c r="C37" s="103" t="s">
        <v>75</v>
      </c>
      <c r="D37" s="103" t="s">
        <v>75</v>
      </c>
      <c r="E37" s="103" t="s">
        <v>75</v>
      </c>
      <c r="F37" s="103" t="n">
        <v>18.7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46.9</v>
      </c>
      <c r="C38" s="103" t="n">
        <v>22.5</v>
      </c>
      <c r="D38" s="103" t="s">
        <v>75</v>
      </c>
      <c r="E38" s="103" t="s">
        <v>75</v>
      </c>
      <c r="F38" s="103" t="n">
        <v>40.7</v>
      </c>
      <c r="G38" s="103" t="n">
        <v>15.4</v>
      </c>
      <c r="H38" s="103" t="n">
        <v>6.1</v>
      </c>
      <c r="I38" s="103" t="n">
        <v>7.1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381.3</v>
      </c>
      <c r="C39" s="103" t="n">
        <v>301.7</v>
      </c>
      <c r="D39" s="103" t="s">
        <v>75</v>
      </c>
      <c r="E39" s="103" t="s">
        <v>75</v>
      </c>
      <c r="F39" s="103" t="n">
        <v>339.2</v>
      </c>
      <c r="G39" s="103" t="n">
        <v>210.6</v>
      </c>
      <c r="H39" s="103" t="n">
        <v>19.6</v>
      </c>
      <c r="I39" s="103" t="n">
        <v>37.9</v>
      </c>
      <c r="J39" s="103" t="n">
        <v>22.5</v>
      </c>
      <c r="K39" s="103" t="n">
        <v>53.2</v>
      </c>
    </row>
    <row r="40" s="72" customFormat="true" ht="14.1" hidden="false" customHeight="true" outlineLevel="0" collapsed="false">
      <c r="A40" s="209" t="s">
        <v>647</v>
      </c>
      <c r="B40" s="103" t="n">
        <v>33.4</v>
      </c>
      <c r="C40" s="103" t="s">
        <v>75</v>
      </c>
      <c r="D40" s="103" t="s">
        <v>75</v>
      </c>
      <c r="E40" s="103" t="s">
        <v>75</v>
      </c>
      <c r="F40" s="103" t="n">
        <v>33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33.4</v>
      </c>
      <c r="C41" s="103" t="s">
        <v>75</v>
      </c>
      <c r="D41" s="103" t="s">
        <v>75</v>
      </c>
      <c r="E41" s="103" t="s">
        <v>75</v>
      </c>
      <c r="F41" s="103" t="n">
        <v>33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153.1</v>
      </c>
      <c r="C42" s="103" t="n">
        <v>31.7</v>
      </c>
      <c r="D42" s="103" t="s">
        <v>75</v>
      </c>
      <c r="E42" s="103" t="s">
        <v>75</v>
      </c>
      <c r="F42" s="103" t="n">
        <v>151.6</v>
      </c>
      <c r="G42" s="103" t="n">
        <v>29.5</v>
      </c>
      <c r="H42" s="103" t="s">
        <v>75</v>
      </c>
      <c r="I42" s="103" t="s">
        <v>75</v>
      </c>
      <c r="J42" s="103" t="n">
        <v>1.5</v>
      </c>
      <c r="K42" s="103" t="n">
        <v>2.2</v>
      </c>
    </row>
    <row r="43" s="72" customFormat="true" ht="14.1" hidden="false" customHeight="true" outlineLevel="0" collapsed="false">
      <c r="A43" s="209" t="s">
        <v>650</v>
      </c>
      <c r="B43" s="103" t="n">
        <v>70.3</v>
      </c>
      <c r="C43" s="103" t="n">
        <v>2.4</v>
      </c>
      <c r="D43" s="103" t="s">
        <v>75</v>
      </c>
      <c r="E43" s="103" t="s">
        <v>75</v>
      </c>
      <c r="F43" s="103" t="n">
        <v>68.8</v>
      </c>
      <c r="G43" s="103" t="n">
        <v>2.4</v>
      </c>
      <c r="H43" s="103" t="s">
        <v>75</v>
      </c>
      <c r="I43" s="103" t="s">
        <v>75</v>
      </c>
      <c r="J43" s="103" t="n">
        <v>1.5</v>
      </c>
      <c r="K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82.8</v>
      </c>
      <c r="C44" s="103" t="n">
        <v>29.3</v>
      </c>
      <c r="D44" s="103" t="s">
        <v>75</v>
      </c>
      <c r="E44" s="103" t="s">
        <v>75</v>
      </c>
      <c r="F44" s="103" t="n">
        <v>82.8</v>
      </c>
      <c r="G44" s="103" t="n">
        <v>27.1</v>
      </c>
      <c r="H44" s="103" t="s">
        <v>75</v>
      </c>
      <c r="I44" s="103" t="s">
        <v>75</v>
      </c>
      <c r="J44" s="103" t="s">
        <v>75</v>
      </c>
      <c r="K44" s="103" t="n">
        <v>2.2</v>
      </c>
    </row>
    <row r="45" s="72" customFormat="true" ht="14.1" hidden="false" customHeight="true" outlineLevel="0" collapsed="false">
      <c r="A45" s="209" t="s">
        <v>652</v>
      </c>
      <c r="B45" s="103" t="n">
        <v>137.2</v>
      </c>
      <c r="C45" s="103" t="n">
        <v>1.7</v>
      </c>
      <c r="D45" s="103" t="s">
        <v>75</v>
      </c>
      <c r="E45" s="103" t="s">
        <v>75</v>
      </c>
      <c r="F45" s="103" t="n">
        <v>137.2</v>
      </c>
      <c r="G45" s="103" t="n">
        <v>1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96.3</v>
      </c>
      <c r="C46" s="103" t="n">
        <v>1.7</v>
      </c>
      <c r="D46" s="103" t="s">
        <v>75</v>
      </c>
      <c r="E46" s="103" t="s">
        <v>75</v>
      </c>
      <c r="F46" s="103" t="n">
        <v>96.3</v>
      </c>
      <c r="G46" s="103" t="n">
        <v>1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9" t="s">
        <v>655</v>
      </c>
      <c r="B47" s="103" t="n">
        <v>40.9</v>
      </c>
      <c r="C47" s="103" t="s">
        <v>75</v>
      </c>
      <c r="D47" s="103" t="s">
        <v>75</v>
      </c>
      <c r="E47" s="103" t="s">
        <v>75</v>
      </c>
      <c r="F47" s="103" t="n">
        <v>40.9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9" t="s">
        <v>656</v>
      </c>
      <c r="B48" s="103" t="n">
        <v>185.9</v>
      </c>
      <c r="C48" s="103" t="n">
        <v>23.5</v>
      </c>
      <c r="D48" s="103" t="s">
        <v>75</v>
      </c>
      <c r="E48" s="103" t="s">
        <v>75</v>
      </c>
      <c r="F48" s="103" t="n">
        <v>152</v>
      </c>
      <c r="G48" s="103" t="n">
        <v>20</v>
      </c>
      <c r="H48" s="103" t="n">
        <v>33.9</v>
      </c>
      <c r="I48" s="103" t="n">
        <v>3.4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9" t="s">
        <v>657</v>
      </c>
      <c r="B49" s="103" t="n">
        <v>22.6</v>
      </c>
      <c r="C49" s="103" t="n">
        <v>6.3</v>
      </c>
      <c r="D49" s="103" t="s">
        <v>75</v>
      </c>
      <c r="E49" s="103" t="s">
        <v>75</v>
      </c>
      <c r="F49" s="103" t="n">
        <v>18.7</v>
      </c>
      <c r="G49" s="103" t="n">
        <v>2.8</v>
      </c>
      <c r="H49" s="103" t="n">
        <v>3.9</v>
      </c>
      <c r="I49" s="103" t="n">
        <v>3.4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9" t="s">
        <v>659</v>
      </c>
      <c r="B50" s="103" t="n">
        <v>163.3</v>
      </c>
      <c r="C50" s="103" t="n">
        <v>17.2</v>
      </c>
      <c r="D50" s="103" t="s">
        <v>75</v>
      </c>
      <c r="E50" s="103" t="s">
        <v>75</v>
      </c>
      <c r="F50" s="103" t="n">
        <v>133.2</v>
      </c>
      <c r="G50" s="103" t="n">
        <v>17.2</v>
      </c>
      <c r="H50" s="103" t="n">
        <v>30.1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129.3</v>
      </c>
      <c r="C51" s="103" t="n">
        <v>86.6</v>
      </c>
      <c r="D51" s="103" t="s">
        <v>75</v>
      </c>
      <c r="E51" s="103" t="s">
        <v>75</v>
      </c>
      <c r="F51" s="103" t="n">
        <v>75.8</v>
      </c>
      <c r="G51" s="103" t="n">
        <v>72.4</v>
      </c>
      <c r="H51" s="103" t="n">
        <v>3.6</v>
      </c>
      <c r="I51" s="103" t="n">
        <v>2.5</v>
      </c>
      <c r="J51" s="103" t="n">
        <v>49.9</v>
      </c>
      <c r="K51" s="103" t="n">
        <v>11.7</v>
      </c>
    </row>
    <row r="52" s="72" customFormat="true" ht="14.1" hidden="false" customHeight="true" outlineLevel="0" collapsed="false">
      <c r="A52" s="209" t="s">
        <v>661</v>
      </c>
      <c r="B52" s="103" t="n">
        <v>39.7</v>
      </c>
      <c r="C52" s="103" t="n">
        <v>8.8</v>
      </c>
      <c r="D52" s="103" t="s">
        <v>75</v>
      </c>
      <c r="E52" s="103" t="s">
        <v>75</v>
      </c>
      <c r="F52" s="103" t="n">
        <v>34</v>
      </c>
      <c r="G52" s="103" t="n">
        <v>8.7</v>
      </c>
      <c r="H52" s="103" t="n">
        <v>1.4</v>
      </c>
      <c r="I52" s="103" t="s">
        <v>75</v>
      </c>
      <c r="J52" s="103" t="n">
        <v>4.3</v>
      </c>
      <c r="K52" s="103" t="n">
        <v>0</v>
      </c>
    </row>
    <row r="53" s="72" customFormat="true" ht="14.1" hidden="false" customHeight="true" outlineLevel="0" collapsed="false">
      <c r="A53" s="209" t="s">
        <v>662</v>
      </c>
      <c r="B53" s="103" t="n">
        <v>89.6</v>
      </c>
      <c r="C53" s="103" t="n">
        <v>77.8</v>
      </c>
      <c r="D53" s="103" t="s">
        <v>75</v>
      </c>
      <c r="E53" s="103" t="s">
        <v>75</v>
      </c>
      <c r="F53" s="103" t="n">
        <v>41.8</v>
      </c>
      <c r="G53" s="103" t="n">
        <v>63.7</v>
      </c>
      <c r="H53" s="103" t="n">
        <v>2.2</v>
      </c>
      <c r="I53" s="103" t="n">
        <v>2.5</v>
      </c>
      <c r="J53" s="103" t="n">
        <v>45.6</v>
      </c>
      <c r="K53" s="103" t="n">
        <v>11.6</v>
      </c>
    </row>
    <row r="54" s="72" customFormat="true" ht="14.1" hidden="false" customHeight="true" outlineLevel="0" collapsed="false">
      <c r="A54" s="209" t="s">
        <v>663</v>
      </c>
      <c r="B54" s="103" t="n">
        <v>23.4</v>
      </c>
      <c r="C54" s="103" t="s">
        <v>75</v>
      </c>
      <c r="D54" s="103" t="s">
        <v>75</v>
      </c>
      <c r="E54" s="103" t="s">
        <v>75</v>
      </c>
      <c r="F54" s="103" t="n">
        <v>23.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9" t="s">
        <v>664</v>
      </c>
      <c r="B55" s="103" t="n">
        <v>12.8</v>
      </c>
      <c r="C55" s="103" t="s">
        <v>75</v>
      </c>
      <c r="D55" s="103" t="s">
        <v>75</v>
      </c>
      <c r="E55" s="103" t="s">
        <v>75</v>
      </c>
      <c r="F55" s="103" t="n">
        <v>12.8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9" t="s">
        <v>665</v>
      </c>
      <c r="B56" s="103" t="n">
        <v>10.6</v>
      </c>
      <c r="C56" s="103" t="s">
        <v>75</v>
      </c>
      <c r="D56" s="103" t="s">
        <v>75</v>
      </c>
      <c r="E56" s="103" t="s">
        <v>75</v>
      </c>
      <c r="F56" s="103" t="n">
        <v>10.6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9" t="s">
        <v>666</v>
      </c>
      <c r="B57" s="103" t="n">
        <v>28.7</v>
      </c>
      <c r="C57" s="103" t="n">
        <v>2.1</v>
      </c>
      <c r="D57" s="103" t="s">
        <v>75</v>
      </c>
      <c r="E57" s="103" t="s">
        <v>75</v>
      </c>
      <c r="F57" s="103" t="n">
        <v>28.7</v>
      </c>
      <c r="G57" s="103" t="n">
        <v>2</v>
      </c>
      <c r="H57" s="103" t="s">
        <v>75</v>
      </c>
      <c r="I57" s="103" t="n">
        <v>0.1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9" t="s">
        <v>667</v>
      </c>
      <c r="B58" s="103" t="n">
        <v>28.7</v>
      </c>
      <c r="C58" s="103" t="n">
        <v>2</v>
      </c>
      <c r="D58" s="103" t="s">
        <v>75</v>
      </c>
      <c r="E58" s="103" t="s">
        <v>75</v>
      </c>
      <c r="F58" s="103" t="n">
        <v>28.7</v>
      </c>
      <c r="G58" s="103" t="n">
        <v>2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9" t="s">
        <v>668</v>
      </c>
      <c r="B59" s="103" t="s">
        <v>75</v>
      </c>
      <c r="C59" s="103" t="n">
        <v>0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.1</v>
      </c>
      <c r="J59" s="103" t="s">
        <v>75</v>
      </c>
      <c r="K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43.5</v>
      </c>
      <c r="C60" s="103" t="s">
        <v>75</v>
      </c>
      <c r="D60" s="103" t="s">
        <v>75</v>
      </c>
      <c r="E60" s="103" t="s">
        <v>75</v>
      </c>
      <c r="F60" s="103" t="n">
        <v>42</v>
      </c>
      <c r="G60" s="103" t="s">
        <v>75</v>
      </c>
      <c r="H60" s="103" t="s">
        <v>75</v>
      </c>
      <c r="I60" s="103" t="s">
        <v>75</v>
      </c>
      <c r="J60" s="103" t="n">
        <v>1.5</v>
      </c>
      <c r="K60" s="103" t="s">
        <v>75</v>
      </c>
    </row>
    <row r="61" s="72" customFormat="true" ht="14.1" hidden="false" customHeight="true" outlineLevel="0" collapsed="false">
      <c r="A61" s="209" t="s">
        <v>670</v>
      </c>
      <c r="B61" s="103" t="n">
        <v>26.5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9" t="s">
        <v>671</v>
      </c>
      <c r="B62" s="103" t="n">
        <v>14.8</v>
      </c>
      <c r="C62" s="103" t="s">
        <v>75</v>
      </c>
      <c r="D62" s="103" t="s">
        <v>75</v>
      </c>
      <c r="E62" s="103" t="s">
        <v>75</v>
      </c>
      <c r="F62" s="103" t="n">
        <v>14.8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9" t="s">
        <v>673</v>
      </c>
      <c r="B63" s="103" t="n">
        <v>2.3</v>
      </c>
      <c r="C63" s="103" t="s">
        <v>75</v>
      </c>
      <c r="D63" s="103" t="s">
        <v>75</v>
      </c>
      <c r="E63" s="103" t="s">
        <v>75</v>
      </c>
      <c r="F63" s="103" t="n">
        <v>0.8</v>
      </c>
      <c r="G63" s="103" t="s">
        <v>75</v>
      </c>
      <c r="H63" s="103" t="s">
        <v>75</v>
      </c>
      <c r="I63" s="103" t="s">
        <v>75</v>
      </c>
      <c r="J63" s="103" t="n">
        <v>1.5</v>
      </c>
      <c r="K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14.2</v>
      </c>
      <c r="C64" s="103" t="n">
        <v>1.3</v>
      </c>
      <c r="D64" s="103" t="s">
        <v>75</v>
      </c>
      <c r="E64" s="103" t="s">
        <v>75</v>
      </c>
      <c r="F64" s="103" t="n">
        <v>14.2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6.9</v>
      </c>
      <c r="C65" s="103" t="n">
        <v>1.3</v>
      </c>
      <c r="D65" s="103" t="s">
        <v>75</v>
      </c>
      <c r="E65" s="103" t="s">
        <v>75</v>
      </c>
      <c r="F65" s="103" t="n">
        <v>6.9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9" t="s">
        <v>676</v>
      </c>
      <c r="B66" s="103" t="n">
        <v>7.3</v>
      </c>
      <c r="C66" s="103" t="s">
        <v>75</v>
      </c>
      <c r="D66" s="103" t="s">
        <v>75</v>
      </c>
      <c r="E66" s="103" t="s">
        <v>75</v>
      </c>
      <c r="F66" s="103" t="n">
        <v>7.3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.8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10.8</v>
      </c>
      <c r="K67" s="103" t="s">
        <v>75</v>
      </c>
    </row>
    <row r="68" s="72" customFormat="true" ht="14.1" hidden="false" customHeight="true" outlineLevel="0" collapsed="false">
      <c r="A68" s="209" t="s">
        <v>678</v>
      </c>
      <c r="B68" s="103" t="n">
        <v>10.8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0.8</v>
      </c>
      <c r="K68" s="103" t="s">
        <v>75</v>
      </c>
    </row>
    <row r="69" s="72" customFormat="true" ht="14.1" hidden="false" customHeight="true" outlineLevel="0" collapsed="false">
      <c r="A69" s="209" t="s">
        <v>679</v>
      </c>
      <c r="B69" s="103" t="n">
        <v>0.9</v>
      </c>
      <c r="C69" s="103" t="s">
        <v>75</v>
      </c>
      <c r="D69" s="103" t="s">
        <v>75</v>
      </c>
      <c r="E69" s="103" t="s">
        <v>75</v>
      </c>
      <c r="F69" s="103" t="n">
        <v>0.9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9" t="s">
        <v>680</v>
      </c>
      <c r="B70" s="103" t="n">
        <v>0.9</v>
      </c>
      <c r="C70" s="103" t="s">
        <v>75</v>
      </c>
      <c r="D70" s="103" t="s">
        <v>75</v>
      </c>
      <c r="E70" s="103" t="s">
        <v>75</v>
      </c>
      <c r="F70" s="103" t="n">
        <v>0.9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9" t="s">
        <v>681</v>
      </c>
      <c r="B71" s="103" t="s">
        <v>75</v>
      </c>
      <c r="C71" s="103" t="n">
        <v>0.2</v>
      </c>
      <c r="D71" s="103" t="s">
        <v>75</v>
      </c>
      <c r="E71" s="103" t="s">
        <v>75</v>
      </c>
      <c r="F71" s="103" t="s">
        <v>75</v>
      </c>
      <c r="G71" s="103" t="n">
        <v>0.2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9" t="s">
        <v>682</v>
      </c>
      <c r="B72" s="103" t="s">
        <v>75</v>
      </c>
      <c r="C72" s="103" t="n">
        <v>0.2</v>
      </c>
      <c r="D72" s="103" t="s">
        <v>75</v>
      </c>
      <c r="E72" s="103" t="s">
        <v>75</v>
      </c>
      <c r="F72" s="103" t="s">
        <v>75</v>
      </c>
      <c r="G72" s="103" t="n">
        <v>0.2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9" t="s">
        <v>684</v>
      </c>
      <c r="B73" s="103" t="s">
        <v>75</v>
      </c>
      <c r="C73" s="103" t="n">
        <v>1.3</v>
      </c>
      <c r="D73" s="103" t="s">
        <v>75</v>
      </c>
      <c r="E73" s="103" t="s">
        <v>75</v>
      </c>
      <c r="F73" s="103" t="s">
        <v>75</v>
      </c>
      <c r="G73" s="103" t="n">
        <v>1.3</v>
      </c>
      <c r="H73" s="103" t="s">
        <v>75</v>
      </c>
      <c r="I73" s="103" t="s">
        <v>75</v>
      </c>
      <c r="J73" s="103" t="s">
        <v>75</v>
      </c>
      <c r="K73" s="103" t="s">
        <v>75</v>
      </c>
    </row>
    <row r="74" s="72" customFormat="true" ht="14.1" hidden="false" customHeight="true" outlineLevel="0" collapsed="false">
      <c r="A74" s="209" t="s">
        <v>686</v>
      </c>
      <c r="B74" s="103" t="s">
        <v>75</v>
      </c>
      <c r="C74" s="103" t="n">
        <v>1.3</v>
      </c>
      <c r="D74" s="103" t="s">
        <v>75</v>
      </c>
      <c r="E74" s="103" t="s">
        <v>75</v>
      </c>
      <c r="F74" s="103" t="s">
        <v>75</v>
      </c>
      <c r="G74" s="103" t="n">
        <v>1.3</v>
      </c>
      <c r="H74" s="103" t="s">
        <v>75</v>
      </c>
      <c r="I74" s="103" t="s">
        <v>75</v>
      </c>
      <c r="J74" s="103" t="s">
        <v>75</v>
      </c>
      <c r="K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27.4</v>
      </c>
      <c r="C75" s="103" t="n">
        <v>7.4</v>
      </c>
      <c r="D75" s="103" t="s">
        <v>75</v>
      </c>
      <c r="E75" s="103" t="s">
        <v>75</v>
      </c>
      <c r="F75" s="103" t="n">
        <v>24.9</v>
      </c>
      <c r="G75" s="103" t="n">
        <v>7.4</v>
      </c>
      <c r="H75" s="103" t="s">
        <v>75</v>
      </c>
      <c r="I75" s="103" t="s">
        <v>75</v>
      </c>
      <c r="J75" s="103" t="n">
        <v>2.5</v>
      </c>
      <c r="K75" s="103" t="s">
        <v>75</v>
      </c>
    </row>
    <row r="76" s="72" customFormat="true" ht="14.1" hidden="false" customHeight="true" outlineLevel="0" collapsed="false">
      <c r="A76" s="209" t="s">
        <v>690</v>
      </c>
      <c r="B76" s="103" t="n">
        <v>27.4</v>
      </c>
      <c r="C76" s="103" t="n">
        <v>7.4</v>
      </c>
      <c r="D76" s="103" t="s">
        <v>75</v>
      </c>
      <c r="E76" s="103" t="s">
        <v>75</v>
      </c>
      <c r="F76" s="103" t="n">
        <v>24.9</v>
      </c>
      <c r="G76" s="103" t="n">
        <v>7.4</v>
      </c>
      <c r="H76" s="103" t="s">
        <v>75</v>
      </c>
      <c r="I76" s="103" t="s">
        <v>75</v>
      </c>
      <c r="J76" s="103" t="n">
        <v>2.5</v>
      </c>
      <c r="K76" s="103" t="s">
        <v>75</v>
      </c>
    </row>
    <row r="77" s="72" customFormat="true" ht="14.1" hidden="false" customHeight="true" outlineLevel="0" collapsed="false">
      <c r="A77" s="209" t="s">
        <v>695</v>
      </c>
      <c r="B77" s="103" t="n">
        <v>1870.2</v>
      </c>
      <c r="C77" s="103" t="n">
        <v>1054.5</v>
      </c>
      <c r="D77" s="103" t="s">
        <v>75</v>
      </c>
      <c r="E77" s="103" t="s">
        <v>75</v>
      </c>
      <c r="F77" s="103" t="n">
        <v>1595.5</v>
      </c>
      <c r="G77" s="103" t="n">
        <v>867.4</v>
      </c>
      <c r="H77" s="103" t="n">
        <v>130.2</v>
      </c>
      <c r="I77" s="103" t="n">
        <v>70</v>
      </c>
      <c r="J77" s="103" t="n">
        <v>144.5</v>
      </c>
      <c r="K77" s="103" t="n">
        <v>117.1</v>
      </c>
    </row>
    <row r="78" s="72" customFormat="true" ht="14.1" hidden="false" customHeight="true" outlineLevel="0" collapsed="false">
      <c r="A78" s="209" t="s">
        <v>696</v>
      </c>
      <c r="B78" s="103" t="n">
        <v>302.9</v>
      </c>
      <c r="C78" s="103" t="n">
        <v>1118.6</v>
      </c>
      <c r="D78" s="103" t="s">
        <v>75</v>
      </c>
      <c r="E78" s="103" t="s">
        <v>75</v>
      </c>
      <c r="F78" s="103" t="n">
        <v>201.5</v>
      </c>
      <c r="G78" s="103" t="n">
        <v>929.5</v>
      </c>
      <c r="H78" s="103" t="n">
        <v>42.4</v>
      </c>
      <c r="I78" s="103" t="n">
        <v>102.6</v>
      </c>
      <c r="J78" s="103" t="n">
        <v>59.1</v>
      </c>
      <c r="K78" s="103" t="n">
        <v>86.5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95.7</v>
      </c>
      <c r="D9" s="103" t="s">
        <v>75</v>
      </c>
      <c r="E9" s="103" t="n">
        <v>1.6</v>
      </c>
      <c r="F9" s="103" t="s">
        <v>75</v>
      </c>
      <c r="G9" s="103" t="n">
        <v>92</v>
      </c>
      <c r="H9" s="103" t="s">
        <v>75</v>
      </c>
      <c r="I9" s="103" t="n">
        <v>2.1</v>
      </c>
    </row>
    <row r="10" s="72" customFormat="true" ht="14.1" hidden="false" customHeight="true" outlineLevel="0" collapsed="false">
      <c r="A10" s="209" t="s">
        <v>612</v>
      </c>
      <c r="B10" s="103" t="s">
        <v>75</v>
      </c>
      <c r="C10" s="103" t="n">
        <v>0.5</v>
      </c>
      <c r="D10" s="103" t="s">
        <v>75</v>
      </c>
      <c r="E10" s="103" t="n">
        <v>0.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13</v>
      </c>
      <c r="B11" s="103" t="s">
        <v>75</v>
      </c>
      <c r="C11" s="103" t="n">
        <v>93.1</v>
      </c>
      <c r="D11" s="103" t="s">
        <v>75</v>
      </c>
      <c r="E11" s="103" t="n">
        <v>1.1</v>
      </c>
      <c r="F11" s="103" t="s">
        <v>75</v>
      </c>
      <c r="G11" s="103" t="n">
        <v>92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14</v>
      </c>
      <c r="B12" s="103" t="s">
        <v>75</v>
      </c>
      <c r="C12" s="103" t="n">
        <v>1.6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1.6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0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0.5</v>
      </c>
    </row>
    <row r="14" s="72" customFormat="true" ht="14.1" hidden="false" customHeight="true" outlineLevel="0" collapsed="false">
      <c r="A14" s="209" t="s">
        <v>618</v>
      </c>
      <c r="B14" s="103" t="n">
        <v>95.2</v>
      </c>
      <c r="C14" s="103" t="n">
        <v>7.2</v>
      </c>
      <c r="D14" s="103" t="n">
        <v>1.1</v>
      </c>
      <c r="E14" s="103" t="n">
        <v>2.7</v>
      </c>
      <c r="F14" s="103" t="n">
        <v>92</v>
      </c>
      <c r="G14" s="103" t="n">
        <v>0.1</v>
      </c>
      <c r="H14" s="103" t="n">
        <v>2.1</v>
      </c>
      <c r="I14" s="103" t="n">
        <v>4.4</v>
      </c>
    </row>
    <row r="15" s="72" customFormat="true" ht="14.1" hidden="false" customHeight="true" outlineLevel="0" collapsed="false">
      <c r="A15" s="209" t="s">
        <v>619</v>
      </c>
      <c r="B15" s="103" t="n">
        <v>95.2</v>
      </c>
      <c r="C15" s="103" t="n">
        <v>7.2</v>
      </c>
      <c r="D15" s="103" t="n">
        <v>1.1</v>
      </c>
      <c r="E15" s="103" t="n">
        <v>2.7</v>
      </c>
      <c r="F15" s="103" t="n">
        <v>92</v>
      </c>
      <c r="G15" s="103" t="n">
        <v>0.1</v>
      </c>
      <c r="H15" s="103" t="n">
        <v>2.1</v>
      </c>
      <c r="I15" s="103" t="n">
        <v>4.4</v>
      </c>
    </row>
    <row r="16" s="72" customFormat="true" ht="14.1" hidden="false" customHeight="true" outlineLevel="0" collapsed="false">
      <c r="A16" s="209" t="s">
        <v>624</v>
      </c>
      <c r="B16" s="103" t="n">
        <v>36.1</v>
      </c>
      <c r="C16" s="103" t="n">
        <v>16.6</v>
      </c>
      <c r="D16" s="103" t="s">
        <v>75</v>
      </c>
      <c r="E16" s="103" t="s">
        <v>75</v>
      </c>
      <c r="F16" s="103" t="n">
        <v>5.5</v>
      </c>
      <c r="G16" s="103" t="s">
        <v>75</v>
      </c>
      <c r="H16" s="103" t="n">
        <v>30.7</v>
      </c>
      <c r="I16" s="103" t="n">
        <v>16.6</v>
      </c>
    </row>
    <row r="17" s="72" customFormat="true" ht="14.1" hidden="false" customHeight="true" outlineLevel="0" collapsed="false">
      <c r="A17" s="209" t="s">
        <v>625</v>
      </c>
      <c r="B17" s="103" t="s">
        <v>75</v>
      </c>
      <c r="C17" s="103" t="n">
        <v>4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6</v>
      </c>
    </row>
    <row r="18" s="72" customFormat="true" ht="14.1" hidden="false" customHeight="true" outlineLevel="0" collapsed="false">
      <c r="A18" s="209" t="s">
        <v>626</v>
      </c>
      <c r="B18" s="103" t="n">
        <v>5.5</v>
      </c>
      <c r="C18" s="103" t="n">
        <v>3.9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103" t="s">
        <v>75</v>
      </c>
      <c r="I18" s="103" t="n">
        <v>3.9</v>
      </c>
    </row>
    <row r="19" s="72" customFormat="true" ht="14.1" hidden="false" customHeight="true" outlineLevel="0" collapsed="false">
      <c r="A19" s="209" t="s">
        <v>627</v>
      </c>
      <c r="B19" s="103" t="n">
        <v>15.9</v>
      </c>
      <c r="C19" s="103" t="n">
        <v>8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9</v>
      </c>
      <c r="I19" s="103" t="n">
        <v>8.1</v>
      </c>
    </row>
    <row r="20" s="72" customFormat="true" ht="14.1" hidden="false" customHeight="true" outlineLevel="0" collapsed="false">
      <c r="A20" s="209" t="s">
        <v>628</v>
      </c>
      <c r="B20" s="103" t="n">
        <v>14.7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14.7</v>
      </c>
      <c r="I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7</v>
      </c>
      <c r="C21" s="103" t="n">
        <v>19.8</v>
      </c>
      <c r="D21" s="103" t="s">
        <v>75</v>
      </c>
      <c r="E21" s="103" t="s">
        <v>75</v>
      </c>
      <c r="F21" s="103" t="s">
        <v>75</v>
      </c>
      <c r="G21" s="103" t="n">
        <v>3.4</v>
      </c>
      <c r="H21" s="103" t="n">
        <v>7</v>
      </c>
      <c r="I21" s="103" t="n">
        <v>16.4</v>
      </c>
    </row>
    <row r="22" s="72" customFormat="true" ht="14.1" hidden="false" customHeight="true" outlineLevel="0" collapsed="false">
      <c r="A22" s="209" t="s">
        <v>630</v>
      </c>
      <c r="B22" s="103" t="n">
        <v>7</v>
      </c>
      <c r="C22" s="103" t="n">
        <v>3.2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7</v>
      </c>
      <c r="I22" s="103" t="n">
        <v>3.2</v>
      </c>
    </row>
    <row r="23" s="72" customFormat="true" ht="14.1" hidden="false" customHeight="true" outlineLevel="0" collapsed="false">
      <c r="A23" s="209" t="s">
        <v>631</v>
      </c>
      <c r="B23" s="103" t="s">
        <v>75</v>
      </c>
      <c r="C23" s="103" t="n">
        <v>13.8</v>
      </c>
      <c r="D23" s="103" t="s">
        <v>75</v>
      </c>
      <c r="E23" s="103" t="s">
        <v>75</v>
      </c>
      <c r="F23" s="103" t="s">
        <v>75</v>
      </c>
      <c r="G23" s="103" t="n">
        <v>3.4</v>
      </c>
      <c r="H23" s="103" t="s">
        <v>75</v>
      </c>
      <c r="I23" s="103" t="n">
        <v>10.4</v>
      </c>
    </row>
    <row r="24" s="72" customFormat="true" ht="14.1" hidden="false" customHeight="true" outlineLevel="0" collapsed="false">
      <c r="A24" s="209" t="s">
        <v>632</v>
      </c>
      <c r="B24" s="103" t="s">
        <v>75</v>
      </c>
      <c r="C24" s="103" t="n">
        <v>2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8</v>
      </c>
    </row>
    <row r="25" s="72" customFormat="true" ht="14.1" hidden="false" customHeight="true" outlineLevel="0" collapsed="false">
      <c r="A25" s="209" t="s">
        <v>633</v>
      </c>
      <c r="B25" s="103" t="n">
        <v>11.8</v>
      </c>
      <c r="C25" s="103" t="n">
        <v>7.2</v>
      </c>
      <c r="D25" s="103" t="n">
        <v>0.5</v>
      </c>
      <c r="E25" s="103" t="s">
        <v>75</v>
      </c>
      <c r="F25" s="103" t="s">
        <v>75</v>
      </c>
      <c r="G25" s="103" t="s">
        <v>75</v>
      </c>
      <c r="H25" s="103" t="n">
        <v>11.3</v>
      </c>
      <c r="I25" s="103" t="n">
        <v>7.2</v>
      </c>
    </row>
    <row r="26" s="72" customFormat="true" ht="14.1" hidden="false" customHeight="true" outlineLevel="0" collapsed="false">
      <c r="A26" s="209" t="s">
        <v>634</v>
      </c>
      <c r="B26" s="103" t="n">
        <v>11.8</v>
      </c>
      <c r="C26" s="103" t="n">
        <v>6</v>
      </c>
      <c r="D26" s="103" t="n">
        <v>0.5</v>
      </c>
      <c r="E26" s="103" t="s">
        <v>75</v>
      </c>
      <c r="F26" s="103" t="s">
        <v>75</v>
      </c>
      <c r="G26" s="103" t="s">
        <v>75</v>
      </c>
      <c r="H26" s="103" t="n">
        <v>11.3</v>
      </c>
      <c r="I26" s="103" t="n">
        <v>6</v>
      </c>
    </row>
    <row r="27" s="72" customFormat="true" ht="14.1" hidden="false" customHeight="true" outlineLevel="0" collapsed="false">
      <c r="A27" s="209" t="s">
        <v>635</v>
      </c>
      <c r="B27" s="103" t="s">
        <v>75</v>
      </c>
      <c r="C27" s="103" t="n">
        <v>1.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1.2</v>
      </c>
    </row>
    <row r="28" s="72" customFormat="true" ht="14.1" hidden="false" customHeight="true" outlineLevel="0" collapsed="false">
      <c r="A28" s="209" t="s">
        <v>636</v>
      </c>
      <c r="B28" s="103" t="n">
        <v>35.3</v>
      </c>
      <c r="C28" s="103" t="n">
        <v>3.1</v>
      </c>
      <c r="D28" s="103" t="n">
        <v>32.4</v>
      </c>
      <c r="E28" s="103" t="s">
        <v>75</v>
      </c>
      <c r="F28" s="103" t="n">
        <v>2.8</v>
      </c>
      <c r="G28" s="103" t="s">
        <v>75</v>
      </c>
      <c r="H28" s="103" t="s">
        <v>75</v>
      </c>
      <c r="I28" s="103" t="n">
        <v>3.1</v>
      </c>
    </row>
    <row r="29" s="72" customFormat="true" ht="14.1" hidden="false" customHeight="true" outlineLevel="0" collapsed="false">
      <c r="A29" s="209" t="s">
        <v>637</v>
      </c>
      <c r="B29" s="103" t="s">
        <v>75</v>
      </c>
      <c r="C29" s="103" t="n">
        <v>3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3.1</v>
      </c>
    </row>
    <row r="30" s="72" customFormat="true" ht="14.1" hidden="false" customHeight="true" outlineLevel="0" collapsed="false">
      <c r="A30" s="209" t="s">
        <v>638</v>
      </c>
      <c r="B30" s="103" t="n">
        <v>35.3</v>
      </c>
      <c r="C30" s="103" t="s">
        <v>75</v>
      </c>
      <c r="D30" s="103" t="n">
        <v>32.4</v>
      </c>
      <c r="E30" s="103" t="s">
        <v>75</v>
      </c>
      <c r="F30" s="103" t="n">
        <v>2.8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39</v>
      </c>
      <c r="B31" s="103" t="n">
        <v>1858.3</v>
      </c>
      <c r="C31" s="103" t="n">
        <v>94.5</v>
      </c>
      <c r="D31" s="103" t="n">
        <v>1759.4</v>
      </c>
      <c r="E31" s="103" t="n">
        <v>30.3</v>
      </c>
      <c r="F31" s="103" t="n">
        <v>65</v>
      </c>
      <c r="G31" s="103" t="n">
        <v>10.8</v>
      </c>
      <c r="H31" s="103" t="n">
        <v>34</v>
      </c>
      <c r="I31" s="103" t="n">
        <v>53.4</v>
      </c>
    </row>
    <row r="32" s="72" customFormat="true" ht="14.1" hidden="false" customHeight="true" outlineLevel="0" collapsed="false">
      <c r="A32" s="209" t="s">
        <v>640</v>
      </c>
      <c r="B32" s="103" t="n">
        <v>1823.5</v>
      </c>
      <c r="C32" s="103" t="n">
        <v>53.2</v>
      </c>
      <c r="D32" s="103" t="n">
        <v>1759.4</v>
      </c>
      <c r="E32" s="103" t="n">
        <v>30.3</v>
      </c>
      <c r="F32" s="103" t="n">
        <v>55.9</v>
      </c>
      <c r="G32" s="103" t="n">
        <v>6.3</v>
      </c>
      <c r="H32" s="103" t="n">
        <v>8.2</v>
      </c>
      <c r="I32" s="103" t="n">
        <v>16.6</v>
      </c>
    </row>
    <row r="33" s="72" customFormat="true" ht="14.1" hidden="false" customHeight="true" outlineLevel="0" collapsed="false">
      <c r="A33" s="209" t="s">
        <v>641</v>
      </c>
      <c r="B33" s="103" t="n">
        <v>23.5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3.5</v>
      </c>
      <c r="I33" s="103" t="n">
        <v>22.8</v>
      </c>
    </row>
    <row r="34" s="72" customFormat="true" ht="14.1" hidden="false" customHeight="true" outlineLevel="0" collapsed="false">
      <c r="A34" s="209" t="s">
        <v>642</v>
      </c>
      <c r="B34" s="103" t="n">
        <v>11.4</v>
      </c>
      <c r="C34" s="103" t="n">
        <v>18.5</v>
      </c>
      <c r="D34" s="103" t="s">
        <v>75</v>
      </c>
      <c r="E34" s="103" t="s">
        <v>75</v>
      </c>
      <c r="F34" s="103" t="n">
        <v>9</v>
      </c>
      <c r="G34" s="103" t="n">
        <v>4.6</v>
      </c>
      <c r="H34" s="103" t="n">
        <v>2.4</v>
      </c>
      <c r="I34" s="103" t="n">
        <v>13.9</v>
      </c>
    </row>
    <row r="35" s="72" customFormat="true" ht="14.1" hidden="false" customHeight="true" outlineLevel="0" collapsed="false">
      <c r="A35" s="209" t="s">
        <v>643</v>
      </c>
      <c r="B35" s="103" t="n">
        <v>95.6</v>
      </c>
      <c r="C35" s="103" t="n">
        <v>30.4</v>
      </c>
      <c r="D35" s="103" t="n">
        <v>81</v>
      </c>
      <c r="E35" s="103" t="n">
        <v>1.8</v>
      </c>
      <c r="F35" s="103" t="n">
        <v>13.1</v>
      </c>
      <c r="G35" s="103" t="n">
        <v>0.1</v>
      </c>
      <c r="H35" s="103" t="n">
        <v>1.5</v>
      </c>
      <c r="I35" s="103" t="n">
        <v>28.6</v>
      </c>
    </row>
    <row r="36" s="72" customFormat="true" ht="14.1" hidden="false" customHeight="true" outlineLevel="0" collapsed="false">
      <c r="A36" s="209" t="s">
        <v>644</v>
      </c>
      <c r="B36" s="103" t="s">
        <v>75</v>
      </c>
      <c r="C36" s="103" t="n">
        <v>3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3.3</v>
      </c>
    </row>
    <row r="37" s="72" customFormat="true" ht="14.1" hidden="false" customHeight="true" outlineLevel="0" collapsed="false">
      <c r="A37" s="209" t="s">
        <v>645</v>
      </c>
      <c r="B37" s="103" t="n">
        <v>85.9</v>
      </c>
      <c r="C37" s="103" t="n">
        <v>3.8</v>
      </c>
      <c r="D37" s="103" t="n">
        <v>81</v>
      </c>
      <c r="E37" s="103" t="n">
        <v>1.8</v>
      </c>
      <c r="F37" s="103" t="n">
        <v>4.9</v>
      </c>
      <c r="G37" s="103" t="s">
        <v>75</v>
      </c>
      <c r="H37" s="103" t="s">
        <v>75</v>
      </c>
      <c r="I37" s="103" t="n">
        <v>2</v>
      </c>
    </row>
    <row r="38" s="72" customFormat="true" ht="14.1" hidden="false" customHeight="true" outlineLevel="0" collapsed="false">
      <c r="A38" s="209" t="s">
        <v>646</v>
      </c>
      <c r="B38" s="103" t="n">
        <v>9.7</v>
      </c>
      <c r="C38" s="103" t="n">
        <v>23.3</v>
      </c>
      <c r="D38" s="103" t="s">
        <v>75</v>
      </c>
      <c r="E38" s="103" t="s">
        <v>75</v>
      </c>
      <c r="F38" s="103" t="n">
        <v>8.2</v>
      </c>
      <c r="G38" s="103" t="n">
        <v>0.1</v>
      </c>
      <c r="H38" s="103" t="n">
        <v>1.5</v>
      </c>
      <c r="I38" s="103" t="n">
        <v>23.2</v>
      </c>
    </row>
    <row r="39" s="72" customFormat="true" ht="14.1" hidden="false" customHeight="true" outlineLevel="0" collapsed="false">
      <c r="A39" s="209" t="s">
        <v>647</v>
      </c>
      <c r="B39" s="103" t="s">
        <v>75</v>
      </c>
      <c r="C39" s="103" t="n">
        <v>2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2.9</v>
      </c>
    </row>
    <row r="40" s="72" customFormat="true" ht="14.1" hidden="false" customHeight="true" outlineLevel="0" collapsed="false">
      <c r="A40" s="209" t="s">
        <v>648</v>
      </c>
      <c r="B40" s="103" t="s">
        <v>75</v>
      </c>
      <c r="C40" s="103" t="n">
        <v>2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9</v>
      </c>
    </row>
    <row r="41" s="72" customFormat="true" ht="14.1" hidden="false" customHeight="true" outlineLevel="0" collapsed="false">
      <c r="A41" s="209" t="s">
        <v>649</v>
      </c>
      <c r="B41" s="103" t="n">
        <v>1.3</v>
      </c>
      <c r="C41" s="103" t="n">
        <v>10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1.3</v>
      </c>
      <c r="I41" s="103" t="n">
        <v>10.1</v>
      </c>
    </row>
    <row r="42" s="72" customFormat="true" ht="14.1" hidden="false" customHeight="true" outlineLevel="0" collapsed="false">
      <c r="A42" s="209" t="s">
        <v>650</v>
      </c>
      <c r="B42" s="103" t="n">
        <v>1.3</v>
      </c>
      <c r="C42" s="103" t="n">
        <v>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.3</v>
      </c>
      <c r="I42" s="103" t="n">
        <v>8</v>
      </c>
    </row>
    <row r="43" s="72" customFormat="true" ht="14.1" hidden="false" customHeight="true" outlineLevel="0" collapsed="false">
      <c r="A43" s="209" t="s">
        <v>651</v>
      </c>
      <c r="B43" s="103" t="s">
        <v>75</v>
      </c>
      <c r="C43" s="103" t="n">
        <v>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2</v>
      </c>
    </row>
    <row r="44" s="72" customFormat="true" ht="14.1" hidden="false" customHeight="true" outlineLevel="0" collapsed="false">
      <c r="A44" s="209" t="s">
        <v>652</v>
      </c>
      <c r="B44" s="103" t="n">
        <v>12.1</v>
      </c>
      <c r="C44" s="103" t="n">
        <v>35.8</v>
      </c>
      <c r="D44" s="103" t="s">
        <v>75</v>
      </c>
      <c r="E44" s="103" t="s">
        <v>75</v>
      </c>
      <c r="F44" s="103" t="n">
        <v>8.5</v>
      </c>
      <c r="G44" s="103" t="n">
        <v>17.2</v>
      </c>
      <c r="H44" s="103" t="n">
        <v>3.6</v>
      </c>
      <c r="I44" s="103" t="n">
        <v>18.5</v>
      </c>
    </row>
    <row r="45" s="72" customFormat="true" ht="14.1" hidden="false" customHeight="true" outlineLevel="0" collapsed="false">
      <c r="A45" s="209" t="s">
        <v>654</v>
      </c>
      <c r="B45" s="103" t="n">
        <v>8.5</v>
      </c>
      <c r="C45" s="103" t="n">
        <v>3.3</v>
      </c>
      <c r="D45" s="103" t="s">
        <v>75</v>
      </c>
      <c r="E45" s="103" t="s">
        <v>75</v>
      </c>
      <c r="F45" s="103" t="n">
        <v>8.5</v>
      </c>
      <c r="G45" s="103" t="s">
        <v>75</v>
      </c>
      <c r="H45" s="103" t="s">
        <v>75</v>
      </c>
      <c r="I45" s="103" t="n">
        <v>3.3</v>
      </c>
    </row>
    <row r="46" s="72" customFormat="true" ht="14.1" hidden="false" customHeight="true" outlineLevel="0" collapsed="false">
      <c r="A46" s="209" t="s">
        <v>655</v>
      </c>
      <c r="B46" s="103" t="n">
        <v>3.6</v>
      </c>
      <c r="C46" s="103" t="n">
        <v>32.5</v>
      </c>
      <c r="D46" s="103" t="s">
        <v>75</v>
      </c>
      <c r="E46" s="103" t="s">
        <v>75</v>
      </c>
      <c r="F46" s="103" t="s">
        <v>75</v>
      </c>
      <c r="G46" s="103" t="n">
        <v>17.2</v>
      </c>
      <c r="H46" s="103" t="n">
        <v>3.6</v>
      </c>
      <c r="I46" s="103" t="n">
        <v>15.2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7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0.1</v>
      </c>
      <c r="I47" s="103" t="n">
        <v>7.4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3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4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4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1</v>
      </c>
    </row>
    <row r="51" s="72" customFormat="true" ht="14.1" hidden="false" customHeight="true" outlineLevel="0" collapsed="false">
      <c r="A51" s="209" t="s">
        <v>660</v>
      </c>
      <c r="B51" s="103" t="n">
        <v>3.5</v>
      </c>
      <c r="C51" s="103" t="n">
        <v>39.1</v>
      </c>
      <c r="D51" s="103" t="s">
        <v>75</v>
      </c>
      <c r="E51" s="103" t="s">
        <v>75</v>
      </c>
      <c r="F51" s="103" t="s">
        <v>75</v>
      </c>
      <c r="G51" s="103" t="n">
        <v>2.5</v>
      </c>
      <c r="H51" s="103" t="n">
        <v>3.5</v>
      </c>
      <c r="I51" s="103" t="n">
        <v>36.6</v>
      </c>
    </row>
    <row r="52" s="72" customFormat="true" ht="14.1" hidden="false" customHeight="true" outlineLevel="0" collapsed="false">
      <c r="A52" s="209" t="s">
        <v>661</v>
      </c>
      <c r="B52" s="103" t="n">
        <v>3.5</v>
      </c>
      <c r="C52" s="103" t="n">
        <v>31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5</v>
      </c>
      <c r="I52" s="103" t="n">
        <v>31.8</v>
      </c>
    </row>
    <row r="53" s="72" customFormat="true" ht="14.1" hidden="false" customHeight="true" outlineLevel="0" collapsed="false">
      <c r="A53" s="209" t="s">
        <v>662</v>
      </c>
      <c r="B53" s="103" t="s">
        <v>75</v>
      </c>
      <c r="C53" s="103" t="n">
        <v>7.4</v>
      </c>
      <c r="D53" s="103" t="s">
        <v>75</v>
      </c>
      <c r="E53" s="103" t="s">
        <v>75</v>
      </c>
      <c r="F53" s="103" t="s">
        <v>75</v>
      </c>
      <c r="G53" s="103" t="n">
        <v>2.5</v>
      </c>
      <c r="H53" s="103" t="s">
        <v>75</v>
      </c>
      <c r="I53" s="103" t="n">
        <v>4.8</v>
      </c>
    </row>
    <row r="54" s="72" customFormat="true" ht="14.1" hidden="false" customHeight="true" outlineLevel="0" collapsed="false">
      <c r="A54" s="209" t="s">
        <v>663</v>
      </c>
      <c r="B54" s="103" t="n">
        <v>0.6</v>
      </c>
      <c r="C54" s="103" t="n">
        <v>26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26.7</v>
      </c>
    </row>
    <row r="55" s="72" customFormat="true" ht="14.1" hidden="false" customHeight="true" outlineLevel="0" collapsed="false">
      <c r="A55" s="209" t="s">
        <v>664</v>
      </c>
      <c r="B55" s="103" t="s">
        <v>75</v>
      </c>
      <c r="C55" s="103" t="n">
        <v>8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8.8</v>
      </c>
    </row>
    <row r="56" s="72" customFormat="true" ht="14.1" hidden="false" customHeight="true" outlineLevel="0" collapsed="false">
      <c r="A56" s="209" t="s">
        <v>665</v>
      </c>
      <c r="B56" s="103" t="n">
        <v>0.6</v>
      </c>
      <c r="C56" s="103" t="n">
        <v>1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0.6</v>
      </c>
      <c r="I56" s="103" t="n">
        <v>18</v>
      </c>
    </row>
    <row r="57" s="72" customFormat="true" ht="14.1" hidden="false" customHeight="true" outlineLevel="0" collapsed="false">
      <c r="A57" s="209" t="s">
        <v>666</v>
      </c>
      <c r="B57" s="103" t="n">
        <v>50.7</v>
      </c>
      <c r="C57" s="103" t="n">
        <v>5</v>
      </c>
      <c r="D57" s="103" t="n">
        <v>1.3</v>
      </c>
      <c r="E57" s="103" t="s">
        <v>75</v>
      </c>
      <c r="F57" s="103" t="s">
        <v>75</v>
      </c>
      <c r="G57" s="103" t="s">
        <v>75</v>
      </c>
      <c r="H57" s="103" t="n">
        <v>49.4</v>
      </c>
      <c r="I57" s="103" t="n">
        <v>5</v>
      </c>
    </row>
    <row r="58" s="72" customFormat="true" ht="14.1" hidden="false" customHeight="true" outlineLevel="0" collapsed="false">
      <c r="A58" s="209" t="s">
        <v>667</v>
      </c>
      <c r="B58" s="103" t="n">
        <v>47.3</v>
      </c>
      <c r="C58" s="103" t="n">
        <v>4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47.3</v>
      </c>
      <c r="I58" s="103" t="n">
        <v>4.3</v>
      </c>
    </row>
    <row r="59" s="72" customFormat="true" ht="14.1" hidden="false" customHeight="true" outlineLevel="0" collapsed="false">
      <c r="A59" s="209" t="s">
        <v>668</v>
      </c>
      <c r="B59" s="103" t="n">
        <v>3.4</v>
      </c>
      <c r="C59" s="103" t="n">
        <v>0.6</v>
      </c>
      <c r="D59" s="103" t="n">
        <v>1.3</v>
      </c>
      <c r="E59" s="103" t="s">
        <v>75</v>
      </c>
      <c r="F59" s="103" t="s">
        <v>75</v>
      </c>
      <c r="G59" s="103" t="s">
        <v>75</v>
      </c>
      <c r="H59" s="103" t="n">
        <v>2</v>
      </c>
      <c r="I59" s="103" t="n">
        <v>0.6</v>
      </c>
    </row>
    <row r="60" s="72" customFormat="true" ht="14.1" hidden="false" customHeight="true" outlineLevel="0" collapsed="false">
      <c r="A60" s="209" t="s">
        <v>669</v>
      </c>
      <c r="B60" s="103" t="n">
        <v>5.4</v>
      </c>
      <c r="C60" s="103" t="n">
        <v>14.4</v>
      </c>
      <c r="D60" s="103" t="n">
        <v>3.3</v>
      </c>
      <c r="E60" s="103" t="n">
        <v>0.4</v>
      </c>
      <c r="F60" s="103" t="s">
        <v>75</v>
      </c>
      <c r="G60" s="103" t="s">
        <v>75</v>
      </c>
      <c r="H60" s="103" t="n">
        <v>2</v>
      </c>
      <c r="I60" s="103" t="n">
        <v>14</v>
      </c>
    </row>
    <row r="61" s="72" customFormat="true" ht="14.1" hidden="false" customHeight="true" outlineLevel="0" collapsed="false">
      <c r="A61" s="209" t="s">
        <v>670</v>
      </c>
      <c r="B61" s="103" t="n">
        <v>2</v>
      </c>
      <c r="C61" s="103" t="n">
        <v>4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2</v>
      </c>
      <c r="I61" s="103" t="n">
        <v>4.6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5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5.2</v>
      </c>
    </row>
    <row r="63" s="72" customFormat="true" ht="14.1" hidden="false" customHeight="true" outlineLevel="0" collapsed="false">
      <c r="A63" s="209" t="s">
        <v>672</v>
      </c>
      <c r="B63" s="103" t="n">
        <v>2.9</v>
      </c>
      <c r="C63" s="103" t="n">
        <v>4.2</v>
      </c>
      <c r="D63" s="103" t="n">
        <v>2.9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4.2</v>
      </c>
    </row>
    <row r="64" s="72" customFormat="true" ht="14.1" hidden="false" customHeight="true" outlineLevel="0" collapsed="false">
      <c r="A64" s="209" t="s">
        <v>673</v>
      </c>
      <c r="B64" s="103" t="n">
        <v>0.4</v>
      </c>
      <c r="C64" s="103" t="n">
        <v>0.4</v>
      </c>
      <c r="D64" s="103" t="n">
        <v>0.4</v>
      </c>
      <c r="E64" s="103" t="n">
        <v>0.4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8.3</v>
      </c>
      <c r="C65" s="103" t="n">
        <v>10.4</v>
      </c>
      <c r="D65" s="103" t="n">
        <v>8.3</v>
      </c>
      <c r="E65" s="103" t="n">
        <v>10.4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9" t="s">
        <v>675</v>
      </c>
      <c r="B66" s="103" t="n">
        <v>8.3</v>
      </c>
      <c r="C66" s="103" t="n">
        <v>10.4</v>
      </c>
      <c r="D66" s="103" t="n">
        <v>8.3</v>
      </c>
      <c r="E66" s="103" t="n">
        <v>10.4</v>
      </c>
      <c r="F66" s="103" t="s">
        <v>75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1.4</v>
      </c>
      <c r="C67" s="103" t="n">
        <v>10.6</v>
      </c>
      <c r="D67" s="103" t="n">
        <v>91.5</v>
      </c>
      <c r="E67" s="103" t="s">
        <v>75</v>
      </c>
      <c r="F67" s="103" t="s">
        <v>75</v>
      </c>
      <c r="G67" s="103" t="s">
        <v>75</v>
      </c>
      <c r="H67" s="103" t="n">
        <v>9.9</v>
      </c>
      <c r="I67" s="103" t="n">
        <v>10.6</v>
      </c>
    </row>
    <row r="68" s="72" customFormat="true" ht="14.1" hidden="false" customHeight="true" outlineLevel="0" collapsed="false">
      <c r="A68" s="209" t="s">
        <v>678</v>
      </c>
      <c r="B68" s="103" t="n">
        <v>101.4</v>
      </c>
      <c r="C68" s="103" t="n">
        <v>10.6</v>
      </c>
      <c r="D68" s="103" t="n">
        <v>91.5</v>
      </c>
      <c r="E68" s="103" t="s">
        <v>75</v>
      </c>
      <c r="F68" s="103" t="s">
        <v>75</v>
      </c>
      <c r="G68" s="103" t="s">
        <v>75</v>
      </c>
      <c r="H68" s="103" t="n">
        <v>9.9</v>
      </c>
      <c r="I68" s="103" t="n">
        <v>10.6</v>
      </c>
    </row>
    <row r="69" s="72" customFormat="true" ht="14.1" hidden="false" customHeight="true" outlineLevel="0" collapsed="false">
      <c r="A69" s="209" t="s">
        <v>679</v>
      </c>
      <c r="B69" s="103" t="s">
        <v>75</v>
      </c>
      <c r="C69" s="103" t="n">
        <v>0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</row>
    <row r="70" s="72" customFormat="true" ht="14.1" hidden="false" customHeight="true" outlineLevel="0" collapsed="false">
      <c r="A70" s="209" t="s">
        <v>680</v>
      </c>
      <c r="B70" s="103" t="s">
        <v>75</v>
      </c>
      <c r="C70" s="103" t="n">
        <v>0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7</v>
      </c>
    </row>
    <row r="71" s="72" customFormat="true" ht="14.1" hidden="false" customHeight="true" outlineLevel="0" collapsed="false">
      <c r="A71" s="209" t="s">
        <v>684</v>
      </c>
      <c r="B71" s="103" t="n">
        <v>5.1</v>
      </c>
      <c r="C71" s="103" t="n">
        <v>0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1</v>
      </c>
      <c r="I71" s="103" t="n">
        <v>0.5</v>
      </c>
    </row>
    <row r="72" s="72" customFormat="true" ht="14.1" hidden="false" customHeight="true" outlineLevel="0" collapsed="false">
      <c r="A72" s="209" t="s">
        <v>685</v>
      </c>
      <c r="B72" s="103" t="n">
        <v>0.7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0.7</v>
      </c>
      <c r="I72" s="103" t="s">
        <v>75</v>
      </c>
    </row>
    <row r="73" s="72" customFormat="true" ht="14.1" hidden="false" customHeight="true" outlineLevel="0" collapsed="false">
      <c r="A73" s="209" t="s">
        <v>686</v>
      </c>
      <c r="B73" s="103" t="s">
        <v>75</v>
      </c>
      <c r="C73" s="103" t="n">
        <v>0.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5</v>
      </c>
    </row>
    <row r="74" s="72" customFormat="true" ht="14.1" hidden="false" customHeight="true" outlineLevel="0" collapsed="false">
      <c r="A74" s="209" t="s">
        <v>687</v>
      </c>
      <c r="B74" s="103" t="n">
        <v>4.4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4.4</v>
      </c>
      <c r="I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0.1</v>
      </c>
      <c r="C75" s="103" t="n">
        <v>3.9</v>
      </c>
      <c r="D75" s="103" t="s">
        <v>75</v>
      </c>
      <c r="E75" s="103" t="s">
        <v>75</v>
      </c>
      <c r="F75" s="103" t="n">
        <v>0.1</v>
      </c>
      <c r="G75" s="103" t="s">
        <v>75</v>
      </c>
      <c r="H75" s="103" t="s">
        <v>75</v>
      </c>
      <c r="I75" s="103" t="n">
        <v>3.9</v>
      </c>
    </row>
    <row r="76" s="72" customFormat="true" ht="14.1" hidden="false" customHeight="true" outlineLevel="0" collapsed="false">
      <c r="A76" s="209" t="s">
        <v>690</v>
      </c>
      <c r="B76" s="103" t="n">
        <v>0.1</v>
      </c>
      <c r="C76" s="103" t="n">
        <v>3.9</v>
      </c>
      <c r="D76" s="103" t="s">
        <v>75</v>
      </c>
      <c r="E76" s="103" t="s">
        <v>75</v>
      </c>
      <c r="F76" s="103" t="n">
        <v>0.1</v>
      </c>
      <c r="G76" s="103" t="s">
        <v>75</v>
      </c>
      <c r="H76" s="103" t="s">
        <v>75</v>
      </c>
      <c r="I76" s="103" t="n">
        <v>3.9</v>
      </c>
    </row>
    <row r="77" s="72" customFormat="true" ht="14.1" hidden="false" customHeight="true" outlineLevel="0" collapsed="false">
      <c r="A77" s="209" t="s">
        <v>695</v>
      </c>
      <c r="B77" s="103" t="n">
        <v>2327.7</v>
      </c>
      <c r="C77" s="103" t="n">
        <v>441.6</v>
      </c>
      <c r="D77" s="103" t="n">
        <v>1978.9</v>
      </c>
      <c r="E77" s="103" t="n">
        <v>47.1</v>
      </c>
      <c r="F77" s="103" t="n">
        <v>186.9</v>
      </c>
      <c r="G77" s="103" t="n">
        <v>126.1</v>
      </c>
      <c r="H77" s="103" t="n">
        <v>161.9</v>
      </c>
      <c r="I77" s="103" t="n">
        <v>268.4</v>
      </c>
    </row>
    <row r="78" s="72" customFormat="true" ht="14.1" hidden="false" customHeight="true" outlineLevel="0" collapsed="false">
      <c r="A78" s="209" t="s">
        <v>696</v>
      </c>
      <c r="B78" s="103" t="n">
        <v>181</v>
      </c>
      <c r="C78" s="103" t="n">
        <v>2067.1</v>
      </c>
      <c r="D78" s="103" t="n">
        <v>16.1</v>
      </c>
      <c r="E78" s="103" t="n">
        <v>1947.8</v>
      </c>
      <c r="F78" s="103" t="n">
        <v>14.5</v>
      </c>
      <c r="G78" s="103" t="n">
        <v>75.3</v>
      </c>
      <c r="H78" s="103" t="n">
        <v>150.5</v>
      </c>
      <c r="I78" s="103" t="n">
        <v>44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24</v>
      </c>
      <c r="B9" s="103" t="n">
        <v>1.5</v>
      </c>
      <c r="C9" s="103" t="n">
        <v>0</v>
      </c>
      <c r="D9" s="103" t="n">
        <v>1.5</v>
      </c>
      <c r="E9" s="103" t="n">
        <v>0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9" t="s">
        <v>626</v>
      </c>
      <c r="B10" s="103" t="n">
        <v>1.5</v>
      </c>
      <c r="C10" s="103" t="n">
        <v>0</v>
      </c>
      <c r="D10" s="103" t="n">
        <v>1.5</v>
      </c>
      <c r="E10" s="103" t="n">
        <v>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9" t="s">
        <v>629</v>
      </c>
      <c r="B11" s="103" t="n">
        <v>0.5</v>
      </c>
      <c r="C11" s="103" t="n">
        <v>12</v>
      </c>
      <c r="D11" s="103" t="n">
        <v>0.5</v>
      </c>
      <c r="E11" s="103" t="s">
        <v>75</v>
      </c>
      <c r="F11" s="103" t="s">
        <v>75</v>
      </c>
      <c r="G11" s="103" t="n">
        <v>5</v>
      </c>
      <c r="H11" s="103" t="s">
        <v>75</v>
      </c>
      <c r="I11" s="103" t="n">
        <v>5.8</v>
      </c>
      <c r="J11" s="103" t="s">
        <v>75</v>
      </c>
      <c r="K11" s="103" t="n">
        <v>1.2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30</v>
      </c>
      <c r="B12" s="103" t="n">
        <v>0.5</v>
      </c>
      <c r="C12" s="103" t="n">
        <v>12</v>
      </c>
      <c r="D12" s="103" t="n">
        <v>0.5</v>
      </c>
      <c r="E12" s="103" t="s">
        <v>75</v>
      </c>
      <c r="F12" s="103" t="s">
        <v>75</v>
      </c>
      <c r="G12" s="103" t="n">
        <v>5</v>
      </c>
      <c r="H12" s="103" t="s">
        <v>75</v>
      </c>
      <c r="I12" s="103" t="n">
        <v>5.8</v>
      </c>
      <c r="J12" s="103" t="s">
        <v>75</v>
      </c>
      <c r="K12" s="103" t="n">
        <v>1.2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33</v>
      </c>
      <c r="B13" s="103" t="n">
        <v>0.1</v>
      </c>
      <c r="C13" s="103" t="n">
        <v>8.7</v>
      </c>
      <c r="D13" s="103" t="n">
        <v>0</v>
      </c>
      <c r="E13" s="103" t="n">
        <v>1.5</v>
      </c>
      <c r="F13" s="103" t="s">
        <v>75</v>
      </c>
      <c r="G13" s="103" t="n">
        <v>2.9</v>
      </c>
      <c r="H13" s="103" t="s">
        <v>75</v>
      </c>
      <c r="I13" s="103" t="s">
        <v>75</v>
      </c>
      <c r="J13" s="103" t="n">
        <v>0</v>
      </c>
      <c r="K13" s="103" t="n">
        <v>4.2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9" t="s">
        <v>634</v>
      </c>
      <c r="B14" s="103" t="s">
        <v>75</v>
      </c>
      <c r="C14" s="103" t="n">
        <v>8.7</v>
      </c>
      <c r="D14" s="103" t="s">
        <v>75</v>
      </c>
      <c r="E14" s="103" t="n">
        <v>1.5</v>
      </c>
      <c r="F14" s="103" t="s">
        <v>75</v>
      </c>
      <c r="G14" s="103" t="n">
        <v>2.9</v>
      </c>
      <c r="H14" s="103" t="s">
        <v>75</v>
      </c>
      <c r="I14" s="103" t="s">
        <v>75</v>
      </c>
      <c r="J14" s="103" t="s">
        <v>75</v>
      </c>
      <c r="K14" s="103" t="n">
        <v>4.2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9" t="s">
        <v>635</v>
      </c>
      <c r="B15" s="103" t="n">
        <v>0.1</v>
      </c>
      <c r="C15" s="103" t="s">
        <v>75</v>
      </c>
      <c r="D15" s="103" t="n">
        <v>0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36</v>
      </c>
      <c r="B16" s="103" t="n">
        <v>10.9</v>
      </c>
      <c r="C16" s="103" t="n">
        <v>0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10.9</v>
      </c>
      <c r="O16" s="103" t="n">
        <v>0.5</v>
      </c>
    </row>
    <row r="17" s="72" customFormat="true" ht="14.1" hidden="false" customHeight="true" outlineLevel="0" collapsed="false">
      <c r="A17" s="209" t="s">
        <v>638</v>
      </c>
      <c r="B17" s="103" t="n">
        <v>10.9</v>
      </c>
      <c r="C17" s="103" t="n">
        <v>0.5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0.9</v>
      </c>
      <c r="O17" s="103" t="n">
        <v>0.5</v>
      </c>
    </row>
    <row r="18" s="72" customFormat="true" ht="14.1" hidden="false" customHeight="true" outlineLevel="0" collapsed="false">
      <c r="A18" s="209" t="s">
        <v>639</v>
      </c>
      <c r="B18" s="103" t="n">
        <v>97.8</v>
      </c>
      <c r="C18" s="103" t="n">
        <v>176.8</v>
      </c>
      <c r="D18" s="103" t="n">
        <v>47.8</v>
      </c>
      <c r="E18" s="103" t="n">
        <v>5.3</v>
      </c>
      <c r="F18" s="103" t="n">
        <v>5.6</v>
      </c>
      <c r="G18" s="103" t="n">
        <v>2.9</v>
      </c>
      <c r="H18" s="103" t="n">
        <v>12.9</v>
      </c>
      <c r="I18" s="103" t="n">
        <v>23.7</v>
      </c>
      <c r="J18" s="103" t="n">
        <v>28.9</v>
      </c>
      <c r="K18" s="103" t="n">
        <v>132.4</v>
      </c>
      <c r="L18" s="103" t="s">
        <v>75</v>
      </c>
      <c r="M18" s="103" t="n">
        <v>8.2</v>
      </c>
      <c r="N18" s="103" t="n">
        <v>2.6</v>
      </c>
      <c r="O18" s="103" t="n">
        <v>4.4</v>
      </c>
    </row>
    <row r="19" s="72" customFormat="true" ht="14.1" hidden="false" customHeight="true" outlineLevel="0" collapsed="false">
      <c r="A19" s="209" t="s">
        <v>640</v>
      </c>
      <c r="B19" s="103" t="n">
        <v>76</v>
      </c>
      <c r="C19" s="103" t="n">
        <v>168.6</v>
      </c>
      <c r="D19" s="103" t="n">
        <v>46.5</v>
      </c>
      <c r="E19" s="103" t="n">
        <v>5.3</v>
      </c>
      <c r="F19" s="103" t="n">
        <v>5.6</v>
      </c>
      <c r="G19" s="103" t="n">
        <v>1.1</v>
      </c>
      <c r="H19" s="103" t="n">
        <v>4.9</v>
      </c>
      <c r="I19" s="103" t="n">
        <v>20.3</v>
      </c>
      <c r="J19" s="103" t="n">
        <v>16.5</v>
      </c>
      <c r="K19" s="103" t="n">
        <v>129.4</v>
      </c>
      <c r="L19" s="103" t="s">
        <v>75</v>
      </c>
      <c r="M19" s="103" t="n">
        <v>8.2</v>
      </c>
      <c r="N19" s="103" t="n">
        <v>2.6</v>
      </c>
      <c r="O19" s="103" t="n">
        <v>4.4</v>
      </c>
    </row>
    <row r="20" s="72" customFormat="true" ht="14.1" hidden="false" customHeight="true" outlineLevel="0" collapsed="false">
      <c r="A20" s="209" t="s">
        <v>641</v>
      </c>
      <c r="B20" s="103" t="n">
        <v>10.8</v>
      </c>
      <c r="C20" s="103" t="n">
        <v>2.2</v>
      </c>
      <c r="D20" s="103" t="s">
        <v>75</v>
      </c>
      <c r="E20" s="103" t="s">
        <v>75</v>
      </c>
      <c r="F20" s="103" t="s">
        <v>75</v>
      </c>
      <c r="G20" s="103" t="n">
        <v>0.7</v>
      </c>
      <c r="H20" s="103" t="n">
        <v>6.6</v>
      </c>
      <c r="I20" s="103" t="s">
        <v>75</v>
      </c>
      <c r="J20" s="103" t="n">
        <v>4.3</v>
      </c>
      <c r="K20" s="103" t="n">
        <v>1.6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42</v>
      </c>
      <c r="B21" s="103" t="n">
        <v>11</v>
      </c>
      <c r="C21" s="103" t="n">
        <v>5.9</v>
      </c>
      <c r="D21" s="103" t="n">
        <v>1.4</v>
      </c>
      <c r="E21" s="103" t="s">
        <v>75</v>
      </c>
      <c r="F21" s="103" t="s">
        <v>75</v>
      </c>
      <c r="G21" s="103" t="n">
        <v>1.2</v>
      </c>
      <c r="H21" s="103" t="n">
        <v>1.5</v>
      </c>
      <c r="I21" s="103" t="n">
        <v>3.4</v>
      </c>
      <c r="J21" s="103" t="n">
        <v>8.2</v>
      </c>
      <c r="K21" s="103" t="n">
        <v>1.3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43</v>
      </c>
      <c r="B22" s="103" t="n">
        <v>19.1</v>
      </c>
      <c r="C22" s="103" t="n">
        <v>10.4</v>
      </c>
      <c r="D22" s="103" t="s">
        <v>75</v>
      </c>
      <c r="E22" s="103" t="s">
        <v>75</v>
      </c>
      <c r="F22" s="103" t="n">
        <v>2</v>
      </c>
      <c r="G22" s="103" t="n">
        <v>0.9</v>
      </c>
      <c r="H22" s="103" t="n">
        <v>0.1</v>
      </c>
      <c r="I22" s="103" t="n">
        <v>0.5</v>
      </c>
      <c r="J22" s="103" t="s">
        <v>75</v>
      </c>
      <c r="K22" s="103" t="n">
        <v>0.9</v>
      </c>
      <c r="L22" s="103" t="n">
        <v>16.6</v>
      </c>
      <c r="M22" s="103" t="s">
        <v>75</v>
      </c>
      <c r="N22" s="103" t="n">
        <v>0.3</v>
      </c>
      <c r="O22" s="103" t="n">
        <v>8.2</v>
      </c>
    </row>
    <row r="23" s="72" customFormat="true" ht="14.1" hidden="false" customHeight="true" outlineLevel="0" collapsed="false">
      <c r="A23" s="209" t="s">
        <v>645</v>
      </c>
      <c r="B23" s="103" t="n">
        <v>18.6</v>
      </c>
      <c r="C23" s="103" t="n">
        <v>8.7</v>
      </c>
      <c r="D23" s="103" t="s">
        <v>75</v>
      </c>
      <c r="E23" s="103" t="s">
        <v>75</v>
      </c>
      <c r="F23" s="103" t="n">
        <v>2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n">
        <v>0.9</v>
      </c>
      <c r="L23" s="103" t="n">
        <v>16.6</v>
      </c>
      <c r="M23" s="103" t="s">
        <v>75</v>
      </c>
      <c r="N23" s="103" t="s">
        <v>75</v>
      </c>
      <c r="O23" s="103" t="n">
        <v>7.9</v>
      </c>
    </row>
    <row r="24" s="72" customFormat="true" ht="14.1" hidden="false" customHeight="true" outlineLevel="0" collapsed="false">
      <c r="A24" s="209" t="s">
        <v>646</v>
      </c>
      <c r="B24" s="103" t="n">
        <v>0.4</v>
      </c>
      <c r="C24" s="103" t="n">
        <v>1.7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n">
        <v>0.1</v>
      </c>
      <c r="I24" s="103" t="n">
        <v>0.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0.3</v>
      </c>
      <c r="O24" s="103" t="n">
        <v>0.3</v>
      </c>
    </row>
    <row r="25" s="72" customFormat="true" ht="14.1" hidden="false" customHeight="true" outlineLevel="0" collapsed="false">
      <c r="A25" s="209" t="s">
        <v>647</v>
      </c>
      <c r="B25" s="103" t="n">
        <v>10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10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48</v>
      </c>
      <c r="B26" s="103" t="n">
        <v>10</v>
      </c>
      <c r="C26" s="103" t="s">
        <v>75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0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49</v>
      </c>
      <c r="B27" s="103" t="n">
        <v>31.9</v>
      </c>
      <c r="C27" s="103" t="n">
        <v>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31.9</v>
      </c>
      <c r="I27" s="103" t="n">
        <v>2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50</v>
      </c>
      <c r="B28" s="103" t="n">
        <v>12.8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12.8</v>
      </c>
      <c r="I28" s="103" t="n">
        <v>2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51</v>
      </c>
      <c r="B29" s="103" t="n">
        <v>19.1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n">
        <v>19.1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52</v>
      </c>
      <c r="B30" s="103" t="n">
        <v>4.7</v>
      </c>
      <c r="C30" s="103" t="n">
        <v>20.7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n">
        <v>0.7</v>
      </c>
      <c r="I30" s="103" t="n">
        <v>0.1</v>
      </c>
      <c r="J30" s="103" t="s">
        <v>75</v>
      </c>
      <c r="K30" s="103" t="n">
        <v>20.7</v>
      </c>
      <c r="L30" s="103" t="s">
        <v>75</v>
      </c>
      <c r="M30" s="103" t="s">
        <v>75</v>
      </c>
      <c r="N30" s="103" t="n">
        <v>3.2</v>
      </c>
      <c r="O30" s="103" t="s">
        <v>75</v>
      </c>
    </row>
    <row r="31" s="72" customFormat="true" ht="14.1" hidden="false" customHeight="true" outlineLevel="0" collapsed="false">
      <c r="A31" s="209" t="s">
        <v>653</v>
      </c>
      <c r="B31" s="103" t="s">
        <v>75</v>
      </c>
      <c r="C31" s="103" t="n">
        <v>2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2.4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54</v>
      </c>
      <c r="B32" s="103" t="n">
        <v>4.7</v>
      </c>
      <c r="C32" s="103" t="n">
        <v>18.3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0.7</v>
      </c>
      <c r="I32" s="103" t="n">
        <v>0.1</v>
      </c>
      <c r="J32" s="103" t="s">
        <v>75</v>
      </c>
      <c r="K32" s="103" t="n">
        <v>18.3</v>
      </c>
      <c r="L32" s="103" t="s">
        <v>75</v>
      </c>
      <c r="M32" s="103" t="s">
        <v>75</v>
      </c>
      <c r="N32" s="103" t="n">
        <v>3.2</v>
      </c>
      <c r="O32" s="103" t="s">
        <v>75</v>
      </c>
    </row>
    <row r="33" s="72" customFormat="true" ht="14.1" hidden="false" customHeight="true" outlineLevel="0" collapsed="false">
      <c r="A33" s="209" t="s">
        <v>656</v>
      </c>
      <c r="B33" s="103" t="n">
        <v>4.7</v>
      </c>
      <c r="C33" s="103" t="n">
        <v>0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6</v>
      </c>
      <c r="I33" s="103" t="n">
        <v>0.1</v>
      </c>
      <c r="J33" s="103" t="s">
        <v>75</v>
      </c>
      <c r="K33" s="103" t="s">
        <v>75</v>
      </c>
      <c r="L33" s="103" t="n">
        <v>0.1</v>
      </c>
      <c r="M33" s="103" t="s">
        <v>75</v>
      </c>
      <c r="N33" s="103" t="s">
        <v>75</v>
      </c>
      <c r="O33" s="103" t="n">
        <v>0.1</v>
      </c>
    </row>
    <row r="34" s="72" customFormat="true" ht="14.1" hidden="false" customHeight="true" outlineLevel="0" collapsed="false">
      <c r="A34" s="209" t="s">
        <v>657</v>
      </c>
      <c r="B34" s="103" t="n">
        <v>4.1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4.1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58</v>
      </c>
      <c r="B35" s="103" t="n">
        <v>0.7</v>
      </c>
      <c r="C35" s="103" t="n">
        <v>0.2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5</v>
      </c>
      <c r="I35" s="103" t="n">
        <v>0.1</v>
      </c>
      <c r="J35" s="103" t="s">
        <v>75</v>
      </c>
      <c r="K35" s="103" t="s">
        <v>75</v>
      </c>
      <c r="L35" s="103" t="n">
        <v>0.1</v>
      </c>
      <c r="M35" s="103" t="s">
        <v>75</v>
      </c>
      <c r="N35" s="103" t="s">
        <v>75</v>
      </c>
      <c r="O35" s="103" t="n">
        <v>0.1</v>
      </c>
    </row>
    <row r="36" s="72" customFormat="true" ht="14.1" hidden="false" customHeight="true" outlineLevel="0" collapsed="false">
      <c r="A36" s="209" t="s">
        <v>660</v>
      </c>
      <c r="B36" s="103" t="n">
        <v>24.6</v>
      </c>
      <c r="C36" s="103" t="n">
        <v>0.6</v>
      </c>
      <c r="D36" s="103" t="n">
        <v>1.6</v>
      </c>
      <c r="E36" s="103" t="s">
        <v>75</v>
      </c>
      <c r="F36" s="103" t="n">
        <v>13.7</v>
      </c>
      <c r="G36" s="103" t="n">
        <v>0.4</v>
      </c>
      <c r="H36" s="103" t="n">
        <v>2.1</v>
      </c>
      <c r="I36" s="103" t="s">
        <v>75</v>
      </c>
      <c r="J36" s="103" t="n">
        <v>6.9</v>
      </c>
      <c r="K36" s="103" t="s">
        <v>75</v>
      </c>
      <c r="L36" s="103" t="n">
        <v>0.1</v>
      </c>
      <c r="M36" s="103" t="s">
        <v>75</v>
      </c>
      <c r="N36" s="103" t="n">
        <v>0.2</v>
      </c>
      <c r="O36" s="103" t="n">
        <v>0.2</v>
      </c>
    </row>
    <row r="37" s="72" customFormat="true" ht="14.1" hidden="false" customHeight="true" outlineLevel="0" collapsed="false">
      <c r="A37" s="209" t="s">
        <v>661</v>
      </c>
      <c r="B37" s="103" t="n">
        <v>8.5</v>
      </c>
      <c r="C37" s="103" t="n">
        <v>0.6</v>
      </c>
      <c r="D37" s="103" t="n">
        <v>1.6</v>
      </c>
      <c r="E37" s="103" t="s">
        <v>75</v>
      </c>
      <c r="F37" s="103" t="s">
        <v>75</v>
      </c>
      <c r="G37" s="103" t="n">
        <v>0.4</v>
      </c>
      <c r="H37" s="103" t="n">
        <v>2.1</v>
      </c>
      <c r="I37" s="103" t="s">
        <v>75</v>
      </c>
      <c r="J37" s="103" t="n">
        <v>4.9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2</v>
      </c>
    </row>
    <row r="38" s="72" customFormat="true" ht="14.1" hidden="false" customHeight="true" outlineLevel="0" collapsed="false">
      <c r="A38" s="209" t="s">
        <v>662</v>
      </c>
      <c r="B38" s="103" t="n">
        <v>16.1</v>
      </c>
      <c r="C38" s="103" t="s">
        <v>75</v>
      </c>
      <c r="D38" s="103" t="s">
        <v>75</v>
      </c>
      <c r="E38" s="103" t="s">
        <v>75</v>
      </c>
      <c r="F38" s="103" t="n">
        <v>13.7</v>
      </c>
      <c r="G38" s="103" t="s">
        <v>75</v>
      </c>
      <c r="H38" s="103" t="s">
        <v>75</v>
      </c>
      <c r="I38" s="103" t="s">
        <v>75</v>
      </c>
      <c r="J38" s="103" t="n">
        <v>2.1</v>
      </c>
      <c r="K38" s="103" t="s">
        <v>75</v>
      </c>
      <c r="L38" s="103" t="n">
        <v>0.1</v>
      </c>
      <c r="M38" s="103" t="s">
        <v>75</v>
      </c>
      <c r="N38" s="103" t="n">
        <v>0.2</v>
      </c>
      <c r="O38" s="103" t="s">
        <v>75</v>
      </c>
    </row>
    <row r="39" s="72" customFormat="true" ht="14.1" hidden="false" customHeight="true" outlineLevel="0" collapsed="false">
      <c r="A39" s="209" t="s">
        <v>663</v>
      </c>
      <c r="B39" s="103" t="n">
        <v>10.1</v>
      </c>
      <c r="C39" s="103" t="s">
        <v>75</v>
      </c>
      <c r="D39" s="103" t="n">
        <v>3.5</v>
      </c>
      <c r="E39" s="103" t="s">
        <v>75</v>
      </c>
      <c r="F39" s="103" t="s">
        <v>75</v>
      </c>
      <c r="G39" s="103" t="s">
        <v>75</v>
      </c>
      <c r="H39" s="103" t="n">
        <v>1.9</v>
      </c>
      <c r="I39" s="103" t="s">
        <v>75</v>
      </c>
      <c r="J39" s="103" t="n">
        <v>4.8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64</v>
      </c>
      <c r="B40" s="103" t="n">
        <v>2.3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2.3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65</v>
      </c>
      <c r="B41" s="103" t="n">
        <v>7.9</v>
      </c>
      <c r="C41" s="103" t="s">
        <v>75</v>
      </c>
      <c r="D41" s="103" t="n">
        <v>3.5</v>
      </c>
      <c r="E41" s="103" t="s">
        <v>75</v>
      </c>
      <c r="F41" s="103" t="s">
        <v>75</v>
      </c>
      <c r="G41" s="103" t="s">
        <v>75</v>
      </c>
      <c r="H41" s="103" t="n">
        <v>1.9</v>
      </c>
      <c r="I41" s="103" t="s">
        <v>75</v>
      </c>
      <c r="J41" s="103" t="n">
        <v>2.6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9" t="s">
        <v>666</v>
      </c>
      <c r="B42" s="103" t="n">
        <v>38.5</v>
      </c>
      <c r="C42" s="103" t="n">
        <v>31.1</v>
      </c>
      <c r="D42" s="103" t="n">
        <v>3.3</v>
      </c>
      <c r="E42" s="103" t="s">
        <v>75</v>
      </c>
      <c r="F42" s="103" t="n">
        <v>33.4</v>
      </c>
      <c r="G42" s="103" t="s">
        <v>75</v>
      </c>
      <c r="H42" s="103" t="s">
        <v>75</v>
      </c>
      <c r="I42" s="103" t="n">
        <v>29.8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8</v>
      </c>
      <c r="O42" s="103" t="n">
        <v>1.3</v>
      </c>
    </row>
    <row r="43" s="72" customFormat="true" ht="14.1" hidden="false" customHeight="true" outlineLevel="0" collapsed="false">
      <c r="A43" s="209" t="s">
        <v>667</v>
      </c>
      <c r="B43" s="103" t="n">
        <v>35</v>
      </c>
      <c r="C43" s="103" t="n">
        <v>29.8</v>
      </c>
      <c r="D43" s="103" t="n">
        <v>1.6</v>
      </c>
      <c r="E43" s="103" t="s">
        <v>75</v>
      </c>
      <c r="F43" s="103" t="n">
        <v>33.4</v>
      </c>
      <c r="G43" s="103" t="s">
        <v>75</v>
      </c>
      <c r="H43" s="103" t="s">
        <v>75</v>
      </c>
      <c r="I43" s="103" t="n">
        <v>29.8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9" t="s">
        <v>668</v>
      </c>
      <c r="B44" s="103" t="n">
        <v>3.5</v>
      </c>
      <c r="C44" s="103" t="n">
        <v>1.3</v>
      </c>
      <c r="D44" s="103" t="n">
        <v>1.7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1.8</v>
      </c>
      <c r="O44" s="103" t="n">
        <v>1.3</v>
      </c>
    </row>
    <row r="45" s="72" customFormat="true" ht="14.1" hidden="false" customHeight="true" outlineLevel="0" collapsed="false">
      <c r="A45" s="209" t="s">
        <v>669</v>
      </c>
      <c r="B45" s="103" t="s">
        <v>75</v>
      </c>
      <c r="C45" s="103" t="n">
        <v>0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1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70</v>
      </c>
      <c r="B46" s="103" t="s">
        <v>75</v>
      </c>
      <c r="C46" s="103" t="n">
        <v>0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0.1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9" t="s">
        <v>674</v>
      </c>
      <c r="B47" s="103" t="n">
        <v>34.2</v>
      </c>
      <c r="C47" s="103" t="n">
        <v>3</v>
      </c>
      <c r="D47" s="103" t="s">
        <v>75</v>
      </c>
      <c r="E47" s="103" t="s">
        <v>75</v>
      </c>
      <c r="F47" s="103" t="n">
        <v>10</v>
      </c>
      <c r="G47" s="103" t="s">
        <v>75</v>
      </c>
      <c r="H47" s="103" t="n">
        <v>3</v>
      </c>
      <c r="I47" s="103" t="n">
        <v>0.5</v>
      </c>
      <c r="J47" s="103" t="n">
        <v>17.5</v>
      </c>
      <c r="K47" s="103" t="n">
        <v>1.8</v>
      </c>
      <c r="L47" s="103" t="n">
        <v>3.1</v>
      </c>
      <c r="M47" s="103" t="s">
        <v>75</v>
      </c>
      <c r="N47" s="103" t="n">
        <v>0.6</v>
      </c>
      <c r="O47" s="103" t="n">
        <v>0.6</v>
      </c>
    </row>
    <row r="48" s="72" customFormat="true" ht="14.1" hidden="false" customHeight="true" outlineLevel="0" collapsed="false">
      <c r="A48" s="209" t="s">
        <v>675</v>
      </c>
      <c r="B48" s="103" t="n">
        <v>20.1</v>
      </c>
      <c r="C48" s="103" t="n">
        <v>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3</v>
      </c>
      <c r="I48" s="103" t="n">
        <v>0.5</v>
      </c>
      <c r="J48" s="103" t="n">
        <v>13.4</v>
      </c>
      <c r="K48" s="103" t="n">
        <v>1.8</v>
      </c>
      <c r="L48" s="103" t="n">
        <v>3.1</v>
      </c>
      <c r="M48" s="103" t="s">
        <v>75</v>
      </c>
      <c r="N48" s="103" t="n">
        <v>0.6</v>
      </c>
      <c r="O48" s="103" t="n">
        <v>0.6</v>
      </c>
    </row>
    <row r="49" s="72" customFormat="true" ht="14.1" hidden="false" customHeight="true" outlineLevel="0" collapsed="false">
      <c r="A49" s="209" t="s">
        <v>676</v>
      </c>
      <c r="B49" s="103" t="n">
        <v>14.1</v>
      </c>
      <c r="C49" s="103" t="s">
        <v>75</v>
      </c>
      <c r="D49" s="103" t="s">
        <v>75</v>
      </c>
      <c r="E49" s="103" t="s">
        <v>75</v>
      </c>
      <c r="F49" s="103" t="n">
        <v>10</v>
      </c>
      <c r="G49" s="103" t="s">
        <v>75</v>
      </c>
      <c r="H49" s="103" t="s">
        <v>75</v>
      </c>
      <c r="I49" s="103" t="s">
        <v>75</v>
      </c>
      <c r="J49" s="103" t="n">
        <v>4.1</v>
      </c>
      <c r="K49" s="103" t="s">
        <v>75</v>
      </c>
      <c r="L49" s="103" t="n">
        <v>0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77</v>
      </c>
      <c r="B50" s="103" t="n">
        <v>4.4</v>
      </c>
      <c r="C50" s="103" t="n">
        <v>56</v>
      </c>
      <c r="D50" s="103" t="n">
        <v>1</v>
      </c>
      <c r="E50" s="103" t="s">
        <v>75</v>
      </c>
      <c r="F50" s="103" t="n">
        <v>3.4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6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78</v>
      </c>
      <c r="B51" s="103" t="n">
        <v>4.4</v>
      </c>
      <c r="C51" s="103" t="n">
        <v>56</v>
      </c>
      <c r="D51" s="103" t="n">
        <v>1</v>
      </c>
      <c r="E51" s="103" t="s">
        <v>75</v>
      </c>
      <c r="F51" s="103" t="n">
        <v>3.4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n">
        <v>56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9" t="s">
        <v>684</v>
      </c>
      <c r="B52" s="103" t="s">
        <v>75</v>
      </c>
      <c r="C52" s="103" t="n">
        <v>1.1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87</v>
      </c>
      <c r="B53" s="103" t="s">
        <v>75</v>
      </c>
      <c r="C53" s="103" t="n">
        <v>1.1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1.1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9" t="s">
        <v>688</v>
      </c>
      <c r="B54" s="103" t="n">
        <v>1</v>
      </c>
      <c r="C54" s="103" t="n">
        <v>0.1</v>
      </c>
      <c r="D54" s="103" t="n">
        <v>1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1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9" t="s">
        <v>690</v>
      </c>
      <c r="B55" s="103" t="n">
        <v>1</v>
      </c>
      <c r="C55" s="103" t="n">
        <v>0.1</v>
      </c>
      <c r="D55" s="103" t="n">
        <v>1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1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92</v>
      </c>
      <c r="B56" s="103" t="s">
        <v>75</v>
      </c>
      <c r="C56" s="103" t="n">
        <v>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2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9" t="s">
        <v>694</v>
      </c>
      <c r="B57" s="103" t="s">
        <v>75</v>
      </c>
      <c r="C57" s="103" t="n">
        <v>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2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9" t="s">
        <v>695</v>
      </c>
      <c r="B58" s="103" t="n">
        <v>293.9</v>
      </c>
      <c r="C58" s="103" t="n">
        <v>325.4</v>
      </c>
      <c r="D58" s="103" t="n">
        <v>61.1</v>
      </c>
      <c r="E58" s="103" t="n">
        <v>6.9</v>
      </c>
      <c r="F58" s="103" t="n">
        <v>68.1</v>
      </c>
      <c r="G58" s="103" t="n">
        <v>12.2</v>
      </c>
      <c r="H58" s="103" t="n">
        <v>67.1</v>
      </c>
      <c r="I58" s="103" t="n">
        <v>65.8</v>
      </c>
      <c r="J58" s="103" t="n">
        <v>58.2</v>
      </c>
      <c r="K58" s="103" t="n">
        <v>217.1</v>
      </c>
      <c r="L58" s="103" t="n">
        <v>19.9</v>
      </c>
      <c r="M58" s="103" t="n">
        <v>8.2</v>
      </c>
      <c r="N58" s="103" t="n">
        <v>19.5</v>
      </c>
      <c r="O58" s="103" t="n">
        <v>15.4</v>
      </c>
    </row>
    <row r="59" s="72" customFormat="true" ht="14.1" hidden="false" customHeight="true" outlineLevel="0" collapsed="false">
      <c r="A59" s="209" t="s">
        <v>696</v>
      </c>
      <c r="B59" s="103" t="n">
        <v>257.1</v>
      </c>
      <c r="C59" s="103" t="n">
        <v>225.6</v>
      </c>
      <c r="D59" s="103" t="n">
        <v>3.8</v>
      </c>
      <c r="E59" s="103" t="n">
        <v>58</v>
      </c>
      <c r="F59" s="103" t="n">
        <v>2.3</v>
      </c>
      <c r="G59" s="103" t="n">
        <v>58.2</v>
      </c>
      <c r="H59" s="103" t="n">
        <v>31.5</v>
      </c>
      <c r="I59" s="103" t="n">
        <v>32.8</v>
      </c>
      <c r="J59" s="103" t="n">
        <v>196.2</v>
      </c>
      <c r="K59" s="103" t="n">
        <v>37.3</v>
      </c>
      <c r="L59" s="103" t="n">
        <v>8.2</v>
      </c>
      <c r="M59" s="103" t="n">
        <v>19.9</v>
      </c>
      <c r="N59" s="103" t="n">
        <v>15.2</v>
      </c>
      <c r="O59" s="103" t="n">
        <v>19.3</v>
      </c>
    </row>
    <row r="60" s="72" customFormat="true" ht="14.1" hidden="false" customHeight="true" outlineLevel="0" collapsed="false">
      <c r="A60" s="209" t="s">
        <v>430</v>
      </c>
      <c r="B60" s="103" t="s">
        <v>430</v>
      </c>
      <c r="C60" s="103" t="s">
        <v>430</v>
      </c>
      <c r="D60" s="103" t="s">
        <v>430</v>
      </c>
      <c r="E60" s="103" t="s">
        <v>430</v>
      </c>
      <c r="F60" s="103" t="s">
        <v>430</v>
      </c>
      <c r="G60" s="103" t="s">
        <v>430</v>
      </c>
      <c r="H60" s="103" t="s">
        <v>430</v>
      </c>
      <c r="I60" s="103" t="s">
        <v>430</v>
      </c>
      <c r="J60" s="103" t="s">
        <v>430</v>
      </c>
      <c r="K60" s="103" t="s">
        <v>430</v>
      </c>
      <c r="L60" s="103" t="s">
        <v>430</v>
      </c>
      <c r="M60" s="103" t="s">
        <v>430</v>
      </c>
      <c r="N60" s="103" t="s">
        <v>430</v>
      </c>
      <c r="O60" s="103" t="s">
        <v>430</v>
      </c>
    </row>
    <row r="61" s="72" customFormat="true" ht="14.1" hidden="false" customHeight="true" outlineLevel="0" collapsed="false">
      <c r="A61" s="209" t="s">
        <v>430</v>
      </c>
      <c r="B61" s="103" t="s">
        <v>430</v>
      </c>
      <c r="C61" s="103" t="s">
        <v>430</v>
      </c>
      <c r="D61" s="103" t="s">
        <v>430</v>
      </c>
      <c r="E61" s="103" t="s">
        <v>430</v>
      </c>
      <c r="F61" s="103" t="s">
        <v>430</v>
      </c>
      <c r="G61" s="103" t="s">
        <v>430</v>
      </c>
      <c r="H61" s="103" t="s">
        <v>430</v>
      </c>
      <c r="I61" s="103" t="s">
        <v>430</v>
      </c>
      <c r="J61" s="103" t="s">
        <v>430</v>
      </c>
      <c r="K61" s="103" t="s">
        <v>430</v>
      </c>
      <c r="L61" s="103" t="s">
        <v>430</v>
      </c>
      <c r="M61" s="103" t="s">
        <v>430</v>
      </c>
      <c r="N61" s="103" t="s">
        <v>430</v>
      </c>
      <c r="O61" s="103" t="s">
        <v>430</v>
      </c>
    </row>
    <row r="62" s="72" customFormat="true" ht="14.1" hidden="false" customHeight="true" outlineLevel="0" collapsed="false">
      <c r="A62" s="209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9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9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9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9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18</v>
      </c>
      <c r="B9" s="103" t="n">
        <v>3.8</v>
      </c>
      <c r="C9" s="103" t="n">
        <v>3.8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4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3.4</v>
      </c>
    </row>
    <row r="10" s="72" customFormat="true" ht="14.1" hidden="false" customHeight="true" outlineLevel="0" collapsed="false">
      <c r="A10" s="209" t="s">
        <v>619</v>
      </c>
      <c r="B10" s="103" t="n">
        <v>3.8</v>
      </c>
      <c r="C10" s="103" t="n">
        <v>3.8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0.4</v>
      </c>
      <c r="J10" s="103" t="n">
        <v>0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3.4</v>
      </c>
    </row>
    <row r="11" s="72" customFormat="true" ht="14.1" hidden="false" customHeight="true" outlineLevel="0" collapsed="false">
      <c r="A11" s="209" t="s">
        <v>620</v>
      </c>
      <c r="B11" s="103" t="s">
        <v>75</v>
      </c>
      <c r="C11" s="103" t="n">
        <v>11.1</v>
      </c>
      <c r="D11" s="103" t="s">
        <v>75</v>
      </c>
      <c r="E11" s="103" t="n">
        <v>1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23</v>
      </c>
      <c r="B12" s="103" t="s">
        <v>75</v>
      </c>
      <c r="C12" s="103" t="n">
        <v>11.1</v>
      </c>
      <c r="D12" s="103" t="s">
        <v>75</v>
      </c>
      <c r="E12" s="103" t="n">
        <v>11.1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24</v>
      </c>
      <c r="B13" s="103" t="n">
        <v>51.3</v>
      </c>
      <c r="C13" s="103" t="n">
        <v>45.9</v>
      </c>
      <c r="D13" s="103" t="n">
        <v>12.4</v>
      </c>
      <c r="E13" s="103" t="n">
        <v>17</v>
      </c>
      <c r="F13" s="103" t="s">
        <v>75</v>
      </c>
      <c r="G13" s="103" t="s">
        <v>75</v>
      </c>
      <c r="H13" s="103" t="n">
        <v>38.9</v>
      </c>
      <c r="I13" s="103" t="n">
        <v>15.6</v>
      </c>
      <c r="J13" s="103" t="s">
        <v>75</v>
      </c>
      <c r="K13" s="103" t="n">
        <v>2.9</v>
      </c>
      <c r="L13" s="103" t="s">
        <v>75</v>
      </c>
      <c r="M13" s="103" t="s">
        <v>75</v>
      </c>
      <c r="N13" s="103" t="s">
        <v>75</v>
      </c>
      <c r="O13" s="103" t="n">
        <v>10.3</v>
      </c>
    </row>
    <row r="14" s="72" customFormat="true" ht="14.1" hidden="false" customHeight="true" outlineLevel="0" collapsed="false">
      <c r="A14" s="209" t="s">
        <v>625</v>
      </c>
      <c r="B14" s="103" t="n">
        <v>20</v>
      </c>
      <c r="C14" s="103" t="n">
        <v>44</v>
      </c>
      <c r="D14" s="103" t="n">
        <v>3.4</v>
      </c>
      <c r="E14" s="103" t="n">
        <v>16.2</v>
      </c>
      <c r="F14" s="103" t="s">
        <v>75</v>
      </c>
      <c r="G14" s="103" t="s">
        <v>75</v>
      </c>
      <c r="H14" s="103" t="n">
        <v>16.6</v>
      </c>
      <c r="I14" s="103" t="n">
        <v>14.5</v>
      </c>
      <c r="J14" s="103" t="s">
        <v>75</v>
      </c>
      <c r="K14" s="103" t="n">
        <v>2.9</v>
      </c>
      <c r="L14" s="103" t="s">
        <v>75</v>
      </c>
      <c r="M14" s="103" t="s">
        <v>75</v>
      </c>
      <c r="N14" s="103" t="s">
        <v>75</v>
      </c>
      <c r="O14" s="103" t="n">
        <v>10.3</v>
      </c>
    </row>
    <row r="15" s="72" customFormat="true" ht="14.1" hidden="false" customHeight="true" outlineLevel="0" collapsed="false">
      <c r="A15" s="209" t="s">
        <v>626</v>
      </c>
      <c r="B15" s="103" t="n">
        <v>6.5</v>
      </c>
      <c r="C15" s="103" t="n">
        <v>1.9</v>
      </c>
      <c r="D15" s="103" t="n">
        <v>6.5</v>
      </c>
      <c r="E15" s="103" t="n">
        <v>0.8</v>
      </c>
      <c r="F15" s="103" t="s">
        <v>75</v>
      </c>
      <c r="G15" s="103" t="s">
        <v>75</v>
      </c>
      <c r="H15" s="103" t="s">
        <v>75</v>
      </c>
      <c r="I15" s="103" t="n">
        <v>1.1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27</v>
      </c>
      <c r="B16" s="103" t="n">
        <v>1</v>
      </c>
      <c r="C16" s="103" t="s">
        <v>75</v>
      </c>
      <c r="D16" s="103" t="n">
        <v>1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9" t="s">
        <v>628</v>
      </c>
      <c r="B17" s="103" t="n">
        <v>23.9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22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9" t="s">
        <v>629</v>
      </c>
      <c r="B18" s="103" t="n">
        <v>10.1</v>
      </c>
      <c r="C18" s="103" t="n">
        <v>5.6</v>
      </c>
      <c r="D18" s="103" t="n">
        <v>4.2</v>
      </c>
      <c r="E18" s="103" t="n">
        <v>5.3</v>
      </c>
      <c r="F18" s="103" t="s">
        <v>75</v>
      </c>
      <c r="G18" s="103" t="s">
        <v>75</v>
      </c>
      <c r="H18" s="103" t="n">
        <v>5.9</v>
      </c>
      <c r="I18" s="103" t="s">
        <v>75</v>
      </c>
      <c r="J18" s="103" t="s">
        <v>75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9" t="s">
        <v>630</v>
      </c>
      <c r="B19" s="103" t="s">
        <v>75</v>
      </c>
      <c r="C19" s="103" t="n">
        <v>1.4</v>
      </c>
      <c r="D19" s="103" t="s">
        <v>75</v>
      </c>
      <c r="E19" s="103" t="n">
        <v>1.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3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9" t="s">
        <v>631</v>
      </c>
      <c r="B20" s="103" t="n">
        <v>0.8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0.8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32</v>
      </c>
      <c r="B21" s="103" t="n">
        <v>9.3</v>
      </c>
      <c r="C21" s="103" t="n">
        <v>4.2</v>
      </c>
      <c r="D21" s="103" t="n">
        <v>4.2</v>
      </c>
      <c r="E21" s="103" t="n">
        <v>4.2</v>
      </c>
      <c r="F21" s="103" t="s">
        <v>75</v>
      </c>
      <c r="G21" s="103" t="s">
        <v>75</v>
      </c>
      <c r="H21" s="103" t="n">
        <v>5.1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33</v>
      </c>
      <c r="B22" s="103" t="n">
        <v>20.3</v>
      </c>
      <c r="C22" s="103" t="n">
        <v>2.4</v>
      </c>
      <c r="D22" s="103" t="n">
        <v>14.8</v>
      </c>
      <c r="E22" s="103" t="s">
        <v>75</v>
      </c>
      <c r="F22" s="103" t="s">
        <v>75</v>
      </c>
      <c r="G22" s="103" t="s">
        <v>75</v>
      </c>
      <c r="H22" s="103" t="n">
        <v>1</v>
      </c>
      <c r="I22" s="103" t="n">
        <v>2.3</v>
      </c>
      <c r="J22" s="103" t="n">
        <v>4.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0.1</v>
      </c>
    </row>
    <row r="23" s="72" customFormat="true" ht="14.1" hidden="false" customHeight="true" outlineLevel="0" collapsed="false">
      <c r="A23" s="209" t="s">
        <v>634</v>
      </c>
      <c r="B23" s="103" t="n">
        <v>18.1</v>
      </c>
      <c r="C23" s="103" t="n">
        <v>2.3</v>
      </c>
      <c r="D23" s="103" t="n">
        <v>12.6</v>
      </c>
      <c r="E23" s="103" t="s">
        <v>75</v>
      </c>
      <c r="F23" s="103" t="s">
        <v>75</v>
      </c>
      <c r="G23" s="103" t="s">
        <v>75</v>
      </c>
      <c r="H23" s="103" t="n">
        <v>1</v>
      </c>
      <c r="I23" s="103" t="n">
        <v>2.3</v>
      </c>
      <c r="J23" s="103" t="n">
        <v>4.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9" t="s">
        <v>635</v>
      </c>
      <c r="B24" s="103" t="n">
        <v>2.2</v>
      </c>
      <c r="C24" s="103" t="n">
        <v>0.1</v>
      </c>
      <c r="D24" s="103" t="n">
        <v>2.2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1</v>
      </c>
    </row>
    <row r="25" s="72" customFormat="true" ht="14.1" hidden="false" customHeight="true" outlineLevel="0" collapsed="false">
      <c r="A25" s="209" t="s">
        <v>636</v>
      </c>
      <c r="B25" s="103" t="n">
        <v>22.6</v>
      </c>
      <c r="C25" s="103" t="n">
        <v>270.2</v>
      </c>
      <c r="D25" s="103" t="n">
        <v>4.6</v>
      </c>
      <c r="E25" s="103" t="n">
        <v>210.9</v>
      </c>
      <c r="F25" s="103" t="n">
        <v>18</v>
      </c>
      <c r="G25" s="103" t="n">
        <v>40.8</v>
      </c>
      <c r="H25" s="103" t="s">
        <v>75</v>
      </c>
      <c r="I25" s="103" t="s">
        <v>75</v>
      </c>
      <c r="J25" s="103" t="s">
        <v>75</v>
      </c>
      <c r="K25" s="103" t="n">
        <v>4.9</v>
      </c>
      <c r="L25" s="103" t="s">
        <v>75</v>
      </c>
      <c r="M25" s="103" t="n">
        <v>13.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37</v>
      </c>
      <c r="B26" s="103" t="n">
        <v>20.2</v>
      </c>
      <c r="C26" s="103" t="n">
        <v>4.9</v>
      </c>
      <c r="D26" s="103" t="n">
        <v>3.6</v>
      </c>
      <c r="E26" s="103" t="s">
        <v>75</v>
      </c>
      <c r="F26" s="103" t="n">
        <v>16.6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4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38</v>
      </c>
      <c r="B27" s="103" t="n">
        <v>2.4</v>
      </c>
      <c r="C27" s="103" t="n">
        <v>265.3</v>
      </c>
      <c r="D27" s="103" t="n">
        <v>1</v>
      </c>
      <c r="E27" s="103" t="n">
        <v>210.9</v>
      </c>
      <c r="F27" s="103" t="n">
        <v>1.3</v>
      </c>
      <c r="G27" s="103" t="n">
        <v>40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13.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39</v>
      </c>
      <c r="B28" s="103" t="n">
        <v>137.4</v>
      </c>
      <c r="C28" s="103" t="n">
        <v>142</v>
      </c>
      <c r="D28" s="103" t="n">
        <v>73.9</v>
      </c>
      <c r="E28" s="103" t="n">
        <v>108</v>
      </c>
      <c r="F28" s="103" t="n">
        <v>7.2</v>
      </c>
      <c r="G28" s="103" t="s">
        <v>75</v>
      </c>
      <c r="H28" s="103" t="n">
        <v>56.3</v>
      </c>
      <c r="I28" s="103" t="n">
        <v>18.7</v>
      </c>
      <c r="J28" s="103" t="s">
        <v>75</v>
      </c>
      <c r="K28" s="103" t="n">
        <v>4.6</v>
      </c>
      <c r="L28" s="103" t="s">
        <v>75</v>
      </c>
      <c r="M28" s="103" t="n">
        <v>10.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40</v>
      </c>
      <c r="B29" s="103" t="n">
        <v>89.4</v>
      </c>
      <c r="C29" s="103" t="n">
        <v>92.7</v>
      </c>
      <c r="D29" s="103" t="n">
        <v>49.8</v>
      </c>
      <c r="E29" s="103" t="n">
        <v>85</v>
      </c>
      <c r="F29" s="103" t="n">
        <v>2.4</v>
      </c>
      <c r="G29" s="103" t="s">
        <v>75</v>
      </c>
      <c r="H29" s="103" t="n">
        <v>37.3</v>
      </c>
      <c r="I29" s="103" t="n">
        <v>5.1</v>
      </c>
      <c r="J29" s="103" t="s">
        <v>75</v>
      </c>
      <c r="K29" s="103" t="s">
        <v>75</v>
      </c>
      <c r="L29" s="103" t="s">
        <v>75</v>
      </c>
      <c r="M29" s="103" t="n">
        <v>2.6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41</v>
      </c>
      <c r="B30" s="103" t="n">
        <v>27.4</v>
      </c>
      <c r="C30" s="103" t="n">
        <v>27.4</v>
      </c>
      <c r="D30" s="103" t="n">
        <v>18.1</v>
      </c>
      <c r="E30" s="103" t="n">
        <v>20.9</v>
      </c>
      <c r="F30" s="103" t="n">
        <v>4.8</v>
      </c>
      <c r="G30" s="103" t="s">
        <v>75</v>
      </c>
      <c r="H30" s="103" t="n">
        <v>4.5</v>
      </c>
      <c r="I30" s="103" t="n">
        <v>1.2</v>
      </c>
      <c r="J30" s="103" t="s">
        <v>75</v>
      </c>
      <c r="K30" s="103" t="s">
        <v>75</v>
      </c>
      <c r="L30" s="103" t="s">
        <v>75</v>
      </c>
      <c r="M30" s="103" t="n">
        <v>5.3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9" t="s">
        <v>642</v>
      </c>
      <c r="B31" s="103" t="n">
        <v>20.6</v>
      </c>
      <c r="C31" s="103" t="n">
        <v>21.9</v>
      </c>
      <c r="D31" s="103" t="n">
        <v>6</v>
      </c>
      <c r="E31" s="103" t="n">
        <v>2.2</v>
      </c>
      <c r="F31" s="103" t="s">
        <v>75</v>
      </c>
      <c r="G31" s="103" t="s">
        <v>75</v>
      </c>
      <c r="H31" s="103" t="n">
        <v>14.5</v>
      </c>
      <c r="I31" s="103" t="n">
        <v>12.5</v>
      </c>
      <c r="J31" s="103" t="s">
        <v>75</v>
      </c>
      <c r="K31" s="103" t="n">
        <v>4.6</v>
      </c>
      <c r="L31" s="103" t="s">
        <v>75</v>
      </c>
      <c r="M31" s="103" t="n">
        <v>2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43</v>
      </c>
      <c r="B32" s="103" t="n">
        <v>173.2</v>
      </c>
      <c r="C32" s="103" t="n">
        <v>134.3</v>
      </c>
      <c r="D32" s="103" t="n">
        <v>27.6</v>
      </c>
      <c r="E32" s="103" t="n">
        <v>50.7</v>
      </c>
      <c r="F32" s="103" t="n">
        <v>98.1</v>
      </c>
      <c r="G32" s="103" t="s">
        <v>75</v>
      </c>
      <c r="H32" s="103" t="n">
        <v>25.2</v>
      </c>
      <c r="I32" s="103" t="n">
        <v>28.2</v>
      </c>
      <c r="J32" s="103" t="s">
        <v>75</v>
      </c>
      <c r="K32" s="103" t="n">
        <v>5.4</v>
      </c>
      <c r="L32" s="103" t="n">
        <v>21.6</v>
      </c>
      <c r="M32" s="103" t="n">
        <v>48.2</v>
      </c>
      <c r="N32" s="103" t="n">
        <v>0.8</v>
      </c>
      <c r="O32" s="103" t="n">
        <v>1.7</v>
      </c>
    </row>
    <row r="33" s="72" customFormat="true" ht="14.1" hidden="false" customHeight="true" outlineLevel="0" collapsed="false">
      <c r="A33" s="209" t="s">
        <v>644</v>
      </c>
      <c r="B33" s="103" t="n">
        <v>1.1</v>
      </c>
      <c r="C33" s="103" t="n">
        <v>52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24.5</v>
      </c>
      <c r="J33" s="103" t="s">
        <v>75</v>
      </c>
      <c r="K33" s="103" t="s">
        <v>75</v>
      </c>
      <c r="L33" s="103" t="n">
        <v>1.1</v>
      </c>
      <c r="M33" s="103" t="n">
        <v>28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9" t="s">
        <v>645</v>
      </c>
      <c r="B34" s="103" t="n">
        <v>70.6</v>
      </c>
      <c r="C34" s="103" t="n">
        <v>43.2</v>
      </c>
      <c r="D34" s="103" t="n">
        <v>13.8</v>
      </c>
      <c r="E34" s="103" t="n">
        <v>15.6</v>
      </c>
      <c r="F34" s="103" t="n">
        <v>31.8</v>
      </c>
      <c r="G34" s="103" t="s">
        <v>75</v>
      </c>
      <c r="H34" s="103" t="n">
        <v>4.6</v>
      </c>
      <c r="I34" s="103" t="n">
        <v>2.2</v>
      </c>
      <c r="J34" s="103" t="s">
        <v>75</v>
      </c>
      <c r="K34" s="103" t="n">
        <v>5.4</v>
      </c>
      <c r="L34" s="103" t="n">
        <v>20.4</v>
      </c>
      <c r="M34" s="103" t="n">
        <v>20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46</v>
      </c>
      <c r="B35" s="103" t="n">
        <v>101.5</v>
      </c>
      <c r="C35" s="103" t="n">
        <v>38.4</v>
      </c>
      <c r="D35" s="103" t="n">
        <v>13.7</v>
      </c>
      <c r="E35" s="103" t="n">
        <v>35.1</v>
      </c>
      <c r="F35" s="103" t="n">
        <v>66.3</v>
      </c>
      <c r="G35" s="103" t="s">
        <v>75</v>
      </c>
      <c r="H35" s="103" t="n">
        <v>20.6</v>
      </c>
      <c r="I35" s="103" t="n">
        <v>1.5</v>
      </c>
      <c r="J35" s="103" t="s">
        <v>75</v>
      </c>
      <c r="K35" s="103" t="n">
        <v>0</v>
      </c>
      <c r="L35" s="103" t="s">
        <v>75</v>
      </c>
      <c r="M35" s="103" t="s">
        <v>75</v>
      </c>
      <c r="N35" s="103" t="n">
        <v>0.8</v>
      </c>
      <c r="O35" s="103" t="n">
        <v>1.7</v>
      </c>
    </row>
    <row r="36" s="72" customFormat="true" ht="14.1" hidden="false" customHeight="true" outlineLevel="0" collapsed="false">
      <c r="A36" s="209" t="s">
        <v>647</v>
      </c>
      <c r="B36" s="103" t="n">
        <v>0.8</v>
      </c>
      <c r="C36" s="103" t="n">
        <v>6.7</v>
      </c>
      <c r="D36" s="103" t="s">
        <v>75</v>
      </c>
      <c r="E36" s="103" t="n">
        <v>1.1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n">
        <v>0.5</v>
      </c>
      <c r="L36" s="103" t="s">
        <v>75</v>
      </c>
      <c r="M36" s="103" t="n">
        <v>3.7</v>
      </c>
      <c r="N36" s="103" t="n">
        <v>0.8</v>
      </c>
      <c r="O36" s="103" t="s">
        <v>75</v>
      </c>
    </row>
    <row r="37" s="72" customFormat="true" ht="14.1" hidden="false" customHeight="true" outlineLevel="0" collapsed="false">
      <c r="A37" s="209" t="s">
        <v>648</v>
      </c>
      <c r="B37" s="103" t="n">
        <v>0.8</v>
      </c>
      <c r="C37" s="103" t="n">
        <v>6.7</v>
      </c>
      <c r="D37" s="103" t="s">
        <v>75</v>
      </c>
      <c r="E37" s="103" t="n">
        <v>1.1</v>
      </c>
      <c r="F37" s="103" t="s">
        <v>75</v>
      </c>
      <c r="G37" s="103" t="s">
        <v>75</v>
      </c>
      <c r="H37" s="103" t="s">
        <v>75</v>
      </c>
      <c r="I37" s="103" t="n">
        <v>1.4</v>
      </c>
      <c r="J37" s="103" t="s">
        <v>75</v>
      </c>
      <c r="K37" s="103" t="n">
        <v>0.5</v>
      </c>
      <c r="L37" s="103" t="s">
        <v>75</v>
      </c>
      <c r="M37" s="103" t="n">
        <v>3.7</v>
      </c>
      <c r="N37" s="103" t="n">
        <v>0.8</v>
      </c>
      <c r="O37" s="103" t="s">
        <v>75</v>
      </c>
    </row>
    <row r="38" s="72" customFormat="true" ht="14.1" hidden="false" customHeight="true" outlineLevel="0" collapsed="false">
      <c r="A38" s="209" t="s">
        <v>649</v>
      </c>
      <c r="B38" s="103" t="n">
        <v>68.3</v>
      </c>
      <c r="C38" s="103" t="n">
        <v>12.3</v>
      </c>
      <c r="D38" s="103" t="n">
        <v>47.8</v>
      </c>
      <c r="E38" s="103" t="n">
        <v>7.8</v>
      </c>
      <c r="F38" s="103" t="n">
        <v>20.6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3.6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9" t="s">
        <v>650</v>
      </c>
      <c r="B39" s="103" t="n">
        <v>60.5</v>
      </c>
      <c r="C39" s="103" t="n">
        <v>9.6</v>
      </c>
      <c r="D39" s="103" t="n">
        <v>40</v>
      </c>
      <c r="E39" s="103" t="n">
        <v>5.2</v>
      </c>
      <c r="F39" s="103" t="n">
        <v>20.6</v>
      </c>
      <c r="G39" s="103" t="n">
        <v>0.9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.6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51</v>
      </c>
      <c r="B40" s="103" t="n">
        <v>7.8</v>
      </c>
      <c r="C40" s="103" t="n">
        <v>2.7</v>
      </c>
      <c r="D40" s="103" t="n">
        <v>7.8</v>
      </c>
      <c r="E40" s="103" t="n">
        <v>2.7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52</v>
      </c>
      <c r="B41" s="103" t="n">
        <v>52.4</v>
      </c>
      <c r="C41" s="103" t="n">
        <v>84.1</v>
      </c>
      <c r="D41" s="103" t="n">
        <v>9.4</v>
      </c>
      <c r="E41" s="103" t="n">
        <v>78.1</v>
      </c>
      <c r="F41" s="103" t="n">
        <v>29.9</v>
      </c>
      <c r="G41" s="103" t="s">
        <v>75</v>
      </c>
      <c r="H41" s="103" t="n">
        <v>6.6</v>
      </c>
      <c r="I41" s="103" t="n">
        <v>6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6.5</v>
      </c>
      <c r="O41" s="103" t="n">
        <v>0.1</v>
      </c>
    </row>
    <row r="42" s="72" customFormat="true" ht="14.1" hidden="false" customHeight="true" outlineLevel="0" collapsed="false">
      <c r="A42" s="209" t="s">
        <v>654</v>
      </c>
      <c r="B42" s="103" t="n">
        <v>47</v>
      </c>
      <c r="C42" s="103" t="n">
        <v>80.6</v>
      </c>
      <c r="D42" s="103" t="n">
        <v>9.4</v>
      </c>
      <c r="E42" s="103" t="n">
        <v>75.5</v>
      </c>
      <c r="F42" s="103" t="n">
        <v>29.9</v>
      </c>
      <c r="G42" s="103" t="s">
        <v>75</v>
      </c>
      <c r="H42" s="103" t="n">
        <v>6.6</v>
      </c>
      <c r="I42" s="103" t="n">
        <v>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1</v>
      </c>
      <c r="O42" s="103" t="n">
        <v>0.1</v>
      </c>
    </row>
    <row r="43" s="72" customFormat="true" ht="14.1" hidden="false" customHeight="true" outlineLevel="0" collapsed="false">
      <c r="A43" s="209" t="s">
        <v>655</v>
      </c>
      <c r="B43" s="103" t="n">
        <v>5.5</v>
      </c>
      <c r="C43" s="103" t="n">
        <v>3.6</v>
      </c>
      <c r="D43" s="103" t="s">
        <v>75</v>
      </c>
      <c r="E43" s="103" t="n">
        <v>2.5</v>
      </c>
      <c r="F43" s="103" t="s">
        <v>75</v>
      </c>
      <c r="G43" s="103" t="s">
        <v>75</v>
      </c>
      <c r="H43" s="103" t="s">
        <v>75</v>
      </c>
      <c r="I43" s="103" t="n">
        <v>1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n">
        <v>5.5</v>
      </c>
      <c r="O43" s="103" t="s">
        <v>75</v>
      </c>
    </row>
    <row r="44" s="72" customFormat="true" ht="14.1" hidden="false" customHeight="true" outlineLevel="0" collapsed="false">
      <c r="A44" s="209" t="s">
        <v>656</v>
      </c>
      <c r="B44" s="103" t="n">
        <v>74.1</v>
      </c>
      <c r="C44" s="103" t="n">
        <v>27.7</v>
      </c>
      <c r="D44" s="103" t="n">
        <v>14.8</v>
      </c>
      <c r="E44" s="103" t="n">
        <v>26.9</v>
      </c>
      <c r="F44" s="103" t="n">
        <v>59.1</v>
      </c>
      <c r="G44" s="103" t="n">
        <v>0.8</v>
      </c>
      <c r="H44" s="103" t="s">
        <v>75</v>
      </c>
      <c r="I44" s="103" t="s">
        <v>75</v>
      </c>
      <c r="J44" s="103" t="n">
        <v>0</v>
      </c>
      <c r="K44" s="103" t="s">
        <v>75</v>
      </c>
      <c r="L44" s="103" t="s">
        <v>75</v>
      </c>
      <c r="M44" s="103" t="s">
        <v>75</v>
      </c>
      <c r="N44" s="103" t="n">
        <v>0.1</v>
      </c>
      <c r="O44" s="103" t="s">
        <v>75</v>
      </c>
    </row>
    <row r="45" s="72" customFormat="true" ht="14.1" hidden="false" customHeight="true" outlineLevel="0" collapsed="false">
      <c r="A45" s="209" t="s">
        <v>657</v>
      </c>
      <c r="B45" s="103" t="n">
        <v>6.9</v>
      </c>
      <c r="C45" s="103" t="n">
        <v>0.8</v>
      </c>
      <c r="D45" s="103" t="n">
        <v>6.9</v>
      </c>
      <c r="E45" s="103" t="s">
        <v>75</v>
      </c>
      <c r="F45" s="103" t="s">
        <v>75</v>
      </c>
      <c r="G45" s="103" t="n">
        <v>0.8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58</v>
      </c>
      <c r="B46" s="103" t="n">
        <v>1.2</v>
      </c>
      <c r="C46" s="103" t="n">
        <v>10.9</v>
      </c>
      <c r="D46" s="103" t="n">
        <v>1.1</v>
      </c>
      <c r="E46" s="103" t="n">
        <v>10.9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</v>
      </c>
      <c r="K46" s="103" t="s">
        <v>75</v>
      </c>
      <c r="L46" s="103" t="s">
        <v>75</v>
      </c>
      <c r="M46" s="103" t="s">
        <v>75</v>
      </c>
      <c r="N46" s="103" t="n">
        <v>0.1</v>
      </c>
      <c r="O46" s="103" t="s">
        <v>75</v>
      </c>
    </row>
    <row r="47" s="72" customFormat="true" ht="14.1" hidden="false" customHeight="true" outlineLevel="0" collapsed="false">
      <c r="A47" s="209" t="s">
        <v>659</v>
      </c>
      <c r="B47" s="103" t="n">
        <v>66</v>
      </c>
      <c r="C47" s="103" t="n">
        <v>16.1</v>
      </c>
      <c r="D47" s="103" t="n">
        <v>6.9</v>
      </c>
      <c r="E47" s="103" t="n">
        <v>16.1</v>
      </c>
      <c r="F47" s="103" t="n">
        <v>59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9" t="s">
        <v>660</v>
      </c>
      <c r="B48" s="103" t="n">
        <v>38.2</v>
      </c>
      <c r="C48" s="103" t="n">
        <v>42.2</v>
      </c>
      <c r="D48" s="103" t="n">
        <v>34.5</v>
      </c>
      <c r="E48" s="103" t="n">
        <v>36.3</v>
      </c>
      <c r="F48" s="103" t="s">
        <v>75</v>
      </c>
      <c r="G48" s="103" t="s">
        <v>75</v>
      </c>
      <c r="H48" s="103" t="n">
        <v>3.7</v>
      </c>
      <c r="I48" s="103" t="n">
        <v>2.8</v>
      </c>
      <c r="J48" s="103" t="s">
        <v>75</v>
      </c>
      <c r="K48" s="103" t="s">
        <v>75</v>
      </c>
      <c r="L48" s="103" t="s">
        <v>75</v>
      </c>
      <c r="M48" s="103" t="n">
        <v>3.2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9" t="s">
        <v>661</v>
      </c>
      <c r="B49" s="103" t="n">
        <v>18.8</v>
      </c>
      <c r="C49" s="103" t="n">
        <v>7.7</v>
      </c>
      <c r="D49" s="103" t="n">
        <v>17.2</v>
      </c>
      <c r="E49" s="103" t="n">
        <v>3.8</v>
      </c>
      <c r="F49" s="103" t="s">
        <v>75</v>
      </c>
      <c r="G49" s="103" t="s">
        <v>75</v>
      </c>
      <c r="H49" s="103" t="n">
        <v>1.6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3.2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62</v>
      </c>
      <c r="B50" s="103" t="n">
        <v>19.4</v>
      </c>
      <c r="C50" s="103" t="n">
        <v>34.6</v>
      </c>
      <c r="D50" s="103" t="n">
        <v>17.4</v>
      </c>
      <c r="E50" s="103" t="n">
        <v>32.4</v>
      </c>
      <c r="F50" s="103" t="s">
        <v>75</v>
      </c>
      <c r="G50" s="103" t="s">
        <v>75</v>
      </c>
      <c r="H50" s="103" t="n">
        <v>2.1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63</v>
      </c>
      <c r="B51" s="103" t="n">
        <v>60.3</v>
      </c>
      <c r="C51" s="103" t="n">
        <v>174.2</v>
      </c>
      <c r="D51" s="103" t="n">
        <v>35.3</v>
      </c>
      <c r="E51" s="103" t="n">
        <v>3.6</v>
      </c>
      <c r="F51" s="103" t="n">
        <v>18.5</v>
      </c>
      <c r="G51" s="103" t="n">
        <v>170.5</v>
      </c>
      <c r="H51" s="103" t="n">
        <v>3.5</v>
      </c>
      <c r="I51" s="103" t="s">
        <v>75</v>
      </c>
      <c r="J51" s="103" t="s">
        <v>75</v>
      </c>
      <c r="K51" s="103" t="s">
        <v>75</v>
      </c>
      <c r="L51" s="103" t="n">
        <v>1.5</v>
      </c>
      <c r="M51" s="103" t="s">
        <v>75</v>
      </c>
      <c r="N51" s="103" t="n">
        <v>1.5</v>
      </c>
      <c r="O51" s="103" t="s">
        <v>75</v>
      </c>
    </row>
    <row r="52" s="72" customFormat="true" ht="14.1" hidden="false" customHeight="true" outlineLevel="0" collapsed="false">
      <c r="A52" s="209" t="s">
        <v>664</v>
      </c>
      <c r="B52" s="103" t="n">
        <v>38.3</v>
      </c>
      <c r="C52" s="103" t="n">
        <v>174.2</v>
      </c>
      <c r="D52" s="103" t="n">
        <v>16.7</v>
      </c>
      <c r="E52" s="103" t="n">
        <v>3.6</v>
      </c>
      <c r="F52" s="103" t="n">
        <v>18.5</v>
      </c>
      <c r="G52" s="103" t="n">
        <v>170.5</v>
      </c>
      <c r="H52" s="103" t="n">
        <v>3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2</v>
      </c>
      <c r="C53" s="103" t="s">
        <v>75</v>
      </c>
      <c r="D53" s="103" t="n">
        <v>18.6</v>
      </c>
      <c r="E53" s="103" t="s">
        <v>75</v>
      </c>
      <c r="F53" s="103" t="s">
        <v>75</v>
      </c>
      <c r="G53" s="103" t="s">
        <v>75</v>
      </c>
      <c r="H53" s="103" t="n">
        <v>0.5</v>
      </c>
      <c r="I53" s="103" t="s">
        <v>75</v>
      </c>
      <c r="J53" s="103" t="s">
        <v>75</v>
      </c>
      <c r="K53" s="103" t="s">
        <v>75</v>
      </c>
      <c r="L53" s="103" t="n">
        <v>1.5</v>
      </c>
      <c r="M53" s="103" t="s">
        <v>75</v>
      </c>
      <c r="N53" s="103" t="n">
        <v>1.5</v>
      </c>
      <c r="O53" s="103" t="s">
        <v>75</v>
      </c>
    </row>
    <row r="54" s="72" customFormat="true" ht="14.1" hidden="false" customHeight="true" outlineLevel="0" collapsed="false">
      <c r="A54" s="209" t="s">
        <v>666</v>
      </c>
      <c r="B54" s="103" t="n">
        <v>6.2</v>
      </c>
      <c r="C54" s="103" t="n">
        <v>99.3</v>
      </c>
      <c r="D54" s="103" t="n">
        <v>5.7</v>
      </c>
      <c r="E54" s="103" t="n">
        <v>79.5</v>
      </c>
      <c r="F54" s="103" t="s">
        <v>75</v>
      </c>
      <c r="G54" s="103" t="s">
        <v>75</v>
      </c>
      <c r="H54" s="103" t="n">
        <v>0</v>
      </c>
      <c r="I54" s="103" t="n">
        <v>19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5</v>
      </c>
      <c r="O54" s="103" t="s">
        <v>75</v>
      </c>
    </row>
    <row r="55" s="72" customFormat="true" ht="14.1" hidden="false" customHeight="true" outlineLevel="0" collapsed="false">
      <c r="A55" s="209" t="s">
        <v>667</v>
      </c>
      <c r="B55" s="103" t="s">
        <v>75</v>
      </c>
      <c r="C55" s="103" t="n">
        <v>97.1</v>
      </c>
      <c r="D55" s="103" t="s">
        <v>75</v>
      </c>
      <c r="E55" s="103" t="n">
        <v>77.3</v>
      </c>
      <c r="F55" s="103" t="s">
        <v>75</v>
      </c>
      <c r="G55" s="103" t="s">
        <v>75</v>
      </c>
      <c r="H55" s="103" t="s">
        <v>75</v>
      </c>
      <c r="I55" s="103" t="n">
        <v>19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68</v>
      </c>
      <c r="B56" s="103" t="n">
        <v>6.2</v>
      </c>
      <c r="C56" s="103" t="n">
        <v>2.2</v>
      </c>
      <c r="D56" s="103" t="n">
        <v>5.7</v>
      </c>
      <c r="E56" s="103" t="n">
        <v>2.1</v>
      </c>
      <c r="F56" s="103" t="s">
        <v>75</v>
      </c>
      <c r="G56" s="103" t="s">
        <v>75</v>
      </c>
      <c r="H56" s="103" t="n">
        <v>0</v>
      </c>
      <c r="I56" s="103" t="n">
        <v>0.1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0.5</v>
      </c>
      <c r="O56" s="103" t="s">
        <v>75</v>
      </c>
    </row>
    <row r="57" s="72" customFormat="true" ht="14.1" hidden="false" customHeight="true" outlineLevel="0" collapsed="false">
      <c r="A57" s="209" t="s">
        <v>669</v>
      </c>
      <c r="B57" s="103" t="n">
        <v>21.7</v>
      </c>
      <c r="C57" s="103" t="n">
        <v>20.8</v>
      </c>
      <c r="D57" s="103" t="n">
        <v>7.2</v>
      </c>
      <c r="E57" s="103" t="n">
        <v>4.4</v>
      </c>
      <c r="F57" s="103" t="s">
        <v>75</v>
      </c>
      <c r="G57" s="103" t="s">
        <v>75</v>
      </c>
      <c r="H57" s="103" t="n">
        <v>14.5</v>
      </c>
      <c r="I57" s="103" t="n">
        <v>0.5</v>
      </c>
      <c r="J57" s="103" t="s">
        <v>75</v>
      </c>
      <c r="K57" s="103" t="n">
        <v>15.7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9" t="s">
        <v>670</v>
      </c>
      <c r="B58" s="103" t="n">
        <v>8.2</v>
      </c>
      <c r="C58" s="103" t="n">
        <v>16</v>
      </c>
      <c r="D58" s="103" t="n">
        <v>3.8</v>
      </c>
      <c r="E58" s="103" t="n">
        <v>0.1</v>
      </c>
      <c r="F58" s="103" t="s">
        <v>75</v>
      </c>
      <c r="G58" s="103" t="s">
        <v>75</v>
      </c>
      <c r="H58" s="103" t="n">
        <v>4.4</v>
      </c>
      <c r="I58" s="103" t="s">
        <v>75</v>
      </c>
      <c r="J58" s="103" t="s">
        <v>75</v>
      </c>
      <c r="K58" s="103" t="n">
        <v>15.7</v>
      </c>
      <c r="L58" s="103" t="s">
        <v>75</v>
      </c>
      <c r="M58" s="103" t="s">
        <v>75</v>
      </c>
      <c r="N58" s="103" t="s">
        <v>75</v>
      </c>
      <c r="O58" s="103" t="n">
        <v>0.3</v>
      </c>
    </row>
    <row r="59" s="72" customFormat="true" ht="14.1" hidden="false" customHeight="true" outlineLevel="0" collapsed="false">
      <c r="A59" s="209" t="s">
        <v>672</v>
      </c>
      <c r="B59" s="103" t="n">
        <v>11.3</v>
      </c>
      <c r="C59" s="103" t="n">
        <v>2.1</v>
      </c>
      <c r="D59" s="103" t="n">
        <v>3.5</v>
      </c>
      <c r="E59" s="103" t="n">
        <v>2.1</v>
      </c>
      <c r="F59" s="103" t="s">
        <v>75</v>
      </c>
      <c r="G59" s="103" t="s">
        <v>75</v>
      </c>
      <c r="H59" s="103" t="n">
        <v>7.8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2.3</v>
      </c>
      <c r="C60" s="103" t="n">
        <v>2.7</v>
      </c>
      <c r="D60" s="103" t="s">
        <v>75</v>
      </c>
      <c r="E60" s="103" t="n">
        <v>2.2</v>
      </c>
      <c r="F60" s="103" t="s">
        <v>75</v>
      </c>
      <c r="G60" s="103" t="s">
        <v>75</v>
      </c>
      <c r="H60" s="103" t="n">
        <v>2.3</v>
      </c>
      <c r="I60" s="103" t="n">
        <v>0.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10.9</v>
      </c>
      <c r="C61" s="103" t="n">
        <v>0.5</v>
      </c>
      <c r="D61" s="103" t="n">
        <v>8.7</v>
      </c>
      <c r="E61" s="103" t="s">
        <v>75</v>
      </c>
      <c r="F61" s="103" t="n">
        <v>0.8</v>
      </c>
      <c r="G61" s="103" t="s">
        <v>75</v>
      </c>
      <c r="H61" s="103" t="n">
        <v>1.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5</v>
      </c>
    </row>
    <row r="62" s="72" customFormat="true" ht="14.1" hidden="false" customHeight="true" outlineLevel="0" collapsed="false">
      <c r="A62" s="209" t="s">
        <v>675</v>
      </c>
      <c r="B62" s="103" t="n">
        <v>6.6</v>
      </c>
      <c r="C62" s="103" t="n">
        <v>0.5</v>
      </c>
      <c r="D62" s="103" t="n">
        <v>6.6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5</v>
      </c>
    </row>
    <row r="63" s="72" customFormat="true" ht="14.1" hidden="false" customHeight="true" outlineLevel="0" collapsed="false">
      <c r="A63" s="209" t="s">
        <v>676</v>
      </c>
      <c r="B63" s="103" t="n">
        <v>4.3</v>
      </c>
      <c r="C63" s="103" t="s">
        <v>75</v>
      </c>
      <c r="D63" s="103" t="n">
        <v>2.1</v>
      </c>
      <c r="E63" s="103" t="s">
        <v>75</v>
      </c>
      <c r="F63" s="103" t="n">
        <v>0.8</v>
      </c>
      <c r="G63" s="103" t="s">
        <v>75</v>
      </c>
      <c r="H63" s="103" t="n">
        <v>1.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9" t="s">
        <v>677</v>
      </c>
      <c r="B64" s="103" t="n">
        <v>7.3</v>
      </c>
      <c r="C64" s="103" t="n">
        <v>7.9</v>
      </c>
      <c r="D64" s="103" t="n">
        <v>7.3</v>
      </c>
      <c r="E64" s="103" t="n">
        <v>7.9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9" t="s">
        <v>678</v>
      </c>
      <c r="B65" s="103" t="n">
        <v>7.3</v>
      </c>
      <c r="C65" s="103" t="n">
        <v>7.9</v>
      </c>
      <c r="D65" s="103" t="n">
        <v>7.3</v>
      </c>
      <c r="E65" s="103" t="n">
        <v>7.9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9" t="s">
        <v>679</v>
      </c>
      <c r="B66" s="103" t="n">
        <v>3.3</v>
      </c>
      <c r="C66" s="103" t="n">
        <v>2.5</v>
      </c>
      <c r="D66" s="103" t="n">
        <v>0.8</v>
      </c>
      <c r="E66" s="103" t="n">
        <v>2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n">
        <v>2.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9" t="s">
        <v>680</v>
      </c>
      <c r="B67" s="103" t="n">
        <v>3.3</v>
      </c>
      <c r="C67" s="103" t="n">
        <v>2.5</v>
      </c>
      <c r="D67" s="103" t="n">
        <v>0.8</v>
      </c>
      <c r="E67" s="103" t="n">
        <v>2.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2.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9" t="s">
        <v>684</v>
      </c>
      <c r="B68" s="103" t="n">
        <v>2.3</v>
      </c>
      <c r="C68" s="103" t="n">
        <v>3.5</v>
      </c>
      <c r="D68" s="103" t="n">
        <v>2.3</v>
      </c>
      <c r="E68" s="103" t="s">
        <v>75</v>
      </c>
      <c r="F68" s="103" t="s">
        <v>75</v>
      </c>
      <c r="G68" s="103" t="n">
        <v>1</v>
      </c>
      <c r="H68" s="103" t="s">
        <v>75</v>
      </c>
      <c r="I68" s="103" t="s">
        <v>75</v>
      </c>
      <c r="J68" s="103" t="s">
        <v>75</v>
      </c>
      <c r="K68" s="103" t="n">
        <v>2.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9" t="s">
        <v>686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</row>
    <row r="70" s="72" customFormat="true" ht="14.1" hidden="false" customHeight="true" outlineLevel="0" collapsed="false">
      <c r="A70" s="209" t="s">
        <v>687</v>
      </c>
      <c r="B70" s="103" t="n">
        <v>2.3</v>
      </c>
      <c r="C70" s="103" t="n">
        <v>2.5</v>
      </c>
      <c r="D70" s="103" t="n">
        <v>2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n">
        <v>2.5</v>
      </c>
      <c r="L70" s="103" t="s">
        <v>75</v>
      </c>
      <c r="M70" s="103" t="s">
        <v>75</v>
      </c>
      <c r="N70" s="103" t="s">
        <v>75</v>
      </c>
      <c r="O70" s="103" t="s">
        <v>75</v>
      </c>
    </row>
    <row r="71" s="72" customFormat="true" ht="14.1" hidden="false" customHeight="true" outlineLevel="0" collapsed="false">
      <c r="A71" s="209" t="s">
        <v>688</v>
      </c>
      <c r="B71" s="103" t="n">
        <v>16.2</v>
      </c>
      <c r="C71" s="103" t="n">
        <v>5.5</v>
      </c>
      <c r="D71" s="103" t="n">
        <v>9.6</v>
      </c>
      <c r="E71" s="103" t="n">
        <v>2.9</v>
      </c>
      <c r="F71" s="103" t="n">
        <v>0.4</v>
      </c>
      <c r="G71" s="103" t="n">
        <v>0.4</v>
      </c>
      <c r="H71" s="103" t="n">
        <v>3.4</v>
      </c>
      <c r="I71" s="103" t="n">
        <v>2.3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8</v>
      </c>
      <c r="O71" s="103" t="s">
        <v>75</v>
      </c>
    </row>
    <row r="72" s="72" customFormat="true" ht="14.1" hidden="false" customHeight="true" outlineLevel="0" collapsed="false">
      <c r="A72" s="209" t="s">
        <v>690</v>
      </c>
      <c r="B72" s="103" t="n">
        <v>14.4</v>
      </c>
      <c r="C72" s="103" t="n">
        <v>5.5</v>
      </c>
      <c r="D72" s="103" t="n">
        <v>9.6</v>
      </c>
      <c r="E72" s="103" t="n">
        <v>2.9</v>
      </c>
      <c r="F72" s="103" t="n">
        <v>0.4</v>
      </c>
      <c r="G72" s="103" t="n">
        <v>0.4</v>
      </c>
      <c r="H72" s="103" t="n">
        <v>1.6</v>
      </c>
      <c r="I72" s="103" t="n">
        <v>2.3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2.8</v>
      </c>
      <c r="O72" s="103" t="s">
        <v>75</v>
      </c>
    </row>
    <row r="73" s="72" customFormat="true" ht="14.1" hidden="false" customHeight="true" outlineLevel="0" collapsed="false">
      <c r="A73" s="209" t="s">
        <v>691</v>
      </c>
      <c r="B73" s="103" t="n">
        <v>1.8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8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9" t="s">
        <v>695</v>
      </c>
      <c r="B74" s="103" t="n">
        <v>780.5</v>
      </c>
      <c r="C74" s="103" t="n">
        <v>1102.2</v>
      </c>
      <c r="D74" s="103" t="n">
        <v>323.8</v>
      </c>
      <c r="E74" s="103" t="n">
        <v>654</v>
      </c>
      <c r="F74" s="103" t="n">
        <v>252.4</v>
      </c>
      <c r="G74" s="103" t="n">
        <v>214.3</v>
      </c>
      <c r="H74" s="103" t="n">
        <v>160.5</v>
      </c>
      <c r="I74" s="103" t="n">
        <v>97.9</v>
      </c>
      <c r="J74" s="103" t="n">
        <v>7.8</v>
      </c>
      <c r="K74" s="103" t="n">
        <v>36.8</v>
      </c>
      <c r="L74" s="103" t="n">
        <v>23</v>
      </c>
      <c r="M74" s="103" t="n">
        <v>82.8</v>
      </c>
      <c r="N74" s="103" t="n">
        <v>13</v>
      </c>
      <c r="O74" s="103" t="n">
        <v>16.4</v>
      </c>
    </row>
    <row r="75" s="72" customFormat="true" ht="14.1" hidden="false" customHeight="true" outlineLevel="0" collapsed="false">
      <c r="A75" s="209" t="s">
        <v>696</v>
      </c>
      <c r="B75" s="103" t="n">
        <v>754.5</v>
      </c>
      <c r="C75" s="103" t="n">
        <v>432.8</v>
      </c>
      <c r="D75" s="103" t="n">
        <v>507.3</v>
      </c>
      <c r="E75" s="103" t="n">
        <v>177</v>
      </c>
      <c r="F75" s="103" t="n">
        <v>78.3</v>
      </c>
      <c r="G75" s="103" t="n">
        <v>116.4</v>
      </c>
      <c r="H75" s="103" t="n">
        <v>70.4</v>
      </c>
      <c r="I75" s="103" t="n">
        <v>133</v>
      </c>
      <c r="J75" s="103" t="n">
        <v>29.1</v>
      </c>
      <c r="K75" s="103" t="n">
        <v>0</v>
      </c>
      <c r="L75" s="103" t="n">
        <v>62.3</v>
      </c>
      <c r="M75" s="103" t="n">
        <v>2.6</v>
      </c>
      <c r="N75" s="103" t="n">
        <v>7.1</v>
      </c>
      <c r="O75" s="103" t="n">
        <v>3.7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0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2.9</v>
      </c>
      <c r="C9" s="103" t="s">
        <v>75</v>
      </c>
      <c r="D9" s="103" t="s">
        <v>75</v>
      </c>
      <c r="E9" s="103" t="s">
        <v>75</v>
      </c>
      <c r="F9" s="103" t="n">
        <v>2.9</v>
      </c>
      <c r="G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9" t="s">
        <v>617</v>
      </c>
      <c r="B11" s="103" t="n">
        <v>0.8</v>
      </c>
      <c r="C11" s="103" t="s">
        <v>75</v>
      </c>
      <c r="D11" s="103" t="s">
        <v>75</v>
      </c>
      <c r="E11" s="103" t="s">
        <v>75</v>
      </c>
      <c r="F11" s="103" t="n">
        <v>0.8</v>
      </c>
      <c r="G11" s="103" t="s">
        <v>75</v>
      </c>
    </row>
    <row r="12" s="72" customFormat="true" ht="14.1" hidden="false" customHeight="true" outlineLevel="0" collapsed="false">
      <c r="A12" s="209" t="s">
        <v>618</v>
      </c>
      <c r="B12" s="103" t="n">
        <v>2.3</v>
      </c>
      <c r="C12" s="103" t="n">
        <v>0.9</v>
      </c>
      <c r="D12" s="103" t="n">
        <v>1.3</v>
      </c>
      <c r="E12" s="103" t="s">
        <v>75</v>
      </c>
      <c r="F12" s="103" t="n">
        <v>1</v>
      </c>
      <c r="G12" s="103" t="n">
        <v>0.9</v>
      </c>
    </row>
    <row r="13" s="72" customFormat="true" ht="14.1" hidden="false" customHeight="true" outlineLevel="0" collapsed="false">
      <c r="A13" s="209" t="s">
        <v>619</v>
      </c>
      <c r="B13" s="103" t="n">
        <v>2.3</v>
      </c>
      <c r="C13" s="103" t="n">
        <v>0.9</v>
      </c>
      <c r="D13" s="103" t="n">
        <v>1.3</v>
      </c>
      <c r="E13" s="103" t="s">
        <v>75</v>
      </c>
      <c r="F13" s="103" t="n">
        <v>1</v>
      </c>
      <c r="G13" s="103" t="n">
        <v>0.9</v>
      </c>
    </row>
    <row r="14" s="72" customFormat="true" ht="14.1" hidden="false" customHeight="true" outlineLevel="0" collapsed="false">
      <c r="A14" s="209" t="s">
        <v>620</v>
      </c>
      <c r="B14" s="103" t="n">
        <v>9.5</v>
      </c>
      <c r="C14" s="103" t="s">
        <v>75</v>
      </c>
      <c r="D14" s="103" t="s">
        <v>75</v>
      </c>
      <c r="E14" s="103" t="s">
        <v>75</v>
      </c>
      <c r="F14" s="103" t="n">
        <v>9.5</v>
      </c>
      <c r="G14" s="103" t="s">
        <v>75</v>
      </c>
    </row>
    <row r="15" s="72" customFormat="true" ht="14.1" hidden="false" customHeight="true" outlineLevel="0" collapsed="false">
      <c r="A15" s="209" t="s">
        <v>622</v>
      </c>
      <c r="B15" s="103" t="n">
        <v>1</v>
      </c>
      <c r="C15" s="103" t="s">
        <v>75</v>
      </c>
      <c r="D15" s="103" t="s">
        <v>75</v>
      </c>
      <c r="E15" s="103" t="s">
        <v>75</v>
      </c>
      <c r="F15" s="103" t="n">
        <v>1</v>
      </c>
      <c r="G15" s="103" t="s">
        <v>75</v>
      </c>
    </row>
    <row r="16" s="72" customFormat="true" ht="14.1" hidden="false" customHeight="true" outlineLevel="0" collapsed="false">
      <c r="A16" s="209" t="s">
        <v>623</v>
      </c>
      <c r="B16" s="103" t="n">
        <v>8.5</v>
      </c>
      <c r="C16" s="103" t="s">
        <v>75</v>
      </c>
      <c r="D16" s="103" t="s">
        <v>75</v>
      </c>
      <c r="E16" s="103" t="s">
        <v>75</v>
      </c>
      <c r="F16" s="103" t="n">
        <v>8.5</v>
      </c>
      <c r="G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8.6</v>
      </c>
      <c r="C17" s="103" t="n">
        <v>0.5</v>
      </c>
      <c r="D17" s="103" t="s">
        <v>75</v>
      </c>
      <c r="E17" s="103" t="s">
        <v>75</v>
      </c>
      <c r="F17" s="103" t="n">
        <v>8.6</v>
      </c>
      <c r="G17" s="103" t="n">
        <v>0.5</v>
      </c>
    </row>
    <row r="18" s="72" customFormat="true" ht="14.1" hidden="false" customHeight="true" outlineLevel="0" collapsed="false">
      <c r="A18" s="209" t="s">
        <v>625</v>
      </c>
      <c r="B18" s="103" t="n">
        <v>4.3</v>
      </c>
      <c r="C18" s="103" t="s">
        <v>75</v>
      </c>
      <c r="D18" s="103" t="s">
        <v>75</v>
      </c>
      <c r="E18" s="103" t="s">
        <v>75</v>
      </c>
      <c r="F18" s="103" t="n">
        <v>4.3</v>
      </c>
      <c r="G18" s="103" t="s">
        <v>75</v>
      </c>
    </row>
    <row r="19" s="72" customFormat="true" ht="14.1" hidden="false" customHeight="true" outlineLevel="0" collapsed="false">
      <c r="A19" s="209" t="s">
        <v>626</v>
      </c>
      <c r="B19" s="103" t="n">
        <v>1.9</v>
      </c>
      <c r="C19" s="103" t="n">
        <v>0.5</v>
      </c>
      <c r="D19" s="103" t="s">
        <v>75</v>
      </c>
      <c r="E19" s="103" t="s">
        <v>75</v>
      </c>
      <c r="F19" s="103" t="n">
        <v>1.9</v>
      </c>
      <c r="G19" s="103" t="n">
        <v>0.5</v>
      </c>
    </row>
    <row r="20" s="72" customFormat="true" ht="14.1" hidden="false" customHeight="true" outlineLevel="0" collapsed="false">
      <c r="A20" s="209" t="s">
        <v>628</v>
      </c>
      <c r="B20" s="103" t="n">
        <v>2.5</v>
      </c>
      <c r="C20" s="103" t="s">
        <v>75</v>
      </c>
      <c r="D20" s="103" t="s">
        <v>75</v>
      </c>
      <c r="E20" s="103" t="s">
        <v>75</v>
      </c>
      <c r="F20" s="103" t="n">
        <v>2.5</v>
      </c>
      <c r="G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8.7</v>
      </c>
      <c r="C21" s="103" t="n">
        <v>16.6</v>
      </c>
      <c r="D21" s="103" t="n">
        <v>1.1</v>
      </c>
      <c r="E21" s="103" t="n">
        <v>2.4</v>
      </c>
      <c r="F21" s="103" t="n">
        <v>7.6</v>
      </c>
      <c r="G21" s="103" t="n">
        <v>14.2</v>
      </c>
    </row>
    <row r="22" s="72" customFormat="true" ht="14.1" hidden="false" customHeight="true" outlineLevel="0" collapsed="false">
      <c r="A22" s="209" t="s">
        <v>630</v>
      </c>
      <c r="B22" s="103" t="n">
        <v>4.6</v>
      </c>
      <c r="C22" s="103" t="s">
        <v>75</v>
      </c>
      <c r="D22" s="103" t="s">
        <v>75</v>
      </c>
      <c r="E22" s="103" t="s">
        <v>75</v>
      </c>
      <c r="F22" s="103" t="n">
        <v>4.6</v>
      </c>
      <c r="G22" s="103" t="s">
        <v>75</v>
      </c>
    </row>
    <row r="23" s="72" customFormat="true" ht="14.1" hidden="false" customHeight="true" outlineLevel="0" collapsed="false">
      <c r="A23" s="209" t="s">
        <v>631</v>
      </c>
      <c r="B23" s="103" t="n">
        <v>2.1</v>
      </c>
      <c r="C23" s="103" t="n">
        <v>1</v>
      </c>
      <c r="D23" s="103" t="n">
        <v>1.1</v>
      </c>
      <c r="E23" s="103" t="s">
        <v>75</v>
      </c>
      <c r="F23" s="103" t="n">
        <v>1</v>
      </c>
      <c r="G23" s="103" t="n">
        <v>1</v>
      </c>
    </row>
    <row r="24" s="72" customFormat="true" ht="14.1" hidden="false" customHeight="true" outlineLevel="0" collapsed="false">
      <c r="A24" s="209" t="s">
        <v>632</v>
      </c>
      <c r="B24" s="103" t="n">
        <v>2</v>
      </c>
      <c r="C24" s="103" t="n">
        <v>15.6</v>
      </c>
      <c r="D24" s="103" t="s">
        <v>75</v>
      </c>
      <c r="E24" s="103" t="n">
        <v>2.4</v>
      </c>
      <c r="F24" s="103" t="n">
        <v>2</v>
      </c>
      <c r="G24" s="103" t="n">
        <v>13.2</v>
      </c>
    </row>
    <row r="25" s="72" customFormat="true" ht="14.1" hidden="false" customHeight="true" outlineLevel="0" collapsed="false">
      <c r="A25" s="209" t="s">
        <v>633</v>
      </c>
      <c r="B25" s="103" t="n">
        <v>1.3</v>
      </c>
      <c r="C25" s="103" t="n">
        <v>1.6</v>
      </c>
      <c r="D25" s="103" t="n">
        <v>0.5</v>
      </c>
      <c r="E25" s="103" t="s">
        <v>75</v>
      </c>
      <c r="F25" s="103" t="n">
        <v>0.8</v>
      </c>
      <c r="G25" s="103" t="n">
        <v>1.6</v>
      </c>
    </row>
    <row r="26" s="72" customFormat="true" ht="14.1" hidden="false" customHeight="true" outlineLevel="0" collapsed="false">
      <c r="A26" s="209" t="s">
        <v>634</v>
      </c>
      <c r="B26" s="103" t="n">
        <v>1.3</v>
      </c>
      <c r="C26" s="103" t="n">
        <v>1.6</v>
      </c>
      <c r="D26" s="103" t="n">
        <v>0.5</v>
      </c>
      <c r="E26" s="103" t="s">
        <v>75</v>
      </c>
      <c r="F26" s="103" t="n">
        <v>0.8</v>
      </c>
      <c r="G26" s="103" t="n">
        <v>1.6</v>
      </c>
    </row>
    <row r="27" s="72" customFormat="true" ht="14.1" hidden="false" customHeight="true" outlineLevel="0" collapsed="false">
      <c r="A27" s="209" t="s">
        <v>636</v>
      </c>
      <c r="B27" s="103" t="n">
        <v>2.1</v>
      </c>
      <c r="C27" s="103" t="s">
        <v>75</v>
      </c>
      <c r="D27" s="103" t="s">
        <v>75</v>
      </c>
      <c r="E27" s="103" t="s">
        <v>75</v>
      </c>
      <c r="F27" s="103" t="n">
        <v>2.1</v>
      </c>
      <c r="G27" s="103" t="s">
        <v>75</v>
      </c>
    </row>
    <row r="28" s="72" customFormat="true" ht="14.1" hidden="false" customHeight="true" outlineLevel="0" collapsed="false">
      <c r="A28" s="209" t="s">
        <v>637</v>
      </c>
      <c r="B28" s="103" t="n">
        <v>1.5</v>
      </c>
      <c r="C28" s="103" t="s">
        <v>75</v>
      </c>
      <c r="D28" s="103" t="s">
        <v>75</v>
      </c>
      <c r="E28" s="103" t="s">
        <v>75</v>
      </c>
      <c r="F28" s="103" t="n">
        <v>1.5</v>
      </c>
      <c r="G28" s="103" t="s">
        <v>75</v>
      </c>
    </row>
    <row r="29" s="72" customFormat="true" ht="14.1" hidden="false" customHeight="true" outlineLevel="0" collapsed="false">
      <c r="A29" s="209" t="s">
        <v>638</v>
      </c>
      <c r="B29" s="103" t="n">
        <v>0.7</v>
      </c>
      <c r="C29" s="103" t="s">
        <v>75</v>
      </c>
      <c r="D29" s="103" t="s">
        <v>75</v>
      </c>
      <c r="E29" s="103" t="s">
        <v>75</v>
      </c>
      <c r="F29" s="103" t="n">
        <v>0.7</v>
      </c>
      <c r="G29" s="103" t="s">
        <v>75</v>
      </c>
    </row>
    <row r="30" s="72" customFormat="true" ht="14.1" hidden="false" customHeight="true" outlineLevel="0" collapsed="false">
      <c r="A30" s="209" t="s">
        <v>639</v>
      </c>
      <c r="B30" s="103" t="n">
        <v>16.6</v>
      </c>
      <c r="C30" s="103" t="n">
        <v>1.2</v>
      </c>
      <c r="D30" s="103" t="s">
        <v>75</v>
      </c>
      <c r="E30" s="103" t="s">
        <v>75</v>
      </c>
      <c r="F30" s="103" t="n">
        <v>16.6</v>
      </c>
      <c r="G30" s="103" t="n">
        <v>1.2</v>
      </c>
    </row>
    <row r="31" s="72" customFormat="true" ht="14.1" hidden="false" customHeight="true" outlineLevel="0" collapsed="false">
      <c r="A31" s="209" t="s">
        <v>640</v>
      </c>
      <c r="B31" s="103" t="s">
        <v>75</v>
      </c>
      <c r="C31" s="103" t="n">
        <v>1.2</v>
      </c>
      <c r="D31" s="103" t="s">
        <v>75</v>
      </c>
      <c r="E31" s="103" t="s">
        <v>75</v>
      </c>
      <c r="F31" s="103" t="s">
        <v>75</v>
      </c>
      <c r="G31" s="103" t="n">
        <v>1.2</v>
      </c>
    </row>
    <row r="32" s="72" customFormat="true" ht="14.1" hidden="false" customHeight="true" outlineLevel="0" collapsed="false">
      <c r="A32" s="209" t="s">
        <v>641</v>
      </c>
      <c r="B32" s="103" t="n">
        <v>2.3</v>
      </c>
      <c r="C32" s="103" t="s">
        <v>75</v>
      </c>
      <c r="D32" s="103" t="s">
        <v>75</v>
      </c>
      <c r="E32" s="103" t="s">
        <v>75</v>
      </c>
      <c r="F32" s="103" t="n">
        <v>2.3</v>
      </c>
      <c r="G32" s="103" t="s">
        <v>75</v>
      </c>
    </row>
    <row r="33" s="72" customFormat="true" ht="14.1" hidden="false" customHeight="true" outlineLevel="0" collapsed="false">
      <c r="A33" s="209" t="s">
        <v>642</v>
      </c>
      <c r="B33" s="103" t="n">
        <v>14.4</v>
      </c>
      <c r="C33" s="103" t="s">
        <v>75</v>
      </c>
      <c r="D33" s="103" t="s">
        <v>75</v>
      </c>
      <c r="E33" s="103" t="s">
        <v>75</v>
      </c>
      <c r="F33" s="103" t="n">
        <v>14.4</v>
      </c>
      <c r="G33" s="103" t="s">
        <v>75</v>
      </c>
    </row>
    <row r="34" s="72" customFormat="true" ht="14.1" hidden="false" customHeight="true" outlineLevel="0" collapsed="false">
      <c r="A34" s="209" t="s">
        <v>643</v>
      </c>
      <c r="B34" s="103" t="n">
        <v>14.7</v>
      </c>
      <c r="C34" s="103" t="n">
        <v>3.2</v>
      </c>
      <c r="D34" s="103" t="n">
        <v>5.4</v>
      </c>
      <c r="E34" s="103" t="n">
        <v>0.8</v>
      </c>
      <c r="F34" s="103" t="n">
        <v>9.3</v>
      </c>
      <c r="G34" s="103" t="n">
        <v>2.4</v>
      </c>
    </row>
    <row r="35" s="72" customFormat="true" ht="14.1" hidden="false" customHeight="true" outlineLevel="0" collapsed="false">
      <c r="A35" s="209" t="s">
        <v>645</v>
      </c>
      <c r="B35" s="103" t="n">
        <v>9.9</v>
      </c>
      <c r="C35" s="103" t="n">
        <v>3.2</v>
      </c>
      <c r="D35" s="103" t="n">
        <v>5.4</v>
      </c>
      <c r="E35" s="103" t="n">
        <v>0.8</v>
      </c>
      <c r="F35" s="103" t="n">
        <v>4.5</v>
      </c>
      <c r="G35" s="103" t="n">
        <v>2.4</v>
      </c>
    </row>
    <row r="36" s="72" customFormat="true" ht="14.1" hidden="false" customHeight="true" outlineLevel="0" collapsed="false">
      <c r="A36" s="209" t="s">
        <v>646</v>
      </c>
      <c r="B36" s="103" t="n">
        <v>4.8</v>
      </c>
      <c r="C36" s="103" t="s">
        <v>75</v>
      </c>
      <c r="D36" s="103" t="s">
        <v>75</v>
      </c>
      <c r="E36" s="103" t="s">
        <v>75</v>
      </c>
      <c r="F36" s="103" t="n">
        <v>4.8</v>
      </c>
      <c r="G36" s="103" t="s">
        <v>75</v>
      </c>
    </row>
    <row r="37" s="72" customFormat="true" ht="14.1" hidden="false" customHeight="true" outlineLevel="0" collapsed="false">
      <c r="A37" s="209" t="s">
        <v>647</v>
      </c>
      <c r="B37" s="103" t="n">
        <v>6.1</v>
      </c>
      <c r="C37" s="103" t="s">
        <v>75</v>
      </c>
      <c r="D37" s="103" t="s">
        <v>75</v>
      </c>
      <c r="E37" s="103" t="s">
        <v>75</v>
      </c>
      <c r="F37" s="103" t="n">
        <v>6.1</v>
      </c>
      <c r="G37" s="103" t="s">
        <v>75</v>
      </c>
    </row>
    <row r="38" s="72" customFormat="true" ht="14.1" hidden="false" customHeight="true" outlineLevel="0" collapsed="false">
      <c r="A38" s="209" t="s">
        <v>648</v>
      </c>
      <c r="B38" s="103" t="n">
        <v>6.1</v>
      </c>
      <c r="C38" s="103" t="s">
        <v>75</v>
      </c>
      <c r="D38" s="103" t="s">
        <v>75</v>
      </c>
      <c r="E38" s="103" t="s">
        <v>75</v>
      </c>
      <c r="F38" s="103" t="n">
        <v>6.1</v>
      </c>
      <c r="G38" s="103" t="s">
        <v>75</v>
      </c>
    </row>
    <row r="39" s="72" customFormat="true" ht="14.1" hidden="false" customHeight="true" outlineLevel="0" collapsed="false">
      <c r="A39" s="209" t="s">
        <v>649</v>
      </c>
      <c r="B39" s="103" t="n">
        <v>12.4</v>
      </c>
      <c r="C39" s="103" t="n">
        <v>37.9</v>
      </c>
      <c r="D39" s="103" t="n">
        <v>0.8</v>
      </c>
      <c r="E39" s="103" t="n">
        <v>5.8</v>
      </c>
      <c r="F39" s="103" t="n">
        <v>11.5</v>
      </c>
      <c r="G39" s="103" t="n">
        <v>32.1</v>
      </c>
    </row>
    <row r="40" s="72" customFormat="true" ht="14.1" hidden="false" customHeight="true" outlineLevel="0" collapsed="false">
      <c r="A40" s="209" t="s">
        <v>650</v>
      </c>
      <c r="B40" s="103" t="n">
        <v>11.9</v>
      </c>
      <c r="C40" s="103" t="n">
        <v>37.9</v>
      </c>
      <c r="D40" s="103" t="n">
        <v>0.8</v>
      </c>
      <c r="E40" s="103" t="n">
        <v>5.8</v>
      </c>
      <c r="F40" s="103" t="n">
        <v>11.1</v>
      </c>
      <c r="G40" s="103" t="n">
        <v>32.1</v>
      </c>
    </row>
    <row r="41" s="72" customFormat="true" ht="14.1" hidden="false" customHeight="true" outlineLevel="0" collapsed="false">
      <c r="A41" s="209" t="s">
        <v>651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n">
        <v>0.4</v>
      </c>
      <c r="G41" s="103" t="s">
        <v>75</v>
      </c>
    </row>
    <row r="42" s="72" customFormat="true" ht="14.1" hidden="false" customHeight="true" outlineLevel="0" collapsed="false">
      <c r="A42" s="209" t="s">
        <v>652</v>
      </c>
      <c r="B42" s="103" t="n">
        <v>8.9</v>
      </c>
      <c r="C42" s="103" t="n">
        <v>0.7</v>
      </c>
      <c r="D42" s="103" t="s">
        <v>75</v>
      </c>
      <c r="E42" s="103" t="n">
        <v>0.7</v>
      </c>
      <c r="F42" s="103" t="n">
        <v>8.9</v>
      </c>
      <c r="G42" s="103" t="s">
        <v>75</v>
      </c>
    </row>
    <row r="43" s="72" customFormat="true" ht="14.1" hidden="false" customHeight="true" outlineLevel="0" collapsed="false">
      <c r="A43" s="209" t="s">
        <v>653</v>
      </c>
      <c r="B43" s="103" t="s">
        <v>75</v>
      </c>
      <c r="C43" s="103" t="n">
        <v>0.7</v>
      </c>
      <c r="D43" s="103" t="s">
        <v>75</v>
      </c>
      <c r="E43" s="103" t="n">
        <v>0.7</v>
      </c>
      <c r="F43" s="103" t="s">
        <v>75</v>
      </c>
      <c r="G43" s="103" t="s">
        <v>75</v>
      </c>
    </row>
    <row r="44" s="72" customFormat="true" ht="14.1" hidden="false" customHeight="true" outlineLevel="0" collapsed="false">
      <c r="A44" s="209" t="s">
        <v>654</v>
      </c>
      <c r="B44" s="103" t="n">
        <v>8.9</v>
      </c>
      <c r="C44" s="103" t="s">
        <v>75</v>
      </c>
      <c r="D44" s="103" t="s">
        <v>75</v>
      </c>
      <c r="E44" s="103" t="s">
        <v>75</v>
      </c>
      <c r="F44" s="103" t="n">
        <v>8.9</v>
      </c>
      <c r="G44" s="103" t="s">
        <v>75</v>
      </c>
    </row>
    <row r="45" s="72" customFormat="true" ht="14.1" hidden="false" customHeight="true" outlineLevel="0" collapsed="false">
      <c r="A45" s="209" t="s">
        <v>656</v>
      </c>
      <c r="B45" s="103" t="n">
        <v>35.6</v>
      </c>
      <c r="C45" s="103" t="n">
        <v>87.1</v>
      </c>
      <c r="D45" s="103" t="n">
        <v>26.1</v>
      </c>
      <c r="E45" s="103" t="n">
        <v>0.5</v>
      </c>
      <c r="F45" s="103" t="n">
        <v>9.5</v>
      </c>
      <c r="G45" s="103" t="n">
        <v>86.6</v>
      </c>
    </row>
    <row r="46" s="72" customFormat="true" ht="14.1" hidden="false" customHeight="true" outlineLevel="0" collapsed="false">
      <c r="A46" s="209" t="s">
        <v>657</v>
      </c>
      <c r="B46" s="103" t="n">
        <v>10.5</v>
      </c>
      <c r="C46" s="103" t="n">
        <v>0.6</v>
      </c>
      <c r="D46" s="103" t="n">
        <v>5.1</v>
      </c>
      <c r="E46" s="103" t="s">
        <v>75</v>
      </c>
      <c r="F46" s="103" t="n">
        <v>5.4</v>
      </c>
      <c r="G46" s="103" t="n">
        <v>0.6</v>
      </c>
    </row>
    <row r="47" s="72" customFormat="true" ht="14.1" hidden="false" customHeight="true" outlineLevel="0" collapsed="false">
      <c r="A47" s="209" t="s">
        <v>658</v>
      </c>
      <c r="B47" s="103" t="n">
        <v>1.7</v>
      </c>
      <c r="C47" s="103" t="n">
        <v>0.5</v>
      </c>
      <c r="D47" s="103" t="n">
        <v>1.7</v>
      </c>
      <c r="E47" s="103" t="s">
        <v>75</v>
      </c>
      <c r="F47" s="103" t="s">
        <v>75</v>
      </c>
      <c r="G47" s="103" t="n">
        <v>0.5</v>
      </c>
    </row>
    <row r="48" s="72" customFormat="true" ht="14.1" hidden="false" customHeight="true" outlineLevel="0" collapsed="false">
      <c r="A48" s="209" t="s">
        <v>659</v>
      </c>
      <c r="B48" s="103" t="n">
        <v>23.5</v>
      </c>
      <c r="C48" s="103" t="n">
        <v>86</v>
      </c>
      <c r="D48" s="103" t="n">
        <v>19.3</v>
      </c>
      <c r="E48" s="103" t="n">
        <v>0.5</v>
      </c>
      <c r="F48" s="103" t="n">
        <v>4.2</v>
      </c>
      <c r="G48" s="103" t="n">
        <v>85.5</v>
      </c>
    </row>
    <row r="49" s="72" customFormat="true" ht="14.1" hidden="false" customHeight="true" outlineLevel="0" collapsed="false">
      <c r="A49" s="209" t="s">
        <v>660</v>
      </c>
      <c r="B49" s="103" t="n">
        <v>1.3</v>
      </c>
      <c r="C49" s="103" t="n">
        <v>1.3</v>
      </c>
      <c r="D49" s="103" t="s">
        <v>75</v>
      </c>
      <c r="E49" s="103" t="s">
        <v>75</v>
      </c>
      <c r="F49" s="103" t="n">
        <v>1.3</v>
      </c>
      <c r="G49" s="103" t="n">
        <v>1.3</v>
      </c>
    </row>
    <row r="50" s="72" customFormat="true" ht="14.1" hidden="false" customHeight="true" outlineLevel="0" collapsed="false">
      <c r="A50" s="209" t="s">
        <v>661</v>
      </c>
      <c r="B50" s="103" t="n">
        <v>1.3</v>
      </c>
      <c r="C50" s="103" t="n">
        <v>1.3</v>
      </c>
      <c r="D50" s="103" t="s">
        <v>75</v>
      </c>
      <c r="E50" s="103" t="s">
        <v>75</v>
      </c>
      <c r="F50" s="103" t="n">
        <v>1.3</v>
      </c>
      <c r="G50" s="103" t="n">
        <v>1.3</v>
      </c>
    </row>
    <row r="51" s="72" customFormat="true" ht="14.1" hidden="false" customHeight="true" outlineLevel="0" collapsed="false">
      <c r="A51" s="209" t="s">
        <v>663</v>
      </c>
      <c r="B51" s="103" t="n">
        <v>30</v>
      </c>
      <c r="C51" s="103" t="n">
        <v>0.4</v>
      </c>
      <c r="D51" s="103" t="s">
        <v>75</v>
      </c>
      <c r="E51" s="103" t="s">
        <v>75</v>
      </c>
      <c r="F51" s="103" t="n">
        <v>30</v>
      </c>
      <c r="G51" s="103" t="n">
        <v>0.4</v>
      </c>
    </row>
    <row r="52" s="72" customFormat="true" ht="14.1" hidden="false" customHeight="true" outlineLevel="0" collapsed="false">
      <c r="A52" s="209" t="s">
        <v>664</v>
      </c>
      <c r="B52" s="103" t="n">
        <v>8.4</v>
      </c>
      <c r="C52" s="103" t="s">
        <v>75</v>
      </c>
      <c r="D52" s="103" t="s">
        <v>75</v>
      </c>
      <c r="E52" s="103" t="s">
        <v>75</v>
      </c>
      <c r="F52" s="103" t="n">
        <v>8.4</v>
      </c>
      <c r="G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1.6</v>
      </c>
      <c r="C53" s="103" t="n">
        <v>0.4</v>
      </c>
      <c r="D53" s="103" t="s">
        <v>75</v>
      </c>
      <c r="E53" s="103" t="s">
        <v>75</v>
      </c>
      <c r="F53" s="103" t="n">
        <v>21.6</v>
      </c>
      <c r="G53" s="103" t="n">
        <v>0.4</v>
      </c>
    </row>
    <row r="54" s="72" customFormat="true" ht="14.1" hidden="false" customHeight="true" outlineLevel="0" collapsed="false">
      <c r="A54" s="209" t="s">
        <v>666</v>
      </c>
      <c r="B54" s="103" t="n">
        <v>11.9</v>
      </c>
      <c r="C54" s="103" t="s">
        <v>75</v>
      </c>
      <c r="D54" s="103" t="s">
        <v>75</v>
      </c>
      <c r="E54" s="103" t="s">
        <v>75</v>
      </c>
      <c r="F54" s="103" t="n">
        <v>11.9</v>
      </c>
      <c r="G54" s="103" t="s">
        <v>75</v>
      </c>
    </row>
    <row r="55" s="72" customFormat="true" ht="14.1" hidden="false" customHeight="true" outlineLevel="0" collapsed="false">
      <c r="A55" s="209" t="s">
        <v>667</v>
      </c>
      <c r="B55" s="103" t="n">
        <v>11.9</v>
      </c>
      <c r="C55" s="103" t="s">
        <v>75</v>
      </c>
      <c r="D55" s="103" t="s">
        <v>75</v>
      </c>
      <c r="E55" s="103" t="s">
        <v>75</v>
      </c>
      <c r="F55" s="103" t="n">
        <v>11.9</v>
      </c>
      <c r="G55" s="103" t="s">
        <v>75</v>
      </c>
    </row>
    <row r="56" s="72" customFormat="true" ht="14.1" hidden="false" customHeight="true" outlineLevel="0" collapsed="false">
      <c r="A56" s="209" t="s">
        <v>669</v>
      </c>
      <c r="B56" s="103" t="n">
        <v>29</v>
      </c>
      <c r="C56" s="103" t="n">
        <v>1.5</v>
      </c>
      <c r="D56" s="103" t="s">
        <v>75</v>
      </c>
      <c r="E56" s="103" t="s">
        <v>75</v>
      </c>
      <c r="F56" s="103" t="n">
        <v>29</v>
      </c>
      <c r="G56" s="103" t="n">
        <v>1.5</v>
      </c>
    </row>
    <row r="57" s="72" customFormat="true" ht="14.1" hidden="false" customHeight="true" outlineLevel="0" collapsed="false">
      <c r="A57" s="209" t="s">
        <v>670</v>
      </c>
      <c r="B57" s="103" t="n">
        <v>8.4</v>
      </c>
      <c r="C57" s="103" t="n">
        <v>1.5</v>
      </c>
      <c r="D57" s="103" t="s">
        <v>75</v>
      </c>
      <c r="E57" s="103" t="s">
        <v>75</v>
      </c>
      <c r="F57" s="103" t="n">
        <v>8.4</v>
      </c>
      <c r="G57" s="103" t="n">
        <v>1.5</v>
      </c>
    </row>
    <row r="58" s="72" customFormat="true" ht="14.1" hidden="false" customHeight="true" outlineLevel="0" collapsed="false">
      <c r="A58" s="209" t="s">
        <v>671</v>
      </c>
      <c r="B58" s="103" t="n">
        <v>7.1</v>
      </c>
      <c r="C58" s="103" t="s">
        <v>75</v>
      </c>
      <c r="D58" s="103" t="s">
        <v>75</v>
      </c>
      <c r="E58" s="103" t="s">
        <v>75</v>
      </c>
      <c r="F58" s="103" t="n">
        <v>7.1</v>
      </c>
      <c r="G58" s="103" t="s">
        <v>75</v>
      </c>
    </row>
    <row r="59" s="72" customFormat="true" ht="14.1" hidden="false" customHeight="true" outlineLevel="0" collapsed="false">
      <c r="A59" s="209" t="s">
        <v>672</v>
      </c>
      <c r="B59" s="103" t="n">
        <v>6.5</v>
      </c>
      <c r="C59" s="103" t="s">
        <v>75</v>
      </c>
      <c r="D59" s="103" t="s">
        <v>75</v>
      </c>
      <c r="E59" s="103" t="s">
        <v>75</v>
      </c>
      <c r="F59" s="103" t="n">
        <v>6.5</v>
      </c>
      <c r="G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7.1</v>
      </c>
      <c r="C60" s="103" t="s">
        <v>75</v>
      </c>
      <c r="D60" s="103" t="s">
        <v>75</v>
      </c>
      <c r="E60" s="103" t="s">
        <v>75</v>
      </c>
      <c r="F60" s="103" t="n">
        <v>7.1</v>
      </c>
      <c r="G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27.3</v>
      </c>
      <c r="C61" s="103" t="n">
        <v>0.4</v>
      </c>
      <c r="D61" s="103" t="s">
        <v>75</v>
      </c>
      <c r="E61" s="103" t="s">
        <v>75</v>
      </c>
      <c r="F61" s="103" t="n">
        <v>27.3</v>
      </c>
      <c r="G61" s="103" t="n">
        <v>0.4</v>
      </c>
    </row>
    <row r="62" s="72" customFormat="true" ht="14.1" hidden="false" customHeight="true" outlineLevel="0" collapsed="false">
      <c r="A62" s="209" t="s">
        <v>675</v>
      </c>
      <c r="B62" s="103" t="n">
        <v>18.7</v>
      </c>
      <c r="C62" s="103" t="n">
        <v>0.4</v>
      </c>
      <c r="D62" s="103" t="s">
        <v>75</v>
      </c>
      <c r="E62" s="103" t="s">
        <v>75</v>
      </c>
      <c r="F62" s="103" t="n">
        <v>18.7</v>
      </c>
      <c r="G62" s="103" t="n">
        <v>0.4</v>
      </c>
    </row>
    <row r="63" s="72" customFormat="true" ht="14.1" hidden="false" customHeight="true" outlineLevel="0" collapsed="false">
      <c r="A63" s="209" t="s">
        <v>676</v>
      </c>
      <c r="B63" s="103" t="n">
        <v>8.6</v>
      </c>
      <c r="C63" s="103" t="s">
        <v>75</v>
      </c>
      <c r="D63" s="103" t="s">
        <v>75</v>
      </c>
      <c r="E63" s="103" t="s">
        <v>75</v>
      </c>
      <c r="F63" s="103" t="n">
        <v>8.6</v>
      </c>
      <c r="G63" s="103" t="s">
        <v>75</v>
      </c>
    </row>
    <row r="64" s="72" customFormat="true" ht="14.1" hidden="false" customHeight="true" outlineLevel="0" collapsed="false">
      <c r="A64" s="209" t="s">
        <v>688</v>
      </c>
      <c r="B64" s="103" t="n">
        <v>11.3</v>
      </c>
      <c r="C64" s="103" t="n">
        <v>15.8</v>
      </c>
      <c r="D64" s="103" t="s">
        <v>75</v>
      </c>
      <c r="E64" s="103" t="s">
        <v>75</v>
      </c>
      <c r="F64" s="103" t="n">
        <v>11.3</v>
      </c>
      <c r="G64" s="103" t="n">
        <v>15.8</v>
      </c>
    </row>
    <row r="65" s="72" customFormat="true" ht="14.1" hidden="false" customHeight="true" outlineLevel="0" collapsed="false">
      <c r="A65" s="209" t="s">
        <v>690</v>
      </c>
      <c r="B65" s="103" t="n">
        <v>11.3</v>
      </c>
      <c r="C65" s="103" t="n">
        <v>12.4</v>
      </c>
      <c r="D65" s="103" t="s">
        <v>75</v>
      </c>
      <c r="E65" s="103" t="s">
        <v>75</v>
      </c>
      <c r="F65" s="103" t="n">
        <v>11.3</v>
      </c>
      <c r="G65" s="103" t="n">
        <v>12.4</v>
      </c>
    </row>
    <row r="66" s="72" customFormat="true" ht="14.1" hidden="false" customHeight="true" outlineLevel="0" collapsed="false">
      <c r="A66" s="209" t="s">
        <v>691</v>
      </c>
      <c r="B66" s="103" t="s">
        <v>75</v>
      </c>
      <c r="C66" s="103" t="n">
        <v>3.3</v>
      </c>
      <c r="D66" s="103" t="s">
        <v>75</v>
      </c>
      <c r="E66" s="103" t="s">
        <v>75</v>
      </c>
      <c r="F66" s="103" t="s">
        <v>75</v>
      </c>
      <c r="G66" s="103" t="n">
        <v>3.3</v>
      </c>
    </row>
    <row r="67" s="72" customFormat="true" ht="14.1" hidden="false" customHeight="true" outlineLevel="0" collapsed="false">
      <c r="A67" s="209" t="s">
        <v>692</v>
      </c>
      <c r="B67" s="103" t="n">
        <v>1</v>
      </c>
      <c r="C67" s="103" t="s">
        <v>75</v>
      </c>
      <c r="D67" s="103" t="s">
        <v>75</v>
      </c>
      <c r="E67" s="103" t="s">
        <v>75</v>
      </c>
      <c r="F67" s="103" t="n">
        <v>1</v>
      </c>
      <c r="G67" s="103" t="s">
        <v>75</v>
      </c>
    </row>
    <row r="68" s="72" customFormat="true" ht="14.1" hidden="false" customHeight="true" outlineLevel="0" collapsed="false">
      <c r="A68" s="209" t="s">
        <v>693</v>
      </c>
      <c r="B68" s="103" t="n">
        <v>0.5</v>
      </c>
      <c r="C68" s="103" t="s">
        <v>75</v>
      </c>
      <c r="D68" s="103" t="s">
        <v>75</v>
      </c>
      <c r="E68" s="103" t="s">
        <v>75</v>
      </c>
      <c r="F68" s="103" t="n">
        <v>0.5</v>
      </c>
      <c r="G68" s="103" t="s">
        <v>75</v>
      </c>
    </row>
    <row r="69" s="72" customFormat="true" ht="14.1" hidden="false" customHeight="true" outlineLevel="0" collapsed="false">
      <c r="A69" s="209" t="s">
        <v>694</v>
      </c>
      <c r="B69" s="103" t="n">
        <v>0.6</v>
      </c>
      <c r="C69" s="103" t="s">
        <v>75</v>
      </c>
      <c r="D69" s="103" t="s">
        <v>75</v>
      </c>
      <c r="E69" s="103" t="s">
        <v>75</v>
      </c>
      <c r="F69" s="103" t="n">
        <v>0.6</v>
      </c>
      <c r="G69" s="103" t="s">
        <v>75</v>
      </c>
    </row>
    <row r="70" s="72" customFormat="true" ht="14.1" hidden="false" customHeight="true" outlineLevel="0" collapsed="false">
      <c r="A70" s="209" t="s">
        <v>695</v>
      </c>
      <c r="B70" s="103" t="n">
        <v>241.5</v>
      </c>
      <c r="C70" s="103" t="n">
        <v>168.9</v>
      </c>
      <c r="D70" s="103" t="n">
        <v>35.2</v>
      </c>
      <c r="E70" s="103" t="n">
        <v>10.2</v>
      </c>
      <c r="F70" s="103" t="n">
        <v>206.2</v>
      </c>
      <c r="G70" s="103" t="n">
        <v>158.7</v>
      </c>
    </row>
    <row r="71" s="72" customFormat="true" ht="14.1" hidden="false" customHeight="true" outlineLevel="0" collapsed="false">
      <c r="A71" s="209" t="s">
        <v>696</v>
      </c>
      <c r="B71" s="103" t="n">
        <v>111.8</v>
      </c>
      <c r="C71" s="103" t="n">
        <v>184.3</v>
      </c>
      <c r="D71" s="103" t="n">
        <v>0.8</v>
      </c>
      <c r="E71" s="103" t="n">
        <v>25.8</v>
      </c>
      <c r="F71" s="103" t="n">
        <v>111</v>
      </c>
      <c r="G71" s="103" t="n">
        <v>158.5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0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6.9</v>
      </c>
      <c r="C9" s="103" t="n">
        <v>0.8</v>
      </c>
      <c r="D9" s="103" t="n">
        <v>6.9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8</v>
      </c>
    </row>
    <row r="10" s="72" customFormat="true" ht="14.1" hidden="false" customHeight="true" outlineLevel="0" collapsed="false">
      <c r="A10" s="209" t="s">
        <v>613</v>
      </c>
      <c r="B10" s="103" t="n">
        <v>6.9</v>
      </c>
      <c r="C10" s="103" t="n">
        <v>0.8</v>
      </c>
      <c r="D10" s="103" t="n">
        <v>6.9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n">
        <v>0.8</v>
      </c>
    </row>
    <row r="11" s="72" customFormat="true" ht="14.1" hidden="false" customHeight="true" outlineLevel="0" collapsed="false">
      <c r="A11" s="209" t="s">
        <v>618</v>
      </c>
      <c r="B11" s="103" t="n">
        <v>6.8</v>
      </c>
      <c r="C11" s="103" t="n">
        <v>12.2</v>
      </c>
      <c r="D11" s="103" t="n">
        <v>3.5</v>
      </c>
      <c r="E11" s="103" t="n">
        <v>1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2.6</v>
      </c>
      <c r="K11" s="103" t="s">
        <v>75</v>
      </c>
      <c r="L11" s="103" t="n">
        <v>0.7</v>
      </c>
      <c r="M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6.8</v>
      </c>
      <c r="C12" s="103" t="n">
        <v>12.2</v>
      </c>
      <c r="D12" s="103" t="n">
        <v>3.5</v>
      </c>
      <c r="E12" s="103" t="n">
        <v>11.2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2.6</v>
      </c>
      <c r="K12" s="103" t="s">
        <v>75</v>
      </c>
      <c r="L12" s="103" t="n">
        <v>0.7</v>
      </c>
      <c r="M12" s="103" t="n">
        <v>1</v>
      </c>
    </row>
    <row r="13" s="72" customFormat="true" ht="14.1" hidden="false" customHeight="true" outlineLevel="0" collapsed="false">
      <c r="A13" s="209" t="s">
        <v>620</v>
      </c>
      <c r="B13" s="103" t="n">
        <v>1.1</v>
      </c>
      <c r="C13" s="103" t="n">
        <v>13.1</v>
      </c>
      <c r="D13" s="103" t="n">
        <v>1.1</v>
      </c>
      <c r="E13" s="103" t="s">
        <v>75</v>
      </c>
      <c r="F13" s="103" t="s">
        <v>75</v>
      </c>
      <c r="G13" s="103" t="n">
        <v>13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9" t="s">
        <v>621</v>
      </c>
      <c r="B14" s="103" t="s">
        <v>75</v>
      </c>
      <c r="C14" s="103" t="n">
        <v>13.1</v>
      </c>
      <c r="D14" s="103" t="s">
        <v>75</v>
      </c>
      <c r="E14" s="103" t="s">
        <v>75</v>
      </c>
      <c r="F14" s="103" t="s">
        <v>75</v>
      </c>
      <c r="G14" s="103" t="n">
        <v>13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9" t="s">
        <v>623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9" t="s">
        <v>624</v>
      </c>
      <c r="B16" s="103" t="n">
        <v>78.1</v>
      </c>
      <c r="C16" s="103" t="n">
        <v>54</v>
      </c>
      <c r="D16" s="103" t="n">
        <v>21.2</v>
      </c>
      <c r="E16" s="103" t="n">
        <v>6.4</v>
      </c>
      <c r="F16" s="103" t="s">
        <v>75</v>
      </c>
      <c r="G16" s="103" t="s">
        <v>75</v>
      </c>
      <c r="H16" s="103" t="n">
        <v>1.1</v>
      </c>
      <c r="I16" s="103" t="s">
        <v>75</v>
      </c>
      <c r="J16" s="103" t="n">
        <v>48.8</v>
      </c>
      <c r="K16" s="103" t="n">
        <v>39.4</v>
      </c>
      <c r="L16" s="103" t="n">
        <v>7</v>
      </c>
      <c r="M16" s="103" t="n">
        <v>8.2</v>
      </c>
    </row>
    <row r="17" s="72" customFormat="true" ht="14.1" hidden="false" customHeight="true" outlineLevel="0" collapsed="false">
      <c r="A17" s="209" t="s">
        <v>625</v>
      </c>
      <c r="B17" s="103" t="n">
        <v>11.4</v>
      </c>
      <c r="C17" s="103" t="n">
        <v>43.7</v>
      </c>
      <c r="D17" s="103" t="n">
        <v>11.4</v>
      </c>
      <c r="E17" s="103" t="n">
        <v>2.3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34.4</v>
      </c>
      <c r="L17" s="103" t="s">
        <v>75</v>
      </c>
      <c r="M17" s="103" t="n">
        <v>7</v>
      </c>
    </row>
    <row r="18" s="72" customFormat="true" ht="14.1" hidden="false" customHeight="true" outlineLevel="0" collapsed="false">
      <c r="A18" s="209" t="s">
        <v>626</v>
      </c>
      <c r="B18" s="103" t="s">
        <v>75</v>
      </c>
      <c r="C18" s="103" t="n">
        <v>8.2</v>
      </c>
      <c r="D18" s="103" t="s">
        <v>75</v>
      </c>
      <c r="E18" s="103" t="n">
        <v>3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5.1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9" t="s">
        <v>627</v>
      </c>
      <c r="B19" s="103" t="n">
        <v>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9" t="s">
        <v>628</v>
      </c>
      <c r="B20" s="103" t="n">
        <v>60.7</v>
      </c>
      <c r="C20" s="103" t="n">
        <v>2.1</v>
      </c>
      <c r="D20" s="103" t="n">
        <v>9.8</v>
      </c>
      <c r="E20" s="103" t="n">
        <v>1</v>
      </c>
      <c r="F20" s="103" t="s">
        <v>75</v>
      </c>
      <c r="G20" s="103" t="s">
        <v>75</v>
      </c>
      <c r="H20" s="103" t="n">
        <v>1.1</v>
      </c>
      <c r="I20" s="103" t="s">
        <v>75</v>
      </c>
      <c r="J20" s="103" t="n">
        <v>42.8</v>
      </c>
      <c r="K20" s="103" t="s">
        <v>75</v>
      </c>
      <c r="L20" s="103" t="n">
        <v>7</v>
      </c>
      <c r="M20" s="103" t="n">
        <v>1.1</v>
      </c>
    </row>
    <row r="21" s="72" customFormat="true" ht="14.1" hidden="false" customHeight="true" outlineLevel="0" collapsed="false">
      <c r="A21" s="209" t="s">
        <v>629</v>
      </c>
      <c r="B21" s="103" t="s">
        <v>75</v>
      </c>
      <c r="C21" s="103" t="n">
        <v>1.3</v>
      </c>
      <c r="D21" s="103" t="s">
        <v>75</v>
      </c>
      <c r="E21" s="103" t="n">
        <v>0.3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n">
        <v>1</v>
      </c>
    </row>
    <row r="22" s="72" customFormat="true" ht="14.1" hidden="false" customHeight="true" outlineLevel="0" collapsed="false">
      <c r="A22" s="209" t="s">
        <v>630</v>
      </c>
      <c r="B22" s="103" t="s">
        <v>75</v>
      </c>
      <c r="C22" s="103" t="n">
        <v>0.6</v>
      </c>
      <c r="D22" s="103" t="s">
        <v>75</v>
      </c>
      <c r="E22" s="103" t="n">
        <v>0.3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n">
        <v>0.3</v>
      </c>
    </row>
    <row r="23" s="72" customFormat="true" ht="14.1" hidden="false" customHeight="true" outlineLevel="0" collapsed="false">
      <c r="A23" s="209" t="s">
        <v>632</v>
      </c>
      <c r="B23" s="103" t="s">
        <v>75</v>
      </c>
      <c r="C23" s="103" t="n">
        <v>0.7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7</v>
      </c>
    </row>
    <row r="24" s="72" customFormat="true" ht="14.1" hidden="false" customHeight="true" outlineLevel="0" collapsed="false">
      <c r="A24" s="209" t="s">
        <v>636</v>
      </c>
      <c r="B24" s="103" t="n">
        <v>27.5</v>
      </c>
      <c r="C24" s="103" t="n">
        <v>14.6</v>
      </c>
      <c r="D24" s="103" t="n">
        <v>0.9</v>
      </c>
      <c r="E24" s="103" t="n">
        <v>12.5</v>
      </c>
      <c r="F24" s="103" t="n">
        <v>14.2</v>
      </c>
      <c r="G24" s="103" t="s">
        <v>75</v>
      </c>
      <c r="H24" s="103" t="s">
        <v>75</v>
      </c>
      <c r="I24" s="103" t="s">
        <v>75</v>
      </c>
      <c r="J24" s="103" t="n">
        <v>12.5</v>
      </c>
      <c r="K24" s="103" t="s">
        <v>75</v>
      </c>
      <c r="L24" s="103" t="s">
        <v>75</v>
      </c>
      <c r="M24" s="103" t="n">
        <v>2.2</v>
      </c>
    </row>
    <row r="25" s="72" customFormat="true" ht="14.1" hidden="false" customHeight="true" outlineLevel="0" collapsed="false">
      <c r="A25" s="209" t="s">
        <v>637</v>
      </c>
      <c r="B25" s="103" t="s">
        <v>75</v>
      </c>
      <c r="C25" s="103" t="n">
        <v>8.5</v>
      </c>
      <c r="D25" s="103" t="s">
        <v>75</v>
      </c>
      <c r="E25" s="103" t="n">
        <v>6.3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2.2</v>
      </c>
    </row>
    <row r="26" s="72" customFormat="true" ht="14.1" hidden="false" customHeight="true" outlineLevel="0" collapsed="false">
      <c r="A26" s="209" t="s">
        <v>638</v>
      </c>
      <c r="B26" s="103" t="n">
        <v>27.5</v>
      </c>
      <c r="C26" s="103" t="n">
        <v>6.1</v>
      </c>
      <c r="D26" s="103" t="n">
        <v>0.9</v>
      </c>
      <c r="E26" s="103" t="n">
        <v>6.1</v>
      </c>
      <c r="F26" s="103" t="n">
        <v>14.2</v>
      </c>
      <c r="G26" s="103" t="s">
        <v>75</v>
      </c>
      <c r="H26" s="103" t="s">
        <v>75</v>
      </c>
      <c r="I26" s="103" t="s">
        <v>75</v>
      </c>
      <c r="J26" s="103" t="n">
        <v>1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9" t="s">
        <v>639</v>
      </c>
      <c r="B27" s="103" t="n">
        <v>214.3</v>
      </c>
      <c r="C27" s="103" t="n">
        <v>188.1</v>
      </c>
      <c r="D27" s="103" t="n">
        <v>65.8</v>
      </c>
      <c r="E27" s="103" t="n">
        <v>69.2</v>
      </c>
      <c r="F27" s="103" t="n">
        <v>5.3</v>
      </c>
      <c r="G27" s="103" t="s">
        <v>75</v>
      </c>
      <c r="H27" s="103" t="n">
        <v>45.1</v>
      </c>
      <c r="I27" s="103" t="n">
        <v>21.3</v>
      </c>
      <c r="J27" s="103" t="n">
        <v>6.5</v>
      </c>
      <c r="K27" s="103" t="s">
        <v>75</v>
      </c>
      <c r="L27" s="103" t="n">
        <v>91.6</v>
      </c>
      <c r="M27" s="103" t="n">
        <v>97.6</v>
      </c>
    </row>
    <row r="28" s="72" customFormat="true" ht="14.1" hidden="false" customHeight="true" outlineLevel="0" collapsed="false">
      <c r="A28" s="209" t="s">
        <v>640</v>
      </c>
      <c r="B28" s="103" t="n">
        <v>50.4</v>
      </c>
      <c r="C28" s="103" t="n">
        <v>86.7</v>
      </c>
      <c r="D28" s="103" t="n">
        <v>35.7</v>
      </c>
      <c r="E28" s="103" t="n">
        <v>31.4</v>
      </c>
      <c r="F28" s="103" t="s">
        <v>75</v>
      </c>
      <c r="G28" s="103" t="s">
        <v>75</v>
      </c>
      <c r="H28" s="103" t="n">
        <v>0.7</v>
      </c>
      <c r="I28" s="103" t="n">
        <v>6.6</v>
      </c>
      <c r="J28" s="103" t="n">
        <v>5.8</v>
      </c>
      <c r="K28" s="103" t="s">
        <v>75</v>
      </c>
      <c r="L28" s="103" t="n">
        <v>8.2</v>
      </c>
      <c r="M28" s="103" t="n">
        <v>48.7</v>
      </c>
    </row>
    <row r="29" s="72" customFormat="true" ht="14.1" hidden="false" customHeight="true" outlineLevel="0" collapsed="false">
      <c r="A29" s="209" t="s">
        <v>641</v>
      </c>
      <c r="B29" s="103" t="n">
        <v>163.1</v>
      </c>
      <c r="C29" s="103" t="n">
        <v>97.3</v>
      </c>
      <c r="D29" s="103" t="n">
        <v>30.1</v>
      </c>
      <c r="E29" s="103" t="n">
        <v>37.8</v>
      </c>
      <c r="F29" s="103" t="n">
        <v>5.3</v>
      </c>
      <c r="G29" s="103" t="s">
        <v>75</v>
      </c>
      <c r="H29" s="103" t="n">
        <v>44.4</v>
      </c>
      <c r="I29" s="103" t="n">
        <v>14.7</v>
      </c>
      <c r="J29" s="103" t="s">
        <v>75</v>
      </c>
      <c r="K29" s="103" t="s">
        <v>75</v>
      </c>
      <c r="L29" s="103" t="n">
        <v>83.3</v>
      </c>
      <c r="M29" s="103" t="n">
        <v>44.7</v>
      </c>
    </row>
    <row r="30" s="72" customFormat="true" ht="14.1" hidden="false" customHeight="true" outlineLevel="0" collapsed="false">
      <c r="A30" s="209" t="s">
        <v>642</v>
      </c>
      <c r="B30" s="103" t="n">
        <v>0.8</v>
      </c>
      <c r="C30" s="103" t="n">
        <v>4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n">
        <v>0.7</v>
      </c>
      <c r="K30" s="103" t="s">
        <v>75</v>
      </c>
      <c r="L30" s="103" t="n">
        <v>0.1</v>
      </c>
      <c r="M30" s="103" t="n">
        <v>4.2</v>
      </c>
    </row>
    <row r="31" s="72" customFormat="true" ht="14.1" hidden="false" customHeight="true" outlineLevel="0" collapsed="false">
      <c r="A31" s="209" t="s">
        <v>643</v>
      </c>
      <c r="B31" s="103" t="n">
        <v>260.6</v>
      </c>
      <c r="C31" s="103" t="n">
        <v>343.5</v>
      </c>
      <c r="D31" s="103" t="n">
        <v>151</v>
      </c>
      <c r="E31" s="103" t="n">
        <v>189.5</v>
      </c>
      <c r="F31" s="103" t="n">
        <v>27.5</v>
      </c>
      <c r="G31" s="103" t="n">
        <v>2.1</v>
      </c>
      <c r="H31" s="103" t="n">
        <v>22.3</v>
      </c>
      <c r="I31" s="103" t="n">
        <v>100.4</v>
      </c>
      <c r="J31" s="103" t="n">
        <v>25.1</v>
      </c>
      <c r="K31" s="103" t="s">
        <v>75</v>
      </c>
      <c r="L31" s="103" t="n">
        <v>34.7</v>
      </c>
      <c r="M31" s="103" t="n">
        <v>51.5</v>
      </c>
    </row>
    <row r="32" s="72" customFormat="true" ht="14.1" hidden="false" customHeight="true" outlineLevel="0" collapsed="false">
      <c r="A32" s="209" t="s">
        <v>645</v>
      </c>
      <c r="B32" s="103" t="n">
        <v>113.1</v>
      </c>
      <c r="C32" s="103" t="n">
        <v>105.1</v>
      </c>
      <c r="D32" s="103" t="n">
        <v>76.9</v>
      </c>
      <c r="E32" s="103" t="n">
        <v>76.5</v>
      </c>
      <c r="F32" s="103" t="n">
        <v>6</v>
      </c>
      <c r="G32" s="103" t="s">
        <v>75</v>
      </c>
      <c r="H32" s="103" t="n">
        <v>16.3</v>
      </c>
      <c r="I32" s="103" t="n">
        <v>16.4</v>
      </c>
      <c r="J32" s="103" t="n">
        <v>4.1</v>
      </c>
      <c r="K32" s="103" t="s">
        <v>75</v>
      </c>
      <c r="L32" s="103" t="n">
        <v>9.9</v>
      </c>
      <c r="M32" s="103" t="n">
        <v>12.2</v>
      </c>
    </row>
    <row r="33" s="72" customFormat="true" ht="14.1" hidden="false" customHeight="true" outlineLevel="0" collapsed="false">
      <c r="A33" s="209" t="s">
        <v>646</v>
      </c>
      <c r="B33" s="103" t="n">
        <v>147.5</v>
      </c>
      <c r="C33" s="103" t="n">
        <v>238.4</v>
      </c>
      <c r="D33" s="103" t="n">
        <v>74.1</v>
      </c>
      <c r="E33" s="103" t="n">
        <v>113</v>
      </c>
      <c r="F33" s="103" t="n">
        <v>21.5</v>
      </c>
      <c r="G33" s="103" t="n">
        <v>2.1</v>
      </c>
      <c r="H33" s="103" t="n">
        <v>6</v>
      </c>
      <c r="I33" s="103" t="n">
        <v>84</v>
      </c>
      <c r="J33" s="103" t="n">
        <v>21</v>
      </c>
      <c r="K33" s="103" t="s">
        <v>75</v>
      </c>
      <c r="L33" s="103" t="n">
        <v>24.8</v>
      </c>
      <c r="M33" s="103" t="n">
        <v>39.3</v>
      </c>
    </row>
    <row r="34" s="72" customFormat="true" ht="14.1" hidden="false" customHeight="true" outlineLevel="0" collapsed="false">
      <c r="A34" s="209" t="s">
        <v>649</v>
      </c>
      <c r="B34" s="103" t="n">
        <v>55.1</v>
      </c>
      <c r="C34" s="103" t="n">
        <v>40.1</v>
      </c>
      <c r="D34" s="103" t="n">
        <v>42.2</v>
      </c>
      <c r="E34" s="103" t="n">
        <v>29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2.9</v>
      </c>
      <c r="M34" s="103" t="n">
        <v>10.9</v>
      </c>
    </row>
    <row r="35" s="72" customFormat="true" ht="14.1" hidden="false" customHeight="true" outlineLevel="0" collapsed="false">
      <c r="A35" s="209" t="s">
        <v>650</v>
      </c>
      <c r="B35" s="103" t="n">
        <v>51</v>
      </c>
      <c r="C35" s="103" t="n">
        <v>40.1</v>
      </c>
      <c r="D35" s="103" t="n">
        <v>41.2</v>
      </c>
      <c r="E35" s="103" t="n">
        <v>29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9.8</v>
      </c>
      <c r="M35" s="103" t="n">
        <v>10.9</v>
      </c>
    </row>
    <row r="36" s="72" customFormat="true" ht="14.1" hidden="false" customHeight="true" outlineLevel="0" collapsed="false">
      <c r="A36" s="209" t="s">
        <v>651</v>
      </c>
      <c r="B36" s="103" t="n">
        <v>4.2</v>
      </c>
      <c r="C36" s="103" t="s">
        <v>75</v>
      </c>
      <c r="D36" s="103" t="n">
        <v>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3.2</v>
      </c>
      <c r="M36" s="103" t="s">
        <v>75</v>
      </c>
    </row>
    <row r="37" s="72" customFormat="true" ht="14.1" hidden="false" customHeight="true" outlineLevel="0" collapsed="false">
      <c r="A37" s="209" t="s">
        <v>652</v>
      </c>
      <c r="B37" s="103" t="n">
        <v>8.6</v>
      </c>
      <c r="C37" s="103" t="n">
        <v>4.5</v>
      </c>
      <c r="D37" s="103" t="n">
        <v>6.9</v>
      </c>
      <c r="E37" s="103" t="n">
        <v>3.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7</v>
      </c>
      <c r="M37" s="103" t="n">
        <v>1</v>
      </c>
    </row>
    <row r="38" s="72" customFormat="true" ht="14.1" hidden="false" customHeight="true" outlineLevel="0" collapsed="false">
      <c r="A38" s="209" t="s">
        <v>653</v>
      </c>
      <c r="B38" s="103" t="s">
        <v>75</v>
      </c>
      <c r="C38" s="103" t="n">
        <v>0.6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0.6</v>
      </c>
    </row>
    <row r="39" s="72" customFormat="true" ht="14.1" hidden="false" customHeight="true" outlineLevel="0" collapsed="false">
      <c r="A39" s="209" t="s">
        <v>654</v>
      </c>
      <c r="B39" s="103" t="n">
        <v>8.6</v>
      </c>
      <c r="C39" s="103" t="n">
        <v>3.9</v>
      </c>
      <c r="D39" s="103" t="n">
        <v>6.9</v>
      </c>
      <c r="E39" s="103" t="n">
        <v>3.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7</v>
      </c>
      <c r="M39" s="103" t="n">
        <v>0.4</v>
      </c>
    </row>
    <row r="40" s="72" customFormat="true" ht="14.1" hidden="false" customHeight="true" outlineLevel="0" collapsed="false">
      <c r="A40" s="209" t="s">
        <v>656</v>
      </c>
      <c r="B40" s="103" t="n">
        <v>205.2</v>
      </c>
      <c r="C40" s="103" t="n">
        <v>133.5</v>
      </c>
      <c r="D40" s="103" t="n">
        <v>155.9</v>
      </c>
      <c r="E40" s="103" t="n">
        <v>92.5</v>
      </c>
      <c r="F40" s="103" t="n">
        <v>6.2</v>
      </c>
      <c r="G40" s="103" t="s">
        <v>75</v>
      </c>
      <c r="H40" s="103" t="n">
        <v>27.7</v>
      </c>
      <c r="I40" s="103" t="n">
        <v>6.3</v>
      </c>
      <c r="J40" s="103" t="n">
        <v>2.3</v>
      </c>
      <c r="K40" s="103" t="s">
        <v>75</v>
      </c>
      <c r="L40" s="103" t="n">
        <v>13.1</v>
      </c>
      <c r="M40" s="103" t="n">
        <v>34.6</v>
      </c>
    </row>
    <row r="41" s="72" customFormat="true" ht="14.1" hidden="false" customHeight="true" outlineLevel="0" collapsed="false">
      <c r="A41" s="209" t="s">
        <v>657</v>
      </c>
      <c r="B41" s="103" t="n">
        <v>32.1</v>
      </c>
      <c r="C41" s="103" t="n">
        <v>23.4</v>
      </c>
      <c r="D41" s="103" t="n">
        <v>32.1</v>
      </c>
      <c r="E41" s="103" t="n">
        <v>6.2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7.2</v>
      </c>
    </row>
    <row r="42" s="72" customFormat="true" ht="14.1" hidden="false" customHeight="true" outlineLevel="0" collapsed="false">
      <c r="A42" s="209" t="s">
        <v>658</v>
      </c>
      <c r="B42" s="103" t="n">
        <v>2.4</v>
      </c>
      <c r="C42" s="103" t="n">
        <v>1</v>
      </c>
      <c r="D42" s="103" t="n">
        <v>0.1</v>
      </c>
      <c r="E42" s="103" t="n">
        <v>0.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n">
        <v>2.3</v>
      </c>
      <c r="K42" s="103" t="s">
        <v>75</v>
      </c>
      <c r="L42" s="103" t="s">
        <v>75</v>
      </c>
      <c r="M42" s="103" t="n">
        <v>0.4</v>
      </c>
    </row>
    <row r="43" s="72" customFormat="true" ht="14.1" hidden="false" customHeight="true" outlineLevel="0" collapsed="false">
      <c r="A43" s="209" t="s">
        <v>659</v>
      </c>
      <c r="B43" s="103" t="n">
        <v>170.8</v>
      </c>
      <c r="C43" s="103" t="n">
        <v>109.1</v>
      </c>
      <c r="D43" s="103" t="n">
        <v>123.8</v>
      </c>
      <c r="E43" s="103" t="n">
        <v>85.8</v>
      </c>
      <c r="F43" s="103" t="n">
        <v>6.2</v>
      </c>
      <c r="G43" s="103" t="s">
        <v>75</v>
      </c>
      <c r="H43" s="103" t="n">
        <v>27.7</v>
      </c>
      <c r="I43" s="103" t="n">
        <v>6.3</v>
      </c>
      <c r="J43" s="103" t="s">
        <v>75</v>
      </c>
      <c r="K43" s="103" t="s">
        <v>75</v>
      </c>
      <c r="L43" s="103" t="n">
        <v>13.1</v>
      </c>
      <c r="M43" s="103" t="n">
        <v>17</v>
      </c>
    </row>
    <row r="44" s="72" customFormat="true" ht="14.1" hidden="false" customHeight="true" outlineLevel="0" collapsed="false">
      <c r="A44" s="209" t="s">
        <v>660</v>
      </c>
      <c r="B44" s="103" t="n">
        <v>106.1</v>
      </c>
      <c r="C44" s="103" t="n">
        <v>91.3</v>
      </c>
      <c r="D44" s="103" t="n">
        <v>36</v>
      </c>
      <c r="E44" s="103" t="n">
        <v>3.4</v>
      </c>
      <c r="F44" s="103" t="n">
        <v>0.1</v>
      </c>
      <c r="G44" s="103" t="n">
        <v>4.3</v>
      </c>
      <c r="H44" s="103" t="n">
        <v>23.3</v>
      </c>
      <c r="I44" s="103" t="n">
        <v>12.9</v>
      </c>
      <c r="J44" s="103" t="n">
        <v>9.4</v>
      </c>
      <c r="K44" s="103" t="s">
        <v>75</v>
      </c>
      <c r="L44" s="103" t="n">
        <v>37.3</v>
      </c>
      <c r="M44" s="103" t="n">
        <v>70.8</v>
      </c>
    </row>
    <row r="45" s="72" customFormat="true" ht="14.1" hidden="false" customHeight="true" outlineLevel="0" collapsed="false">
      <c r="A45" s="209" t="s">
        <v>661</v>
      </c>
      <c r="B45" s="103" t="n">
        <v>59.7</v>
      </c>
      <c r="C45" s="103" t="n">
        <v>86.1</v>
      </c>
      <c r="D45" s="103" t="n">
        <v>23.9</v>
      </c>
      <c r="E45" s="103" t="n">
        <v>3.4</v>
      </c>
      <c r="F45" s="103" t="n">
        <v>0.1</v>
      </c>
      <c r="G45" s="103" t="n">
        <v>4.3</v>
      </c>
      <c r="H45" s="103" t="n">
        <v>23.3</v>
      </c>
      <c r="I45" s="103" t="n">
        <v>12.9</v>
      </c>
      <c r="J45" s="103" t="n">
        <v>8.4</v>
      </c>
      <c r="K45" s="103" t="s">
        <v>75</v>
      </c>
      <c r="L45" s="103" t="n">
        <v>4.1</v>
      </c>
      <c r="M45" s="103" t="n">
        <v>65.6</v>
      </c>
    </row>
    <row r="46" s="72" customFormat="true" ht="14.1" hidden="false" customHeight="true" outlineLevel="0" collapsed="false">
      <c r="A46" s="209" t="s">
        <v>662</v>
      </c>
      <c r="B46" s="103" t="n">
        <v>46.3</v>
      </c>
      <c r="C46" s="103" t="n">
        <v>5.2</v>
      </c>
      <c r="D46" s="103" t="n">
        <v>12.1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1.1</v>
      </c>
      <c r="K46" s="103" t="s">
        <v>75</v>
      </c>
      <c r="L46" s="103" t="n">
        <v>33.1</v>
      </c>
      <c r="M46" s="103" t="n">
        <v>5.2</v>
      </c>
    </row>
    <row r="47" s="72" customFormat="true" ht="14.1" hidden="false" customHeight="true" outlineLevel="0" collapsed="false">
      <c r="A47" s="209" t="s">
        <v>663</v>
      </c>
      <c r="B47" s="103" t="n">
        <v>10.8</v>
      </c>
      <c r="C47" s="103" t="n">
        <v>0.2</v>
      </c>
      <c r="D47" s="103" t="n">
        <v>1.3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9.5</v>
      </c>
      <c r="K47" s="103" t="s">
        <v>75</v>
      </c>
      <c r="L47" s="103" t="s">
        <v>75</v>
      </c>
      <c r="M47" s="103" t="n">
        <v>0.2</v>
      </c>
    </row>
    <row r="48" s="72" customFormat="true" ht="14.1" hidden="false" customHeight="true" outlineLevel="0" collapsed="false">
      <c r="A48" s="209" t="s">
        <v>665</v>
      </c>
      <c r="B48" s="103" t="n">
        <v>10.8</v>
      </c>
      <c r="C48" s="103" t="n">
        <v>0.2</v>
      </c>
      <c r="D48" s="103" t="n">
        <v>1.3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9.5</v>
      </c>
      <c r="K48" s="103" t="s">
        <v>75</v>
      </c>
      <c r="L48" s="103" t="s">
        <v>75</v>
      </c>
      <c r="M48" s="103" t="n">
        <v>0.2</v>
      </c>
    </row>
    <row r="49" s="72" customFormat="true" ht="14.1" hidden="false" customHeight="true" outlineLevel="0" collapsed="false">
      <c r="A49" s="209" t="s">
        <v>666</v>
      </c>
      <c r="B49" s="103" t="n">
        <v>29.9</v>
      </c>
      <c r="C49" s="103" t="n">
        <v>3.4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7.2</v>
      </c>
      <c r="K49" s="103" t="s">
        <v>75</v>
      </c>
      <c r="L49" s="103" t="n">
        <v>0.6</v>
      </c>
      <c r="M49" s="103" t="n">
        <v>3.4</v>
      </c>
    </row>
    <row r="50" s="72" customFormat="true" ht="14.1" hidden="false" customHeight="true" outlineLevel="0" collapsed="false">
      <c r="A50" s="209" t="s">
        <v>667</v>
      </c>
      <c r="B50" s="103" t="n">
        <v>25.1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25.1</v>
      </c>
      <c r="K50" s="103" t="s">
        <v>75</v>
      </c>
      <c r="L50" s="103" t="s">
        <v>75</v>
      </c>
      <c r="M50" s="103" t="s">
        <v>75</v>
      </c>
    </row>
    <row r="51" s="72" customFormat="true" ht="14.1" hidden="false" customHeight="true" outlineLevel="0" collapsed="false">
      <c r="A51" s="209" t="s">
        <v>668</v>
      </c>
      <c r="B51" s="103" t="n">
        <v>4.8</v>
      </c>
      <c r="C51" s="103" t="n">
        <v>3.4</v>
      </c>
      <c r="D51" s="103" t="n">
        <v>2.1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2.1</v>
      </c>
      <c r="K51" s="103" t="s">
        <v>75</v>
      </c>
      <c r="L51" s="103" t="n">
        <v>0.6</v>
      </c>
      <c r="M51" s="103" t="n">
        <v>3.4</v>
      </c>
    </row>
    <row r="52" s="72" customFormat="true" ht="14.1" hidden="false" customHeight="true" outlineLevel="0" collapsed="false">
      <c r="A52" s="209" t="s">
        <v>669</v>
      </c>
      <c r="B52" s="103" t="n">
        <v>9.3</v>
      </c>
      <c r="C52" s="103" t="n">
        <v>6.8</v>
      </c>
      <c r="D52" s="103" t="n">
        <v>7.1</v>
      </c>
      <c r="E52" s="103" t="n">
        <v>5.3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n">
        <v>1.4</v>
      </c>
    </row>
    <row r="53" s="72" customFormat="true" ht="14.1" hidden="false" customHeight="true" outlineLevel="0" collapsed="false">
      <c r="A53" s="209" t="s">
        <v>670</v>
      </c>
      <c r="B53" s="103" t="n">
        <v>7.7</v>
      </c>
      <c r="C53" s="103" t="n">
        <v>6.8</v>
      </c>
      <c r="D53" s="103" t="n">
        <v>5.5</v>
      </c>
      <c r="E53" s="103" t="n">
        <v>5.3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2.2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9" t="s">
        <v>672</v>
      </c>
      <c r="B54" s="103" t="n">
        <v>1.6</v>
      </c>
      <c r="C54" s="103" t="s">
        <v>75</v>
      </c>
      <c r="D54" s="103" t="n">
        <v>1.6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209" t="s">
        <v>674</v>
      </c>
      <c r="B55" s="103" t="n">
        <v>1.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.4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9" t="s">
        <v>675</v>
      </c>
      <c r="B56" s="103" t="n">
        <v>1.4</v>
      </c>
      <c r="C56" s="103" t="s">
        <v>7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.4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9" t="s">
        <v>679</v>
      </c>
      <c r="B57" s="103" t="s">
        <v>75</v>
      </c>
      <c r="C57" s="103" t="n">
        <v>1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1.3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9" t="s">
        <v>680</v>
      </c>
      <c r="B58" s="103" t="s">
        <v>75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1.3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9" t="s">
        <v>681</v>
      </c>
      <c r="B59" s="103" t="s">
        <v>75</v>
      </c>
      <c r="C59" s="103" t="n">
        <v>1.6</v>
      </c>
      <c r="D59" s="103" t="s">
        <v>75</v>
      </c>
      <c r="E59" s="103" t="n">
        <v>1.6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9" t="s">
        <v>682</v>
      </c>
      <c r="B60" s="103" t="s">
        <v>75</v>
      </c>
      <c r="C60" s="103" t="n">
        <v>1.6</v>
      </c>
      <c r="D60" s="103" t="s">
        <v>75</v>
      </c>
      <c r="E60" s="103" t="n">
        <v>1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9" t="s">
        <v>688</v>
      </c>
      <c r="B61" s="103" t="n">
        <v>4.4</v>
      </c>
      <c r="C61" s="103" t="n">
        <v>3.7</v>
      </c>
      <c r="D61" s="103" t="n">
        <v>3.4</v>
      </c>
      <c r="E61" s="103" t="n">
        <v>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1.3</v>
      </c>
      <c r="L61" s="103" t="n">
        <v>1</v>
      </c>
      <c r="M61" s="103" t="n">
        <v>0.4</v>
      </c>
    </row>
    <row r="62" s="72" customFormat="true" ht="14.1" hidden="false" customHeight="true" outlineLevel="0" collapsed="false">
      <c r="A62" s="209" t="s">
        <v>690</v>
      </c>
      <c r="B62" s="103" t="n">
        <v>3.9</v>
      </c>
      <c r="C62" s="103" t="n">
        <v>2.4</v>
      </c>
      <c r="D62" s="103" t="n">
        <v>2.9</v>
      </c>
      <c r="E62" s="103" t="n">
        <v>1.1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1.3</v>
      </c>
      <c r="L62" s="103" t="n">
        <v>1</v>
      </c>
      <c r="M62" s="103" t="s">
        <v>75</v>
      </c>
    </row>
    <row r="63" s="72" customFormat="true" ht="14.1" hidden="false" customHeight="true" outlineLevel="0" collapsed="false">
      <c r="A63" s="209" t="s">
        <v>691</v>
      </c>
      <c r="B63" s="103" t="n">
        <v>0.5</v>
      </c>
      <c r="C63" s="103" t="n">
        <v>1.3</v>
      </c>
      <c r="D63" s="103" t="n">
        <v>0.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0.4</v>
      </c>
    </row>
    <row r="64" s="72" customFormat="true" ht="14.1" hidden="false" customHeight="true" outlineLevel="0" collapsed="false">
      <c r="A64" s="209" t="s">
        <v>692</v>
      </c>
      <c r="B64" s="103" t="n">
        <v>0.5</v>
      </c>
      <c r="C64" s="103" t="n">
        <v>1.4</v>
      </c>
      <c r="D64" s="103" t="n">
        <v>0.5</v>
      </c>
      <c r="E64" s="103" t="n">
        <v>1.4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9" t="s">
        <v>694</v>
      </c>
      <c r="B65" s="103" t="n">
        <v>0.5</v>
      </c>
      <c r="C65" s="103" t="n">
        <v>1.4</v>
      </c>
      <c r="D65" s="103" t="n">
        <v>0.5</v>
      </c>
      <c r="E65" s="103" t="n">
        <v>1.4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9" t="s">
        <v>695</v>
      </c>
      <c r="B66" s="103" t="n">
        <v>1026.6</v>
      </c>
      <c r="C66" s="103" t="n">
        <v>915.2</v>
      </c>
      <c r="D66" s="103" t="n">
        <v>505.7</v>
      </c>
      <c r="E66" s="103" t="n">
        <v>427.9</v>
      </c>
      <c r="F66" s="103" t="n">
        <v>53.3</v>
      </c>
      <c r="G66" s="103" t="n">
        <v>19.5</v>
      </c>
      <c r="H66" s="103" t="n">
        <v>119.5</v>
      </c>
      <c r="I66" s="103" t="n">
        <v>140.9</v>
      </c>
      <c r="J66" s="103" t="n">
        <v>147.6</v>
      </c>
      <c r="K66" s="103" t="n">
        <v>42</v>
      </c>
      <c r="L66" s="103" t="n">
        <v>200.6</v>
      </c>
      <c r="M66" s="103" t="n">
        <v>285</v>
      </c>
    </row>
    <row r="67" s="72" customFormat="true" ht="14.1" hidden="false" customHeight="true" outlineLevel="0" collapsed="false">
      <c r="A67" s="209" t="s">
        <v>696</v>
      </c>
      <c r="B67" s="103" t="n">
        <v>509.2</v>
      </c>
      <c r="C67" s="103" t="n">
        <v>620.6</v>
      </c>
      <c r="D67" s="103" t="n">
        <v>213.7</v>
      </c>
      <c r="E67" s="103" t="n">
        <v>291.4</v>
      </c>
      <c r="F67" s="103" t="n">
        <v>10</v>
      </c>
      <c r="G67" s="103" t="n">
        <v>43.8</v>
      </c>
      <c r="H67" s="103" t="n">
        <v>95.9</v>
      </c>
      <c r="I67" s="103" t="n">
        <v>74.5</v>
      </c>
      <c r="J67" s="103" t="n">
        <v>1.5</v>
      </c>
      <c r="K67" s="103" t="n">
        <v>107.1</v>
      </c>
      <c r="L67" s="103" t="n">
        <v>188.1</v>
      </c>
      <c r="M67" s="103" t="n">
        <v>103.7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0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customFormat="false" ht="14.1" hidden="false" customHeight="true" outlineLevel="0" collapsed="false">
      <c r="A9" s="209" t="s">
        <v>618</v>
      </c>
      <c r="B9" s="103" t="n">
        <v>12.1</v>
      </c>
      <c r="C9" s="103" t="n">
        <v>10.6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2.4</v>
      </c>
      <c r="I9" s="103" t="n">
        <v>0.8</v>
      </c>
      <c r="J9" s="103" t="n">
        <v>0.2</v>
      </c>
      <c r="K9" s="103" t="s">
        <v>75</v>
      </c>
      <c r="L9" s="103" t="n">
        <v>0.3</v>
      </c>
      <c r="M9" s="103" t="n">
        <v>0.5</v>
      </c>
      <c r="N9" s="103" t="s">
        <v>75</v>
      </c>
      <c r="O9" s="103" t="n">
        <v>0</v>
      </c>
      <c r="P9" s="103" t="n">
        <v>4.1</v>
      </c>
      <c r="Q9" s="103" t="n">
        <v>1.1</v>
      </c>
      <c r="R9" s="103" t="n">
        <v>5.1</v>
      </c>
      <c r="S9" s="103" t="n">
        <v>8.2</v>
      </c>
    </row>
    <row r="10" customFormat="false" ht="14.1" hidden="false" customHeight="true" outlineLevel="0" collapsed="false">
      <c r="A10" s="209" t="s">
        <v>619</v>
      </c>
      <c r="B10" s="103" t="n">
        <v>12.1</v>
      </c>
      <c r="C10" s="103" t="n">
        <v>10.6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2.4</v>
      </c>
      <c r="I10" s="103" t="n">
        <v>0.8</v>
      </c>
      <c r="J10" s="103" t="n">
        <v>0.2</v>
      </c>
      <c r="K10" s="103" t="s">
        <v>75</v>
      </c>
      <c r="L10" s="103" t="n">
        <v>0.3</v>
      </c>
      <c r="M10" s="103" t="n">
        <v>0.5</v>
      </c>
      <c r="N10" s="103" t="s">
        <v>75</v>
      </c>
      <c r="O10" s="103" t="n">
        <v>0</v>
      </c>
      <c r="P10" s="103" t="n">
        <v>4.1</v>
      </c>
      <c r="Q10" s="103" t="n">
        <v>1.1</v>
      </c>
      <c r="R10" s="103" t="n">
        <v>5.1</v>
      </c>
      <c r="S10" s="103" t="n">
        <v>8.2</v>
      </c>
    </row>
    <row r="11" customFormat="false" ht="14.1" hidden="false" customHeight="true" outlineLevel="0" collapsed="false">
      <c r="A11" s="209" t="s">
        <v>620</v>
      </c>
      <c r="B11" s="103" t="s">
        <v>75</v>
      </c>
      <c r="C11" s="103" t="n">
        <v>0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n">
        <v>0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9" t="s">
        <v>623</v>
      </c>
      <c r="B12" s="103" t="s">
        <v>75</v>
      </c>
      <c r="C12" s="103" t="n">
        <v>0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9" t="s">
        <v>624</v>
      </c>
      <c r="B13" s="103" t="n">
        <v>2.5</v>
      </c>
      <c r="C13" s="103" t="n">
        <v>11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1.3</v>
      </c>
      <c r="J13" s="103" t="n">
        <v>0.2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n">
        <v>4.7</v>
      </c>
      <c r="R13" s="103" t="n">
        <v>2.3</v>
      </c>
      <c r="S13" s="103" t="n">
        <v>5.3</v>
      </c>
    </row>
    <row r="14" customFormat="false" ht="14.1" hidden="false" customHeight="true" outlineLevel="0" collapsed="false">
      <c r="A14" s="209" t="s">
        <v>625</v>
      </c>
      <c r="B14" s="103" t="n">
        <v>0.3</v>
      </c>
      <c r="C14" s="103" t="n">
        <v>1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1.3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3</v>
      </c>
      <c r="S14" s="103" t="s">
        <v>75</v>
      </c>
    </row>
    <row r="15" customFormat="false" ht="14.1" hidden="false" customHeight="true" outlineLevel="0" collapsed="false">
      <c r="A15" s="209" t="s">
        <v>626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9" t="s">
        <v>627</v>
      </c>
      <c r="B16" s="103" t="n">
        <v>0.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2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9" t="s">
        <v>628</v>
      </c>
      <c r="B17" s="103" t="n">
        <v>2</v>
      </c>
      <c r="C17" s="103" t="n">
        <v>9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  <c r="R17" s="103" t="n">
        <v>2</v>
      </c>
      <c r="S17" s="103" t="n">
        <v>5.2</v>
      </c>
    </row>
    <row r="18" customFormat="false" ht="14.1" hidden="false" customHeight="true" outlineLevel="0" collapsed="false">
      <c r="A18" s="209" t="s">
        <v>629</v>
      </c>
      <c r="B18" s="103" t="n">
        <v>7.6</v>
      </c>
      <c r="C18" s="103" t="n">
        <v>6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0.5</v>
      </c>
      <c r="J18" s="103" t="n">
        <v>0.9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s">
        <v>75</v>
      </c>
      <c r="P18" s="103" t="s">
        <v>75</v>
      </c>
      <c r="Q18" s="103" t="n">
        <v>0.1</v>
      </c>
      <c r="R18" s="103" t="n">
        <v>6.7</v>
      </c>
      <c r="S18" s="103" t="n">
        <v>5.1</v>
      </c>
    </row>
    <row r="19" customFormat="false" ht="14.1" hidden="false" customHeight="true" outlineLevel="0" collapsed="false">
      <c r="A19" s="209" t="s">
        <v>630</v>
      </c>
      <c r="B19" s="103" t="n">
        <v>5.6</v>
      </c>
      <c r="C19" s="103" t="n">
        <v>1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0.5</v>
      </c>
      <c r="J19" s="103" t="n">
        <v>0.9</v>
      </c>
      <c r="K19" s="103" t="s">
        <v>75</v>
      </c>
      <c r="L19" s="103" t="s">
        <v>75</v>
      </c>
      <c r="M19" s="103" t="n">
        <v>0.2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4.7</v>
      </c>
      <c r="S19" s="103" t="n">
        <v>0.4</v>
      </c>
    </row>
    <row r="20" customFormat="false" ht="14.1" hidden="false" customHeight="true" outlineLevel="0" collapsed="false">
      <c r="A20" s="209" t="s">
        <v>631</v>
      </c>
      <c r="B20" s="103" t="n">
        <v>2</v>
      </c>
      <c r="C20" s="103" t="n">
        <v>4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0.1</v>
      </c>
      <c r="R20" s="103" t="n">
        <v>2</v>
      </c>
      <c r="S20" s="103" t="n">
        <v>4.8</v>
      </c>
    </row>
    <row r="21" customFormat="false" ht="14.1" hidden="false" customHeight="true" outlineLevel="0" collapsed="false">
      <c r="A21" s="209" t="s">
        <v>633</v>
      </c>
      <c r="B21" s="103" t="n">
        <v>57.3</v>
      </c>
      <c r="C21" s="103" t="n">
        <v>4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0.2</v>
      </c>
      <c r="K21" s="103" t="n">
        <v>0.2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1.1</v>
      </c>
      <c r="R21" s="103" t="n">
        <v>57.1</v>
      </c>
      <c r="S21" s="103" t="n">
        <v>42.6</v>
      </c>
    </row>
    <row r="22" customFormat="false" ht="14.1" hidden="false" customHeight="true" outlineLevel="0" collapsed="false">
      <c r="A22" s="209" t="s">
        <v>634</v>
      </c>
      <c r="B22" s="103" t="n">
        <v>35.2</v>
      </c>
      <c r="C22" s="103" t="n">
        <v>9.4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2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n">
        <v>35.2</v>
      </c>
      <c r="S22" s="103" t="n">
        <v>9.2</v>
      </c>
    </row>
    <row r="23" customFormat="false" ht="14.1" hidden="false" customHeight="true" outlineLevel="0" collapsed="false">
      <c r="A23" s="209" t="s">
        <v>635</v>
      </c>
      <c r="B23" s="103" t="n">
        <v>22.1</v>
      </c>
      <c r="C23" s="103" t="n">
        <v>34.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0.2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21.9</v>
      </c>
      <c r="S23" s="103" t="n">
        <v>33.4</v>
      </c>
    </row>
    <row r="24" customFormat="false" ht="14.1" hidden="false" customHeight="true" outlineLevel="0" collapsed="false">
      <c r="A24" s="209" t="s">
        <v>636</v>
      </c>
      <c r="B24" s="103" t="n">
        <v>39.6</v>
      </c>
      <c r="C24" s="103" t="n">
        <v>50.6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n">
        <v>11.6</v>
      </c>
      <c r="Q24" s="103" t="n">
        <v>32.3</v>
      </c>
      <c r="R24" s="103" t="n">
        <v>28</v>
      </c>
      <c r="S24" s="103" t="n">
        <v>18.3</v>
      </c>
    </row>
    <row r="25" customFormat="false" ht="14.1" hidden="false" customHeight="true" outlineLevel="0" collapsed="false">
      <c r="A25" s="209" t="s">
        <v>638</v>
      </c>
      <c r="B25" s="103" t="n">
        <v>39.6</v>
      </c>
      <c r="C25" s="103" t="n">
        <v>50.6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11.6</v>
      </c>
      <c r="Q25" s="103" t="n">
        <v>32.3</v>
      </c>
      <c r="R25" s="103" t="n">
        <v>28</v>
      </c>
      <c r="S25" s="103" t="n">
        <v>18.3</v>
      </c>
    </row>
    <row r="26" customFormat="false" ht="14.1" hidden="false" customHeight="true" outlineLevel="0" collapsed="false">
      <c r="A26" s="209" t="s">
        <v>639</v>
      </c>
      <c r="B26" s="103" t="n">
        <v>147.5</v>
      </c>
      <c r="C26" s="103" t="n">
        <v>184.7</v>
      </c>
      <c r="D26" s="103" t="n">
        <v>4.4</v>
      </c>
      <c r="E26" s="103" t="n">
        <v>2.3</v>
      </c>
      <c r="F26" s="103" t="s">
        <v>75</v>
      </c>
      <c r="G26" s="103" t="s">
        <v>75</v>
      </c>
      <c r="H26" s="103" t="n">
        <v>0.2</v>
      </c>
      <c r="I26" s="103" t="n">
        <v>0.5</v>
      </c>
      <c r="J26" s="103" t="n">
        <v>0.9</v>
      </c>
      <c r="K26" s="103" t="n">
        <v>0.1</v>
      </c>
      <c r="L26" s="103" t="n">
        <v>1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7</v>
      </c>
      <c r="R26" s="103" t="n">
        <v>141.1</v>
      </c>
      <c r="S26" s="103" t="n">
        <v>174.8</v>
      </c>
    </row>
    <row r="27" customFormat="false" ht="14.1" hidden="false" customHeight="true" outlineLevel="0" collapsed="false">
      <c r="A27" s="209" t="s">
        <v>640</v>
      </c>
      <c r="B27" s="103" t="n">
        <v>145.6</v>
      </c>
      <c r="C27" s="103" t="n">
        <v>183</v>
      </c>
      <c r="D27" s="103" t="n">
        <v>4.4</v>
      </c>
      <c r="E27" s="103" t="n">
        <v>2.3</v>
      </c>
      <c r="F27" s="103" t="s">
        <v>75</v>
      </c>
      <c r="G27" s="103" t="s">
        <v>75</v>
      </c>
      <c r="H27" s="103" t="n">
        <v>0.1</v>
      </c>
      <c r="I27" s="103" t="n">
        <v>0.1</v>
      </c>
      <c r="J27" s="103" t="s">
        <v>75</v>
      </c>
      <c r="K27" s="103" t="n">
        <v>0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7</v>
      </c>
      <c r="R27" s="103" t="n">
        <v>141.1</v>
      </c>
      <c r="S27" s="103" t="n">
        <v>173.7</v>
      </c>
    </row>
    <row r="28" customFormat="false" ht="14.1" hidden="false" customHeight="true" outlineLevel="0" collapsed="false">
      <c r="A28" s="209" t="s">
        <v>641</v>
      </c>
      <c r="B28" s="103" t="n">
        <v>1.1</v>
      </c>
      <c r="C28" s="103" t="n">
        <v>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3</v>
      </c>
      <c r="J28" s="103" t="s">
        <v>75</v>
      </c>
      <c r="K28" s="103" t="n">
        <v>0.1</v>
      </c>
      <c r="L28" s="103" t="n">
        <v>1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n">
        <v>0</v>
      </c>
      <c r="S28" s="103" t="n">
        <v>1.2</v>
      </c>
    </row>
    <row r="29" customFormat="false" ht="14.1" hidden="false" customHeight="true" outlineLevel="0" collapsed="false">
      <c r="A29" s="209" t="s">
        <v>642</v>
      </c>
      <c r="B29" s="103" t="n">
        <v>0.9</v>
      </c>
      <c r="C29" s="103" t="n">
        <v>0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0.1</v>
      </c>
      <c r="J29" s="103" t="n">
        <v>0.9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customFormat="false" ht="14.1" hidden="false" customHeight="true" outlineLevel="0" collapsed="false">
      <c r="A30" s="209" t="s">
        <v>643</v>
      </c>
      <c r="B30" s="103" t="n">
        <v>80.9</v>
      </c>
      <c r="C30" s="103" t="n">
        <v>130.5</v>
      </c>
      <c r="D30" s="103" t="n">
        <v>0.7</v>
      </c>
      <c r="E30" s="103" t="n">
        <v>10.7</v>
      </c>
      <c r="F30" s="103" t="n">
        <v>0</v>
      </c>
      <c r="G30" s="103" t="n">
        <v>0</v>
      </c>
      <c r="H30" s="103" t="n">
        <v>0.2</v>
      </c>
      <c r="I30" s="103" t="n">
        <v>2</v>
      </c>
      <c r="J30" s="103" t="n">
        <v>0.3</v>
      </c>
      <c r="K30" s="103" t="n">
        <v>0.2</v>
      </c>
      <c r="L30" s="103" t="n">
        <v>0.4</v>
      </c>
      <c r="M30" s="103" t="n">
        <v>0.2</v>
      </c>
      <c r="N30" s="103" t="n">
        <v>0</v>
      </c>
      <c r="O30" s="103" t="n">
        <v>0.1</v>
      </c>
      <c r="P30" s="103" t="n">
        <v>5.6</v>
      </c>
      <c r="Q30" s="103" t="n">
        <v>1.9</v>
      </c>
      <c r="R30" s="103" t="n">
        <v>73.8</v>
      </c>
      <c r="S30" s="103" t="n">
        <v>115.4</v>
      </c>
    </row>
    <row r="31" customFormat="false" ht="14.1" hidden="false" customHeight="true" outlineLevel="0" collapsed="false">
      <c r="A31" s="209" t="s">
        <v>644</v>
      </c>
      <c r="B31" s="103" t="n">
        <v>13.2</v>
      </c>
      <c r="C31" s="103" t="n">
        <v>17</v>
      </c>
      <c r="D31" s="103" t="s">
        <v>75</v>
      </c>
      <c r="E31" s="103" t="n">
        <v>0.6</v>
      </c>
      <c r="F31" s="103" t="s">
        <v>75</v>
      </c>
      <c r="G31" s="103" t="s">
        <v>75</v>
      </c>
      <c r="H31" s="103" t="s">
        <v>75</v>
      </c>
      <c r="I31" s="103" t="n">
        <v>1.2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n">
        <v>5.4</v>
      </c>
      <c r="Q31" s="103" t="s">
        <v>75</v>
      </c>
      <c r="R31" s="103" t="n">
        <v>7.8</v>
      </c>
      <c r="S31" s="103" t="n">
        <v>15.1</v>
      </c>
    </row>
    <row r="32" customFormat="false" ht="14.1" hidden="false" customHeight="true" outlineLevel="0" collapsed="false">
      <c r="A32" s="209" t="s">
        <v>645</v>
      </c>
      <c r="B32" s="103" t="n">
        <v>35.4</v>
      </c>
      <c r="C32" s="103" t="n">
        <v>61.5</v>
      </c>
      <c r="D32" s="103" t="n">
        <v>0.6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n">
        <v>34.8</v>
      </c>
      <c r="S32" s="103" t="n">
        <v>61.3</v>
      </c>
    </row>
    <row r="33" customFormat="false" ht="14.1" hidden="false" customHeight="true" outlineLevel="0" collapsed="false">
      <c r="A33" s="209" t="s">
        <v>646</v>
      </c>
      <c r="B33" s="103" t="n">
        <v>32.3</v>
      </c>
      <c r="C33" s="103" t="n">
        <v>52</v>
      </c>
      <c r="D33" s="103" t="n">
        <v>0.1</v>
      </c>
      <c r="E33" s="103" t="n">
        <v>10.1</v>
      </c>
      <c r="F33" s="103" t="n">
        <v>0</v>
      </c>
      <c r="G33" s="103" t="n">
        <v>0</v>
      </c>
      <c r="H33" s="103" t="n">
        <v>0.2</v>
      </c>
      <c r="I33" s="103" t="n">
        <v>0.6</v>
      </c>
      <c r="J33" s="103" t="n">
        <v>0.3</v>
      </c>
      <c r="K33" s="103" t="n">
        <v>0.2</v>
      </c>
      <c r="L33" s="103" t="n">
        <v>0.4</v>
      </c>
      <c r="M33" s="103" t="n">
        <v>0.2</v>
      </c>
      <c r="N33" s="103" t="n">
        <v>0</v>
      </c>
      <c r="O33" s="103" t="n">
        <v>0.1</v>
      </c>
      <c r="P33" s="103" t="n">
        <v>0.2</v>
      </c>
      <c r="Q33" s="103" t="n">
        <v>1.9</v>
      </c>
      <c r="R33" s="103" t="n">
        <v>31.2</v>
      </c>
      <c r="S33" s="103" t="n">
        <v>39</v>
      </c>
    </row>
    <row r="34" customFormat="false" ht="14.1" hidden="false" customHeight="true" outlineLevel="0" collapsed="false">
      <c r="A34" s="209" t="s">
        <v>647</v>
      </c>
      <c r="B34" s="103" t="n">
        <v>2.3</v>
      </c>
      <c r="C34" s="103" t="n">
        <v>7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2.1</v>
      </c>
      <c r="Q34" s="103" t="n">
        <v>0.8</v>
      </c>
      <c r="R34" s="103" t="n">
        <v>0.2</v>
      </c>
      <c r="S34" s="103" t="n">
        <v>6.5</v>
      </c>
    </row>
    <row r="35" customFormat="false" ht="14.1" hidden="false" customHeight="true" outlineLevel="0" collapsed="false">
      <c r="A35" s="209" t="s">
        <v>648</v>
      </c>
      <c r="B35" s="103" t="n">
        <v>2.3</v>
      </c>
      <c r="C35" s="103" t="n">
        <v>7.3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2.1</v>
      </c>
      <c r="Q35" s="103" t="n">
        <v>0.8</v>
      </c>
      <c r="R35" s="103" t="n">
        <v>0.2</v>
      </c>
      <c r="S35" s="103" t="n">
        <v>6.5</v>
      </c>
    </row>
    <row r="36" customFormat="false" ht="14.1" hidden="false" customHeight="true" outlineLevel="0" collapsed="false">
      <c r="A36" s="209" t="s">
        <v>649</v>
      </c>
      <c r="B36" s="103" t="n">
        <v>15.9</v>
      </c>
      <c r="C36" s="103" t="n">
        <v>2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n">
        <v>0.1</v>
      </c>
      <c r="R36" s="103" t="n">
        <v>15.9</v>
      </c>
      <c r="S36" s="103" t="n">
        <v>21.6</v>
      </c>
    </row>
    <row r="37" customFormat="false" ht="14.1" hidden="false" customHeight="true" outlineLevel="0" collapsed="false">
      <c r="A37" s="209" t="s">
        <v>650</v>
      </c>
      <c r="B37" s="103" t="n">
        <v>5.7</v>
      </c>
      <c r="C37" s="103" t="n">
        <v>14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3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n">
        <v>0.1</v>
      </c>
      <c r="R37" s="103" t="n">
        <v>5.7</v>
      </c>
      <c r="S37" s="103" t="n">
        <v>13.9</v>
      </c>
    </row>
    <row r="38" customFormat="false" ht="14.1" hidden="false" customHeight="true" outlineLevel="0" collapsed="false">
      <c r="A38" s="209" t="s">
        <v>651</v>
      </c>
      <c r="B38" s="103" t="n">
        <v>10.2</v>
      </c>
      <c r="C38" s="103" t="n">
        <v>7.7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n">
        <v>10.2</v>
      </c>
      <c r="S38" s="103" t="n">
        <v>7.7</v>
      </c>
    </row>
    <row r="39" customFormat="false" ht="14.1" hidden="false" customHeight="true" outlineLevel="0" collapsed="false">
      <c r="A39" s="209" t="s">
        <v>652</v>
      </c>
      <c r="B39" s="103" t="n">
        <v>27.7</v>
      </c>
      <c r="C39" s="103" t="n">
        <v>38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11.3</v>
      </c>
      <c r="I39" s="103" t="n">
        <v>2.8</v>
      </c>
      <c r="J39" s="103" t="s">
        <v>75</v>
      </c>
      <c r="K39" s="103" t="n">
        <v>0.3</v>
      </c>
      <c r="L39" s="103" t="n">
        <v>1.6</v>
      </c>
      <c r="M39" s="103" t="n">
        <v>0.1</v>
      </c>
      <c r="N39" s="103" t="s">
        <v>75</v>
      </c>
      <c r="O39" s="103" t="s">
        <v>75</v>
      </c>
      <c r="P39" s="103" t="n">
        <v>2.1</v>
      </c>
      <c r="Q39" s="103" t="n">
        <v>2.4</v>
      </c>
      <c r="R39" s="103" t="n">
        <v>12.7</v>
      </c>
      <c r="S39" s="103" t="n">
        <v>32.7</v>
      </c>
    </row>
    <row r="40" customFormat="false" ht="14.1" hidden="false" customHeight="true" outlineLevel="0" collapsed="false">
      <c r="A40" s="209" t="s">
        <v>654</v>
      </c>
      <c r="B40" s="103" t="n">
        <v>27.2</v>
      </c>
      <c r="C40" s="103" t="n">
        <v>37.2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1.3</v>
      </c>
      <c r="I40" s="103" t="n">
        <v>2.8</v>
      </c>
      <c r="J40" s="103" t="s">
        <v>75</v>
      </c>
      <c r="K40" s="103" t="n">
        <v>0.3</v>
      </c>
      <c r="L40" s="103" t="n">
        <v>1.6</v>
      </c>
      <c r="M40" s="103" t="n">
        <v>0.1</v>
      </c>
      <c r="N40" s="103" t="s">
        <v>75</v>
      </c>
      <c r="O40" s="103" t="s">
        <v>75</v>
      </c>
      <c r="P40" s="103" t="n">
        <v>2.1</v>
      </c>
      <c r="Q40" s="103" t="n">
        <v>2.4</v>
      </c>
      <c r="R40" s="103" t="n">
        <v>12.3</v>
      </c>
      <c r="S40" s="103" t="n">
        <v>31.7</v>
      </c>
    </row>
    <row r="41" customFormat="false" ht="14.1" hidden="false" customHeight="true" outlineLevel="0" collapsed="false">
      <c r="A41" s="209" t="s">
        <v>655</v>
      </c>
      <c r="B41" s="103" t="n">
        <v>0.5</v>
      </c>
      <c r="C41" s="103" t="n">
        <v>0.9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0.5</v>
      </c>
      <c r="S41" s="103" t="n">
        <v>0.9</v>
      </c>
    </row>
    <row r="42" customFormat="false" ht="14.1" hidden="false" customHeight="true" outlineLevel="0" collapsed="false">
      <c r="A42" s="209" t="s">
        <v>656</v>
      </c>
      <c r="B42" s="103" t="n">
        <v>118.6</v>
      </c>
      <c r="C42" s="103" t="n">
        <v>118.2</v>
      </c>
      <c r="D42" s="103" t="n">
        <v>7</v>
      </c>
      <c r="E42" s="103" t="n">
        <v>10.9</v>
      </c>
      <c r="F42" s="103" t="s">
        <v>75</v>
      </c>
      <c r="G42" s="103" t="s">
        <v>75</v>
      </c>
      <c r="H42" s="103" t="n">
        <v>0.8</v>
      </c>
      <c r="I42" s="103" t="n">
        <v>1.1</v>
      </c>
      <c r="J42" s="103" t="n">
        <v>0.4</v>
      </c>
      <c r="K42" s="103" t="n">
        <v>4</v>
      </c>
      <c r="L42" s="103" t="n">
        <v>8.1</v>
      </c>
      <c r="M42" s="103" t="n">
        <v>0.3</v>
      </c>
      <c r="N42" s="103" t="n">
        <v>0</v>
      </c>
      <c r="O42" s="103" t="n">
        <v>0</v>
      </c>
      <c r="P42" s="103" t="n">
        <v>2.4</v>
      </c>
      <c r="Q42" s="103" t="n">
        <v>17.1</v>
      </c>
      <c r="R42" s="103" t="n">
        <v>99.9</v>
      </c>
      <c r="S42" s="103" t="n">
        <v>84.8</v>
      </c>
    </row>
    <row r="43" customFormat="false" ht="14.1" hidden="false" customHeight="true" outlineLevel="0" collapsed="false">
      <c r="A43" s="209" t="s">
        <v>657</v>
      </c>
      <c r="B43" s="103" t="n">
        <v>52</v>
      </c>
      <c r="C43" s="103" t="n">
        <v>40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7.9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44.1</v>
      </c>
      <c r="S43" s="103" t="n">
        <v>40</v>
      </c>
    </row>
    <row r="44" customFormat="false" ht="14.1" hidden="false" customHeight="true" outlineLevel="0" collapsed="false">
      <c r="A44" s="209" t="s">
        <v>658</v>
      </c>
      <c r="B44" s="103" t="n">
        <v>57.1</v>
      </c>
      <c r="C44" s="103" t="n">
        <v>77.7</v>
      </c>
      <c r="D44" s="103" t="n">
        <v>7</v>
      </c>
      <c r="E44" s="103" t="n">
        <v>10.9</v>
      </c>
      <c r="F44" s="103" t="s">
        <v>75</v>
      </c>
      <c r="G44" s="103" t="s">
        <v>75</v>
      </c>
      <c r="H44" s="103" t="n">
        <v>0.8</v>
      </c>
      <c r="I44" s="103" t="n">
        <v>1.1</v>
      </c>
      <c r="J44" s="103" t="n">
        <v>0.4</v>
      </c>
      <c r="K44" s="103" t="n">
        <v>4</v>
      </c>
      <c r="L44" s="103" t="n">
        <v>0.2</v>
      </c>
      <c r="M44" s="103" t="n">
        <v>0.3</v>
      </c>
      <c r="N44" s="103" t="n">
        <v>0</v>
      </c>
      <c r="O44" s="103" t="n">
        <v>0</v>
      </c>
      <c r="P44" s="103" t="n">
        <v>2.4</v>
      </c>
      <c r="Q44" s="103" t="n">
        <v>17.1</v>
      </c>
      <c r="R44" s="103" t="n">
        <v>46.3</v>
      </c>
      <c r="S44" s="103" t="n">
        <v>44.4</v>
      </c>
    </row>
    <row r="45" customFormat="false" ht="14.1" hidden="false" customHeight="true" outlineLevel="0" collapsed="false">
      <c r="A45" s="209" t="s">
        <v>659</v>
      </c>
      <c r="B45" s="103" t="n">
        <v>9.5</v>
      </c>
      <c r="C45" s="103" t="n">
        <v>0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9.5</v>
      </c>
      <c r="S45" s="103" t="n">
        <v>0.4</v>
      </c>
    </row>
    <row r="46" customFormat="false" ht="14.1" hidden="false" customHeight="true" outlineLevel="0" collapsed="false">
      <c r="A46" s="209" t="s">
        <v>660</v>
      </c>
      <c r="B46" s="103" t="n">
        <v>28.3</v>
      </c>
      <c r="C46" s="103" t="n">
        <v>19.9</v>
      </c>
      <c r="D46" s="103" t="n">
        <v>1.9</v>
      </c>
      <c r="E46" s="103" t="n">
        <v>8.6</v>
      </c>
      <c r="F46" s="103" t="s">
        <v>75</v>
      </c>
      <c r="G46" s="103" t="s">
        <v>75</v>
      </c>
      <c r="H46" s="103" t="n">
        <v>4.3</v>
      </c>
      <c r="I46" s="103" t="n">
        <v>2.4</v>
      </c>
      <c r="J46" s="103" t="n">
        <v>2.6</v>
      </c>
      <c r="K46" s="103" t="n">
        <v>0.9</v>
      </c>
      <c r="L46" s="103" t="n">
        <v>0.1</v>
      </c>
      <c r="M46" s="103" t="n">
        <v>0.2</v>
      </c>
      <c r="N46" s="103" t="n">
        <v>0.1</v>
      </c>
      <c r="O46" s="103" t="n">
        <v>0</v>
      </c>
      <c r="P46" s="103" t="n">
        <v>10.1</v>
      </c>
      <c r="Q46" s="103" t="n">
        <v>4.8</v>
      </c>
      <c r="R46" s="103" t="n">
        <v>9.3</v>
      </c>
      <c r="S46" s="103" t="n">
        <v>3</v>
      </c>
    </row>
    <row r="47" customFormat="false" ht="14.1" hidden="false" customHeight="true" outlineLevel="0" collapsed="false">
      <c r="A47" s="209" t="s">
        <v>661</v>
      </c>
      <c r="B47" s="103" t="n">
        <v>24.3</v>
      </c>
      <c r="C47" s="103" t="n">
        <v>19.7</v>
      </c>
      <c r="D47" s="103" t="n">
        <v>1.9</v>
      </c>
      <c r="E47" s="103" t="n">
        <v>8.6</v>
      </c>
      <c r="F47" s="103" t="s">
        <v>75</v>
      </c>
      <c r="G47" s="103" t="s">
        <v>75</v>
      </c>
      <c r="H47" s="103" t="n">
        <v>3.2</v>
      </c>
      <c r="I47" s="103" t="n">
        <v>2.4</v>
      </c>
      <c r="J47" s="103" t="n">
        <v>2.6</v>
      </c>
      <c r="K47" s="103" t="n">
        <v>0.9</v>
      </c>
      <c r="L47" s="103" t="n">
        <v>0.1</v>
      </c>
      <c r="M47" s="103" t="n">
        <v>0.2</v>
      </c>
      <c r="N47" s="103" t="n">
        <v>0.1</v>
      </c>
      <c r="O47" s="103" t="n">
        <v>0</v>
      </c>
      <c r="P47" s="103" t="n">
        <v>7.9</v>
      </c>
      <c r="Q47" s="103" t="n">
        <v>4.6</v>
      </c>
      <c r="R47" s="103" t="n">
        <v>8.6</v>
      </c>
      <c r="S47" s="103" t="n">
        <v>3</v>
      </c>
    </row>
    <row r="48" customFormat="false" ht="14.1" hidden="false" customHeight="true" outlineLevel="0" collapsed="false">
      <c r="A48" s="209" t="s">
        <v>662</v>
      </c>
      <c r="B48" s="103" t="n">
        <v>3.9</v>
      </c>
      <c r="C48" s="103" t="n">
        <v>0.2</v>
      </c>
      <c r="D48" s="103" t="n">
        <v>0</v>
      </c>
      <c r="E48" s="103" t="s">
        <v>75</v>
      </c>
      <c r="F48" s="103" t="s">
        <v>75</v>
      </c>
      <c r="G48" s="103" t="s">
        <v>75</v>
      </c>
      <c r="H48" s="103" t="n">
        <v>1.1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n">
        <v>2.2</v>
      </c>
      <c r="Q48" s="103" t="n">
        <v>0.2</v>
      </c>
      <c r="R48" s="103" t="n">
        <v>0.6</v>
      </c>
      <c r="S48" s="103" t="n">
        <v>0</v>
      </c>
    </row>
    <row r="49" customFormat="false" ht="14.1" hidden="false" customHeight="true" outlineLevel="0" collapsed="false">
      <c r="A49" s="209" t="s">
        <v>663</v>
      </c>
      <c r="B49" s="103" t="n">
        <v>4.7</v>
      </c>
      <c r="C49" s="103" t="n">
        <v>10.6</v>
      </c>
      <c r="D49" s="103" t="s">
        <v>75</v>
      </c>
      <c r="E49" s="103" t="n">
        <v>0.2</v>
      </c>
      <c r="F49" s="103" t="s">
        <v>75</v>
      </c>
      <c r="G49" s="103" t="s">
        <v>75</v>
      </c>
      <c r="H49" s="103" t="s">
        <v>75</v>
      </c>
      <c r="I49" s="103" t="n">
        <v>1</v>
      </c>
      <c r="J49" s="103" t="n">
        <v>0</v>
      </c>
      <c r="K49" s="103" t="n">
        <v>0.1</v>
      </c>
      <c r="L49" s="103" t="s">
        <v>75</v>
      </c>
      <c r="M49" s="103" t="n">
        <v>0</v>
      </c>
      <c r="N49" s="103" t="s">
        <v>75</v>
      </c>
      <c r="O49" s="103" t="n">
        <v>0</v>
      </c>
      <c r="P49" s="103" t="s">
        <v>75</v>
      </c>
      <c r="Q49" s="103" t="n">
        <v>0.1</v>
      </c>
      <c r="R49" s="103" t="n">
        <v>4.7</v>
      </c>
      <c r="S49" s="103" t="n">
        <v>9.1</v>
      </c>
    </row>
    <row r="50" customFormat="false" ht="14.1" hidden="false" customHeight="true" outlineLevel="0" collapsed="false">
      <c r="A50" s="209" t="s">
        <v>664</v>
      </c>
      <c r="B50" s="103" t="n">
        <v>0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8</v>
      </c>
      <c r="J50" s="103" t="n">
        <v>0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customFormat="false" ht="14.1" hidden="false" customHeight="true" outlineLevel="0" collapsed="false">
      <c r="A51" s="209" t="s">
        <v>665</v>
      </c>
      <c r="B51" s="103" t="n">
        <v>4.7</v>
      </c>
      <c r="C51" s="103" t="n">
        <v>9.8</v>
      </c>
      <c r="D51" s="103" t="s">
        <v>75</v>
      </c>
      <c r="E51" s="103" t="n">
        <v>0.2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n">
        <v>0.1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n">
        <v>0.1</v>
      </c>
      <c r="R51" s="103" t="n">
        <v>4.7</v>
      </c>
      <c r="S51" s="103" t="n">
        <v>9.1</v>
      </c>
    </row>
    <row r="52" customFormat="false" ht="14.1" hidden="false" customHeight="true" outlineLevel="0" collapsed="false">
      <c r="A52" s="209" t="s">
        <v>666</v>
      </c>
      <c r="B52" s="103" t="n">
        <v>6.2</v>
      </c>
      <c r="C52" s="103" t="n">
        <v>15.3</v>
      </c>
      <c r="D52" s="103" t="s">
        <v>75</v>
      </c>
      <c r="E52" s="103" t="n">
        <v>0</v>
      </c>
      <c r="F52" s="103" t="s">
        <v>75</v>
      </c>
      <c r="G52" s="103" t="s">
        <v>75</v>
      </c>
      <c r="H52" s="103" t="s">
        <v>75</v>
      </c>
      <c r="I52" s="103" t="n">
        <v>0.3</v>
      </c>
      <c r="J52" s="103" t="n">
        <v>1.1</v>
      </c>
      <c r="K52" s="103" t="n">
        <v>3.9</v>
      </c>
      <c r="L52" s="103" t="s">
        <v>75</v>
      </c>
      <c r="M52" s="103" t="n">
        <v>0</v>
      </c>
      <c r="N52" s="103" t="n">
        <v>0.1</v>
      </c>
      <c r="O52" s="103" t="n">
        <v>0</v>
      </c>
      <c r="P52" s="103" t="n">
        <v>0.5</v>
      </c>
      <c r="Q52" s="103" t="n">
        <v>2.6</v>
      </c>
      <c r="R52" s="103" t="n">
        <v>4.5</v>
      </c>
      <c r="S52" s="103" t="n">
        <v>8.4</v>
      </c>
    </row>
    <row r="53" customFormat="false" ht="14.1" hidden="false" customHeight="true" outlineLevel="0" collapsed="false">
      <c r="A53" s="209" t="s">
        <v>667</v>
      </c>
      <c r="B53" s="103" t="n">
        <v>4.8</v>
      </c>
      <c r="C53" s="103" t="n">
        <v>12.2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1.1</v>
      </c>
      <c r="K53" s="103" t="n">
        <v>3.7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2</v>
      </c>
      <c r="Q53" s="103" t="n">
        <v>0.2</v>
      </c>
      <c r="R53" s="103" t="n">
        <v>3.5</v>
      </c>
      <c r="S53" s="103" t="n">
        <v>8.2</v>
      </c>
    </row>
    <row r="54" customFormat="false" ht="14.1" hidden="false" customHeight="true" outlineLevel="0" collapsed="false">
      <c r="A54" s="209" t="s">
        <v>668</v>
      </c>
      <c r="B54" s="103" t="n">
        <v>1.4</v>
      </c>
      <c r="C54" s="103" t="n">
        <v>3.1</v>
      </c>
      <c r="D54" s="103" t="s">
        <v>75</v>
      </c>
      <c r="E54" s="103" t="n">
        <v>0</v>
      </c>
      <c r="F54" s="103" t="s">
        <v>75</v>
      </c>
      <c r="G54" s="103" t="s">
        <v>75</v>
      </c>
      <c r="H54" s="103" t="s">
        <v>75</v>
      </c>
      <c r="I54" s="103" t="n">
        <v>0.3</v>
      </c>
      <c r="J54" s="103" t="n">
        <v>0</v>
      </c>
      <c r="K54" s="103" t="n">
        <v>0.2</v>
      </c>
      <c r="L54" s="103" t="s">
        <v>75</v>
      </c>
      <c r="M54" s="103" t="n">
        <v>0</v>
      </c>
      <c r="N54" s="103" t="n">
        <v>0.1</v>
      </c>
      <c r="O54" s="103" t="n">
        <v>0</v>
      </c>
      <c r="P54" s="103" t="n">
        <v>0.3</v>
      </c>
      <c r="Q54" s="103" t="n">
        <v>2.4</v>
      </c>
      <c r="R54" s="103" t="n">
        <v>1</v>
      </c>
      <c r="S54" s="103" t="n">
        <v>0.2</v>
      </c>
    </row>
    <row r="55" customFormat="false" ht="14.1" hidden="false" customHeight="true" outlineLevel="0" collapsed="false">
      <c r="A55" s="209" t="s">
        <v>669</v>
      </c>
      <c r="B55" s="103" t="n">
        <v>2.3</v>
      </c>
      <c r="C55" s="103" t="n">
        <v>11.3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7.3</v>
      </c>
      <c r="J55" s="103" t="s">
        <v>75</v>
      </c>
      <c r="K55" s="103" t="n">
        <v>0.2</v>
      </c>
      <c r="L55" s="103" t="n">
        <v>0.8</v>
      </c>
      <c r="M55" s="103" t="n">
        <v>0.2</v>
      </c>
      <c r="N55" s="103" t="s">
        <v>75</v>
      </c>
      <c r="O55" s="103" t="s">
        <v>75</v>
      </c>
      <c r="P55" s="103" t="n">
        <v>1.3</v>
      </c>
      <c r="Q55" s="103" t="n">
        <v>1.5</v>
      </c>
      <c r="R55" s="103" t="n">
        <v>0.2</v>
      </c>
      <c r="S55" s="103" t="n">
        <v>2</v>
      </c>
    </row>
    <row r="56" customFormat="false" ht="14.1" hidden="false" customHeight="true" outlineLevel="0" collapsed="false">
      <c r="A56" s="209" t="s">
        <v>670</v>
      </c>
      <c r="B56" s="103" t="n">
        <v>1.5</v>
      </c>
      <c r="C56" s="103" t="n">
        <v>10.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6.3</v>
      </c>
      <c r="J56" s="103" t="s">
        <v>75</v>
      </c>
      <c r="K56" s="103" t="n">
        <v>0.2</v>
      </c>
      <c r="L56" s="103" t="s">
        <v>75</v>
      </c>
      <c r="M56" s="103" t="n">
        <v>0.2</v>
      </c>
      <c r="N56" s="103" t="s">
        <v>75</v>
      </c>
      <c r="O56" s="103" t="s">
        <v>75</v>
      </c>
      <c r="P56" s="103" t="n">
        <v>1.3</v>
      </c>
      <c r="Q56" s="103" t="n">
        <v>1.5</v>
      </c>
      <c r="R56" s="103" t="n">
        <v>0.2</v>
      </c>
      <c r="S56" s="103" t="n">
        <v>2</v>
      </c>
    </row>
    <row r="57" customFormat="false" ht="14.1" hidden="false" customHeight="true" outlineLevel="0" collapsed="false">
      <c r="A57" s="209" t="s">
        <v>672</v>
      </c>
      <c r="B57" s="103" t="n">
        <v>0.8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n">
        <v>0.8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customFormat="false" ht="14.1" hidden="false" customHeight="true" outlineLevel="0" collapsed="false">
      <c r="A58" s="209" t="s">
        <v>673</v>
      </c>
      <c r="B58" s="103" t="s">
        <v>75</v>
      </c>
      <c r="C58" s="103" t="n">
        <v>1.1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1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customFormat="false" ht="14.1" hidden="false" customHeight="true" outlineLevel="0" collapsed="false">
      <c r="A59" s="209" t="s">
        <v>674</v>
      </c>
      <c r="B59" s="103" t="n">
        <v>3.1</v>
      </c>
      <c r="C59" s="103" t="n">
        <v>3.6</v>
      </c>
      <c r="D59" s="103" t="n">
        <v>2.6</v>
      </c>
      <c r="E59" s="103" t="n">
        <v>2.3</v>
      </c>
      <c r="F59" s="103" t="s">
        <v>75</v>
      </c>
      <c r="G59" s="103" t="s">
        <v>75</v>
      </c>
      <c r="H59" s="103" t="s">
        <v>75</v>
      </c>
      <c r="I59" s="103" t="n">
        <v>0.5</v>
      </c>
      <c r="J59" s="103" t="n">
        <v>0.1</v>
      </c>
      <c r="K59" s="103" t="n">
        <v>0.6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n">
        <v>0</v>
      </c>
      <c r="Q59" s="103" t="n">
        <v>0</v>
      </c>
      <c r="R59" s="103" t="n">
        <v>0.4</v>
      </c>
      <c r="S59" s="103" t="n">
        <v>0.3</v>
      </c>
    </row>
    <row r="60" customFormat="false" ht="14.1" hidden="false" customHeight="true" outlineLevel="0" collapsed="false">
      <c r="A60" s="209" t="s">
        <v>675</v>
      </c>
      <c r="B60" s="103" t="n">
        <v>1.4</v>
      </c>
      <c r="C60" s="103" t="n">
        <v>0.8</v>
      </c>
      <c r="D60" s="103" t="n">
        <v>1</v>
      </c>
      <c r="E60" s="103" t="n">
        <v>0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n">
        <v>0.4</v>
      </c>
      <c r="S60" s="103" t="n">
        <v>0.2</v>
      </c>
    </row>
    <row r="61" customFormat="false" ht="14.1" hidden="false" customHeight="true" outlineLevel="0" collapsed="false">
      <c r="A61" s="209" t="s">
        <v>676</v>
      </c>
      <c r="B61" s="103" t="n">
        <v>1.7</v>
      </c>
      <c r="C61" s="103" t="n">
        <v>2.9</v>
      </c>
      <c r="D61" s="103" t="n">
        <v>1.6</v>
      </c>
      <c r="E61" s="103" t="n">
        <v>2.3</v>
      </c>
      <c r="F61" s="103" t="s">
        <v>75</v>
      </c>
      <c r="G61" s="103" t="s">
        <v>75</v>
      </c>
      <c r="H61" s="103" t="s">
        <v>75</v>
      </c>
      <c r="I61" s="103" t="n">
        <v>0.5</v>
      </c>
      <c r="J61" s="103" t="n">
        <v>0.1</v>
      </c>
      <c r="K61" s="103" t="n">
        <v>0.1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</v>
      </c>
      <c r="R61" s="103" t="n">
        <v>0.1</v>
      </c>
      <c r="S61" s="103" t="n">
        <v>0.1</v>
      </c>
    </row>
    <row r="62" customFormat="false" ht="14.1" hidden="false" customHeight="true" outlineLevel="0" collapsed="false">
      <c r="A62" s="209" t="s">
        <v>679</v>
      </c>
      <c r="B62" s="103" t="n">
        <v>0.6</v>
      </c>
      <c r="C62" s="103" t="n">
        <v>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1.3</v>
      </c>
      <c r="R62" s="103" t="n">
        <v>0.6</v>
      </c>
      <c r="S62" s="103" t="n">
        <v>0.2</v>
      </c>
    </row>
    <row r="63" customFormat="false" ht="14.1" hidden="false" customHeight="true" outlineLevel="0" collapsed="false">
      <c r="A63" s="209" t="s">
        <v>680</v>
      </c>
      <c r="B63" s="103" t="n">
        <v>0.6</v>
      </c>
      <c r="C63" s="103" t="n">
        <v>1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n">
        <v>1.3</v>
      </c>
      <c r="R63" s="103" t="n">
        <v>0.6</v>
      </c>
      <c r="S63" s="103" t="n">
        <v>0.2</v>
      </c>
    </row>
    <row r="64" customFormat="false" ht="14.1" hidden="false" customHeight="true" outlineLevel="0" collapsed="false">
      <c r="A64" s="209" t="s">
        <v>688</v>
      </c>
      <c r="B64" s="103" t="n">
        <v>3.4</v>
      </c>
      <c r="C64" s="103" t="n">
        <v>8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n">
        <v>1.9</v>
      </c>
      <c r="I64" s="103" t="n">
        <v>0.7</v>
      </c>
      <c r="J64" s="103" t="s">
        <v>75</v>
      </c>
      <c r="K64" s="103" t="n">
        <v>0.2</v>
      </c>
      <c r="L64" s="103" t="n">
        <v>0.5</v>
      </c>
      <c r="M64" s="103" t="n">
        <v>0</v>
      </c>
      <c r="N64" s="103" t="n">
        <v>0</v>
      </c>
      <c r="O64" s="103" t="s">
        <v>75</v>
      </c>
      <c r="P64" s="103" t="n">
        <v>0.1</v>
      </c>
      <c r="Q64" s="103" t="n">
        <v>2.8</v>
      </c>
      <c r="R64" s="103" t="n">
        <v>0.9</v>
      </c>
      <c r="S64" s="103" t="n">
        <v>4.4</v>
      </c>
    </row>
    <row r="65" customFormat="false" ht="14.1" hidden="false" customHeight="true" outlineLevel="0" collapsed="false">
      <c r="A65" s="209" t="s">
        <v>690</v>
      </c>
      <c r="B65" s="103" t="n">
        <v>2.4</v>
      </c>
      <c r="C65" s="103" t="n">
        <v>6.6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n">
        <v>1.1</v>
      </c>
      <c r="I65" s="103" t="s">
        <v>75</v>
      </c>
      <c r="J65" s="103" t="s">
        <v>75</v>
      </c>
      <c r="K65" s="103" t="n">
        <v>0.2</v>
      </c>
      <c r="L65" s="103" t="n">
        <v>0.5</v>
      </c>
      <c r="M65" s="103" t="s">
        <v>75</v>
      </c>
      <c r="N65" s="103" t="n">
        <v>0</v>
      </c>
      <c r="O65" s="103" t="s">
        <v>75</v>
      </c>
      <c r="P65" s="103" t="n">
        <v>0.1</v>
      </c>
      <c r="Q65" s="103" t="n">
        <v>2.3</v>
      </c>
      <c r="R65" s="103" t="n">
        <v>0.7</v>
      </c>
      <c r="S65" s="103" t="n">
        <v>4.1</v>
      </c>
    </row>
    <row r="66" customFormat="false" ht="14.1" hidden="false" customHeight="true" outlineLevel="0" collapsed="false">
      <c r="A66" s="209" t="s">
        <v>691</v>
      </c>
      <c r="B66" s="103" t="n">
        <v>1</v>
      </c>
      <c r="C66" s="103" t="n">
        <v>1.6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0.8</v>
      </c>
      <c r="I66" s="103" t="n">
        <v>0.7</v>
      </c>
      <c r="J66" s="103" t="s">
        <v>75</v>
      </c>
      <c r="K66" s="103" t="s">
        <v>75</v>
      </c>
      <c r="L66" s="103" t="s">
        <v>75</v>
      </c>
      <c r="M66" s="103" t="n">
        <v>0</v>
      </c>
      <c r="N66" s="103" t="s">
        <v>75</v>
      </c>
      <c r="O66" s="103" t="s">
        <v>75</v>
      </c>
      <c r="P66" s="103" t="s">
        <v>75</v>
      </c>
      <c r="Q66" s="103" t="n">
        <v>0.5</v>
      </c>
      <c r="R66" s="103" t="n">
        <v>0.2</v>
      </c>
      <c r="S66" s="103" t="n">
        <v>0.3</v>
      </c>
    </row>
    <row r="67" customFormat="false" ht="14.1" hidden="false" customHeight="true" outlineLevel="0" collapsed="false">
      <c r="A67" s="209" t="s">
        <v>692</v>
      </c>
      <c r="B67" s="103" t="n">
        <v>0.4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n">
        <v>0.4</v>
      </c>
      <c r="S67" s="103" t="n">
        <v>0.4</v>
      </c>
    </row>
    <row r="68" customFormat="false" ht="14.1" hidden="false" customHeight="true" outlineLevel="0" collapsed="false">
      <c r="A68" s="209" t="s">
        <v>694</v>
      </c>
      <c r="B68" s="103" t="n">
        <v>0.4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0.4</v>
      </c>
      <c r="S68" s="103" t="n">
        <v>0.4</v>
      </c>
    </row>
    <row r="69" customFormat="false" ht="14.1" hidden="false" customHeight="true" outlineLevel="0" collapsed="false">
      <c r="A69" s="209" t="s">
        <v>695</v>
      </c>
      <c r="B69" s="103" t="n">
        <v>560.9</v>
      </c>
      <c r="C69" s="103" t="n">
        <v>693.9</v>
      </c>
      <c r="D69" s="103" t="n">
        <v>16.6</v>
      </c>
      <c r="E69" s="103" t="n">
        <v>35</v>
      </c>
      <c r="F69" s="103" t="n">
        <v>0</v>
      </c>
      <c r="G69" s="103" t="n">
        <v>0</v>
      </c>
      <c r="H69" s="103" t="n">
        <v>21</v>
      </c>
      <c r="I69" s="103" t="n">
        <v>21.8</v>
      </c>
      <c r="J69" s="103" t="n">
        <v>6.7</v>
      </c>
      <c r="K69" s="103" t="n">
        <v>10.6</v>
      </c>
      <c r="L69" s="103" t="n">
        <v>12.6</v>
      </c>
      <c r="M69" s="103" t="n">
        <v>1.7</v>
      </c>
      <c r="N69" s="103" t="n">
        <v>0.3</v>
      </c>
      <c r="O69" s="103" t="n">
        <v>0.1</v>
      </c>
      <c r="P69" s="103" t="n">
        <v>39.8</v>
      </c>
      <c r="Q69" s="103" t="n">
        <v>81.6</v>
      </c>
      <c r="R69" s="103" t="n">
        <v>463.9</v>
      </c>
      <c r="S69" s="103" t="n">
        <v>543</v>
      </c>
    </row>
    <row r="70" customFormat="false" ht="14.1" hidden="false" customHeight="true" outlineLevel="0" collapsed="false">
      <c r="A70" s="209" t="s">
        <v>696</v>
      </c>
      <c r="B70" s="103" t="n">
        <v>587.9</v>
      </c>
      <c r="C70" s="103" t="n">
        <v>454.9</v>
      </c>
      <c r="D70" s="103" t="n">
        <v>34</v>
      </c>
      <c r="E70" s="103" t="n">
        <v>15.6</v>
      </c>
      <c r="F70" s="103" t="n">
        <v>0</v>
      </c>
      <c r="G70" s="103" t="n">
        <v>0</v>
      </c>
      <c r="H70" s="103" t="n">
        <v>11</v>
      </c>
      <c r="I70" s="103" t="n">
        <v>10.3</v>
      </c>
      <c r="J70" s="103" t="n">
        <v>9.9</v>
      </c>
      <c r="K70" s="103" t="n">
        <v>6</v>
      </c>
      <c r="L70" s="103" t="n">
        <v>0.8</v>
      </c>
      <c r="M70" s="103" t="n">
        <v>11.7</v>
      </c>
      <c r="N70" s="103" t="n">
        <v>0.1</v>
      </c>
      <c r="O70" s="103" t="n">
        <v>0.2</v>
      </c>
      <c r="P70" s="103" t="n">
        <v>71.7</v>
      </c>
      <c r="Q70" s="103" t="n">
        <v>29.8</v>
      </c>
      <c r="R70" s="103" t="n">
        <v>460.4</v>
      </c>
      <c r="S70" s="103" t="n">
        <v>381.3</v>
      </c>
    </row>
    <row r="71" customFormat="fals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103" t="s">
        <v>430</v>
      </c>
      <c r="Q71" s="103" t="s">
        <v>430</v>
      </c>
      <c r="R71" s="103" t="s">
        <v>430</v>
      </c>
      <c r="S71" s="103" t="s">
        <v>430</v>
      </c>
    </row>
    <row r="72" customFormat="fals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103" t="s">
        <v>430</v>
      </c>
      <c r="Q72" s="103" t="s">
        <v>430</v>
      </c>
      <c r="R72" s="103" t="s">
        <v>430</v>
      </c>
      <c r="S72" s="103" t="s">
        <v>430</v>
      </c>
    </row>
    <row r="73" customFormat="fals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103" t="s">
        <v>430</v>
      </c>
      <c r="Q73" s="103" t="s">
        <v>430</v>
      </c>
      <c r="R73" s="103" t="s">
        <v>430</v>
      </c>
      <c r="S73" s="103" t="s">
        <v>430</v>
      </c>
    </row>
    <row r="74" customFormat="fals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103" t="s">
        <v>430</v>
      </c>
      <c r="Q74" s="103" t="s">
        <v>430</v>
      </c>
      <c r="R74" s="103" t="s">
        <v>430</v>
      </c>
      <c r="S74" s="103" t="s">
        <v>430</v>
      </c>
    </row>
    <row r="75" customFormat="fals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</row>
    <row r="76" customFormat="fals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</row>
    <row r="77" customFormat="fals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</row>
    <row r="78" customFormat="fals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customFormat="fals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customFormat="fals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0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6.9</v>
      </c>
      <c r="F8" s="103" t="s">
        <v>75</v>
      </c>
      <c r="G8" s="103" t="s">
        <v>75</v>
      </c>
      <c r="H8" s="103" t="s">
        <v>75</v>
      </c>
      <c r="I8" s="103" t="n">
        <v>50.6</v>
      </c>
      <c r="J8" s="103" t="n">
        <v>13.7</v>
      </c>
      <c r="K8" s="103" t="n">
        <v>0.7</v>
      </c>
      <c r="L8" s="103" t="n">
        <v>18</v>
      </c>
      <c r="M8" s="103" t="n">
        <v>19.7</v>
      </c>
      <c r="N8" s="103" t="n">
        <v>10.5</v>
      </c>
      <c r="O8" s="103" t="n">
        <v>3.3</v>
      </c>
      <c r="P8" s="103" t="s">
        <v>75</v>
      </c>
      <c r="Q8" s="103" t="n">
        <v>42.9</v>
      </c>
      <c r="R8" s="103" t="s">
        <v>75</v>
      </c>
      <c r="S8" s="103" t="s">
        <v>75</v>
      </c>
      <c r="T8" s="103" t="s">
        <v>75</v>
      </c>
      <c r="U8" s="103" t="n">
        <v>2.1</v>
      </c>
      <c r="V8" s="103" t="s">
        <v>75</v>
      </c>
      <c r="W8" s="103" t="s">
        <v>75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s">
        <v>75</v>
      </c>
      <c r="G10" s="103" t="s">
        <v>75</v>
      </c>
      <c r="H10" s="103" t="s">
        <v>75</v>
      </c>
      <c r="I10" s="103" t="n">
        <v>50.1</v>
      </c>
      <c r="J10" s="103" t="n">
        <v>6.7</v>
      </c>
      <c r="K10" s="103" t="s">
        <v>75</v>
      </c>
      <c r="L10" s="103" t="n">
        <v>12.7</v>
      </c>
      <c r="M10" s="103" t="n">
        <v>19.7</v>
      </c>
      <c r="N10" s="103" t="n">
        <v>9.7</v>
      </c>
      <c r="O10" s="103" t="n">
        <v>3.3</v>
      </c>
      <c r="P10" s="103" t="s">
        <v>75</v>
      </c>
      <c r="Q10" s="103" t="n">
        <v>42.9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7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4.8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1.6</v>
      </c>
      <c r="V11" s="103" t="s">
        <v>75</v>
      </c>
      <c r="W11" s="103" t="s">
        <v>75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7</v>
      </c>
      <c r="K12" s="103" t="s">
        <v>75</v>
      </c>
      <c r="L12" s="103" t="n">
        <v>0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n">
        <v>0.7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n">
        <v>0.5</v>
      </c>
      <c r="V13" s="103" t="s">
        <v>75</v>
      </c>
      <c r="W13" s="103" t="s">
        <v>75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8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39.4</v>
      </c>
      <c r="E15" s="103" t="n">
        <v>12.5</v>
      </c>
      <c r="F15" s="103" t="s">
        <v>75</v>
      </c>
      <c r="G15" s="103" t="n">
        <v>36.4</v>
      </c>
      <c r="H15" s="103" t="n">
        <v>54.5</v>
      </c>
      <c r="I15" s="103" t="n">
        <v>2.7</v>
      </c>
      <c r="J15" s="103" t="n">
        <v>9.5</v>
      </c>
      <c r="K15" s="103" t="n">
        <v>19.8</v>
      </c>
      <c r="L15" s="103" t="n">
        <v>15.8</v>
      </c>
      <c r="M15" s="103" t="n">
        <v>75.9</v>
      </c>
      <c r="N15" s="103" t="n">
        <v>7.4</v>
      </c>
      <c r="O15" s="103" t="n">
        <v>15.7</v>
      </c>
      <c r="P15" s="103" t="n">
        <v>44.1</v>
      </c>
      <c r="Q15" s="103" t="n">
        <v>0.1</v>
      </c>
      <c r="R15" s="103" t="n">
        <v>4.3</v>
      </c>
      <c r="S15" s="103" t="n">
        <v>1.5</v>
      </c>
      <c r="T15" s="103" t="n">
        <v>2.2</v>
      </c>
      <c r="U15" s="103" t="n">
        <v>8.2</v>
      </c>
      <c r="V15" s="103" t="n">
        <v>5.1</v>
      </c>
      <c r="W15" s="103" t="n">
        <v>8.2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39.4</v>
      </c>
      <c r="E16" s="103" t="n">
        <v>12.5</v>
      </c>
      <c r="F16" s="103" t="s">
        <v>75</v>
      </c>
      <c r="G16" s="103" t="n">
        <v>36.4</v>
      </c>
      <c r="H16" s="103" t="n">
        <v>54.5</v>
      </c>
      <c r="I16" s="103" t="n">
        <v>2.7</v>
      </c>
      <c r="J16" s="103" t="n">
        <v>9.5</v>
      </c>
      <c r="K16" s="103" t="n">
        <v>19.8</v>
      </c>
      <c r="L16" s="103" t="n">
        <v>15.8</v>
      </c>
      <c r="M16" s="103" t="n">
        <v>75.9</v>
      </c>
      <c r="N16" s="103" t="n">
        <v>7.4</v>
      </c>
      <c r="O16" s="103" t="n">
        <v>15.7</v>
      </c>
      <c r="P16" s="103" t="n">
        <v>44.1</v>
      </c>
      <c r="Q16" s="103" t="n">
        <v>0.1</v>
      </c>
      <c r="R16" s="103" t="n">
        <v>4.3</v>
      </c>
      <c r="S16" s="103" t="n">
        <v>1.5</v>
      </c>
      <c r="T16" s="103" t="n">
        <v>2.2</v>
      </c>
      <c r="U16" s="103" t="n">
        <v>8.2</v>
      </c>
      <c r="V16" s="103" t="n">
        <v>5.1</v>
      </c>
      <c r="W16" s="103" t="n">
        <v>8.2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8.3</v>
      </c>
      <c r="F17" s="103" t="n">
        <v>1.1</v>
      </c>
      <c r="G17" s="103" t="s">
        <v>75</v>
      </c>
      <c r="H17" s="103" t="s">
        <v>75</v>
      </c>
      <c r="I17" s="103" t="n">
        <v>11.1</v>
      </c>
      <c r="J17" s="103" t="n">
        <v>4.2</v>
      </c>
      <c r="K17" s="103" t="n">
        <v>2</v>
      </c>
      <c r="L17" s="103" t="s">
        <v>75</v>
      </c>
      <c r="M17" s="103" t="n">
        <v>0.2</v>
      </c>
      <c r="N17" s="103" t="n">
        <v>10.6</v>
      </c>
      <c r="O17" s="103" t="n">
        <v>9.8</v>
      </c>
      <c r="P17" s="103" t="s">
        <v>75</v>
      </c>
      <c r="Q17" s="103" t="n">
        <v>3.4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s">
        <v>75</v>
      </c>
      <c r="W17" s="103" t="s">
        <v>75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n">
        <v>9.8</v>
      </c>
      <c r="P18" s="103" t="s">
        <v>75</v>
      </c>
      <c r="Q18" s="103" t="n">
        <v>3.3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2.9</v>
      </c>
      <c r="F19" s="103" t="n">
        <v>1.1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2</v>
      </c>
      <c r="L19" s="103" t="s">
        <v>75</v>
      </c>
      <c r="M19" s="103" t="s">
        <v>75</v>
      </c>
      <c r="N19" s="103" t="n">
        <v>1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5.4</v>
      </c>
      <c r="F20" s="103" t="s">
        <v>75</v>
      </c>
      <c r="G20" s="103" t="s">
        <v>75</v>
      </c>
      <c r="H20" s="103" t="s">
        <v>75</v>
      </c>
      <c r="I20" s="103" t="n">
        <v>11.1</v>
      </c>
      <c r="J20" s="103" t="n">
        <v>4.2</v>
      </c>
      <c r="K20" s="103" t="n">
        <v>0.8</v>
      </c>
      <c r="L20" s="103" t="s">
        <v>75</v>
      </c>
      <c r="M20" s="103" t="s">
        <v>75</v>
      </c>
      <c r="N20" s="103" t="n">
        <v>9.6</v>
      </c>
      <c r="O20" s="103" t="s">
        <v>75</v>
      </c>
      <c r="P20" s="103" t="s">
        <v>75</v>
      </c>
      <c r="Q20" s="103" t="n">
        <v>0</v>
      </c>
      <c r="R20" s="103" t="s">
        <v>75</v>
      </c>
      <c r="S20" s="103" t="s">
        <v>75</v>
      </c>
      <c r="T20" s="103" t="s">
        <v>75</v>
      </c>
      <c r="U20" s="103" t="s">
        <v>75</v>
      </c>
      <c r="V20" s="103" t="s">
        <v>75</v>
      </c>
      <c r="W20" s="103" t="s">
        <v>75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26.4</v>
      </c>
      <c r="E21" s="103" t="n">
        <v>11.6</v>
      </c>
      <c r="F21" s="103" t="s">
        <v>75</v>
      </c>
      <c r="G21" s="103" t="n">
        <v>89.3</v>
      </c>
      <c r="H21" s="103" t="n">
        <v>51.3</v>
      </c>
      <c r="I21" s="103" t="n">
        <v>55.8</v>
      </c>
      <c r="J21" s="103" t="n">
        <v>133.7</v>
      </c>
      <c r="K21" s="103" t="n">
        <v>83.3</v>
      </c>
      <c r="L21" s="103" t="n">
        <v>39.1</v>
      </c>
      <c r="M21" s="103" t="n">
        <v>120.2</v>
      </c>
      <c r="N21" s="103" t="n">
        <v>41.8</v>
      </c>
      <c r="O21" s="103" t="n">
        <v>27.3</v>
      </c>
      <c r="P21" s="103" t="n">
        <v>1.7</v>
      </c>
      <c r="Q21" s="103" t="n">
        <v>0</v>
      </c>
      <c r="R21" s="103" t="s">
        <v>75</v>
      </c>
      <c r="S21" s="103" t="n">
        <v>1.3</v>
      </c>
      <c r="T21" s="103" t="n">
        <v>37.7</v>
      </c>
      <c r="U21" s="103" t="n">
        <v>17.6</v>
      </c>
      <c r="V21" s="103" t="n">
        <v>2.3</v>
      </c>
      <c r="W21" s="103" t="n">
        <v>5.3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5.1</v>
      </c>
      <c r="E22" s="103" t="s">
        <v>75</v>
      </c>
      <c r="F22" s="103" t="s">
        <v>75</v>
      </c>
      <c r="G22" s="103" t="s">
        <v>75</v>
      </c>
      <c r="H22" s="103" t="n">
        <v>20</v>
      </c>
      <c r="I22" s="103" t="n">
        <v>33.5</v>
      </c>
      <c r="J22" s="103" t="n">
        <v>22.9</v>
      </c>
      <c r="K22" s="103" t="n">
        <v>36.5</v>
      </c>
      <c r="L22" s="103" t="n">
        <v>13.3</v>
      </c>
      <c r="M22" s="103" t="n">
        <v>21.3</v>
      </c>
      <c r="N22" s="103" t="n">
        <v>19.2</v>
      </c>
      <c r="O22" s="103" t="n">
        <v>22.5</v>
      </c>
      <c r="P22" s="103" t="s">
        <v>75</v>
      </c>
      <c r="Q22" s="103" t="s">
        <v>75</v>
      </c>
      <c r="R22" s="103" t="s">
        <v>75</v>
      </c>
      <c r="S22" s="103" t="n">
        <v>1.3</v>
      </c>
      <c r="T22" s="103" t="s">
        <v>75</v>
      </c>
      <c r="U22" s="103" t="n">
        <v>4.6</v>
      </c>
      <c r="V22" s="103" t="n">
        <v>0.3</v>
      </c>
      <c r="W22" s="103" t="s">
        <v>75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5.5</v>
      </c>
      <c r="E23" s="103" t="n">
        <v>8.2</v>
      </c>
      <c r="F23" s="103" t="s">
        <v>75</v>
      </c>
      <c r="G23" s="103" t="n">
        <v>85.9</v>
      </c>
      <c r="H23" s="103" t="n">
        <v>6.5</v>
      </c>
      <c r="I23" s="103" t="n">
        <v>10.1</v>
      </c>
      <c r="J23" s="103" t="n">
        <v>24.1</v>
      </c>
      <c r="K23" s="103" t="n">
        <v>42.1</v>
      </c>
      <c r="L23" s="103" t="n">
        <v>0.1</v>
      </c>
      <c r="M23" s="103" t="n">
        <v>1.2</v>
      </c>
      <c r="N23" s="103" t="n">
        <v>1.9</v>
      </c>
      <c r="O23" s="103" t="n">
        <v>3.6</v>
      </c>
      <c r="P23" s="103" t="n">
        <v>1.5</v>
      </c>
      <c r="Q23" s="103" t="n">
        <v>0</v>
      </c>
      <c r="R23" s="103" t="s">
        <v>75</v>
      </c>
      <c r="S23" s="103" t="s">
        <v>75</v>
      </c>
      <c r="T23" s="103" t="n">
        <v>5.5</v>
      </c>
      <c r="U23" s="103" t="n">
        <v>3.9</v>
      </c>
      <c r="V23" s="103" t="s">
        <v>75</v>
      </c>
      <c r="W23" s="103" t="n">
        <v>0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s">
        <v>75</v>
      </c>
      <c r="G24" s="103" t="s">
        <v>75</v>
      </c>
      <c r="H24" s="103" t="n">
        <v>1</v>
      </c>
      <c r="I24" s="103" t="s">
        <v>75</v>
      </c>
      <c r="J24" s="103" t="n">
        <v>28.9</v>
      </c>
      <c r="K24" s="103" t="s">
        <v>75</v>
      </c>
      <c r="L24" s="103" t="n">
        <v>2.9</v>
      </c>
      <c r="M24" s="103" t="s">
        <v>75</v>
      </c>
      <c r="N24" s="103" t="s">
        <v>75</v>
      </c>
      <c r="O24" s="103" t="s">
        <v>75</v>
      </c>
      <c r="P24" s="103" t="n">
        <v>0.2</v>
      </c>
      <c r="Q24" s="103" t="s">
        <v>75</v>
      </c>
      <c r="R24" s="103" t="s">
        <v>75</v>
      </c>
      <c r="S24" s="103" t="s">
        <v>75</v>
      </c>
      <c r="T24" s="103" t="n">
        <v>15.9</v>
      </c>
      <c r="U24" s="103" t="n">
        <v>8.1</v>
      </c>
      <c r="V24" s="103" t="s">
        <v>75</v>
      </c>
      <c r="W24" s="103" t="s">
        <v>75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0.1</v>
      </c>
      <c r="E25" s="103" t="n">
        <v>1.9</v>
      </c>
      <c r="F25" s="103" t="s">
        <v>75</v>
      </c>
      <c r="G25" s="103" t="n">
        <v>3.4</v>
      </c>
      <c r="H25" s="103" t="n">
        <v>23.9</v>
      </c>
      <c r="I25" s="103" t="n">
        <v>12.2</v>
      </c>
      <c r="J25" s="103" t="n">
        <v>57.8</v>
      </c>
      <c r="K25" s="103" t="n">
        <v>4.7</v>
      </c>
      <c r="L25" s="103" t="n">
        <v>22.8</v>
      </c>
      <c r="M25" s="103" t="n">
        <v>97.8</v>
      </c>
      <c r="N25" s="103" t="n">
        <v>20.7</v>
      </c>
      <c r="O25" s="103" t="n">
        <v>1.1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16.3</v>
      </c>
      <c r="U25" s="103" t="n">
        <v>1</v>
      </c>
      <c r="V25" s="103" t="n">
        <v>2</v>
      </c>
      <c r="W25" s="103" t="n">
        <v>5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1.3</v>
      </c>
      <c r="E26" s="103" t="n">
        <v>44.9</v>
      </c>
      <c r="F26" s="103" t="n">
        <v>74.1</v>
      </c>
      <c r="G26" s="103" t="s">
        <v>75</v>
      </c>
      <c r="H26" s="103" t="n">
        <v>6</v>
      </c>
      <c r="I26" s="103" t="n">
        <v>7.7</v>
      </c>
      <c r="J26" s="103" t="n">
        <v>0.8</v>
      </c>
      <c r="K26" s="103" t="n">
        <v>16.4</v>
      </c>
      <c r="L26" s="103" t="n">
        <v>68.7</v>
      </c>
      <c r="M26" s="103" t="s">
        <v>75</v>
      </c>
      <c r="N26" s="103" t="n">
        <v>7.6</v>
      </c>
      <c r="O26" s="103" t="n">
        <v>15.9</v>
      </c>
      <c r="P26" s="103" t="n">
        <v>1.4</v>
      </c>
      <c r="Q26" s="103" t="n">
        <v>12.2</v>
      </c>
      <c r="R26" s="103" t="s">
        <v>75</v>
      </c>
      <c r="S26" s="103" t="n">
        <v>0.3</v>
      </c>
      <c r="T26" s="103" t="n">
        <v>12.1</v>
      </c>
      <c r="U26" s="103" t="n">
        <v>19.8</v>
      </c>
      <c r="V26" s="103" t="n">
        <v>6.7</v>
      </c>
      <c r="W26" s="103" t="n">
        <v>5.1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1.3</v>
      </c>
      <c r="E27" s="103" t="n">
        <v>24.9</v>
      </c>
      <c r="F27" s="103" t="n">
        <v>45.3</v>
      </c>
      <c r="G27" s="103" t="s">
        <v>75</v>
      </c>
      <c r="H27" s="103" t="s">
        <v>75</v>
      </c>
      <c r="I27" s="103" t="n">
        <v>1.1</v>
      </c>
      <c r="J27" s="103" t="n">
        <v>0.8</v>
      </c>
      <c r="K27" s="103" t="n">
        <v>15.6</v>
      </c>
      <c r="L27" s="103" t="n">
        <v>46.6</v>
      </c>
      <c r="M27" s="103" t="s">
        <v>75</v>
      </c>
      <c r="N27" s="103" t="n">
        <v>4.6</v>
      </c>
      <c r="O27" s="103" t="n">
        <v>1.1</v>
      </c>
      <c r="P27" s="103" t="n">
        <v>1.4</v>
      </c>
      <c r="Q27" s="103" t="n">
        <v>12.2</v>
      </c>
      <c r="R27" s="103" t="s">
        <v>75</v>
      </c>
      <c r="S27" s="103" t="n">
        <v>0.3</v>
      </c>
      <c r="T27" s="103" t="n">
        <v>7</v>
      </c>
      <c r="U27" s="103" t="n">
        <v>3.2</v>
      </c>
      <c r="V27" s="103" t="n">
        <v>4.7</v>
      </c>
      <c r="W27" s="103" t="n">
        <v>0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5.7</v>
      </c>
      <c r="F28" s="103" t="n">
        <v>28.8</v>
      </c>
      <c r="G28" s="103" t="s">
        <v>75</v>
      </c>
      <c r="H28" s="103" t="n">
        <v>1.1</v>
      </c>
      <c r="I28" s="103" t="s">
        <v>75</v>
      </c>
      <c r="J28" s="103" t="s">
        <v>75</v>
      </c>
      <c r="K28" s="103" t="n">
        <v>0.1</v>
      </c>
      <c r="L28" s="103" t="n">
        <v>15.7</v>
      </c>
      <c r="M28" s="103" t="s">
        <v>75</v>
      </c>
      <c r="N28" s="103" t="n">
        <v>1</v>
      </c>
      <c r="O28" s="103" t="n">
        <v>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8</v>
      </c>
      <c r="U28" s="103" t="n">
        <v>13.8</v>
      </c>
      <c r="V28" s="103" t="n">
        <v>2</v>
      </c>
      <c r="W28" s="103" t="n">
        <v>4.8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4.4</v>
      </c>
      <c r="F29" s="103" t="s">
        <v>75</v>
      </c>
      <c r="G29" s="103" t="s">
        <v>75</v>
      </c>
      <c r="H29" s="103" t="n">
        <v>4.9</v>
      </c>
      <c r="I29" s="103" t="n">
        <v>6.6</v>
      </c>
      <c r="J29" s="103" t="s">
        <v>75</v>
      </c>
      <c r="K29" s="103" t="n">
        <v>0.7</v>
      </c>
      <c r="L29" s="103" t="n">
        <v>6.4</v>
      </c>
      <c r="M29" s="103" t="s">
        <v>75</v>
      </c>
      <c r="N29" s="103" t="n">
        <v>2</v>
      </c>
      <c r="O29" s="103" t="n">
        <v>13.9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n">
        <v>4.4</v>
      </c>
      <c r="U29" s="103" t="n">
        <v>2.8</v>
      </c>
      <c r="V29" s="103" t="s">
        <v>75</v>
      </c>
      <c r="W29" s="103" t="s">
        <v>7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68.7</v>
      </c>
      <c r="G30" s="103" t="s">
        <v>75</v>
      </c>
      <c r="H30" s="103" t="n">
        <v>15.3</v>
      </c>
      <c r="I30" s="103" t="s">
        <v>75</v>
      </c>
      <c r="J30" s="103" t="n">
        <v>15.1</v>
      </c>
      <c r="K30" s="103" t="n">
        <v>0.8</v>
      </c>
      <c r="L30" s="103" t="n">
        <v>12.1</v>
      </c>
      <c r="M30" s="103" t="n">
        <v>14.5</v>
      </c>
      <c r="N30" s="103" t="n">
        <v>5.8</v>
      </c>
      <c r="O30" s="103" t="n">
        <v>2.5</v>
      </c>
      <c r="P30" s="103" t="n">
        <v>0.2</v>
      </c>
      <c r="Q30" s="103" t="n">
        <v>8.9</v>
      </c>
      <c r="R30" s="103" t="s">
        <v>75</v>
      </c>
      <c r="S30" s="103" t="n">
        <v>0.3</v>
      </c>
      <c r="T30" s="103" t="n">
        <v>12.3</v>
      </c>
      <c r="U30" s="103" t="n">
        <v>9.5</v>
      </c>
      <c r="V30" s="103" t="n">
        <v>57.1</v>
      </c>
      <c r="W30" s="103" t="n">
        <v>42.6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68.7</v>
      </c>
      <c r="G31" s="103" t="s">
        <v>75</v>
      </c>
      <c r="H31" s="103" t="n">
        <v>13.1</v>
      </c>
      <c r="I31" s="103" t="s">
        <v>75</v>
      </c>
      <c r="J31" s="103" t="n">
        <v>11.8</v>
      </c>
      <c r="K31" s="103" t="n">
        <v>0.6</v>
      </c>
      <c r="L31" s="103" t="n">
        <v>11.4</v>
      </c>
      <c r="M31" s="103" t="n">
        <v>13.1</v>
      </c>
      <c r="N31" s="103" t="n">
        <v>5.8</v>
      </c>
      <c r="O31" s="103" t="n">
        <v>1.6</v>
      </c>
      <c r="P31" s="103" t="s">
        <v>75</v>
      </c>
      <c r="Q31" s="103" t="n">
        <v>8.9</v>
      </c>
      <c r="R31" s="103" t="s">
        <v>75</v>
      </c>
      <c r="S31" s="103" t="s">
        <v>75</v>
      </c>
      <c r="T31" s="103" t="n">
        <v>12.3</v>
      </c>
      <c r="U31" s="103" t="n">
        <v>8.3</v>
      </c>
      <c r="V31" s="103" t="n">
        <v>35.2</v>
      </c>
      <c r="W31" s="103" t="n">
        <v>9.2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.2</v>
      </c>
      <c r="I32" s="103" t="s">
        <v>75</v>
      </c>
      <c r="J32" s="103" t="n">
        <v>3.4</v>
      </c>
      <c r="K32" s="103" t="n">
        <v>0.2</v>
      </c>
      <c r="L32" s="103" t="n">
        <v>0.7</v>
      </c>
      <c r="M32" s="103" t="n">
        <v>1.4</v>
      </c>
      <c r="N32" s="103" t="s">
        <v>75</v>
      </c>
      <c r="O32" s="103" t="n">
        <v>0.9</v>
      </c>
      <c r="P32" s="103" t="n">
        <v>0.2</v>
      </c>
      <c r="Q32" s="103" t="s">
        <v>75</v>
      </c>
      <c r="R32" s="103" t="s">
        <v>75</v>
      </c>
      <c r="S32" s="103" t="n">
        <v>0.3</v>
      </c>
      <c r="T32" s="103" t="s">
        <v>75</v>
      </c>
      <c r="U32" s="103" t="n">
        <v>1.2</v>
      </c>
      <c r="V32" s="103" t="n">
        <v>21.9</v>
      </c>
      <c r="W32" s="103" t="n">
        <v>33.4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101.1</v>
      </c>
      <c r="E33" s="103" t="n">
        <v>1.8</v>
      </c>
      <c r="F33" s="103" t="n">
        <v>72.8</v>
      </c>
      <c r="G33" s="103" t="n">
        <v>23.4</v>
      </c>
      <c r="H33" s="103" t="n">
        <v>44.6</v>
      </c>
      <c r="I33" s="103" t="n">
        <v>232.3</v>
      </c>
      <c r="J33" s="103" t="n">
        <v>67.3</v>
      </c>
      <c r="K33" s="103" t="n">
        <v>114.1</v>
      </c>
      <c r="L33" s="103" t="n">
        <v>120.9</v>
      </c>
      <c r="M33" s="103" t="n">
        <v>2.3</v>
      </c>
      <c r="N33" s="103" t="n">
        <v>16.9</v>
      </c>
      <c r="O33" s="103" t="n">
        <v>32</v>
      </c>
      <c r="P33" s="103" t="n">
        <v>12.9</v>
      </c>
      <c r="Q33" s="103" t="n">
        <v>0.5</v>
      </c>
      <c r="R33" s="103" t="s">
        <v>75</v>
      </c>
      <c r="S33" s="103" t="s">
        <v>75</v>
      </c>
      <c r="T33" s="103" t="n">
        <v>1</v>
      </c>
      <c r="U33" s="103" t="n">
        <v>3.1</v>
      </c>
      <c r="V33" s="103" t="n">
        <v>28</v>
      </c>
      <c r="W33" s="103" t="n">
        <v>18.3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16</v>
      </c>
      <c r="E34" s="103" t="s">
        <v>75</v>
      </c>
      <c r="F34" s="103" t="n">
        <v>1.9</v>
      </c>
      <c r="G34" s="103" t="n">
        <v>8.1</v>
      </c>
      <c r="H34" s="103" t="n">
        <v>8.3</v>
      </c>
      <c r="I34" s="103" t="s">
        <v>75</v>
      </c>
      <c r="J34" s="103" t="n">
        <v>17.9</v>
      </c>
      <c r="K34" s="103" t="n">
        <v>1.1</v>
      </c>
      <c r="L34" s="103" t="n">
        <v>28</v>
      </c>
      <c r="M34" s="103" t="s">
        <v>75</v>
      </c>
      <c r="N34" s="103" t="n">
        <v>1.5</v>
      </c>
      <c r="O34" s="103" t="n">
        <v>12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3.1</v>
      </c>
      <c r="V34" s="103" t="s">
        <v>75</v>
      </c>
      <c r="W34" s="103" t="s">
        <v>75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85</v>
      </c>
      <c r="E35" s="103" t="n">
        <v>1.8</v>
      </c>
      <c r="F35" s="103" t="n">
        <v>70.9</v>
      </c>
      <c r="G35" s="103" t="n">
        <v>15.3</v>
      </c>
      <c r="H35" s="103" t="n">
        <v>36.3</v>
      </c>
      <c r="I35" s="103" t="n">
        <v>232.3</v>
      </c>
      <c r="J35" s="103" t="n">
        <v>49.4</v>
      </c>
      <c r="K35" s="103" t="n">
        <v>113.1</v>
      </c>
      <c r="L35" s="103" t="n">
        <v>92.8</v>
      </c>
      <c r="M35" s="103" t="n">
        <v>2.3</v>
      </c>
      <c r="N35" s="103" t="n">
        <v>15.4</v>
      </c>
      <c r="O35" s="103" t="n">
        <v>19.7</v>
      </c>
      <c r="P35" s="103" t="n">
        <v>12.9</v>
      </c>
      <c r="Q35" s="103" t="n">
        <v>0.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8</v>
      </c>
      <c r="W35" s="103" t="n">
        <v>18.3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9.1</v>
      </c>
      <c r="E36" s="103" t="n">
        <v>2</v>
      </c>
      <c r="F36" s="103" t="n">
        <v>1346.3</v>
      </c>
      <c r="G36" s="103" t="n">
        <v>129.1</v>
      </c>
      <c r="H36" s="103" t="n">
        <v>1908.4</v>
      </c>
      <c r="I36" s="103" t="n">
        <v>77.9</v>
      </c>
      <c r="J36" s="103" t="n">
        <v>58.9</v>
      </c>
      <c r="K36" s="103" t="n">
        <v>34</v>
      </c>
      <c r="L36" s="103" t="n">
        <v>392.8</v>
      </c>
      <c r="M36" s="103" t="n">
        <v>370.9</v>
      </c>
      <c r="N36" s="103" t="n">
        <v>213.2</v>
      </c>
      <c r="O36" s="103" t="n">
        <v>190.3</v>
      </c>
      <c r="P36" s="103" t="n">
        <v>103.7</v>
      </c>
      <c r="Q36" s="103" t="n">
        <v>181.5</v>
      </c>
      <c r="R36" s="103" t="n">
        <v>4.5</v>
      </c>
      <c r="S36" s="103" t="n">
        <v>3.4</v>
      </c>
      <c r="T36" s="103" t="n">
        <v>77.7</v>
      </c>
      <c r="U36" s="103" t="n">
        <v>140.7</v>
      </c>
      <c r="V36" s="103" t="n">
        <v>141.1</v>
      </c>
      <c r="W36" s="103" t="n">
        <v>174.8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7.8</v>
      </c>
      <c r="E37" s="103" t="n">
        <v>1</v>
      </c>
      <c r="F37" s="103" t="n">
        <v>893.9</v>
      </c>
      <c r="G37" s="103" t="n">
        <v>23.2</v>
      </c>
      <c r="H37" s="103" t="n">
        <v>1863.2</v>
      </c>
      <c r="I37" s="103" t="n">
        <v>66.5</v>
      </c>
      <c r="J37" s="103" t="n">
        <v>8.8</v>
      </c>
      <c r="K37" s="103" t="n">
        <v>11</v>
      </c>
      <c r="L37" s="103" t="n">
        <v>175.2</v>
      </c>
      <c r="M37" s="103" t="n">
        <v>63.2</v>
      </c>
      <c r="N37" s="103" t="n">
        <v>42.4</v>
      </c>
      <c r="O37" s="103" t="n">
        <v>86</v>
      </c>
      <c r="P37" s="103" t="n">
        <v>79.7</v>
      </c>
      <c r="Q37" s="103" t="n">
        <v>169.4</v>
      </c>
      <c r="R37" s="103" t="n">
        <v>4.4</v>
      </c>
      <c r="S37" s="103" t="n">
        <v>2.4</v>
      </c>
      <c r="T37" s="103" t="n">
        <v>43.5</v>
      </c>
      <c r="U37" s="103" t="n">
        <v>75.9</v>
      </c>
      <c r="V37" s="103" t="n">
        <v>141.1</v>
      </c>
      <c r="W37" s="103" t="n">
        <v>173.7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7.9</v>
      </c>
      <c r="E38" s="103" t="n">
        <v>1</v>
      </c>
      <c r="F38" s="103" t="n">
        <v>192.2</v>
      </c>
      <c r="G38" s="103" t="n">
        <v>105.1</v>
      </c>
      <c r="H38" s="103" t="n">
        <v>21.8</v>
      </c>
      <c r="I38" s="103" t="s">
        <v>75</v>
      </c>
      <c r="J38" s="103" t="n">
        <v>31</v>
      </c>
      <c r="K38" s="103" t="n">
        <v>5.5</v>
      </c>
      <c r="L38" s="103" t="n">
        <v>85</v>
      </c>
      <c r="M38" s="103" t="n">
        <v>307.7</v>
      </c>
      <c r="N38" s="103" t="n">
        <v>156.3</v>
      </c>
      <c r="O38" s="103" t="n">
        <v>92.9</v>
      </c>
      <c r="P38" s="103" t="n">
        <v>10.8</v>
      </c>
      <c r="Q38" s="103" t="n">
        <v>2.6</v>
      </c>
      <c r="R38" s="103" t="n">
        <v>0.1</v>
      </c>
      <c r="S38" s="103" t="n">
        <v>0.9</v>
      </c>
      <c r="T38" s="103" t="n">
        <v>27</v>
      </c>
      <c r="U38" s="103" t="n">
        <v>46.8</v>
      </c>
      <c r="V38" s="103" t="n">
        <v>0</v>
      </c>
      <c r="W38" s="103" t="n">
        <v>1.2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13.4</v>
      </c>
      <c r="E39" s="103" t="s">
        <v>75</v>
      </c>
      <c r="F39" s="103" t="n">
        <v>260.2</v>
      </c>
      <c r="G39" s="103" t="n">
        <v>0.8</v>
      </c>
      <c r="H39" s="103" t="n">
        <v>23.4</v>
      </c>
      <c r="I39" s="103" t="n">
        <v>11.4</v>
      </c>
      <c r="J39" s="103" t="n">
        <v>19.2</v>
      </c>
      <c r="K39" s="103" t="n">
        <v>17.5</v>
      </c>
      <c r="L39" s="103" t="n">
        <v>132.6</v>
      </c>
      <c r="M39" s="103" t="s">
        <v>75</v>
      </c>
      <c r="N39" s="103" t="n">
        <v>14.5</v>
      </c>
      <c r="O39" s="103" t="n">
        <v>11.4</v>
      </c>
      <c r="P39" s="103" t="n">
        <v>13.2</v>
      </c>
      <c r="Q39" s="103" t="n">
        <v>9.6</v>
      </c>
      <c r="R39" s="103" t="s">
        <v>75</v>
      </c>
      <c r="S39" s="103" t="n">
        <v>0.1</v>
      </c>
      <c r="T39" s="103" t="n">
        <v>7.2</v>
      </c>
      <c r="U39" s="103" t="n">
        <v>18</v>
      </c>
      <c r="V39" s="103" t="s">
        <v>75</v>
      </c>
      <c r="W39" s="103" t="s">
        <v>75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143.8</v>
      </c>
      <c r="E40" s="103" t="n">
        <v>25.3</v>
      </c>
      <c r="F40" s="103" t="n">
        <v>43.2</v>
      </c>
      <c r="G40" s="103" t="n">
        <v>14.1</v>
      </c>
      <c r="H40" s="103" t="n">
        <v>159</v>
      </c>
      <c r="I40" s="103" t="n">
        <v>79.3</v>
      </c>
      <c r="J40" s="103" t="n">
        <v>157.1</v>
      </c>
      <c r="K40" s="103" t="n">
        <v>69.2</v>
      </c>
      <c r="L40" s="103" t="n">
        <v>446.8</v>
      </c>
      <c r="M40" s="103" t="n">
        <v>326.7</v>
      </c>
      <c r="N40" s="103" t="n">
        <v>239.6</v>
      </c>
      <c r="O40" s="103" t="n">
        <v>370.3</v>
      </c>
      <c r="P40" s="103" t="n">
        <v>29.4</v>
      </c>
      <c r="Q40" s="103" t="n">
        <v>11.6</v>
      </c>
      <c r="R40" s="103" t="n">
        <v>2.3</v>
      </c>
      <c r="S40" s="103" t="n">
        <v>14.1</v>
      </c>
      <c r="T40" s="103" t="n">
        <v>53.9</v>
      </c>
      <c r="U40" s="103" t="n">
        <v>46.8</v>
      </c>
      <c r="V40" s="103" t="n">
        <v>73.8</v>
      </c>
      <c r="W40" s="103" t="n">
        <v>115.4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7</v>
      </c>
      <c r="E41" s="103" t="n">
        <v>5.5</v>
      </c>
      <c r="F41" s="103" t="n">
        <v>15.5</v>
      </c>
      <c r="G41" s="103" t="s">
        <v>75</v>
      </c>
      <c r="H41" s="103" t="s">
        <v>75</v>
      </c>
      <c r="I41" s="103" t="n">
        <v>24.5</v>
      </c>
      <c r="J41" s="103" t="n">
        <v>40.5</v>
      </c>
      <c r="K41" s="103" t="n">
        <v>3.2</v>
      </c>
      <c r="L41" s="103" t="n">
        <v>18.7</v>
      </c>
      <c r="M41" s="103" t="s">
        <v>75</v>
      </c>
      <c r="N41" s="103" t="n">
        <v>3.4</v>
      </c>
      <c r="O41" s="103" t="n">
        <v>28.2</v>
      </c>
      <c r="P41" s="103" t="s">
        <v>75</v>
      </c>
      <c r="Q41" s="103" t="s">
        <v>75</v>
      </c>
      <c r="R41" s="103" t="s">
        <v>75</v>
      </c>
      <c r="S41" s="103" t="n">
        <v>1.9</v>
      </c>
      <c r="T41" s="103" t="s">
        <v>75</v>
      </c>
      <c r="U41" s="103" t="n">
        <v>3.3</v>
      </c>
      <c r="V41" s="103" t="n">
        <v>7.8</v>
      </c>
      <c r="W41" s="103" t="n">
        <v>15.1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120.5</v>
      </c>
      <c r="E42" s="103" t="n">
        <v>16.7</v>
      </c>
      <c r="F42" s="103" t="n">
        <v>3.3</v>
      </c>
      <c r="G42" s="103" t="n">
        <v>3.1</v>
      </c>
      <c r="H42" s="103" t="n">
        <v>108.9</v>
      </c>
      <c r="I42" s="103" t="n">
        <v>18.1</v>
      </c>
      <c r="J42" s="103" t="n">
        <v>57.5</v>
      </c>
      <c r="K42" s="103" t="n">
        <v>54.2</v>
      </c>
      <c r="L42" s="103" t="n">
        <v>47.2</v>
      </c>
      <c r="M42" s="103" t="n">
        <v>23</v>
      </c>
      <c r="N42" s="103" t="n">
        <v>125.2</v>
      </c>
      <c r="O42" s="103" t="n">
        <v>118.7</v>
      </c>
      <c r="P42" s="103" t="n">
        <v>21.3</v>
      </c>
      <c r="Q42" s="103" t="n">
        <v>9.5</v>
      </c>
      <c r="R42" s="103" t="n">
        <v>0.6</v>
      </c>
      <c r="S42" s="103" t="n">
        <v>0.2</v>
      </c>
      <c r="T42" s="103" t="n">
        <v>22.9</v>
      </c>
      <c r="U42" s="103" t="n">
        <v>14.7</v>
      </c>
      <c r="V42" s="103" t="n">
        <v>34.8</v>
      </c>
      <c r="W42" s="103" t="n">
        <v>61.3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6</v>
      </c>
      <c r="E43" s="103" t="n">
        <v>3.1</v>
      </c>
      <c r="F43" s="103" t="n">
        <v>24.3</v>
      </c>
      <c r="G43" s="103" t="n">
        <v>11</v>
      </c>
      <c r="H43" s="103" t="n">
        <v>50.1</v>
      </c>
      <c r="I43" s="103" t="n">
        <v>36.7</v>
      </c>
      <c r="J43" s="103" t="n">
        <v>59.1</v>
      </c>
      <c r="K43" s="103" t="n">
        <v>11.8</v>
      </c>
      <c r="L43" s="103" t="n">
        <v>380.9</v>
      </c>
      <c r="M43" s="103" t="n">
        <v>303.7</v>
      </c>
      <c r="N43" s="103" t="n">
        <v>110.9</v>
      </c>
      <c r="O43" s="103" t="n">
        <v>223.4</v>
      </c>
      <c r="P43" s="103" t="n">
        <v>8.2</v>
      </c>
      <c r="Q43" s="103" t="n">
        <v>2.2</v>
      </c>
      <c r="R43" s="103" t="n">
        <v>1.7</v>
      </c>
      <c r="S43" s="103" t="n">
        <v>12</v>
      </c>
      <c r="T43" s="103" t="n">
        <v>31</v>
      </c>
      <c r="U43" s="103" t="n">
        <v>28.8</v>
      </c>
      <c r="V43" s="103" t="n">
        <v>31.2</v>
      </c>
      <c r="W43" s="103" t="n">
        <v>39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2.4</v>
      </c>
      <c r="E44" s="103" t="n">
        <v>5</v>
      </c>
      <c r="F44" s="103" t="s">
        <v>75</v>
      </c>
      <c r="G44" s="103" t="s">
        <v>75</v>
      </c>
      <c r="H44" s="103" t="s">
        <v>75</v>
      </c>
      <c r="I44" s="103" t="n">
        <v>2.5</v>
      </c>
      <c r="J44" s="103" t="n">
        <v>6.7</v>
      </c>
      <c r="K44" s="103" t="n">
        <v>1.6</v>
      </c>
      <c r="L44" s="103" t="n">
        <v>33.4</v>
      </c>
      <c r="M44" s="103" t="n">
        <v>4.6</v>
      </c>
      <c r="N44" s="103" t="n">
        <v>7.9</v>
      </c>
      <c r="O44" s="103" t="n">
        <v>4.2</v>
      </c>
      <c r="P44" s="103" t="n">
        <v>10</v>
      </c>
      <c r="Q44" s="103" t="s">
        <v>75</v>
      </c>
      <c r="R44" s="103" t="n">
        <v>0.9</v>
      </c>
      <c r="S44" s="103" t="s">
        <v>75</v>
      </c>
      <c r="T44" s="103" t="s">
        <v>75</v>
      </c>
      <c r="U44" s="103" t="n">
        <v>2.9</v>
      </c>
      <c r="V44" s="103" t="n">
        <v>0.2</v>
      </c>
      <c r="W44" s="103" t="n">
        <v>6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2.4</v>
      </c>
      <c r="E45" s="103" t="n">
        <v>5</v>
      </c>
      <c r="F45" s="103" t="s">
        <v>75</v>
      </c>
      <c r="G45" s="103" t="s">
        <v>75</v>
      </c>
      <c r="H45" s="103" t="s">
        <v>75</v>
      </c>
      <c r="I45" s="103" t="n">
        <v>2.5</v>
      </c>
      <c r="J45" s="103" t="n">
        <v>6.7</v>
      </c>
      <c r="K45" s="103" t="n">
        <v>1.6</v>
      </c>
      <c r="L45" s="103" t="n">
        <v>33.4</v>
      </c>
      <c r="M45" s="103" t="n">
        <v>4.6</v>
      </c>
      <c r="N45" s="103" t="n">
        <v>7.9</v>
      </c>
      <c r="O45" s="103" t="n">
        <v>4.2</v>
      </c>
      <c r="P45" s="103" t="n">
        <v>10</v>
      </c>
      <c r="Q45" s="103" t="s">
        <v>75</v>
      </c>
      <c r="R45" s="103" t="n">
        <v>0.9</v>
      </c>
      <c r="S45" s="103" t="s">
        <v>75</v>
      </c>
      <c r="T45" s="103" t="s">
        <v>75</v>
      </c>
      <c r="U45" s="103" t="n">
        <v>2.9</v>
      </c>
      <c r="V45" s="103" t="n">
        <v>0.2</v>
      </c>
      <c r="W45" s="103" t="n">
        <v>6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4.7</v>
      </c>
      <c r="E46" s="103" t="n">
        <v>12.2</v>
      </c>
      <c r="F46" s="103" t="n">
        <v>166.2</v>
      </c>
      <c r="G46" s="103" t="n">
        <v>7.5</v>
      </c>
      <c r="H46" s="103" t="n">
        <v>54.4</v>
      </c>
      <c r="I46" s="103" t="n">
        <v>8.5</v>
      </c>
      <c r="J46" s="103" t="n">
        <v>35.8</v>
      </c>
      <c r="K46" s="103" t="n">
        <v>7.3</v>
      </c>
      <c r="L46" s="103" t="n">
        <v>153.1</v>
      </c>
      <c r="M46" s="103" t="n">
        <v>31.7</v>
      </c>
      <c r="N46" s="103" t="n">
        <v>65.7</v>
      </c>
      <c r="O46" s="103" t="n">
        <v>75.7</v>
      </c>
      <c r="P46" s="103" t="n">
        <v>31.9</v>
      </c>
      <c r="Q46" s="103" t="n">
        <v>2.1</v>
      </c>
      <c r="R46" s="103" t="s">
        <v>75</v>
      </c>
      <c r="S46" s="103" t="n">
        <v>0.4</v>
      </c>
      <c r="T46" s="103" t="n">
        <v>6.4</v>
      </c>
      <c r="U46" s="103" t="n">
        <v>15.2</v>
      </c>
      <c r="V46" s="103" t="n">
        <v>15.9</v>
      </c>
      <c r="W46" s="103" t="n">
        <v>21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n">
        <v>1.7</v>
      </c>
      <c r="E47" s="103" t="n">
        <v>12.2</v>
      </c>
      <c r="F47" s="103" t="n">
        <v>163.3</v>
      </c>
      <c r="G47" s="103" t="n">
        <v>7.5</v>
      </c>
      <c r="H47" s="103" t="n">
        <v>46.6</v>
      </c>
      <c r="I47" s="103" t="n">
        <v>5.8</v>
      </c>
      <c r="J47" s="103" t="n">
        <v>35.8</v>
      </c>
      <c r="K47" s="103" t="n">
        <v>5.8</v>
      </c>
      <c r="L47" s="103" t="n">
        <v>70.3</v>
      </c>
      <c r="M47" s="103" t="n">
        <v>2.4</v>
      </c>
      <c r="N47" s="103" t="n">
        <v>61.1</v>
      </c>
      <c r="O47" s="103" t="n">
        <v>75.7</v>
      </c>
      <c r="P47" s="103" t="n">
        <v>12.8</v>
      </c>
      <c r="Q47" s="103" t="n">
        <v>2.1</v>
      </c>
      <c r="R47" s="103" t="s">
        <v>75</v>
      </c>
      <c r="S47" s="103" t="n">
        <v>0.4</v>
      </c>
      <c r="T47" s="103" t="n">
        <v>6.4</v>
      </c>
      <c r="U47" s="103" t="n">
        <v>13.2</v>
      </c>
      <c r="V47" s="103" t="n">
        <v>5.7</v>
      </c>
      <c r="W47" s="103" t="n">
        <v>13.9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n">
        <v>2.9</v>
      </c>
      <c r="G48" s="103" t="s">
        <v>75</v>
      </c>
      <c r="H48" s="103" t="n">
        <v>7.8</v>
      </c>
      <c r="I48" s="103" t="n">
        <v>2.7</v>
      </c>
      <c r="J48" s="103" t="s">
        <v>75</v>
      </c>
      <c r="K48" s="103" t="n">
        <v>1.5</v>
      </c>
      <c r="L48" s="103" t="n">
        <v>82.8</v>
      </c>
      <c r="M48" s="103" t="n">
        <v>29.3</v>
      </c>
      <c r="N48" s="103" t="n">
        <v>4.6</v>
      </c>
      <c r="O48" s="103" t="s">
        <v>75</v>
      </c>
      <c r="P48" s="103" t="n">
        <v>19.1</v>
      </c>
      <c r="Q48" s="103" t="s">
        <v>75</v>
      </c>
      <c r="R48" s="103" t="s">
        <v>75</v>
      </c>
      <c r="S48" s="103" t="s">
        <v>75</v>
      </c>
      <c r="T48" s="103" t="s">
        <v>75</v>
      </c>
      <c r="U48" s="103" t="n">
        <v>2</v>
      </c>
      <c r="V48" s="103" t="n">
        <v>10.2</v>
      </c>
      <c r="W48" s="103" t="n">
        <v>7.7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9</v>
      </c>
      <c r="E49" s="103" t="n">
        <v>8.5</v>
      </c>
      <c r="F49" s="103" t="s">
        <v>75</v>
      </c>
      <c r="G49" s="103" t="s">
        <v>75</v>
      </c>
      <c r="H49" s="103" t="n">
        <v>32.4</v>
      </c>
      <c r="I49" s="103" t="n">
        <v>94.7</v>
      </c>
      <c r="J49" s="103" t="n">
        <v>15.4</v>
      </c>
      <c r="K49" s="103" t="n">
        <v>11.4</v>
      </c>
      <c r="L49" s="103" t="n">
        <v>137.7</v>
      </c>
      <c r="M49" s="103" t="n">
        <v>1.7</v>
      </c>
      <c r="N49" s="103" t="n">
        <v>25.5</v>
      </c>
      <c r="O49" s="103" t="n">
        <v>4.4</v>
      </c>
      <c r="P49" s="103" t="n">
        <v>9.8</v>
      </c>
      <c r="Q49" s="103" t="n">
        <v>21.1</v>
      </c>
      <c r="R49" s="103" t="n">
        <v>15.6</v>
      </c>
      <c r="S49" s="103" t="n">
        <v>3.4</v>
      </c>
      <c r="T49" s="103" t="n">
        <v>5.3</v>
      </c>
      <c r="U49" s="103" t="n">
        <v>26.3</v>
      </c>
      <c r="V49" s="103" t="n">
        <v>12.7</v>
      </c>
      <c r="W49" s="103" t="n">
        <v>32.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6</v>
      </c>
      <c r="P50" s="103" t="s">
        <v>75</v>
      </c>
      <c r="Q50" s="103" t="n">
        <v>2.4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9</v>
      </c>
      <c r="E51" s="103" t="n">
        <v>8.5</v>
      </c>
      <c r="F51" s="103" t="s">
        <v>75</v>
      </c>
      <c r="G51" s="103" t="s">
        <v>75</v>
      </c>
      <c r="H51" s="103" t="n">
        <v>32.4</v>
      </c>
      <c r="I51" s="103" t="n">
        <v>73.2</v>
      </c>
      <c r="J51" s="103" t="n">
        <v>15.4</v>
      </c>
      <c r="K51" s="103" t="n">
        <v>7.1</v>
      </c>
      <c r="L51" s="103" t="n">
        <v>96.7</v>
      </c>
      <c r="M51" s="103" t="n">
        <v>1.7</v>
      </c>
      <c r="N51" s="103" t="n">
        <v>20.1</v>
      </c>
      <c r="O51" s="103" t="n">
        <v>3.8</v>
      </c>
      <c r="P51" s="103" t="n">
        <v>9.8</v>
      </c>
      <c r="Q51" s="103" t="n">
        <v>18.7</v>
      </c>
      <c r="R51" s="103" t="n">
        <v>15.6</v>
      </c>
      <c r="S51" s="103" t="n">
        <v>3.4</v>
      </c>
      <c r="T51" s="103" t="n">
        <v>1.7</v>
      </c>
      <c r="U51" s="103" t="n">
        <v>11.1</v>
      </c>
      <c r="V51" s="103" t="n">
        <v>12.3</v>
      </c>
      <c r="W51" s="103" t="n">
        <v>31.7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0.8</v>
      </c>
      <c r="J52" s="103" t="s">
        <v>75</v>
      </c>
      <c r="K52" s="103" t="n">
        <v>4.3</v>
      </c>
      <c r="L52" s="103" t="n">
        <v>40.9</v>
      </c>
      <c r="M52" s="103" t="s">
        <v>75</v>
      </c>
      <c r="N52" s="103" t="n">
        <v>5.5</v>
      </c>
      <c r="O52" s="103" t="s">
        <v>75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3.6</v>
      </c>
      <c r="U52" s="103" t="n">
        <v>15.2</v>
      </c>
      <c r="V52" s="103" t="n">
        <v>0.5</v>
      </c>
      <c r="W52" s="103" t="n">
        <v>0.9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67.6</v>
      </c>
      <c r="E53" s="103" t="n">
        <v>22.9</v>
      </c>
      <c r="F53" s="103" t="n">
        <v>15.2</v>
      </c>
      <c r="G53" s="103" t="n">
        <v>0.6</v>
      </c>
      <c r="H53" s="103" t="n">
        <v>69.9</v>
      </c>
      <c r="I53" s="103" t="n">
        <v>24.4</v>
      </c>
      <c r="J53" s="103" t="n">
        <v>48.5</v>
      </c>
      <c r="K53" s="103" t="n">
        <v>102.7</v>
      </c>
      <c r="L53" s="103" t="n">
        <v>175.2</v>
      </c>
      <c r="M53" s="103" t="n">
        <v>23.2</v>
      </c>
      <c r="N53" s="103" t="n">
        <v>210.6</v>
      </c>
      <c r="O53" s="103" t="n">
        <v>213.1</v>
      </c>
      <c r="P53" s="103" t="n">
        <v>7.4</v>
      </c>
      <c r="Q53" s="103" t="n">
        <v>4.1</v>
      </c>
      <c r="R53" s="103" t="n">
        <v>9.1</v>
      </c>
      <c r="S53" s="103" t="n">
        <v>13.4</v>
      </c>
      <c r="T53" s="103" t="n">
        <v>10.8</v>
      </c>
      <c r="U53" s="103" t="n">
        <v>15.3</v>
      </c>
      <c r="V53" s="103" t="n">
        <v>99.9</v>
      </c>
      <c r="W53" s="103" t="n">
        <v>84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n">
        <v>67.6</v>
      </c>
      <c r="E54" s="103" t="n">
        <v>19.3</v>
      </c>
      <c r="F54" s="103" t="n">
        <v>5.3</v>
      </c>
      <c r="G54" s="103" t="n">
        <v>0.6</v>
      </c>
      <c r="H54" s="103" t="n">
        <v>12</v>
      </c>
      <c r="I54" s="103" t="s">
        <v>75</v>
      </c>
      <c r="J54" s="103" t="n">
        <v>17.1</v>
      </c>
      <c r="K54" s="103" t="n">
        <v>83.6</v>
      </c>
      <c r="L54" s="103" t="n">
        <v>21.7</v>
      </c>
      <c r="M54" s="103" t="n">
        <v>5.7</v>
      </c>
      <c r="N54" s="103" t="n">
        <v>42.7</v>
      </c>
      <c r="O54" s="103" t="n">
        <v>24.6</v>
      </c>
      <c r="P54" s="103" t="n">
        <v>4.8</v>
      </c>
      <c r="Q54" s="103" t="s">
        <v>75</v>
      </c>
      <c r="R54" s="103" t="n">
        <v>0.7</v>
      </c>
      <c r="S54" s="103" t="s">
        <v>75</v>
      </c>
      <c r="T54" s="103" t="n">
        <v>1.2</v>
      </c>
      <c r="U54" s="103" t="n">
        <v>1.7</v>
      </c>
      <c r="V54" s="103" t="n">
        <v>44.1</v>
      </c>
      <c r="W54" s="103" t="n">
        <v>40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s">
        <v>75</v>
      </c>
      <c r="E55" s="103" t="n">
        <v>1.1</v>
      </c>
      <c r="F55" s="103" t="s">
        <v>75</v>
      </c>
      <c r="G55" s="103" t="s">
        <v>75</v>
      </c>
      <c r="H55" s="103" t="n">
        <v>2.7</v>
      </c>
      <c r="I55" s="103" t="n">
        <v>10.9</v>
      </c>
      <c r="J55" s="103" t="n">
        <v>3.8</v>
      </c>
      <c r="K55" s="103" t="n">
        <v>16.4</v>
      </c>
      <c r="L55" s="103" t="s">
        <v>75</v>
      </c>
      <c r="M55" s="103" t="s">
        <v>75</v>
      </c>
      <c r="N55" s="103" t="n">
        <v>1.4</v>
      </c>
      <c r="O55" s="103" t="n">
        <v>2.1</v>
      </c>
      <c r="P55" s="103" t="n">
        <v>1</v>
      </c>
      <c r="Q55" s="103" t="n">
        <v>3.3</v>
      </c>
      <c r="R55" s="103" t="n">
        <v>8.4</v>
      </c>
      <c r="S55" s="103" t="n">
        <v>13.4</v>
      </c>
      <c r="T55" s="103" t="n">
        <v>0.2</v>
      </c>
      <c r="U55" s="103" t="n">
        <v>4</v>
      </c>
      <c r="V55" s="103" t="n">
        <v>46.3</v>
      </c>
      <c r="W55" s="103" t="n">
        <v>44.4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n">
        <v>9.8</v>
      </c>
      <c r="G56" s="103" t="s">
        <v>75</v>
      </c>
      <c r="H56" s="103" t="n">
        <v>55.2</v>
      </c>
      <c r="I56" s="103" t="n">
        <v>13.6</v>
      </c>
      <c r="J56" s="103" t="n">
        <v>27.6</v>
      </c>
      <c r="K56" s="103" t="n">
        <v>2.6</v>
      </c>
      <c r="L56" s="103" t="n">
        <v>153.5</v>
      </c>
      <c r="M56" s="103" t="n">
        <v>17.5</v>
      </c>
      <c r="N56" s="103" t="n">
        <v>166.5</v>
      </c>
      <c r="O56" s="103" t="n">
        <v>186.4</v>
      </c>
      <c r="P56" s="103" t="n">
        <v>1.6</v>
      </c>
      <c r="Q56" s="103" t="n">
        <v>0.8</v>
      </c>
      <c r="R56" s="103" t="s">
        <v>75</v>
      </c>
      <c r="S56" s="103" t="s">
        <v>75</v>
      </c>
      <c r="T56" s="103" t="n">
        <v>9.4</v>
      </c>
      <c r="U56" s="103" t="n">
        <v>9.6</v>
      </c>
      <c r="V56" s="103" t="n">
        <v>9.5</v>
      </c>
      <c r="W56" s="103" t="n">
        <v>0.4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88.2</v>
      </c>
      <c r="E57" s="103" t="n">
        <v>12.5</v>
      </c>
      <c r="F57" s="103" t="n">
        <v>267.1</v>
      </c>
      <c r="G57" s="103" t="n">
        <v>6</v>
      </c>
      <c r="H57" s="103" t="n">
        <v>36.9</v>
      </c>
      <c r="I57" s="103" t="n">
        <v>34.2</v>
      </c>
      <c r="J57" s="103" t="n">
        <v>34.7</v>
      </c>
      <c r="K57" s="103" t="n">
        <v>67</v>
      </c>
      <c r="L57" s="103" t="n">
        <v>110.6</v>
      </c>
      <c r="M57" s="103" t="n">
        <v>91.6</v>
      </c>
      <c r="N57" s="103" t="n">
        <v>119</v>
      </c>
      <c r="O57" s="103" t="n">
        <v>83.9</v>
      </c>
      <c r="P57" s="103" t="n">
        <v>26.5</v>
      </c>
      <c r="Q57" s="103" t="n">
        <v>3.6</v>
      </c>
      <c r="R57" s="103" t="n">
        <v>10.3</v>
      </c>
      <c r="S57" s="103" t="n">
        <v>12.1</v>
      </c>
      <c r="T57" s="103" t="n">
        <v>8.1</v>
      </c>
      <c r="U57" s="103" t="n">
        <v>47.5</v>
      </c>
      <c r="V57" s="103" t="n">
        <v>9.3</v>
      </c>
      <c r="W57" s="103" t="n">
        <v>3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88.2</v>
      </c>
      <c r="E58" s="103" t="n">
        <v>12.5</v>
      </c>
      <c r="F58" s="103" t="n">
        <v>213.7</v>
      </c>
      <c r="G58" s="103" t="n">
        <v>1.3</v>
      </c>
      <c r="H58" s="103" t="n">
        <v>17.5</v>
      </c>
      <c r="I58" s="103" t="n">
        <v>0.7</v>
      </c>
      <c r="J58" s="103" t="n">
        <v>33.5</v>
      </c>
      <c r="K58" s="103" t="n">
        <v>66</v>
      </c>
      <c r="L58" s="103" t="n">
        <v>53.5</v>
      </c>
      <c r="M58" s="103" t="n">
        <v>13.8</v>
      </c>
      <c r="N58" s="103" t="n">
        <v>44.8</v>
      </c>
      <c r="O58" s="103" t="n">
        <v>79.7</v>
      </c>
      <c r="P58" s="103" t="n">
        <v>10.4</v>
      </c>
      <c r="Q58" s="103" t="n">
        <v>3.6</v>
      </c>
      <c r="R58" s="103" t="n">
        <v>6.1</v>
      </c>
      <c r="S58" s="103" t="n">
        <v>11.9</v>
      </c>
      <c r="T58" s="103" t="n">
        <v>6</v>
      </c>
      <c r="U58" s="103" t="n">
        <v>39.1</v>
      </c>
      <c r="V58" s="103" t="n">
        <v>8.6</v>
      </c>
      <c r="W58" s="103" t="n">
        <v>3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n">
        <v>53.4</v>
      </c>
      <c r="G59" s="103" t="n">
        <v>4.7</v>
      </c>
      <c r="H59" s="103" t="n">
        <v>19.4</v>
      </c>
      <c r="I59" s="103" t="n">
        <v>33.5</v>
      </c>
      <c r="J59" s="103" t="n">
        <v>1.1</v>
      </c>
      <c r="K59" s="103" t="n">
        <v>1.1</v>
      </c>
      <c r="L59" s="103" t="n">
        <v>57.1</v>
      </c>
      <c r="M59" s="103" t="n">
        <v>77.8</v>
      </c>
      <c r="N59" s="103" t="n">
        <v>74.2</v>
      </c>
      <c r="O59" s="103" t="n">
        <v>4.2</v>
      </c>
      <c r="P59" s="103" t="n">
        <v>16.1</v>
      </c>
      <c r="Q59" s="103" t="s">
        <v>75</v>
      </c>
      <c r="R59" s="103" t="n">
        <v>4.2</v>
      </c>
      <c r="S59" s="103" t="n">
        <v>0.2</v>
      </c>
      <c r="T59" s="103" t="n">
        <v>2.1</v>
      </c>
      <c r="U59" s="103" t="n">
        <v>8.5</v>
      </c>
      <c r="V59" s="103" t="n">
        <v>0.6</v>
      </c>
      <c r="W59" s="103" t="n">
        <v>0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n">
        <v>0.5</v>
      </c>
      <c r="E60" s="103" t="n">
        <v>10.1</v>
      </c>
      <c r="F60" s="103" t="n">
        <v>103.9</v>
      </c>
      <c r="G60" s="103" t="n">
        <v>1.1</v>
      </c>
      <c r="H60" s="103" t="n">
        <v>40.4</v>
      </c>
      <c r="I60" s="103" t="n">
        <v>81.2</v>
      </c>
      <c r="J60" s="103" t="n">
        <v>44.5</v>
      </c>
      <c r="K60" s="103" t="n">
        <v>96.7</v>
      </c>
      <c r="L60" s="103" t="n">
        <v>23.4</v>
      </c>
      <c r="M60" s="103" t="s">
        <v>75</v>
      </c>
      <c r="N60" s="103" t="n">
        <v>34.2</v>
      </c>
      <c r="O60" s="103" t="n">
        <v>0.6</v>
      </c>
      <c r="P60" s="103" t="n">
        <v>10.2</v>
      </c>
      <c r="Q60" s="103" t="n">
        <v>0.1</v>
      </c>
      <c r="R60" s="103" t="s">
        <v>75</v>
      </c>
      <c r="S60" s="103" t="n">
        <v>1.2</v>
      </c>
      <c r="T60" s="103" t="n">
        <v>5.9</v>
      </c>
      <c r="U60" s="103" t="n">
        <v>26.7</v>
      </c>
      <c r="V60" s="103" t="n">
        <v>4.7</v>
      </c>
      <c r="W60" s="103" t="n">
        <v>9.1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n">
        <v>0.5</v>
      </c>
      <c r="E61" s="103" t="n">
        <v>5.9</v>
      </c>
      <c r="F61" s="103" t="n">
        <v>78.2</v>
      </c>
      <c r="G61" s="103" t="s">
        <v>75</v>
      </c>
      <c r="H61" s="103" t="n">
        <v>21.8</v>
      </c>
      <c r="I61" s="103" t="n">
        <v>81.2</v>
      </c>
      <c r="J61" s="103" t="n">
        <v>29.2</v>
      </c>
      <c r="K61" s="103" t="n">
        <v>96.5</v>
      </c>
      <c r="L61" s="103" t="n">
        <v>12.8</v>
      </c>
      <c r="M61" s="103" t="s">
        <v>75</v>
      </c>
      <c r="N61" s="103" t="n">
        <v>8.4</v>
      </c>
      <c r="O61" s="103" t="s">
        <v>75</v>
      </c>
      <c r="P61" s="103" t="n">
        <v>2.3</v>
      </c>
      <c r="Q61" s="103" t="s">
        <v>75</v>
      </c>
      <c r="R61" s="103" t="s">
        <v>75</v>
      </c>
      <c r="S61" s="103" t="n">
        <v>0.8</v>
      </c>
      <c r="T61" s="103" t="n">
        <v>4.8</v>
      </c>
      <c r="U61" s="103" t="n">
        <v>8.8</v>
      </c>
      <c r="V61" s="103" t="s">
        <v>75</v>
      </c>
      <c r="W61" s="103" t="s">
        <v>75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4.2</v>
      </c>
      <c r="F62" s="103" t="n">
        <v>25.8</v>
      </c>
      <c r="G62" s="103" t="n">
        <v>1.1</v>
      </c>
      <c r="H62" s="103" t="n">
        <v>18.6</v>
      </c>
      <c r="I62" s="103" t="s">
        <v>75</v>
      </c>
      <c r="J62" s="103" t="n">
        <v>15.3</v>
      </c>
      <c r="K62" s="103" t="n">
        <v>0.2</v>
      </c>
      <c r="L62" s="103" t="n">
        <v>10.6</v>
      </c>
      <c r="M62" s="103" t="s">
        <v>75</v>
      </c>
      <c r="N62" s="103" t="n">
        <v>25.8</v>
      </c>
      <c r="O62" s="103" t="n">
        <v>0.6</v>
      </c>
      <c r="P62" s="103" t="n">
        <v>7.9</v>
      </c>
      <c r="Q62" s="103" t="n">
        <v>0.1</v>
      </c>
      <c r="R62" s="103" t="s">
        <v>75</v>
      </c>
      <c r="S62" s="103" t="n">
        <v>0.4</v>
      </c>
      <c r="T62" s="103" t="n">
        <v>1</v>
      </c>
      <c r="U62" s="103" t="n">
        <v>18</v>
      </c>
      <c r="V62" s="103" t="n">
        <v>4.7</v>
      </c>
      <c r="W62" s="103" t="n">
        <v>9.1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7</v>
      </c>
      <c r="E63" s="103" t="n">
        <v>26.1</v>
      </c>
      <c r="F63" s="103" t="n">
        <v>6.9</v>
      </c>
      <c r="G63" s="103" t="s">
        <v>75</v>
      </c>
      <c r="H63" s="103" t="n">
        <v>7</v>
      </c>
      <c r="I63" s="103" t="n">
        <v>98.7</v>
      </c>
      <c r="J63" s="103" t="n">
        <v>30.9</v>
      </c>
      <c r="K63" s="103" t="n">
        <v>3.5</v>
      </c>
      <c r="L63" s="103" t="n">
        <v>28.7</v>
      </c>
      <c r="M63" s="103" t="n">
        <v>2.1</v>
      </c>
      <c r="N63" s="103" t="n">
        <v>15</v>
      </c>
      <c r="O63" s="103" t="n">
        <v>5.2</v>
      </c>
      <c r="P63" s="103" t="n">
        <v>39.7</v>
      </c>
      <c r="Q63" s="103" t="n">
        <v>35.2</v>
      </c>
      <c r="R63" s="103" t="n">
        <v>0.3</v>
      </c>
      <c r="S63" s="103" t="n">
        <v>1</v>
      </c>
      <c r="T63" s="103" t="n">
        <v>49.4</v>
      </c>
      <c r="U63" s="103" t="n">
        <v>5.6</v>
      </c>
      <c r="V63" s="103" t="n">
        <v>4.5</v>
      </c>
      <c r="W63" s="103" t="n">
        <v>8.4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n">
        <v>0.6</v>
      </c>
      <c r="E64" s="103" t="n">
        <v>26.1</v>
      </c>
      <c r="F64" s="103" t="n">
        <v>1.4</v>
      </c>
      <c r="G64" s="103" t="s">
        <v>75</v>
      </c>
      <c r="H64" s="103" t="s">
        <v>75</v>
      </c>
      <c r="I64" s="103" t="n">
        <v>96.7</v>
      </c>
      <c r="J64" s="103" t="n">
        <v>27.6</v>
      </c>
      <c r="K64" s="103" t="n">
        <v>2.1</v>
      </c>
      <c r="L64" s="103" t="n">
        <v>28.7</v>
      </c>
      <c r="M64" s="103" t="n">
        <v>2</v>
      </c>
      <c r="N64" s="103" t="n">
        <v>11.9</v>
      </c>
      <c r="O64" s="103" t="n">
        <v>1.6</v>
      </c>
      <c r="P64" s="103" t="n">
        <v>36.1</v>
      </c>
      <c r="Q64" s="103" t="n">
        <v>33.5</v>
      </c>
      <c r="R64" s="103" t="s">
        <v>75</v>
      </c>
      <c r="S64" s="103" t="s">
        <v>75</v>
      </c>
      <c r="T64" s="103" t="n">
        <v>47.3</v>
      </c>
      <c r="U64" s="103" t="n">
        <v>4.8</v>
      </c>
      <c r="V64" s="103" t="n">
        <v>3.5</v>
      </c>
      <c r="W64" s="103" t="n">
        <v>8.2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1</v>
      </c>
      <c r="E65" s="103" t="s">
        <v>75</v>
      </c>
      <c r="F65" s="103" t="n">
        <v>5.5</v>
      </c>
      <c r="G65" s="103" t="s">
        <v>75</v>
      </c>
      <c r="H65" s="103" t="n">
        <v>7</v>
      </c>
      <c r="I65" s="103" t="n">
        <v>2.1</v>
      </c>
      <c r="J65" s="103" t="n">
        <v>3.3</v>
      </c>
      <c r="K65" s="103" t="n">
        <v>1.4</v>
      </c>
      <c r="L65" s="103" t="s">
        <v>75</v>
      </c>
      <c r="M65" s="103" t="n">
        <v>0.1</v>
      </c>
      <c r="N65" s="103" t="n">
        <v>3.2</v>
      </c>
      <c r="O65" s="103" t="n">
        <v>3.6</v>
      </c>
      <c r="P65" s="103" t="n">
        <v>3.6</v>
      </c>
      <c r="Q65" s="103" t="n">
        <v>1.7</v>
      </c>
      <c r="R65" s="103" t="n">
        <v>0.3</v>
      </c>
      <c r="S65" s="103" t="n">
        <v>1</v>
      </c>
      <c r="T65" s="103" t="n">
        <v>2.1</v>
      </c>
      <c r="U65" s="103" t="n">
        <v>0.8</v>
      </c>
      <c r="V65" s="103" t="n">
        <v>1</v>
      </c>
      <c r="W65" s="103" t="n">
        <v>0.2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61</v>
      </c>
      <c r="F66" s="103" t="n">
        <v>14.2</v>
      </c>
      <c r="G66" s="103" t="n">
        <v>2.5</v>
      </c>
      <c r="H66" s="103" t="n">
        <v>14.3</v>
      </c>
      <c r="I66" s="103" t="n">
        <v>2.7</v>
      </c>
      <c r="J66" s="103" t="n">
        <v>14.9</v>
      </c>
      <c r="K66" s="103" t="n">
        <v>7.3</v>
      </c>
      <c r="L66" s="103" t="n">
        <v>43.5</v>
      </c>
      <c r="M66" s="103" t="s">
        <v>75</v>
      </c>
      <c r="N66" s="103" t="n">
        <v>39</v>
      </c>
      <c r="O66" s="103" t="n">
        <v>24.3</v>
      </c>
      <c r="P66" s="103" t="s">
        <v>75</v>
      </c>
      <c r="Q66" s="103" t="n">
        <v>0.4</v>
      </c>
      <c r="R66" s="103" t="n">
        <v>0.9</v>
      </c>
      <c r="S66" s="103" t="n">
        <v>7.5</v>
      </c>
      <c r="T66" s="103" t="n">
        <v>10.5</v>
      </c>
      <c r="U66" s="103" t="n">
        <v>16.6</v>
      </c>
      <c r="V66" s="103" t="n">
        <v>0.2</v>
      </c>
      <c r="W66" s="103" t="n">
        <v>2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35.1</v>
      </c>
      <c r="F67" s="103" t="n">
        <v>8.5</v>
      </c>
      <c r="G67" s="103" t="n">
        <v>2.5</v>
      </c>
      <c r="H67" s="103" t="n">
        <v>5.5</v>
      </c>
      <c r="I67" s="103" t="n">
        <v>0.1</v>
      </c>
      <c r="J67" s="103" t="n">
        <v>9.5</v>
      </c>
      <c r="K67" s="103" t="n">
        <v>7.3</v>
      </c>
      <c r="L67" s="103" t="n">
        <v>26.5</v>
      </c>
      <c r="M67" s="103" t="s">
        <v>75</v>
      </c>
      <c r="N67" s="103" t="n">
        <v>15.9</v>
      </c>
      <c r="O67" s="103" t="n">
        <v>24.3</v>
      </c>
      <c r="P67" s="103" t="s">
        <v>75</v>
      </c>
      <c r="Q67" s="103" t="n">
        <v>0.3</v>
      </c>
      <c r="R67" s="103" t="n">
        <v>0.7</v>
      </c>
      <c r="S67" s="103" t="n">
        <v>6.5</v>
      </c>
      <c r="T67" s="103" t="n">
        <v>2.7</v>
      </c>
      <c r="U67" s="103" t="n">
        <v>4.6</v>
      </c>
      <c r="V67" s="103" t="n">
        <v>0.2</v>
      </c>
      <c r="W67" s="103" t="n">
        <v>2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7.2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n">
        <v>14.8</v>
      </c>
      <c r="M68" s="103" t="s">
        <v>75</v>
      </c>
      <c r="N68" s="103" t="n">
        <v>7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5.2</v>
      </c>
      <c r="V68" s="103" t="s">
        <v>75</v>
      </c>
      <c r="W68" s="103" t="s">
        <v>75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7.4</v>
      </c>
      <c r="F69" s="103" t="s">
        <v>75</v>
      </c>
      <c r="G69" s="103" t="s">
        <v>75</v>
      </c>
      <c r="H69" s="103" t="n">
        <v>8.4</v>
      </c>
      <c r="I69" s="103" t="s">
        <v>75</v>
      </c>
      <c r="J69" s="103" t="n">
        <v>4</v>
      </c>
      <c r="K69" s="103" t="s">
        <v>75</v>
      </c>
      <c r="L69" s="103" t="s">
        <v>75</v>
      </c>
      <c r="M69" s="103" t="s">
        <v>75</v>
      </c>
      <c r="N69" s="103" t="n">
        <v>8.9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5.8</v>
      </c>
      <c r="U69" s="103" t="n">
        <v>6.3</v>
      </c>
      <c r="V69" s="103" t="s">
        <v>75</v>
      </c>
      <c r="W69" s="103" t="s">
        <v>75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5.8</v>
      </c>
      <c r="G70" s="103" t="s">
        <v>75</v>
      </c>
      <c r="H70" s="103" t="n">
        <v>0.4</v>
      </c>
      <c r="I70" s="103" t="n">
        <v>2.6</v>
      </c>
      <c r="J70" s="103" t="n">
        <v>1.4</v>
      </c>
      <c r="K70" s="103" t="s">
        <v>75</v>
      </c>
      <c r="L70" s="103" t="n">
        <v>2.3</v>
      </c>
      <c r="M70" s="103" t="s">
        <v>75</v>
      </c>
      <c r="N70" s="103" t="n">
        <v>7.1</v>
      </c>
      <c r="O70" s="103" t="s">
        <v>75</v>
      </c>
      <c r="P70" s="103" t="s">
        <v>75</v>
      </c>
      <c r="Q70" s="103" t="n">
        <v>0.1</v>
      </c>
      <c r="R70" s="103" t="n">
        <v>0.2</v>
      </c>
      <c r="S70" s="103" t="n">
        <v>1</v>
      </c>
      <c r="T70" s="103" t="n">
        <v>2.1</v>
      </c>
      <c r="U70" s="103" t="n">
        <v>0.5</v>
      </c>
      <c r="V70" s="103" t="s">
        <v>75</v>
      </c>
      <c r="W70" s="103" t="s">
        <v>75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35.8</v>
      </c>
      <c r="E71" s="103" t="n">
        <v>25</v>
      </c>
      <c r="F71" s="103" t="s">
        <v>75</v>
      </c>
      <c r="G71" s="103" t="s">
        <v>75</v>
      </c>
      <c r="H71" s="103" t="n">
        <v>14.4</v>
      </c>
      <c r="I71" s="103" t="n">
        <v>10.4</v>
      </c>
      <c r="J71" s="103" t="n">
        <v>26.6</v>
      </c>
      <c r="K71" s="103" t="n">
        <v>25.4</v>
      </c>
      <c r="L71" s="103" t="n">
        <v>14.2</v>
      </c>
      <c r="M71" s="103" t="n">
        <v>1.3</v>
      </c>
      <c r="N71" s="103" t="n">
        <v>27.3</v>
      </c>
      <c r="O71" s="103" t="n">
        <v>0.9</v>
      </c>
      <c r="P71" s="103" t="n">
        <v>34.3</v>
      </c>
      <c r="Q71" s="103" t="n">
        <v>3.6</v>
      </c>
      <c r="R71" s="103" t="n">
        <v>2.6</v>
      </c>
      <c r="S71" s="103" t="n">
        <v>2.7</v>
      </c>
      <c r="T71" s="103" t="n">
        <v>4.1</v>
      </c>
      <c r="U71" s="103" t="s">
        <v>75</v>
      </c>
      <c r="V71" s="103" t="n">
        <v>0.4</v>
      </c>
      <c r="W71" s="103" t="n">
        <v>0.3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14.3</v>
      </c>
      <c r="E72" s="103" t="n">
        <v>19.7</v>
      </c>
      <c r="F72" s="103" t="s">
        <v>75</v>
      </c>
      <c r="G72" s="103" t="s">
        <v>75</v>
      </c>
      <c r="H72" s="103" t="n">
        <v>12.3</v>
      </c>
      <c r="I72" s="103" t="n">
        <v>10.4</v>
      </c>
      <c r="J72" s="103" t="n">
        <v>20.6</v>
      </c>
      <c r="K72" s="103" t="n">
        <v>9.3</v>
      </c>
      <c r="L72" s="103" t="n">
        <v>6.9</v>
      </c>
      <c r="M72" s="103" t="n">
        <v>1.3</v>
      </c>
      <c r="N72" s="103" t="n">
        <v>18.7</v>
      </c>
      <c r="O72" s="103" t="n">
        <v>0.9</v>
      </c>
      <c r="P72" s="103" t="n">
        <v>20.1</v>
      </c>
      <c r="Q72" s="103" t="n">
        <v>3.5</v>
      </c>
      <c r="R72" s="103" t="n">
        <v>1</v>
      </c>
      <c r="S72" s="103" t="n">
        <v>0</v>
      </c>
      <c r="T72" s="103" t="n">
        <v>2.6</v>
      </c>
      <c r="U72" s="103" t="s">
        <v>75</v>
      </c>
      <c r="V72" s="103" t="n">
        <v>0.4</v>
      </c>
      <c r="W72" s="103" t="n">
        <v>0.2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n">
        <v>21.6</v>
      </c>
      <c r="E73" s="103" t="n">
        <v>5.3</v>
      </c>
      <c r="F73" s="103" t="s">
        <v>75</v>
      </c>
      <c r="G73" s="103" t="s">
        <v>75</v>
      </c>
      <c r="H73" s="103" t="n">
        <v>2.1</v>
      </c>
      <c r="I73" s="103" t="s">
        <v>75</v>
      </c>
      <c r="J73" s="103" t="n">
        <v>6</v>
      </c>
      <c r="K73" s="103" t="n">
        <v>16.2</v>
      </c>
      <c r="L73" s="103" t="n">
        <v>7.3</v>
      </c>
      <c r="M73" s="103" t="s">
        <v>75</v>
      </c>
      <c r="N73" s="103" t="n">
        <v>8.6</v>
      </c>
      <c r="O73" s="103" t="n">
        <v>0</v>
      </c>
      <c r="P73" s="103" t="n">
        <v>14.2</v>
      </c>
      <c r="Q73" s="103" t="n">
        <v>0.1</v>
      </c>
      <c r="R73" s="103" t="n">
        <v>1.6</v>
      </c>
      <c r="S73" s="103" t="n">
        <v>2.7</v>
      </c>
      <c r="T73" s="103" t="n">
        <v>1.5</v>
      </c>
      <c r="U73" s="103" t="s">
        <v>75</v>
      </c>
      <c r="V73" s="103" t="n">
        <v>0.1</v>
      </c>
      <c r="W73" s="103" t="n">
        <v>0.1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n">
        <v>180.7</v>
      </c>
      <c r="G74" s="103" t="s">
        <v>75</v>
      </c>
      <c r="H74" s="103" t="n">
        <v>91.5</v>
      </c>
      <c r="I74" s="103" t="s">
        <v>75</v>
      </c>
      <c r="J74" s="103" t="s">
        <v>75</v>
      </c>
      <c r="K74" s="103" t="s">
        <v>75</v>
      </c>
      <c r="L74" s="103" t="n">
        <v>20.6</v>
      </c>
      <c r="M74" s="103" t="s">
        <v>75</v>
      </c>
      <c r="N74" s="103" t="s">
        <v>75</v>
      </c>
      <c r="O74" s="103" t="s">
        <v>75</v>
      </c>
      <c r="P74" s="103" t="n">
        <v>4.4</v>
      </c>
      <c r="Q74" s="103" t="n">
        <v>56</v>
      </c>
      <c r="R74" s="103" t="s">
        <v>75</v>
      </c>
      <c r="S74" s="103" t="s">
        <v>75</v>
      </c>
      <c r="T74" s="103" t="n">
        <v>17.2</v>
      </c>
      <c r="U74" s="103" t="n">
        <v>18.5</v>
      </c>
      <c r="V74" s="103" t="s">
        <v>75</v>
      </c>
      <c r="W74" s="103" t="s">
        <v>75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n">
        <v>180.7</v>
      </c>
      <c r="G75" s="103" t="s">
        <v>75</v>
      </c>
      <c r="H75" s="103" t="n">
        <v>91.5</v>
      </c>
      <c r="I75" s="103" t="s">
        <v>75</v>
      </c>
      <c r="J75" s="103" t="s">
        <v>75</v>
      </c>
      <c r="K75" s="103" t="s">
        <v>75</v>
      </c>
      <c r="L75" s="103" t="n">
        <v>20.6</v>
      </c>
      <c r="M75" s="103" t="s">
        <v>75</v>
      </c>
      <c r="N75" s="103" t="s">
        <v>75</v>
      </c>
      <c r="O75" s="103" t="s">
        <v>75</v>
      </c>
      <c r="P75" s="103" t="n">
        <v>4.4</v>
      </c>
      <c r="Q75" s="103" t="n">
        <v>56</v>
      </c>
      <c r="R75" s="103" t="s">
        <v>75</v>
      </c>
      <c r="S75" s="103" t="s">
        <v>75</v>
      </c>
      <c r="T75" s="103" t="n">
        <v>17.2</v>
      </c>
      <c r="U75" s="103" t="n">
        <v>18.5</v>
      </c>
      <c r="V75" s="103" t="s">
        <v>75</v>
      </c>
      <c r="W75" s="103" t="s">
        <v>75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n">
        <v>151</v>
      </c>
      <c r="G76" s="103" t="n">
        <v>0.8</v>
      </c>
      <c r="H76" s="103" t="n">
        <v>0.8</v>
      </c>
      <c r="I76" s="103" t="n">
        <v>1.8</v>
      </c>
      <c r="J76" s="103" t="s">
        <v>75</v>
      </c>
      <c r="K76" s="103" t="n">
        <v>1.3</v>
      </c>
      <c r="L76" s="103" t="n">
        <v>0.9</v>
      </c>
      <c r="M76" s="103" t="s">
        <v>75</v>
      </c>
      <c r="N76" s="103" t="n">
        <v>2.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1.5</v>
      </c>
      <c r="T76" s="103" t="s">
        <v>75</v>
      </c>
      <c r="U76" s="103" t="n">
        <v>1.3</v>
      </c>
      <c r="V76" s="103" t="n">
        <v>0.6</v>
      </c>
      <c r="W76" s="103" t="n">
        <v>0.2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n">
        <v>151</v>
      </c>
      <c r="G77" s="103" t="n">
        <v>0.8</v>
      </c>
      <c r="H77" s="103" t="n">
        <v>0.8</v>
      </c>
      <c r="I77" s="103" t="n">
        <v>1.8</v>
      </c>
      <c r="J77" s="103" t="s">
        <v>75</v>
      </c>
      <c r="K77" s="103" t="n">
        <v>1.3</v>
      </c>
      <c r="L77" s="103" t="n">
        <v>0.9</v>
      </c>
      <c r="M77" s="103" t="s">
        <v>75</v>
      </c>
      <c r="N77" s="103" t="n">
        <v>2.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1.5</v>
      </c>
      <c r="T77" s="103" t="s">
        <v>75</v>
      </c>
      <c r="U77" s="103" t="n">
        <v>1.3</v>
      </c>
      <c r="V77" s="103" t="n">
        <v>0.6</v>
      </c>
      <c r="W77" s="103" t="n">
        <v>0.2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n">
        <v>1</v>
      </c>
      <c r="L78" s="103" t="s">
        <v>75</v>
      </c>
      <c r="M78" s="103" t="n">
        <v>0.2</v>
      </c>
      <c r="N78" s="103" t="s">
        <v>75</v>
      </c>
      <c r="O78" s="103" t="n">
        <v>1.6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2</v>
      </c>
      <c r="N79" s="103" t="s">
        <v>75</v>
      </c>
      <c r="O79" s="103" t="n">
        <v>1.6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n">
        <v>1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0.7</v>
      </c>
      <c r="E81" s="103" t="n">
        <v>5.1</v>
      </c>
      <c r="F81" s="103" t="s">
        <v>75</v>
      </c>
      <c r="G81" s="103" t="n">
        <v>151</v>
      </c>
      <c r="H81" s="103" t="n">
        <v>1.6</v>
      </c>
      <c r="I81" s="103" t="s">
        <v>75</v>
      </c>
      <c r="J81" s="103" t="n">
        <v>1</v>
      </c>
      <c r="K81" s="103" t="s">
        <v>75</v>
      </c>
      <c r="L81" s="103" t="s">
        <v>75</v>
      </c>
      <c r="M81" s="103" t="n">
        <v>1.3</v>
      </c>
      <c r="N81" s="103" t="s">
        <v>75</v>
      </c>
      <c r="O81" s="103" t="n">
        <v>3.5</v>
      </c>
      <c r="P81" s="103" t="s">
        <v>75</v>
      </c>
      <c r="Q81" s="103" t="n">
        <v>1.1</v>
      </c>
      <c r="R81" s="103" t="s">
        <v>75</v>
      </c>
      <c r="S81" s="103" t="s">
        <v>75</v>
      </c>
      <c r="T81" s="103" t="n">
        <v>5.7</v>
      </c>
      <c r="U81" s="103" t="n">
        <v>0.5</v>
      </c>
      <c r="V81" s="103" t="s">
        <v>75</v>
      </c>
      <c r="W81" s="103" t="s">
        <v>75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0.7</v>
      </c>
      <c r="U82" s="103" t="s">
        <v>75</v>
      </c>
      <c r="V82" s="103" t="s">
        <v>75</v>
      </c>
      <c r="W82" s="103" t="s">
        <v>75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3</v>
      </c>
      <c r="F83" s="103" t="s">
        <v>75</v>
      </c>
      <c r="G83" s="103" t="s">
        <v>75</v>
      </c>
      <c r="H83" s="103" t="s">
        <v>75</v>
      </c>
      <c r="I83" s="103" t="s">
        <v>75</v>
      </c>
      <c r="J83" s="103" t="n">
        <v>0.6</v>
      </c>
      <c r="K83" s="103" t="s">
        <v>75</v>
      </c>
      <c r="L83" s="103" t="s">
        <v>75</v>
      </c>
      <c r="M83" s="103" t="n">
        <v>1.3</v>
      </c>
      <c r="N83" s="103" t="s">
        <v>75</v>
      </c>
      <c r="O83" s="103" t="n">
        <v>1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103" t="s">
        <v>75</v>
      </c>
      <c r="U83" s="103" t="n">
        <v>0.5</v>
      </c>
      <c r="V83" s="103" t="s">
        <v>75</v>
      </c>
      <c r="W83" s="103" t="s">
        <v>75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0.7</v>
      </c>
      <c r="E84" s="103" t="n">
        <v>2.2</v>
      </c>
      <c r="F84" s="103" t="s">
        <v>75</v>
      </c>
      <c r="G84" s="103" t="n">
        <v>151</v>
      </c>
      <c r="H84" s="103" t="n">
        <v>1.6</v>
      </c>
      <c r="I84" s="103" t="s">
        <v>75</v>
      </c>
      <c r="J84" s="103" t="n">
        <v>0.3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2.5</v>
      </c>
      <c r="P84" s="103" t="s">
        <v>75</v>
      </c>
      <c r="Q84" s="103" t="n">
        <v>1.1</v>
      </c>
      <c r="R84" s="103" t="s">
        <v>75</v>
      </c>
      <c r="S84" s="103" t="s">
        <v>75</v>
      </c>
      <c r="T84" s="103" t="n">
        <v>5.1</v>
      </c>
      <c r="U84" s="103" t="s">
        <v>75</v>
      </c>
      <c r="V84" s="103" t="s">
        <v>75</v>
      </c>
      <c r="W84" s="103" t="s">
        <v>75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0.3</v>
      </c>
      <c r="E85" s="103" t="n">
        <v>79</v>
      </c>
      <c r="F85" s="103" t="n">
        <v>2</v>
      </c>
      <c r="G85" s="103" t="s">
        <v>75</v>
      </c>
      <c r="H85" s="103" t="n">
        <v>11.2</v>
      </c>
      <c r="I85" s="103" t="n">
        <v>4.4</v>
      </c>
      <c r="J85" s="103" t="n">
        <v>17.2</v>
      </c>
      <c r="K85" s="103" t="n">
        <v>10.1</v>
      </c>
      <c r="L85" s="103" t="n">
        <v>27.4</v>
      </c>
      <c r="M85" s="103" t="n">
        <v>7.4</v>
      </c>
      <c r="N85" s="103" t="n">
        <v>19</v>
      </c>
      <c r="O85" s="103" t="n">
        <v>17.6</v>
      </c>
      <c r="P85" s="103" t="n">
        <v>1.1</v>
      </c>
      <c r="Q85" s="103" t="n">
        <v>0.3</v>
      </c>
      <c r="R85" s="103" t="n">
        <v>1.9</v>
      </c>
      <c r="S85" s="103" t="n">
        <v>1.5</v>
      </c>
      <c r="T85" s="103" t="n">
        <v>2.2</v>
      </c>
      <c r="U85" s="103" t="n">
        <v>4.7</v>
      </c>
      <c r="V85" s="103" t="n">
        <v>0.9</v>
      </c>
      <c r="W85" s="103" t="n">
        <v>4.4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s">
        <v>75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0.4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20.3</v>
      </c>
      <c r="E87" s="103" t="n">
        <v>76.8</v>
      </c>
      <c r="F87" s="103" t="n">
        <v>0.1</v>
      </c>
      <c r="G87" s="103" t="s">
        <v>75</v>
      </c>
      <c r="H87" s="103" t="n">
        <v>11.2</v>
      </c>
      <c r="I87" s="103" t="n">
        <v>4.4</v>
      </c>
      <c r="J87" s="103" t="n">
        <v>16.8</v>
      </c>
      <c r="K87" s="103" t="n">
        <v>9.2</v>
      </c>
      <c r="L87" s="103" t="n">
        <v>27.4</v>
      </c>
      <c r="M87" s="103" t="n">
        <v>7.4</v>
      </c>
      <c r="N87" s="103" t="n">
        <v>18.5</v>
      </c>
      <c r="O87" s="103" t="n">
        <v>13.6</v>
      </c>
      <c r="P87" s="103" t="n">
        <v>1</v>
      </c>
      <c r="Q87" s="103" t="n">
        <v>0.3</v>
      </c>
      <c r="R87" s="103" t="n">
        <v>1.2</v>
      </c>
      <c r="S87" s="103" t="n">
        <v>0.6</v>
      </c>
      <c r="T87" s="103" t="n">
        <v>0.4</v>
      </c>
      <c r="U87" s="103" t="n">
        <v>4.6</v>
      </c>
      <c r="V87" s="103" t="n">
        <v>0.7</v>
      </c>
      <c r="W87" s="103" t="n">
        <v>4.1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2.2</v>
      </c>
      <c r="F88" s="103" t="n">
        <v>1.9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n">
        <v>0.9</v>
      </c>
      <c r="L88" s="103" t="s">
        <v>75</v>
      </c>
      <c r="M88" s="103" t="s">
        <v>75</v>
      </c>
      <c r="N88" s="103" t="n">
        <v>0.5</v>
      </c>
      <c r="O88" s="103" t="n">
        <v>4.1</v>
      </c>
      <c r="P88" s="103" t="n">
        <v>0.1</v>
      </c>
      <c r="Q88" s="103" t="s">
        <v>75</v>
      </c>
      <c r="R88" s="103" t="n">
        <v>0.7</v>
      </c>
      <c r="S88" s="103" t="n">
        <v>0.9</v>
      </c>
      <c r="T88" s="103" t="n">
        <v>1.8</v>
      </c>
      <c r="U88" s="103" t="n">
        <v>0.1</v>
      </c>
      <c r="V88" s="103" t="n">
        <v>0.2</v>
      </c>
      <c r="W88" s="103" t="n">
        <v>0.3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s">
        <v>75</v>
      </c>
      <c r="L89" s="103" t="s">
        <v>75</v>
      </c>
      <c r="M89" s="103" t="n">
        <v>0.3</v>
      </c>
      <c r="N89" s="103" t="n">
        <v>1.5</v>
      </c>
      <c r="O89" s="103" t="n">
        <v>0.6</v>
      </c>
      <c r="P89" s="103" t="s">
        <v>75</v>
      </c>
      <c r="Q89" s="103" t="n">
        <v>2.8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n">
        <v>0.4</v>
      </c>
      <c r="W89" s="103" t="n">
        <v>0.4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3</v>
      </c>
      <c r="N90" s="103" t="n">
        <v>0.5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6</v>
      </c>
      <c r="P91" s="103" t="s">
        <v>75</v>
      </c>
      <c r="Q91" s="103" t="n">
        <v>2.8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n">
        <v>0.4</v>
      </c>
      <c r="W91" s="103" t="n">
        <v>0.4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589.9</v>
      </c>
      <c r="E92" s="103" t="n">
        <v>392.3</v>
      </c>
      <c r="F92" s="103" t="n">
        <v>2513.2</v>
      </c>
      <c r="G92" s="103" t="n">
        <v>461.8</v>
      </c>
      <c r="H92" s="103" t="n">
        <v>2613.9</v>
      </c>
      <c r="I92" s="103" t="n">
        <v>881</v>
      </c>
      <c r="J92" s="103" t="n">
        <v>736.7</v>
      </c>
      <c r="K92" s="103" t="n">
        <v>675.4</v>
      </c>
      <c r="L92" s="103" t="n">
        <v>1882.8</v>
      </c>
      <c r="M92" s="103" t="n">
        <v>1095.8</v>
      </c>
      <c r="N92" s="103" t="n">
        <v>1120.3</v>
      </c>
      <c r="O92" s="103" t="n">
        <v>1102.8</v>
      </c>
      <c r="P92" s="103" t="n">
        <v>368.6</v>
      </c>
      <c r="Q92" s="103" t="n">
        <v>391.4</v>
      </c>
      <c r="R92" s="103" t="n">
        <v>52.7</v>
      </c>
      <c r="S92" s="103" t="n">
        <v>65.6</v>
      </c>
      <c r="T92" s="103" t="n">
        <v>322.6</v>
      </c>
      <c r="U92" s="103" t="n">
        <v>428.9</v>
      </c>
      <c r="V92" s="103" t="n">
        <v>463.9</v>
      </c>
      <c r="W92" s="103" t="n">
        <v>543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53.2</v>
      </c>
      <c r="E93" s="103" t="n">
        <v>350.8</v>
      </c>
      <c r="F93" s="103" t="n">
        <v>25.1</v>
      </c>
      <c r="G93" s="103" t="n">
        <v>2076.5</v>
      </c>
      <c r="H93" s="103" t="n">
        <v>560.7</v>
      </c>
      <c r="I93" s="103" t="n">
        <v>2293.6</v>
      </c>
      <c r="J93" s="103" t="n">
        <v>361.7</v>
      </c>
      <c r="K93" s="103" t="n">
        <v>422.9</v>
      </c>
      <c r="L93" s="103" t="n">
        <v>337.6</v>
      </c>
      <c r="M93" s="103" t="n">
        <v>1124.6</v>
      </c>
      <c r="N93" s="103" t="n">
        <v>681.9</v>
      </c>
      <c r="O93" s="103" t="n">
        <v>699.5</v>
      </c>
      <c r="P93" s="103" t="n">
        <v>274.2</v>
      </c>
      <c r="Q93" s="103" t="n">
        <v>251.4</v>
      </c>
      <c r="R93" s="103" t="n">
        <v>48.3</v>
      </c>
      <c r="S93" s="103" t="n">
        <v>35.3</v>
      </c>
      <c r="T93" s="103" t="n">
        <v>268.5</v>
      </c>
      <c r="U93" s="103" t="n">
        <v>162.3</v>
      </c>
      <c r="V93" s="103" t="n">
        <v>460.4</v>
      </c>
      <c r="W93" s="103" t="n">
        <v>381.3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4</v>
      </c>
      <c r="C6" s="191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4</v>
      </c>
      <c r="B8" s="103" t="n">
        <v>24.7</v>
      </c>
      <c r="C8" s="103" t="s">
        <v>232</v>
      </c>
      <c r="D8" s="103" t="n">
        <v>24</v>
      </c>
      <c r="E8" s="103" t="s">
        <v>75</v>
      </c>
      <c r="F8" s="103" t="s">
        <v>75</v>
      </c>
      <c r="G8" s="103" t="s">
        <v>75</v>
      </c>
      <c r="H8" s="103" t="n">
        <v>0.8</v>
      </c>
      <c r="I8" s="103" t="s">
        <v>75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6</v>
      </c>
      <c r="B9" s="103" t="n">
        <v>13.3</v>
      </c>
      <c r="C9" s="103" t="s">
        <v>75</v>
      </c>
      <c r="D9" s="103" t="s">
        <v>232</v>
      </c>
      <c r="E9" s="103" t="s">
        <v>75</v>
      </c>
      <c r="F9" s="103" t="n">
        <v>13.3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0</v>
      </c>
      <c r="B11" s="103" t="n">
        <v>202.3</v>
      </c>
      <c r="C11" s="103" t="s">
        <v>75</v>
      </c>
      <c r="D11" s="103" t="n">
        <v>185.2</v>
      </c>
      <c r="E11" s="103" t="s">
        <v>75</v>
      </c>
      <c r="F11" s="103" t="s">
        <v>232</v>
      </c>
      <c r="G11" s="103" t="n">
        <v>3.2</v>
      </c>
      <c r="H11" s="103" t="n">
        <v>1</v>
      </c>
      <c r="I11" s="103" t="n">
        <v>10.7</v>
      </c>
      <c r="J11" s="103" t="n">
        <v>2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2</v>
      </c>
      <c r="B12" s="103" t="n">
        <v>1.3</v>
      </c>
      <c r="C12" s="103" t="s">
        <v>75</v>
      </c>
      <c r="D12" s="103" t="s">
        <v>75</v>
      </c>
      <c r="E12" s="103" t="s">
        <v>75</v>
      </c>
      <c r="F12" s="103" t="n">
        <v>1.3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5</v>
      </c>
      <c r="B13" s="103" t="n">
        <v>51.3</v>
      </c>
      <c r="C13" s="103" t="n">
        <v>7.5</v>
      </c>
      <c r="D13" s="103" t="s">
        <v>75</v>
      </c>
      <c r="E13" s="103" t="s">
        <v>75</v>
      </c>
      <c r="F13" s="103" t="n">
        <v>43.9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3</v>
      </c>
      <c r="B16" s="218" t="n">
        <v>292.8</v>
      </c>
      <c r="C16" s="218" t="n">
        <v>7.5</v>
      </c>
      <c r="D16" s="218" t="n">
        <v>209.2</v>
      </c>
      <c r="E16" s="218" t="s">
        <v>75</v>
      </c>
      <c r="F16" s="218" t="n">
        <v>58.4</v>
      </c>
      <c r="G16" s="218" t="n">
        <v>3.2</v>
      </c>
      <c r="H16" s="218" t="n">
        <v>1.8</v>
      </c>
      <c r="I16" s="218" t="n">
        <v>10.7</v>
      </c>
      <c r="J16" s="218" t="n">
        <v>2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4</v>
      </c>
      <c r="B18" s="103" t="n">
        <v>4.3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n">
        <v>1.4</v>
      </c>
      <c r="H18" s="103" t="s">
        <v>75</v>
      </c>
      <c r="I18" s="103" t="n">
        <v>2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0</v>
      </c>
      <c r="B21" s="103" t="n">
        <v>24.1</v>
      </c>
      <c r="C21" s="103" t="s">
        <v>75</v>
      </c>
      <c r="D21" s="103" t="n">
        <v>7.7</v>
      </c>
      <c r="E21" s="103" t="s">
        <v>75</v>
      </c>
      <c r="F21" s="103" t="s">
        <v>232</v>
      </c>
      <c r="G21" s="103" t="n">
        <v>7.9</v>
      </c>
      <c r="H21" s="103" t="s">
        <v>75</v>
      </c>
      <c r="I21" s="103" t="n">
        <v>5.6</v>
      </c>
      <c r="J21" s="103" t="n">
        <v>2.9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2</v>
      </c>
      <c r="B22" s="103" t="n">
        <v>13.2</v>
      </c>
      <c r="C22" s="103" t="s">
        <v>75</v>
      </c>
      <c r="D22" s="103" t="s">
        <v>75</v>
      </c>
      <c r="E22" s="103" t="s">
        <v>75</v>
      </c>
      <c r="F22" s="103" t="n">
        <v>13.2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7</v>
      </c>
      <c r="B24" s="103" t="n">
        <v>3.5</v>
      </c>
      <c r="C24" s="103" t="s">
        <v>75</v>
      </c>
      <c r="D24" s="103" t="s">
        <v>75</v>
      </c>
      <c r="E24" s="103" t="s">
        <v>75</v>
      </c>
      <c r="F24" s="103" t="n">
        <v>3.5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2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3</v>
      </c>
      <c r="B26" s="218" t="n">
        <v>46.2</v>
      </c>
      <c r="C26" s="218" t="s">
        <v>75</v>
      </c>
      <c r="D26" s="218" t="n">
        <v>8.7</v>
      </c>
      <c r="E26" s="218" t="s">
        <v>75</v>
      </c>
      <c r="F26" s="218" t="n">
        <v>17.7</v>
      </c>
      <c r="G26" s="218" t="n">
        <v>9.3</v>
      </c>
      <c r="H26" s="218" t="s">
        <v>75</v>
      </c>
      <c r="I26" s="218" t="n">
        <v>7.6</v>
      </c>
      <c r="J26" s="218" t="n">
        <v>2.9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4</v>
      </c>
      <c r="B28" s="103" t="n">
        <v>7.8</v>
      </c>
      <c r="C28" s="103" t="s">
        <v>232</v>
      </c>
      <c r="D28" s="103" t="n">
        <v>7.8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6</v>
      </c>
      <c r="B29" s="103" t="n">
        <v>255.6</v>
      </c>
      <c r="C29" s="103" t="n">
        <v>89.5</v>
      </c>
      <c r="D29" s="103" t="s">
        <v>232</v>
      </c>
      <c r="E29" s="103" t="s">
        <v>75</v>
      </c>
      <c r="F29" s="103" t="n">
        <v>162.8</v>
      </c>
      <c r="G29" s="103" t="s">
        <v>75</v>
      </c>
      <c r="H29" s="103" t="s">
        <v>75</v>
      </c>
      <c r="I29" s="103" t="n">
        <v>2</v>
      </c>
      <c r="J29" s="103" t="n">
        <v>1.2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69</v>
      </c>
      <c r="B30" s="103" t="n">
        <v>7.3</v>
      </c>
      <c r="C30" s="103" t="n">
        <v>2.4</v>
      </c>
      <c r="D30" s="103" t="s">
        <v>75</v>
      </c>
      <c r="E30" s="103" t="s">
        <v>232</v>
      </c>
      <c r="F30" s="103" t="n">
        <v>4.9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3</v>
      </c>
      <c r="B36" s="218" t="n">
        <v>270.7</v>
      </c>
      <c r="C36" s="218" t="n">
        <v>91.9</v>
      </c>
      <c r="D36" s="218" t="n">
        <v>7.8</v>
      </c>
      <c r="E36" s="218" t="s">
        <v>75</v>
      </c>
      <c r="F36" s="218" t="n">
        <v>167.8</v>
      </c>
      <c r="G36" s="218" t="s">
        <v>75</v>
      </c>
      <c r="H36" s="218" t="s">
        <v>75</v>
      </c>
      <c r="I36" s="218" t="n">
        <v>2</v>
      </c>
      <c r="J36" s="218" t="n">
        <v>1.2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4</v>
      </c>
      <c r="B38" s="103" t="n">
        <v>12.6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2.6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6</v>
      </c>
      <c r="B39" s="103" t="n">
        <v>189.4</v>
      </c>
      <c r="C39" s="103" t="n">
        <v>41</v>
      </c>
      <c r="D39" s="103" t="s">
        <v>232</v>
      </c>
      <c r="E39" s="103" t="s">
        <v>75</v>
      </c>
      <c r="F39" s="103" t="n">
        <v>148.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69</v>
      </c>
      <c r="B40" s="103" t="n">
        <v>26.4</v>
      </c>
      <c r="C40" s="103" t="n">
        <v>12.2</v>
      </c>
      <c r="D40" s="103" t="s">
        <v>75</v>
      </c>
      <c r="E40" s="103" t="s">
        <v>232</v>
      </c>
      <c r="F40" s="103" t="n">
        <v>14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0</v>
      </c>
      <c r="B41" s="103" t="n">
        <v>25.8</v>
      </c>
      <c r="C41" s="103" t="s">
        <v>75</v>
      </c>
      <c r="D41" s="103" t="n">
        <v>15.3</v>
      </c>
      <c r="E41" s="103" t="s">
        <v>75</v>
      </c>
      <c r="F41" s="103" t="s">
        <v>232</v>
      </c>
      <c r="G41" s="103" t="s">
        <v>75</v>
      </c>
      <c r="H41" s="103" t="n">
        <v>10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5</v>
      </c>
      <c r="B43" s="103" t="n">
        <v>163.8</v>
      </c>
      <c r="C43" s="103" t="n">
        <v>34.1</v>
      </c>
      <c r="D43" s="103" t="s">
        <v>75</v>
      </c>
      <c r="E43" s="103" t="s">
        <v>75</v>
      </c>
      <c r="F43" s="103" t="n">
        <v>129.8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3</v>
      </c>
      <c r="B46" s="218" t="n">
        <v>419</v>
      </c>
      <c r="C46" s="218" t="n">
        <v>87.2</v>
      </c>
      <c r="D46" s="218" t="n">
        <v>15.3</v>
      </c>
      <c r="E46" s="218" t="s">
        <v>75</v>
      </c>
      <c r="F46" s="218" t="n">
        <v>293.4</v>
      </c>
      <c r="G46" s="218" t="s">
        <v>75</v>
      </c>
      <c r="H46" s="218" t="n">
        <v>23.1</v>
      </c>
      <c r="I46" s="218" t="s">
        <v>75</v>
      </c>
      <c r="J46" s="218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4</v>
      </c>
      <c r="B48" s="103" t="n">
        <v>0.2</v>
      </c>
      <c r="C48" s="103" t="s">
        <v>232</v>
      </c>
      <c r="D48" s="103" t="n">
        <v>0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6</v>
      </c>
      <c r="B49" s="103" t="n">
        <v>30.1</v>
      </c>
      <c r="C49" s="103" t="n">
        <v>5.1</v>
      </c>
      <c r="D49" s="103" t="s">
        <v>232</v>
      </c>
      <c r="E49" s="103" t="s">
        <v>75</v>
      </c>
      <c r="F49" s="103" t="n">
        <v>24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69</v>
      </c>
      <c r="B50" s="103" t="n">
        <v>1.7</v>
      </c>
      <c r="C50" s="103" t="n">
        <v>1.7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0</v>
      </c>
      <c r="B51" s="103" t="n">
        <v>6.9</v>
      </c>
      <c r="C51" s="103" t="s">
        <v>75</v>
      </c>
      <c r="D51" s="103" t="n">
        <v>6.9</v>
      </c>
      <c r="E51" s="103" t="s">
        <v>75</v>
      </c>
      <c r="F51" s="103" t="s">
        <v>232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2</v>
      </c>
      <c r="B52" s="103" t="n">
        <v>40.8</v>
      </c>
      <c r="C52" s="103" t="s">
        <v>75</v>
      </c>
      <c r="D52" s="103" t="s">
        <v>75</v>
      </c>
      <c r="E52" s="103" t="s">
        <v>75</v>
      </c>
      <c r="F52" s="103" t="n">
        <v>40.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5</v>
      </c>
      <c r="B53" s="103" t="n">
        <v>1.6</v>
      </c>
      <c r="C53" s="103" t="s">
        <v>75</v>
      </c>
      <c r="D53" s="103" t="s">
        <v>75</v>
      </c>
      <c r="E53" s="103" t="s">
        <v>75</v>
      </c>
      <c r="F53" s="103" t="n">
        <v>1.6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3</v>
      </c>
      <c r="B56" s="218" t="n">
        <v>81.3</v>
      </c>
      <c r="C56" s="218" t="n">
        <v>6.8</v>
      </c>
      <c r="D56" s="218" t="n">
        <v>7.2</v>
      </c>
      <c r="E56" s="218" t="s">
        <v>75</v>
      </c>
      <c r="F56" s="218" t="n">
        <v>67.3</v>
      </c>
      <c r="G56" s="218" t="s">
        <v>75</v>
      </c>
      <c r="H56" s="218" t="s">
        <v>75</v>
      </c>
      <c r="I56" s="218" t="s">
        <v>75</v>
      </c>
      <c r="J56" s="218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4</v>
      </c>
      <c r="B58" s="103" t="n">
        <v>15.1</v>
      </c>
      <c r="C58" s="103" t="s">
        <v>232</v>
      </c>
      <c r="D58" s="103" t="n">
        <v>2.4</v>
      </c>
      <c r="E58" s="103" t="s">
        <v>75</v>
      </c>
      <c r="F58" s="103" t="s">
        <v>75</v>
      </c>
      <c r="G58" s="103" t="n">
        <v>11.3</v>
      </c>
      <c r="H58" s="103" t="s">
        <v>75</v>
      </c>
      <c r="I58" s="103" t="s">
        <v>75</v>
      </c>
      <c r="J58" s="103" t="n">
        <v>1.4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6</v>
      </c>
      <c r="B59" s="103" t="n">
        <v>18.6</v>
      </c>
      <c r="C59" s="103" t="n">
        <v>6.5</v>
      </c>
      <c r="D59" s="103" t="s">
        <v>232</v>
      </c>
      <c r="E59" s="103" t="s">
        <v>75</v>
      </c>
      <c r="F59" s="103" t="n">
        <v>9.6</v>
      </c>
      <c r="G59" s="103" t="s">
        <v>75</v>
      </c>
      <c r="H59" s="103" t="s">
        <v>75</v>
      </c>
      <c r="I59" s="103" t="n">
        <v>0.7</v>
      </c>
      <c r="J59" s="103" t="n">
        <v>1.9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0</v>
      </c>
      <c r="B61" s="103" t="n">
        <v>14</v>
      </c>
      <c r="C61" s="103" t="s">
        <v>75</v>
      </c>
      <c r="D61" s="103" t="n">
        <v>1.8</v>
      </c>
      <c r="E61" s="103" t="n">
        <v>4.9</v>
      </c>
      <c r="F61" s="103" t="s">
        <v>232</v>
      </c>
      <c r="G61" s="103" t="s">
        <v>75</v>
      </c>
      <c r="H61" s="103" t="n">
        <v>2.9</v>
      </c>
      <c r="I61" s="103" t="n">
        <v>4.4</v>
      </c>
      <c r="J61" s="103" t="s">
        <v>75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2</v>
      </c>
      <c r="B62" s="103" t="n">
        <v>0.9</v>
      </c>
      <c r="C62" s="103" t="s">
        <v>75</v>
      </c>
      <c r="D62" s="103" t="s">
        <v>75</v>
      </c>
      <c r="E62" s="103" t="s">
        <v>75</v>
      </c>
      <c r="F62" s="103" t="n">
        <v>0.9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5</v>
      </c>
      <c r="B63" s="103" t="n">
        <v>45.9</v>
      </c>
      <c r="C63" s="103" t="n">
        <v>18.1</v>
      </c>
      <c r="D63" s="103" t="s">
        <v>75</v>
      </c>
      <c r="E63" s="103" t="s">
        <v>75</v>
      </c>
      <c r="F63" s="103" t="n">
        <v>27.8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7</v>
      </c>
      <c r="B64" s="103" t="n">
        <v>4.9</v>
      </c>
      <c r="C64" s="103" t="s">
        <v>75</v>
      </c>
      <c r="D64" s="103" t="s">
        <v>75</v>
      </c>
      <c r="E64" s="103" t="s">
        <v>75</v>
      </c>
      <c r="F64" s="103" t="n">
        <v>4.9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3</v>
      </c>
      <c r="B66" s="218" t="n">
        <v>99.3</v>
      </c>
      <c r="C66" s="218" t="n">
        <v>24.6</v>
      </c>
      <c r="D66" s="218" t="n">
        <v>4.2</v>
      </c>
      <c r="E66" s="218" t="n">
        <v>4.9</v>
      </c>
      <c r="F66" s="218" t="n">
        <v>43.2</v>
      </c>
      <c r="G66" s="218" t="n">
        <v>11.3</v>
      </c>
      <c r="H66" s="218" t="n">
        <v>2.9</v>
      </c>
      <c r="I66" s="218" t="n">
        <v>5</v>
      </c>
      <c r="J66" s="218" t="n">
        <v>3.3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4</v>
      </c>
      <c r="B68" s="103" t="n">
        <v>7</v>
      </c>
      <c r="C68" s="103" t="s">
        <v>232</v>
      </c>
      <c r="D68" s="103" t="n">
        <v>7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6</v>
      </c>
      <c r="B69" s="103" t="n">
        <v>7.3</v>
      </c>
      <c r="C69" s="103" t="n">
        <v>6.1</v>
      </c>
      <c r="D69" s="103" t="s">
        <v>232</v>
      </c>
      <c r="E69" s="103" t="s">
        <v>75</v>
      </c>
      <c r="F69" s="103" t="n">
        <v>1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0</v>
      </c>
      <c r="B71" s="103" t="n">
        <v>58</v>
      </c>
      <c r="C71" s="103" t="s">
        <v>75</v>
      </c>
      <c r="D71" s="103" t="n">
        <v>56.9</v>
      </c>
      <c r="E71" s="103" t="s">
        <v>75</v>
      </c>
      <c r="F71" s="103" t="s">
        <v>232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2</v>
      </c>
      <c r="B72" s="103" t="n">
        <v>12.9</v>
      </c>
      <c r="C72" s="103" t="n">
        <v>1</v>
      </c>
      <c r="D72" s="103" t="n">
        <v>1.5</v>
      </c>
      <c r="E72" s="103" t="s">
        <v>75</v>
      </c>
      <c r="F72" s="103" t="n">
        <v>10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5</v>
      </c>
      <c r="B73" s="103" t="n">
        <v>1.9</v>
      </c>
      <c r="C73" s="103" t="n">
        <v>1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7</v>
      </c>
      <c r="B74" s="103" t="n">
        <v>0.4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2</v>
      </c>
      <c r="B75" s="103" t="n">
        <v>0.8</v>
      </c>
      <c r="C75" s="103" t="s">
        <v>75</v>
      </c>
      <c r="D75" s="103" t="s">
        <v>75</v>
      </c>
      <c r="E75" s="103" t="s">
        <v>75</v>
      </c>
      <c r="F75" s="103" t="n">
        <v>0.8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3</v>
      </c>
      <c r="B76" s="218" t="n">
        <v>88.2</v>
      </c>
      <c r="C76" s="218" t="n">
        <v>9.3</v>
      </c>
      <c r="D76" s="218" t="n">
        <v>65.4</v>
      </c>
      <c r="E76" s="218" t="s">
        <v>75</v>
      </c>
      <c r="F76" s="218" t="n">
        <v>12.4</v>
      </c>
      <c r="G76" s="218" t="s">
        <v>75</v>
      </c>
      <c r="H76" s="218" t="n">
        <v>1.1</v>
      </c>
      <c r="I76" s="218" t="s">
        <v>75</v>
      </c>
      <c r="J76" s="218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4</v>
      </c>
      <c r="B78" s="103" t="n">
        <v>4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2.7</v>
      </c>
      <c r="H78" s="103" t="n">
        <v>1.4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6</v>
      </c>
      <c r="B79" s="103" t="n">
        <v>21.9</v>
      </c>
      <c r="C79" s="103" t="n">
        <v>11.2</v>
      </c>
      <c r="D79" s="103" t="s">
        <v>232</v>
      </c>
      <c r="E79" s="103" t="s">
        <v>75</v>
      </c>
      <c r="F79" s="103" t="n">
        <v>10.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69</v>
      </c>
      <c r="B80" s="103" t="n">
        <v>10.1</v>
      </c>
      <c r="C80" s="103" t="n">
        <v>3</v>
      </c>
      <c r="D80" s="103" t="s">
        <v>75</v>
      </c>
      <c r="E80" s="103" t="s">
        <v>232</v>
      </c>
      <c r="F80" s="103" t="n">
        <v>7.1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0</v>
      </c>
      <c r="B81" s="103" t="n">
        <v>0.9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0.9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2</v>
      </c>
      <c r="B82" s="103" t="n">
        <v>3.6</v>
      </c>
      <c r="C82" s="103" t="n">
        <v>2.2</v>
      </c>
      <c r="D82" s="103" t="s">
        <v>75</v>
      </c>
      <c r="E82" s="103" t="s">
        <v>75</v>
      </c>
      <c r="F82" s="103" t="n">
        <v>1.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5</v>
      </c>
      <c r="B83" s="103" t="n">
        <v>8.6</v>
      </c>
      <c r="C83" s="103" t="n">
        <v>2.1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2</v>
      </c>
      <c r="B85" s="103" t="n">
        <v>1.9</v>
      </c>
      <c r="C85" s="103" t="n">
        <v>1.9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3</v>
      </c>
      <c r="B86" s="218" t="n">
        <v>51</v>
      </c>
      <c r="C86" s="218" t="n">
        <v>20.3</v>
      </c>
      <c r="D86" s="218" t="s">
        <v>75</v>
      </c>
      <c r="E86" s="218" t="s">
        <v>75</v>
      </c>
      <c r="F86" s="218" t="n">
        <v>25.7</v>
      </c>
      <c r="G86" s="218" t="n">
        <v>3.6</v>
      </c>
      <c r="H86" s="218" t="n">
        <v>1.4</v>
      </c>
      <c r="I86" s="218" t="s">
        <v>75</v>
      </c>
      <c r="J86" s="218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4</v>
      </c>
      <c r="B88" s="103" t="n">
        <v>2.6</v>
      </c>
      <c r="C88" s="103" t="s">
        <v>232</v>
      </c>
      <c r="D88" s="103" t="n">
        <v>2.6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6</v>
      </c>
      <c r="B89" s="103" t="n">
        <v>28.1</v>
      </c>
      <c r="C89" s="103" t="n">
        <v>3.9</v>
      </c>
      <c r="D89" s="103" t="s">
        <v>232</v>
      </c>
      <c r="E89" s="103" t="s">
        <v>75</v>
      </c>
      <c r="F89" s="103" t="n">
        <v>24.2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0</v>
      </c>
      <c r="B91" s="103" t="n">
        <v>24.8</v>
      </c>
      <c r="C91" s="103" t="s">
        <v>75</v>
      </c>
      <c r="D91" s="103" t="n">
        <v>21.4</v>
      </c>
      <c r="E91" s="103" t="s">
        <v>75</v>
      </c>
      <c r="F91" s="103" t="s">
        <v>232</v>
      </c>
      <c r="G91" s="103" t="s">
        <v>75</v>
      </c>
      <c r="H91" s="103" t="n">
        <v>3.4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5</v>
      </c>
      <c r="B93" s="103" t="n">
        <v>1.4</v>
      </c>
      <c r="C93" s="103" t="s">
        <v>75</v>
      </c>
      <c r="D93" s="103" t="s">
        <v>75</v>
      </c>
      <c r="E93" s="103" t="s">
        <v>75</v>
      </c>
      <c r="F93" s="103" t="n">
        <v>1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3</v>
      </c>
      <c r="B96" s="218" t="n">
        <v>56.9</v>
      </c>
      <c r="C96" s="218" t="n">
        <v>3.9</v>
      </c>
      <c r="D96" s="218" t="n">
        <v>24</v>
      </c>
      <c r="E96" s="218" t="s">
        <v>75</v>
      </c>
      <c r="F96" s="218" t="n">
        <v>25.6</v>
      </c>
      <c r="G96" s="218" t="s">
        <v>75</v>
      </c>
      <c r="H96" s="218" t="n">
        <v>3.4</v>
      </c>
      <c r="I96" s="218" t="s">
        <v>75</v>
      </c>
      <c r="J96" s="218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4</v>
      </c>
      <c r="B98" s="103" t="n">
        <v>70.6</v>
      </c>
      <c r="C98" s="103" t="s">
        <v>232</v>
      </c>
      <c r="D98" s="103" t="n">
        <v>18.6</v>
      </c>
      <c r="E98" s="103" t="s">
        <v>75</v>
      </c>
      <c r="F98" s="103" t="s">
        <v>75</v>
      </c>
      <c r="G98" s="103" t="n">
        <v>1.4</v>
      </c>
      <c r="H98" s="103" t="n">
        <v>49.9</v>
      </c>
      <c r="I98" s="103" t="s">
        <v>75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6</v>
      </c>
      <c r="B99" s="103" t="n">
        <v>10.4</v>
      </c>
      <c r="C99" s="103" t="n">
        <v>3.2</v>
      </c>
      <c r="D99" s="103" t="s">
        <v>232</v>
      </c>
      <c r="E99" s="103" t="s">
        <v>75</v>
      </c>
      <c r="F99" s="103" t="n">
        <v>7.1</v>
      </c>
      <c r="G99" s="103" t="s">
        <v>75</v>
      </c>
      <c r="H99" s="103" t="s">
        <v>75</v>
      </c>
      <c r="I99" s="103" t="s">
        <v>75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0</v>
      </c>
      <c r="B101" s="103" t="n">
        <v>58.1</v>
      </c>
      <c r="C101" s="103" t="s">
        <v>75</v>
      </c>
      <c r="D101" s="103" t="n">
        <v>14.9</v>
      </c>
      <c r="E101" s="103" t="s">
        <v>75</v>
      </c>
      <c r="F101" s="103" t="s">
        <v>232</v>
      </c>
      <c r="G101" s="103" t="n">
        <v>0.4</v>
      </c>
      <c r="H101" s="103" t="n">
        <v>42.2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2</v>
      </c>
      <c r="B102" s="103" t="n">
        <v>0.2</v>
      </c>
      <c r="C102" s="103" t="n">
        <v>0.2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5</v>
      </c>
      <c r="B103" s="103" t="n">
        <v>90</v>
      </c>
      <c r="C103" s="103" t="n">
        <v>21.1</v>
      </c>
      <c r="D103" s="103" t="s">
        <v>75</v>
      </c>
      <c r="E103" s="103" t="s">
        <v>75</v>
      </c>
      <c r="F103" s="103" t="n">
        <v>68.9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7</v>
      </c>
      <c r="B104" s="103" t="n">
        <v>0.4</v>
      </c>
      <c r="C104" s="103" t="n">
        <v>0.3</v>
      </c>
      <c r="D104" s="103" t="s">
        <v>75</v>
      </c>
      <c r="E104" s="103" t="s">
        <v>75</v>
      </c>
      <c r="F104" s="103" t="n">
        <v>0.1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2</v>
      </c>
      <c r="B105" s="103" t="s">
        <v>75</v>
      </c>
      <c r="C105" s="103" t="s">
        <v>75</v>
      </c>
      <c r="D105" s="103" t="s">
        <v>75</v>
      </c>
      <c r="E105" s="103" t="s">
        <v>75</v>
      </c>
      <c r="F105" s="103" t="s">
        <v>75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3</v>
      </c>
      <c r="B106" s="218" t="n">
        <v>229.6</v>
      </c>
      <c r="C106" s="218" t="n">
        <v>24.7</v>
      </c>
      <c r="D106" s="218" t="n">
        <v>33.5</v>
      </c>
      <c r="E106" s="218" t="s">
        <v>75</v>
      </c>
      <c r="F106" s="218" t="n">
        <v>76.1</v>
      </c>
      <c r="G106" s="218" t="n">
        <v>1.7</v>
      </c>
      <c r="H106" s="218" t="n">
        <v>92.1</v>
      </c>
      <c r="I106" s="218" t="n">
        <v>0.2</v>
      </c>
      <c r="J106" s="218" t="n">
        <v>1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4</v>
      </c>
      <c r="B108" s="103" t="n">
        <v>148.9</v>
      </c>
      <c r="C108" s="103" t="s">
        <v>232</v>
      </c>
      <c r="D108" s="103" t="n">
        <v>63.6</v>
      </c>
      <c r="E108" s="103" t="s">
        <v>75</v>
      </c>
      <c r="F108" s="103" t="s">
        <v>75</v>
      </c>
      <c r="G108" s="103" t="n">
        <v>16.7</v>
      </c>
      <c r="H108" s="103" t="n">
        <v>64.7</v>
      </c>
      <c r="I108" s="103" t="n">
        <v>2</v>
      </c>
      <c r="J108" s="103" t="n">
        <v>2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6</v>
      </c>
      <c r="B109" s="103" t="n">
        <v>574.6</v>
      </c>
      <c r="C109" s="103" t="n">
        <v>166.5</v>
      </c>
      <c r="D109" s="103" t="s">
        <v>232</v>
      </c>
      <c r="E109" s="103" t="s">
        <v>75</v>
      </c>
      <c r="F109" s="103" t="n">
        <v>402.3</v>
      </c>
      <c r="G109" s="103" t="s">
        <v>75</v>
      </c>
      <c r="H109" s="103" t="s">
        <v>75</v>
      </c>
      <c r="I109" s="103" t="n">
        <v>2.7</v>
      </c>
      <c r="J109" s="103" t="n">
        <v>3.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69</v>
      </c>
      <c r="B110" s="103" t="n">
        <v>45.5</v>
      </c>
      <c r="C110" s="103" t="n">
        <v>19.3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0</v>
      </c>
      <c r="B111" s="103" t="n">
        <v>414.9</v>
      </c>
      <c r="C111" s="103" t="s">
        <v>75</v>
      </c>
      <c r="D111" s="103" t="n">
        <v>310.2</v>
      </c>
      <c r="E111" s="103" t="n">
        <v>4.9</v>
      </c>
      <c r="F111" s="103" t="s">
        <v>232</v>
      </c>
      <c r="G111" s="103" t="n">
        <v>12.4</v>
      </c>
      <c r="H111" s="103" t="n">
        <v>61</v>
      </c>
      <c r="I111" s="103" t="n">
        <v>20.9</v>
      </c>
      <c r="J111" s="103" t="n">
        <v>5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2</v>
      </c>
      <c r="B112" s="103" t="n">
        <v>73.7</v>
      </c>
      <c r="C112" s="103" t="n">
        <v>3.3</v>
      </c>
      <c r="D112" s="103" t="n">
        <v>1.5</v>
      </c>
      <c r="E112" s="103" t="s">
        <v>75</v>
      </c>
      <c r="F112" s="103" t="n">
        <v>68.9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5</v>
      </c>
      <c r="B113" s="103" t="n">
        <v>364.4</v>
      </c>
      <c r="C113" s="103" t="n">
        <v>84.6</v>
      </c>
      <c r="D113" s="103" t="s">
        <v>75</v>
      </c>
      <c r="E113" s="103" t="s">
        <v>75</v>
      </c>
      <c r="F113" s="103" t="n">
        <v>279.8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7</v>
      </c>
      <c r="B114" s="103" t="n">
        <v>9.2</v>
      </c>
      <c r="C114" s="103" t="n">
        <v>0.7</v>
      </c>
      <c r="D114" s="103" t="s">
        <v>75</v>
      </c>
      <c r="E114" s="103" t="s">
        <v>75</v>
      </c>
      <c r="F114" s="103" t="n">
        <v>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2</v>
      </c>
      <c r="B115" s="103" t="n">
        <v>3.7</v>
      </c>
      <c r="C115" s="103" t="n">
        <v>1.9</v>
      </c>
      <c r="D115" s="103" t="s">
        <v>75</v>
      </c>
      <c r="E115" s="103" t="s">
        <v>75</v>
      </c>
      <c r="F115" s="103" t="n">
        <v>1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3</v>
      </c>
      <c r="B116" s="218" t="n">
        <v>1635</v>
      </c>
      <c r="C116" s="218" t="n">
        <v>276.2</v>
      </c>
      <c r="D116" s="218" t="n">
        <v>375.3</v>
      </c>
      <c r="E116" s="218" t="n">
        <v>4.9</v>
      </c>
      <c r="F116" s="218" t="n">
        <v>787.5</v>
      </c>
      <c r="G116" s="218" t="n">
        <v>29.1</v>
      </c>
      <c r="H116" s="218" t="n">
        <v>125.7</v>
      </c>
      <c r="I116" s="218" t="n">
        <v>25.6</v>
      </c>
      <c r="J116" s="218" t="n">
        <v>10.8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7.9</v>
      </c>
      <c r="E8" s="222" t="n">
        <v>39.5</v>
      </c>
      <c r="F8" s="222" t="n">
        <v>132.7</v>
      </c>
      <c r="G8" s="222" t="n">
        <v>78.2</v>
      </c>
      <c r="H8" s="222" t="n">
        <v>377.4</v>
      </c>
      <c r="I8" s="222" t="n">
        <v>7</v>
      </c>
      <c r="J8" s="222" t="n">
        <v>181.4</v>
      </c>
      <c r="K8" s="222" t="n">
        <v>88.6</v>
      </c>
      <c r="L8" s="222" t="n">
        <v>54.7</v>
      </c>
      <c r="M8" s="222" t="n">
        <v>70.8</v>
      </c>
      <c r="N8" s="222" t="n">
        <v>73.3</v>
      </c>
      <c r="O8" s="222" t="n">
        <v>31.7</v>
      </c>
      <c r="P8" s="222" t="n">
        <v>104.7</v>
      </c>
      <c r="Q8" s="222" t="n">
        <v>315.7</v>
      </c>
      <c r="R8" s="222" t="n">
        <v>43.2</v>
      </c>
      <c r="S8" s="222" t="n">
        <v>1.6</v>
      </c>
      <c r="T8" s="222" t="n">
        <v>146.7</v>
      </c>
      <c r="U8" s="222" t="n">
        <v>94.9</v>
      </c>
      <c r="V8" s="222" t="n">
        <v>39.2</v>
      </c>
      <c r="W8" s="222" t="n">
        <v>45.8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3</v>
      </c>
      <c r="E9" s="224" t="n">
        <v>24.3</v>
      </c>
      <c r="F9" s="224" t="n">
        <v>3.7</v>
      </c>
      <c r="G9" s="224" t="n">
        <v>5.4</v>
      </c>
      <c r="H9" s="224" t="n">
        <v>6.9</v>
      </c>
      <c r="I9" s="224" t="s">
        <v>75</v>
      </c>
      <c r="J9" s="224" t="n">
        <v>28.7</v>
      </c>
      <c r="K9" s="224" t="n">
        <v>2.1</v>
      </c>
      <c r="L9" s="224" t="n">
        <v>50.7</v>
      </c>
      <c r="M9" s="224" t="n">
        <v>5</v>
      </c>
      <c r="N9" s="224" t="n">
        <v>38.5</v>
      </c>
      <c r="O9" s="224" t="n">
        <v>31.1</v>
      </c>
      <c r="P9" s="224" t="n">
        <v>6.2</v>
      </c>
      <c r="Q9" s="224" t="n">
        <v>99.3</v>
      </c>
      <c r="R9" s="224" t="n">
        <v>11.9</v>
      </c>
      <c r="S9" s="224" t="s">
        <v>75</v>
      </c>
      <c r="T9" s="224" t="n">
        <v>29.9</v>
      </c>
      <c r="U9" s="224" t="n">
        <v>3.4</v>
      </c>
      <c r="V9" s="224" t="n">
        <v>6.2</v>
      </c>
      <c r="W9" s="224" t="n">
        <v>15.3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7.6</v>
      </c>
      <c r="E10" s="224" t="n">
        <v>7.3</v>
      </c>
      <c r="F10" s="224" t="n">
        <v>105.2</v>
      </c>
      <c r="G10" s="224" t="n">
        <v>67.2</v>
      </c>
      <c r="H10" s="224" t="n">
        <v>266.5</v>
      </c>
      <c r="I10" s="224" t="n">
        <v>6</v>
      </c>
      <c r="J10" s="224" t="n">
        <v>129.3</v>
      </c>
      <c r="K10" s="224" t="n">
        <v>86.6</v>
      </c>
      <c r="L10" s="224" t="n">
        <v>3.5</v>
      </c>
      <c r="M10" s="224" t="n">
        <v>39.1</v>
      </c>
      <c r="N10" s="224" t="n">
        <v>24.6</v>
      </c>
      <c r="O10" s="224" t="n">
        <v>0.6</v>
      </c>
      <c r="P10" s="224" t="n">
        <v>38.2</v>
      </c>
      <c r="Q10" s="224" t="n">
        <v>42.2</v>
      </c>
      <c r="R10" s="224" t="n">
        <v>1.3</v>
      </c>
      <c r="S10" s="224" t="n">
        <v>1.3</v>
      </c>
      <c r="T10" s="224" t="n">
        <v>106.1</v>
      </c>
      <c r="U10" s="224" t="n">
        <v>91.3</v>
      </c>
      <c r="V10" s="224" t="n">
        <v>28.3</v>
      </c>
      <c r="W10" s="224" t="n">
        <v>19.9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s">
        <v>75</v>
      </c>
      <c r="E11" s="224" t="n">
        <v>7.9</v>
      </c>
      <c r="F11" s="224" t="n">
        <v>23.8</v>
      </c>
      <c r="G11" s="224" t="n">
        <v>5.7</v>
      </c>
      <c r="H11" s="224" t="n">
        <v>103.9</v>
      </c>
      <c r="I11" s="224" t="n">
        <v>1.1</v>
      </c>
      <c r="J11" s="224" t="n">
        <v>23.4</v>
      </c>
      <c r="K11" s="224" t="s">
        <v>75</v>
      </c>
      <c r="L11" s="224" t="n">
        <v>0.6</v>
      </c>
      <c r="M11" s="224" t="n">
        <v>26.7</v>
      </c>
      <c r="N11" s="224" t="n">
        <v>10.1</v>
      </c>
      <c r="O11" s="224" t="s">
        <v>75</v>
      </c>
      <c r="P11" s="224" t="n">
        <v>60.3</v>
      </c>
      <c r="Q11" s="224" t="n">
        <v>174.2</v>
      </c>
      <c r="R11" s="224" t="n">
        <v>30</v>
      </c>
      <c r="S11" s="224" t="n">
        <v>0.4</v>
      </c>
      <c r="T11" s="224" t="n">
        <v>10.8</v>
      </c>
      <c r="U11" s="224" t="n">
        <v>0.2</v>
      </c>
      <c r="V11" s="224" t="n">
        <v>4.7</v>
      </c>
      <c r="W11" s="224" t="n">
        <v>10.6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5.9</v>
      </c>
      <c r="E12" s="224" t="n">
        <v>64.3</v>
      </c>
      <c r="F12" s="224" t="n">
        <v>66.3</v>
      </c>
      <c r="G12" s="224" t="n">
        <v>53</v>
      </c>
      <c r="H12" s="224" t="n">
        <v>14.2</v>
      </c>
      <c r="I12" s="224" t="n">
        <v>2.5</v>
      </c>
      <c r="J12" s="224" t="n">
        <v>57.7</v>
      </c>
      <c r="K12" s="224" t="n">
        <v>1.3</v>
      </c>
      <c r="L12" s="224" t="n">
        <v>13.7</v>
      </c>
      <c r="M12" s="224" t="n">
        <v>24.8</v>
      </c>
      <c r="N12" s="224" t="n">
        <v>34.2</v>
      </c>
      <c r="O12" s="224" t="n">
        <v>3.1</v>
      </c>
      <c r="P12" s="224" t="n">
        <v>32.6</v>
      </c>
      <c r="Q12" s="224" t="n">
        <v>21.3</v>
      </c>
      <c r="R12" s="224" t="n">
        <v>56.3</v>
      </c>
      <c r="S12" s="224" t="n">
        <v>1.9</v>
      </c>
      <c r="T12" s="224" t="n">
        <v>10.8</v>
      </c>
      <c r="U12" s="224" t="n">
        <v>6.8</v>
      </c>
      <c r="V12" s="224" t="n">
        <v>5.4</v>
      </c>
      <c r="W12" s="224" t="n">
        <v>14.9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1.4</v>
      </c>
      <c r="G13" s="224" t="s">
        <v>75</v>
      </c>
      <c r="H13" s="224" t="n">
        <v>5.8</v>
      </c>
      <c r="I13" s="224" t="s">
        <v>75</v>
      </c>
      <c r="J13" s="224" t="n">
        <v>2.3</v>
      </c>
      <c r="K13" s="224" t="s">
        <v>75</v>
      </c>
      <c r="L13" s="224" t="n">
        <v>0.4</v>
      </c>
      <c r="M13" s="224" t="n">
        <v>0.4</v>
      </c>
      <c r="N13" s="224" t="s">
        <v>75</v>
      </c>
      <c r="O13" s="224" t="s">
        <v>75</v>
      </c>
      <c r="P13" s="224" t="n">
        <v>2.3</v>
      </c>
      <c r="Q13" s="224" t="n">
        <v>2.7</v>
      </c>
      <c r="R13" s="224" t="n">
        <v>7.1</v>
      </c>
      <c r="S13" s="224" t="s">
        <v>75</v>
      </c>
      <c r="T13" s="224" t="s">
        <v>75</v>
      </c>
      <c r="U13" s="224" t="s">
        <v>75</v>
      </c>
      <c r="V13" s="224" t="s">
        <v>75</v>
      </c>
      <c r="W13" s="224" t="n">
        <v>1.1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s">
        <v>75</v>
      </c>
      <c r="E14" s="224" t="n">
        <v>7.4</v>
      </c>
      <c r="F14" s="224" t="n">
        <v>28.7</v>
      </c>
      <c r="G14" s="224" t="n">
        <v>15.7</v>
      </c>
      <c r="H14" s="224" t="s">
        <v>75</v>
      </c>
      <c r="I14" s="224" t="s">
        <v>75</v>
      </c>
      <c r="J14" s="224" t="n">
        <v>7.3</v>
      </c>
      <c r="K14" s="224" t="s">
        <v>75</v>
      </c>
      <c r="L14" s="224" t="s">
        <v>75</v>
      </c>
      <c r="M14" s="224" t="s">
        <v>75</v>
      </c>
      <c r="N14" s="224" t="n">
        <v>17.1</v>
      </c>
      <c r="O14" s="224" t="n">
        <v>0.3</v>
      </c>
      <c r="P14" s="224" t="n">
        <v>8.3</v>
      </c>
      <c r="Q14" s="224" t="s">
        <v>75</v>
      </c>
      <c r="R14" s="224" t="n">
        <v>21.2</v>
      </c>
      <c r="S14" s="224" t="s">
        <v>75</v>
      </c>
      <c r="T14" s="224" t="n">
        <v>1.4</v>
      </c>
      <c r="U14" s="224" t="s">
        <v>75</v>
      </c>
      <c r="V14" s="224" t="n">
        <v>2.7</v>
      </c>
      <c r="W14" s="224" t="n">
        <v>3.4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6.3</v>
      </c>
      <c r="F15" s="224" t="n">
        <v>4</v>
      </c>
      <c r="G15" s="224" t="n">
        <v>1.1</v>
      </c>
      <c r="H15" s="224" t="s">
        <v>75</v>
      </c>
      <c r="I15" s="224" t="s">
        <v>75</v>
      </c>
      <c r="J15" s="224" t="s">
        <v>75</v>
      </c>
      <c r="K15" s="224" t="s">
        <v>75</v>
      </c>
      <c r="L15" s="224" t="n">
        <v>2.9</v>
      </c>
      <c r="M15" s="224" t="n">
        <v>4.2</v>
      </c>
      <c r="N15" s="224" t="s">
        <v>75</v>
      </c>
      <c r="O15" s="224" t="s">
        <v>75</v>
      </c>
      <c r="P15" s="224" t="n">
        <v>11.3</v>
      </c>
      <c r="Q15" s="224" t="n">
        <v>2.1</v>
      </c>
      <c r="R15" s="224" t="n">
        <v>6.5</v>
      </c>
      <c r="S15" s="224" t="s">
        <v>75</v>
      </c>
      <c r="T15" s="224" t="n">
        <v>1.6</v>
      </c>
      <c r="U15" s="224" t="s">
        <v>75</v>
      </c>
      <c r="V15" s="224" t="n">
        <v>0.8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5.9</v>
      </c>
      <c r="E16" s="224" t="n">
        <v>10.7</v>
      </c>
      <c r="F16" s="224" t="n">
        <v>25.6</v>
      </c>
      <c r="G16" s="224" t="n">
        <v>16.7</v>
      </c>
      <c r="H16" s="224" t="s">
        <v>75</v>
      </c>
      <c r="I16" s="224" t="s">
        <v>75</v>
      </c>
      <c r="J16" s="224" t="n">
        <v>6.9</v>
      </c>
      <c r="K16" s="224" t="n">
        <v>1.3</v>
      </c>
      <c r="L16" s="224" t="n">
        <v>8.3</v>
      </c>
      <c r="M16" s="224" t="n">
        <v>10.4</v>
      </c>
      <c r="N16" s="224" t="n">
        <v>17</v>
      </c>
      <c r="O16" s="224" t="n">
        <v>2.7</v>
      </c>
      <c r="P16" s="224" t="n">
        <v>2.6</v>
      </c>
      <c r="Q16" s="224" t="n">
        <v>0.5</v>
      </c>
      <c r="R16" s="224" t="n">
        <v>6.1</v>
      </c>
      <c r="S16" s="224" t="n">
        <v>0.4</v>
      </c>
      <c r="T16" s="224" t="s">
        <v>75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38.6</v>
      </c>
      <c r="F17" s="224" t="n">
        <v>6.7</v>
      </c>
      <c r="G17" s="224" t="n">
        <v>19.6</v>
      </c>
      <c r="H17" s="224" t="n">
        <v>8.5</v>
      </c>
      <c r="I17" s="224" t="n">
        <v>2.5</v>
      </c>
      <c r="J17" s="224" t="n">
        <v>41.2</v>
      </c>
      <c r="K17" s="224" t="s">
        <v>75</v>
      </c>
      <c r="L17" s="224" t="n">
        <v>2</v>
      </c>
      <c r="M17" s="224" t="n">
        <v>9.8</v>
      </c>
      <c r="N17" s="224" t="s">
        <v>75</v>
      </c>
      <c r="O17" s="224" t="n">
        <v>0.1</v>
      </c>
      <c r="P17" s="224" t="n">
        <v>8.2</v>
      </c>
      <c r="Q17" s="224" t="n">
        <v>16</v>
      </c>
      <c r="R17" s="224" t="n">
        <v>15.5</v>
      </c>
      <c r="S17" s="224" t="n">
        <v>1.5</v>
      </c>
      <c r="T17" s="224" t="n">
        <v>7.7</v>
      </c>
      <c r="U17" s="224" t="n">
        <v>6.8</v>
      </c>
      <c r="V17" s="224" t="n">
        <v>1.5</v>
      </c>
      <c r="W17" s="224" t="n">
        <v>10.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s">
        <v>75</v>
      </c>
      <c r="G18" s="224" t="s">
        <v>75</v>
      </c>
      <c r="H18" s="224" t="n">
        <v>151</v>
      </c>
      <c r="I18" s="224" t="n">
        <v>0.8</v>
      </c>
      <c r="J18" s="224" t="n">
        <v>0.9</v>
      </c>
      <c r="K18" s="224" t="s">
        <v>75</v>
      </c>
      <c r="L18" s="224" t="s">
        <v>75</v>
      </c>
      <c r="M18" s="224" t="n">
        <v>0.7</v>
      </c>
      <c r="N18" s="224" t="s">
        <v>75</v>
      </c>
      <c r="O18" s="224" t="s">
        <v>75</v>
      </c>
      <c r="P18" s="224" t="n">
        <v>3.3</v>
      </c>
      <c r="Q18" s="224" t="n">
        <v>2.5</v>
      </c>
      <c r="R18" s="224" t="s">
        <v>75</v>
      </c>
      <c r="S18" s="224" t="s">
        <v>75</v>
      </c>
      <c r="T18" s="224" t="s">
        <v>75</v>
      </c>
      <c r="U18" s="224" t="n">
        <v>1.3</v>
      </c>
      <c r="V18" s="224" t="n">
        <v>0.6</v>
      </c>
      <c r="W18" s="224" t="n">
        <v>1.7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1</v>
      </c>
      <c r="E19" s="224" t="n">
        <v>3</v>
      </c>
      <c r="F19" s="224" t="n">
        <v>0.6</v>
      </c>
      <c r="G19" s="224" t="n">
        <v>2.1</v>
      </c>
      <c r="H19" s="224" t="s">
        <v>75</v>
      </c>
      <c r="I19" s="224" t="n">
        <v>151</v>
      </c>
      <c r="J19" s="224" t="s">
        <v>75</v>
      </c>
      <c r="K19" s="224" t="n">
        <v>1.3</v>
      </c>
      <c r="L19" s="224" t="n">
        <v>5.1</v>
      </c>
      <c r="M19" s="224" t="n">
        <v>0.5</v>
      </c>
      <c r="N19" s="224" t="s">
        <v>75</v>
      </c>
      <c r="O19" s="224" t="n">
        <v>1.1</v>
      </c>
      <c r="P19" s="224" t="n">
        <v>2.3</v>
      </c>
      <c r="Q19" s="224" t="n">
        <v>3.5</v>
      </c>
      <c r="R19" s="224" t="s">
        <v>75</v>
      </c>
      <c r="S19" s="224" t="s">
        <v>75</v>
      </c>
      <c r="T19" s="224" t="s">
        <v>75</v>
      </c>
      <c r="U19" s="224" t="s">
        <v>7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1.3</v>
      </c>
      <c r="F20" s="224" t="n">
        <v>0.6</v>
      </c>
      <c r="G20" s="224" t="n">
        <v>1.7</v>
      </c>
      <c r="H20" s="224" t="s">
        <v>75</v>
      </c>
      <c r="I20" s="224" t="s">
        <v>75</v>
      </c>
      <c r="J20" s="224" t="s">
        <v>75</v>
      </c>
      <c r="K20" s="224" t="n">
        <v>1.3</v>
      </c>
      <c r="L20" s="224" t="n">
        <v>0.7</v>
      </c>
      <c r="M20" s="224" t="n">
        <v>0.5</v>
      </c>
      <c r="N20" s="224" t="s">
        <v>75</v>
      </c>
      <c r="O20" s="224" t="s">
        <v>75</v>
      </c>
      <c r="P20" s="224" t="s">
        <v>75</v>
      </c>
      <c r="Q20" s="224" t="n">
        <v>1</v>
      </c>
      <c r="R20" s="224" t="s">
        <v>75</v>
      </c>
      <c r="S20" s="224" t="s">
        <v>75</v>
      </c>
      <c r="T20" s="224" t="s">
        <v>75</v>
      </c>
      <c r="U20" s="224" t="s">
        <v>7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1</v>
      </c>
      <c r="E21" s="224" t="n">
        <v>1.7</v>
      </c>
      <c r="F21" s="224" t="s">
        <v>75</v>
      </c>
      <c r="G21" s="224" t="n">
        <v>0.4</v>
      </c>
      <c r="H21" s="224" t="s">
        <v>75</v>
      </c>
      <c r="I21" s="224" t="n">
        <v>151</v>
      </c>
      <c r="J21" s="224" t="s">
        <v>75</v>
      </c>
      <c r="K21" s="224" t="s">
        <v>75</v>
      </c>
      <c r="L21" s="224" t="n">
        <v>4.4</v>
      </c>
      <c r="M21" s="224" t="s">
        <v>75</v>
      </c>
      <c r="N21" s="224" t="s">
        <v>75</v>
      </c>
      <c r="O21" s="224" t="n">
        <v>1.1</v>
      </c>
      <c r="P21" s="224" t="n">
        <v>2.3</v>
      </c>
      <c r="Q21" s="224" t="n">
        <v>2.5</v>
      </c>
      <c r="R21" s="224" t="s">
        <v>75</v>
      </c>
      <c r="S21" s="224" t="s">
        <v>75</v>
      </c>
      <c r="T21" s="224" t="s">
        <v>75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15.1</v>
      </c>
      <c r="G22" s="224" t="n">
        <v>0.6</v>
      </c>
      <c r="H22" s="224" t="n">
        <v>68.7</v>
      </c>
      <c r="I22" s="224" t="s">
        <v>75</v>
      </c>
      <c r="J22" s="224" t="n">
        <v>12.1</v>
      </c>
      <c r="K22" s="224" t="n">
        <v>14.5</v>
      </c>
      <c r="L22" s="224" t="n">
        <v>11.8</v>
      </c>
      <c r="M22" s="224" t="n">
        <v>7.2</v>
      </c>
      <c r="N22" s="224" t="n">
        <v>0.1</v>
      </c>
      <c r="O22" s="224" t="n">
        <v>8.7</v>
      </c>
      <c r="P22" s="224" t="n">
        <v>20.3</v>
      </c>
      <c r="Q22" s="224" t="n">
        <v>2.4</v>
      </c>
      <c r="R22" s="224" t="n">
        <v>1.3</v>
      </c>
      <c r="S22" s="224" t="n">
        <v>1.6</v>
      </c>
      <c r="T22" s="224" t="s">
        <v>75</v>
      </c>
      <c r="U22" s="224" t="s">
        <v>75</v>
      </c>
      <c r="V22" s="224" t="n">
        <v>57.3</v>
      </c>
      <c r="W22" s="224" t="n">
        <v>43.9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29.9</v>
      </c>
      <c r="E23" s="224" t="n">
        <v>1</v>
      </c>
      <c r="F23" s="224" t="n">
        <v>14</v>
      </c>
      <c r="G23" s="224" t="n">
        <v>32</v>
      </c>
      <c r="H23" s="224" t="s">
        <v>75</v>
      </c>
      <c r="I23" s="224" t="n">
        <v>36.4</v>
      </c>
      <c r="J23" s="224" t="n">
        <v>18.3</v>
      </c>
      <c r="K23" s="224" t="n">
        <v>77.1</v>
      </c>
      <c r="L23" s="224" t="n">
        <v>95.2</v>
      </c>
      <c r="M23" s="224" t="n">
        <v>7.2</v>
      </c>
      <c r="N23" s="224" t="s">
        <v>75</v>
      </c>
      <c r="O23" s="224" t="s">
        <v>75</v>
      </c>
      <c r="P23" s="224" t="n">
        <v>3.8</v>
      </c>
      <c r="Q23" s="224" t="n">
        <v>3.8</v>
      </c>
      <c r="R23" s="224" t="n">
        <v>2.3</v>
      </c>
      <c r="S23" s="224" t="n">
        <v>0.9</v>
      </c>
      <c r="T23" s="224" t="n">
        <v>6.8</v>
      </c>
      <c r="U23" s="224" t="n">
        <v>12.2</v>
      </c>
      <c r="V23" s="224" t="n">
        <v>12.1</v>
      </c>
      <c r="W23" s="224" t="n">
        <v>10.6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3</v>
      </c>
      <c r="E24" s="224" t="n">
        <v>4.9</v>
      </c>
      <c r="F24" s="224" t="n">
        <v>26.9</v>
      </c>
      <c r="G24" s="224" t="n">
        <v>13.7</v>
      </c>
      <c r="H24" s="224" t="n">
        <v>166.2</v>
      </c>
      <c r="I24" s="224" t="n">
        <v>7.5</v>
      </c>
      <c r="J24" s="224" t="n">
        <v>153.1</v>
      </c>
      <c r="K24" s="224" t="n">
        <v>31.7</v>
      </c>
      <c r="L24" s="224" t="n">
        <v>1.3</v>
      </c>
      <c r="M24" s="224" t="n">
        <v>10.1</v>
      </c>
      <c r="N24" s="224" t="n">
        <v>31.9</v>
      </c>
      <c r="O24" s="224" t="n">
        <v>2</v>
      </c>
      <c r="P24" s="224" t="n">
        <v>68.3</v>
      </c>
      <c r="Q24" s="224" t="n">
        <v>12.3</v>
      </c>
      <c r="R24" s="224" t="n">
        <v>12.4</v>
      </c>
      <c r="S24" s="224" t="n">
        <v>37.9</v>
      </c>
      <c r="T24" s="224" t="n">
        <v>55.1</v>
      </c>
      <c r="U24" s="224" t="n">
        <v>40.1</v>
      </c>
      <c r="V24" s="224" t="n">
        <v>15.9</v>
      </c>
      <c r="W24" s="224" t="n">
        <v>22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3</v>
      </c>
      <c r="E25" s="224" t="n">
        <v>4.9</v>
      </c>
      <c r="F25" s="224" t="n">
        <v>26.9</v>
      </c>
      <c r="G25" s="224" t="n">
        <v>13.7</v>
      </c>
      <c r="H25" s="224" t="n">
        <v>166.2</v>
      </c>
      <c r="I25" s="224" t="n">
        <v>7.5</v>
      </c>
      <c r="J25" s="224" t="n">
        <v>153.1</v>
      </c>
      <c r="K25" s="224" t="n">
        <v>31.7</v>
      </c>
      <c r="L25" s="224" t="n">
        <v>1.3</v>
      </c>
      <c r="M25" s="224" t="n">
        <v>10.1</v>
      </c>
      <c r="N25" s="224" t="n">
        <v>31.9</v>
      </c>
      <c r="O25" s="224" t="n">
        <v>2</v>
      </c>
      <c r="P25" s="224" t="n">
        <v>68.3</v>
      </c>
      <c r="Q25" s="224" t="n">
        <v>12.3</v>
      </c>
      <c r="R25" s="224" t="n">
        <v>12.4</v>
      </c>
      <c r="S25" s="224" t="n">
        <v>37.9</v>
      </c>
      <c r="T25" s="224" t="n">
        <v>55.1</v>
      </c>
      <c r="U25" s="224" t="n">
        <v>40.1</v>
      </c>
      <c r="V25" s="224" t="n">
        <v>15.9</v>
      </c>
      <c r="W25" s="224" t="n">
        <v>22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n">
        <v>1</v>
      </c>
      <c r="H26" s="224" t="s">
        <v>75</v>
      </c>
      <c r="I26" s="224" t="s">
        <v>75</v>
      </c>
      <c r="J26" s="224" t="s">
        <v>75</v>
      </c>
      <c r="K26" s="224" t="n">
        <v>0.2</v>
      </c>
      <c r="L26" s="224" t="s">
        <v>75</v>
      </c>
      <c r="M26" s="224" t="s">
        <v>75</v>
      </c>
      <c r="N26" s="224" t="s">
        <v>75</v>
      </c>
      <c r="O26" s="224" t="s">
        <v>75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n">
        <v>1.6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36.4</v>
      </c>
      <c r="E27" s="224" t="n">
        <v>35.4</v>
      </c>
      <c r="F27" s="224" t="n">
        <v>85.4</v>
      </c>
      <c r="G27" s="224" t="n">
        <v>86.9</v>
      </c>
      <c r="H27" s="224" t="n">
        <v>75.1</v>
      </c>
      <c r="I27" s="224" t="n">
        <v>111.2</v>
      </c>
      <c r="J27" s="224" t="n">
        <v>109</v>
      </c>
      <c r="K27" s="224" t="n">
        <v>121.7</v>
      </c>
      <c r="L27" s="224" t="n">
        <v>43.1</v>
      </c>
      <c r="M27" s="224" t="n">
        <v>36.4</v>
      </c>
      <c r="N27" s="224" t="n">
        <v>2</v>
      </c>
      <c r="O27" s="224" t="n">
        <v>12</v>
      </c>
      <c r="P27" s="224" t="n">
        <v>61.4</v>
      </c>
      <c r="Q27" s="224" t="n">
        <v>62.5</v>
      </c>
      <c r="R27" s="224" t="n">
        <v>26.8</v>
      </c>
      <c r="S27" s="224" t="n">
        <v>17</v>
      </c>
      <c r="T27" s="224" t="n">
        <v>79.1</v>
      </c>
      <c r="U27" s="224" t="n">
        <v>68.4</v>
      </c>
      <c r="V27" s="224" t="n">
        <v>10.1</v>
      </c>
      <c r="W27" s="224" t="n">
        <v>17.3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0.9</v>
      </c>
      <c r="E28" s="224" t="n">
        <v>15.9</v>
      </c>
      <c r="F28" s="224" t="n">
        <v>1.1</v>
      </c>
      <c r="G28" s="224" t="n">
        <v>24.5</v>
      </c>
      <c r="H28" s="224" t="n">
        <v>45.3</v>
      </c>
      <c r="I28" s="224" t="s">
        <v>75</v>
      </c>
      <c r="J28" s="224" t="n">
        <v>46.6</v>
      </c>
      <c r="K28" s="224" t="s">
        <v>75</v>
      </c>
      <c r="L28" s="224" t="n">
        <v>7</v>
      </c>
      <c r="M28" s="224" t="n">
        <v>3.2</v>
      </c>
      <c r="N28" s="224" t="n">
        <v>0.5</v>
      </c>
      <c r="O28" s="224" t="n">
        <v>12</v>
      </c>
      <c r="P28" s="224" t="s">
        <v>75</v>
      </c>
      <c r="Q28" s="224" t="n">
        <v>1.4</v>
      </c>
      <c r="R28" s="224" t="n">
        <v>4.6</v>
      </c>
      <c r="S28" s="224" t="s">
        <v>75</v>
      </c>
      <c r="T28" s="224" t="s">
        <v>75</v>
      </c>
      <c r="U28" s="224" t="n">
        <v>0.6</v>
      </c>
      <c r="V28" s="224" t="n">
        <v>5.6</v>
      </c>
      <c r="W28" s="224" t="n">
        <v>1.1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14.6</v>
      </c>
      <c r="F29" s="224" t="n">
        <v>4.2</v>
      </c>
      <c r="G29" s="224" t="n">
        <v>12.4</v>
      </c>
      <c r="H29" s="224" t="n">
        <v>28.8</v>
      </c>
      <c r="I29" s="224" t="s">
        <v>75</v>
      </c>
      <c r="J29" s="224" t="n">
        <v>22.1</v>
      </c>
      <c r="K29" s="224" t="s">
        <v>75</v>
      </c>
      <c r="L29" s="224" t="s">
        <v>75</v>
      </c>
      <c r="M29" s="224" t="n">
        <v>16.6</v>
      </c>
      <c r="N29" s="224" t="s">
        <v>75</v>
      </c>
      <c r="O29" s="224" t="s">
        <v>75</v>
      </c>
      <c r="P29" s="224" t="n">
        <v>10.1</v>
      </c>
      <c r="Q29" s="224" t="n">
        <v>14.8</v>
      </c>
      <c r="R29" s="224" t="n">
        <v>12.6</v>
      </c>
      <c r="S29" s="224" t="n">
        <v>16.6</v>
      </c>
      <c r="T29" s="224" t="n">
        <v>1.1</v>
      </c>
      <c r="U29" s="224" t="n">
        <v>0.7</v>
      </c>
      <c r="V29" s="224" t="n">
        <v>2</v>
      </c>
      <c r="W29" s="224" t="n">
        <v>4.9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1.6</v>
      </c>
      <c r="F30" s="224" t="s">
        <v>75</v>
      </c>
      <c r="G30" s="224" t="n">
        <v>2.5</v>
      </c>
      <c r="H30" s="224" t="n">
        <v>1.1</v>
      </c>
      <c r="I30" s="224" t="s">
        <v>75</v>
      </c>
      <c r="J30" s="224" t="s">
        <v>75</v>
      </c>
      <c r="K30" s="224" t="n">
        <v>0.2</v>
      </c>
      <c r="L30" s="224" t="s">
        <v>75</v>
      </c>
      <c r="M30" s="224" t="s">
        <v>75</v>
      </c>
      <c r="N30" s="224" t="s">
        <v>75</v>
      </c>
      <c r="O30" s="224" t="s">
        <v>75</v>
      </c>
      <c r="P30" s="224" t="s">
        <v>75</v>
      </c>
      <c r="Q30" s="224" t="n">
        <v>0.5</v>
      </c>
      <c r="R30" s="224" t="n">
        <v>1</v>
      </c>
      <c r="S30" s="224" t="s">
        <v>75</v>
      </c>
      <c r="T30" s="224" t="s">
        <v>75</v>
      </c>
      <c r="U30" s="224" t="n">
        <v>13.1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35.5</v>
      </c>
      <c r="E31" s="224" t="n">
        <v>3.2</v>
      </c>
      <c r="F31" s="224" t="n">
        <v>80</v>
      </c>
      <c r="G31" s="224" t="n">
        <v>47.5</v>
      </c>
      <c r="H31" s="224" t="s">
        <v>75</v>
      </c>
      <c r="I31" s="224" t="n">
        <v>111.2</v>
      </c>
      <c r="J31" s="224" t="n">
        <v>40.3</v>
      </c>
      <c r="K31" s="224" t="n">
        <v>121.5</v>
      </c>
      <c r="L31" s="224" t="n">
        <v>36.1</v>
      </c>
      <c r="M31" s="224" t="n">
        <v>16.6</v>
      </c>
      <c r="N31" s="224" t="n">
        <v>1.5</v>
      </c>
      <c r="O31" s="224" t="n">
        <v>0</v>
      </c>
      <c r="P31" s="224" t="n">
        <v>51.3</v>
      </c>
      <c r="Q31" s="224" t="n">
        <v>45.9</v>
      </c>
      <c r="R31" s="224" t="n">
        <v>8.6</v>
      </c>
      <c r="S31" s="224" t="n">
        <v>0.5</v>
      </c>
      <c r="T31" s="224" t="n">
        <v>78.1</v>
      </c>
      <c r="U31" s="224" t="n">
        <v>54</v>
      </c>
      <c r="V31" s="224" t="n">
        <v>2.5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106.8</v>
      </c>
      <c r="E32" s="224" t="n">
        <v>13</v>
      </c>
      <c r="F32" s="224" t="n">
        <v>350.2</v>
      </c>
      <c r="G32" s="224" t="n">
        <v>173.6</v>
      </c>
      <c r="H32" s="224" t="n">
        <v>1483.1</v>
      </c>
      <c r="I32" s="224" t="n">
        <v>187.5</v>
      </c>
      <c r="J32" s="224" t="n">
        <v>958.3</v>
      </c>
      <c r="K32" s="224" t="n">
        <v>663.3</v>
      </c>
      <c r="L32" s="224" t="n">
        <v>1989.2</v>
      </c>
      <c r="M32" s="224" t="n">
        <v>130.8</v>
      </c>
      <c r="N32" s="224" t="n">
        <v>137.6</v>
      </c>
      <c r="O32" s="224" t="n">
        <v>187.7</v>
      </c>
      <c r="P32" s="224" t="n">
        <v>334</v>
      </c>
      <c r="Q32" s="224" t="n">
        <v>553.1</v>
      </c>
      <c r="R32" s="224" t="n">
        <v>39.5</v>
      </c>
      <c r="S32" s="224" t="n">
        <v>4.4</v>
      </c>
      <c r="T32" s="224" t="n">
        <v>502.4</v>
      </c>
      <c r="U32" s="224" t="n">
        <v>546.2</v>
      </c>
      <c r="V32" s="224" t="n">
        <v>270.3</v>
      </c>
      <c r="W32" s="224" t="n">
        <v>373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5.4</v>
      </c>
      <c r="E33" s="224" t="s">
        <v>75</v>
      </c>
      <c r="F33" s="224" t="n">
        <v>26.5</v>
      </c>
      <c r="G33" s="224" t="n">
        <v>17.5</v>
      </c>
      <c r="H33" s="224" t="n">
        <v>333.6</v>
      </c>
      <c r="I33" s="224" t="n">
        <v>0.8</v>
      </c>
      <c r="J33" s="224" t="n">
        <v>126.8</v>
      </c>
      <c r="K33" s="224" t="s">
        <v>75</v>
      </c>
      <c r="L33" s="224" t="n">
        <v>11.4</v>
      </c>
      <c r="M33" s="224" t="n">
        <v>18.5</v>
      </c>
      <c r="N33" s="224" t="n">
        <v>11</v>
      </c>
      <c r="O33" s="224" t="n">
        <v>5.9</v>
      </c>
      <c r="P33" s="224" t="n">
        <v>20.6</v>
      </c>
      <c r="Q33" s="224" t="n">
        <v>22.9</v>
      </c>
      <c r="R33" s="224" t="n">
        <v>14.4</v>
      </c>
      <c r="S33" s="224" t="s">
        <v>75</v>
      </c>
      <c r="T33" s="224" t="n">
        <v>0.8</v>
      </c>
      <c r="U33" s="224" t="n">
        <v>4.2</v>
      </c>
      <c r="V33" s="224" t="n">
        <v>0.9</v>
      </c>
      <c r="W33" s="224" t="n">
        <v>0.1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0.6</v>
      </c>
      <c r="E34" s="224" t="n">
        <v>5</v>
      </c>
      <c r="F34" s="224" t="n">
        <v>8.4</v>
      </c>
      <c r="G34" s="224" t="n">
        <v>0.8</v>
      </c>
      <c r="H34" s="224" t="s">
        <v>75</v>
      </c>
      <c r="I34" s="224" t="n">
        <v>4.6</v>
      </c>
      <c r="J34" s="224" t="n">
        <v>33.4</v>
      </c>
      <c r="K34" s="224" t="s">
        <v>75</v>
      </c>
      <c r="L34" s="224" t="s">
        <v>75</v>
      </c>
      <c r="M34" s="224" t="n">
        <v>2.9</v>
      </c>
      <c r="N34" s="224" t="n">
        <v>10</v>
      </c>
      <c r="O34" s="224" t="s">
        <v>75</v>
      </c>
      <c r="P34" s="224" t="n">
        <v>0.8</v>
      </c>
      <c r="Q34" s="224" t="n">
        <v>6.7</v>
      </c>
      <c r="R34" s="224" t="n">
        <v>6.1</v>
      </c>
      <c r="S34" s="224" t="s">
        <v>75</v>
      </c>
      <c r="T34" s="224" t="s">
        <v>75</v>
      </c>
      <c r="U34" s="224" t="s">
        <v>75</v>
      </c>
      <c r="V34" s="224" t="n">
        <v>2.3</v>
      </c>
      <c r="W34" s="224" t="n">
        <v>7.3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57.8</v>
      </c>
      <c r="E35" s="224" t="n">
        <v>6.5</v>
      </c>
      <c r="F35" s="224" t="n">
        <v>271.6</v>
      </c>
      <c r="G35" s="224" t="n">
        <v>138.1</v>
      </c>
      <c r="H35" s="224" t="n">
        <v>1020.8</v>
      </c>
      <c r="I35" s="224" t="n">
        <v>94.1</v>
      </c>
      <c r="J35" s="224" t="n">
        <v>314.6</v>
      </c>
      <c r="K35" s="224" t="n">
        <v>82.7</v>
      </c>
      <c r="L35" s="224" t="n">
        <v>1946.1</v>
      </c>
      <c r="M35" s="224" t="n">
        <v>60.3</v>
      </c>
      <c r="N35" s="224" t="n">
        <v>116.3</v>
      </c>
      <c r="O35" s="224" t="n">
        <v>179.4</v>
      </c>
      <c r="P35" s="224" t="n">
        <v>168.8</v>
      </c>
      <c r="Q35" s="224" t="n">
        <v>458.1</v>
      </c>
      <c r="R35" s="224" t="n">
        <v>10.6</v>
      </c>
      <c r="S35" s="224" t="n">
        <v>4.4</v>
      </c>
      <c r="T35" s="224" t="n">
        <v>202.8</v>
      </c>
      <c r="U35" s="224" t="n">
        <v>198</v>
      </c>
      <c r="V35" s="224" t="n">
        <v>234.8</v>
      </c>
      <c r="W35" s="224" t="n">
        <v>312.2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9</v>
      </c>
      <c r="E36" s="224" t="n">
        <v>0</v>
      </c>
      <c r="F36" s="224" t="n">
        <v>1.8</v>
      </c>
      <c r="G36" s="224" t="n">
        <v>13.1</v>
      </c>
      <c r="H36" s="224" t="n">
        <v>17.9</v>
      </c>
      <c r="I36" s="224" t="n">
        <v>3.1</v>
      </c>
      <c r="J36" s="224" t="n">
        <v>381.3</v>
      </c>
      <c r="K36" s="224" t="n">
        <v>301.7</v>
      </c>
      <c r="L36" s="224" t="n">
        <v>9.7</v>
      </c>
      <c r="M36" s="224" t="n">
        <v>23.3</v>
      </c>
      <c r="N36" s="224" t="n">
        <v>0.4</v>
      </c>
      <c r="O36" s="224" t="n">
        <v>1.7</v>
      </c>
      <c r="P36" s="224" t="n">
        <v>101.5</v>
      </c>
      <c r="Q36" s="224" t="n">
        <v>38.4</v>
      </c>
      <c r="R36" s="224" t="n">
        <v>4.8</v>
      </c>
      <c r="S36" s="224" t="s">
        <v>75</v>
      </c>
      <c r="T36" s="224" t="n">
        <v>147.5</v>
      </c>
      <c r="U36" s="224" t="n">
        <v>238.4</v>
      </c>
      <c r="V36" s="224" t="n">
        <v>32.3</v>
      </c>
      <c r="W36" s="224" t="n">
        <v>52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31.2</v>
      </c>
      <c r="E37" s="224" t="n">
        <v>1.4</v>
      </c>
      <c r="F37" s="224" t="n">
        <v>41.9</v>
      </c>
      <c r="G37" s="224" t="n">
        <v>4.1</v>
      </c>
      <c r="H37" s="224" t="n">
        <v>110.8</v>
      </c>
      <c r="I37" s="224" t="n">
        <v>84.8</v>
      </c>
      <c r="J37" s="224" t="n">
        <v>102.2</v>
      </c>
      <c r="K37" s="224" t="n">
        <v>278.9</v>
      </c>
      <c r="L37" s="224" t="n">
        <v>22</v>
      </c>
      <c r="M37" s="224" t="n">
        <v>25.9</v>
      </c>
      <c r="N37" s="224" t="s">
        <v>75</v>
      </c>
      <c r="O37" s="224" t="n">
        <v>0.7</v>
      </c>
      <c r="P37" s="224" t="n">
        <v>42.3</v>
      </c>
      <c r="Q37" s="224" t="n">
        <v>27</v>
      </c>
      <c r="R37" s="224" t="n">
        <v>3.7</v>
      </c>
      <c r="S37" s="224" t="s">
        <v>75</v>
      </c>
      <c r="T37" s="224" t="n">
        <v>151.3</v>
      </c>
      <c r="U37" s="224" t="n">
        <v>105.7</v>
      </c>
      <c r="V37" s="224" t="n">
        <v>0</v>
      </c>
      <c r="W37" s="224" t="n">
        <v>1.5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1.9</v>
      </c>
      <c r="E38" s="224" t="n">
        <v>20.9</v>
      </c>
      <c r="F38" s="224" t="n">
        <v>87.8</v>
      </c>
      <c r="G38" s="224" t="n">
        <v>104.6</v>
      </c>
      <c r="H38" s="224" t="n">
        <v>4.9</v>
      </c>
      <c r="I38" s="224" t="s">
        <v>75</v>
      </c>
      <c r="J38" s="224" t="n">
        <v>323.1</v>
      </c>
      <c r="K38" s="224" t="n">
        <v>25.2</v>
      </c>
      <c r="L38" s="224" t="n">
        <v>12.2</v>
      </c>
      <c r="M38" s="224" t="n">
        <v>43.2</v>
      </c>
      <c r="N38" s="224" t="n">
        <v>9.4</v>
      </c>
      <c r="O38" s="224" t="n">
        <v>20.9</v>
      </c>
      <c r="P38" s="224" t="n">
        <v>126.5</v>
      </c>
      <c r="Q38" s="224" t="n">
        <v>111.8</v>
      </c>
      <c r="R38" s="224" t="n">
        <v>44.5</v>
      </c>
      <c r="S38" s="224" t="n">
        <v>87.7</v>
      </c>
      <c r="T38" s="224" t="n">
        <v>213.9</v>
      </c>
      <c r="U38" s="224" t="n">
        <v>138</v>
      </c>
      <c r="V38" s="224" t="n">
        <v>146.3</v>
      </c>
      <c r="W38" s="224" t="n">
        <v>156.3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8</v>
      </c>
      <c r="E39" s="224" t="n">
        <v>6.6</v>
      </c>
      <c r="F39" s="224" t="n">
        <v>2.5</v>
      </c>
      <c r="G39" s="224" t="n">
        <v>7.6</v>
      </c>
      <c r="H39" s="224" t="n">
        <v>0.5</v>
      </c>
      <c r="I39" s="224" t="s">
        <v>75</v>
      </c>
      <c r="J39" s="224" t="n">
        <v>96.3</v>
      </c>
      <c r="K39" s="224" t="n">
        <v>1.7</v>
      </c>
      <c r="L39" s="224" t="n">
        <v>8.5</v>
      </c>
      <c r="M39" s="224" t="n">
        <v>3.3</v>
      </c>
      <c r="N39" s="224" t="n">
        <v>4.7</v>
      </c>
      <c r="O39" s="224" t="n">
        <v>20.7</v>
      </c>
      <c r="P39" s="224" t="n">
        <v>47</v>
      </c>
      <c r="Q39" s="224" t="n">
        <v>80.6</v>
      </c>
      <c r="R39" s="224" t="n">
        <v>8.9</v>
      </c>
      <c r="S39" s="224" t="n">
        <v>0.7</v>
      </c>
      <c r="T39" s="224" t="n">
        <v>8.6</v>
      </c>
      <c r="U39" s="224" t="n">
        <v>4.5</v>
      </c>
      <c r="V39" s="224" t="n">
        <v>27.2</v>
      </c>
      <c r="W39" s="224" t="n">
        <v>37.2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0.1</v>
      </c>
      <c r="E40" s="224" t="n">
        <v>14.3</v>
      </c>
      <c r="F40" s="224" t="n">
        <v>85.3</v>
      </c>
      <c r="G40" s="224" t="n">
        <v>92.8</v>
      </c>
      <c r="H40" s="224" t="n">
        <v>4.5</v>
      </c>
      <c r="I40" s="224" t="s">
        <v>75</v>
      </c>
      <c r="J40" s="224" t="n">
        <v>185.9</v>
      </c>
      <c r="K40" s="224" t="n">
        <v>23.5</v>
      </c>
      <c r="L40" s="224" t="n">
        <v>0.1</v>
      </c>
      <c r="M40" s="224" t="n">
        <v>7.4</v>
      </c>
      <c r="N40" s="224" t="n">
        <v>4.7</v>
      </c>
      <c r="O40" s="224" t="n">
        <v>0.2</v>
      </c>
      <c r="P40" s="224" t="n">
        <v>74.1</v>
      </c>
      <c r="Q40" s="224" t="n">
        <v>27.7</v>
      </c>
      <c r="R40" s="224" t="n">
        <v>35.6</v>
      </c>
      <c r="S40" s="224" t="n">
        <v>87.1</v>
      </c>
      <c r="T40" s="224" t="n">
        <v>205.2</v>
      </c>
      <c r="U40" s="224" t="n">
        <v>133.5</v>
      </c>
      <c r="V40" s="224" t="n">
        <v>118.6</v>
      </c>
      <c r="W40" s="224" t="n">
        <v>118.2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n">
        <v>4.3</v>
      </c>
      <c r="H41" s="224" t="s">
        <v>75</v>
      </c>
      <c r="I41" s="224" t="s">
        <v>75</v>
      </c>
      <c r="J41" s="224" t="n">
        <v>40.9</v>
      </c>
      <c r="K41" s="224" t="s">
        <v>75</v>
      </c>
      <c r="L41" s="224" t="n">
        <v>3.6</v>
      </c>
      <c r="M41" s="224" t="n">
        <v>32.5</v>
      </c>
      <c r="N41" s="224" t="s">
        <v>75</v>
      </c>
      <c r="O41" s="224" t="s">
        <v>75</v>
      </c>
      <c r="P41" s="224" t="n">
        <v>5.5</v>
      </c>
      <c r="Q41" s="224" t="n">
        <v>3.6</v>
      </c>
      <c r="R41" s="224" t="s">
        <v>75</v>
      </c>
      <c r="S41" s="224" t="s">
        <v>75</v>
      </c>
      <c r="T41" s="224" t="s">
        <v>75</v>
      </c>
      <c r="U41" s="224" t="s">
        <v>75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s">
        <v>75</v>
      </c>
      <c r="G42" s="224" t="s">
        <v>75</v>
      </c>
      <c r="H42" s="224" t="n">
        <v>190.5</v>
      </c>
      <c r="I42" s="224" t="s">
        <v>75</v>
      </c>
      <c r="J42" s="224" t="n">
        <v>10.8</v>
      </c>
      <c r="K42" s="224" t="s">
        <v>75</v>
      </c>
      <c r="L42" s="224" t="n">
        <v>101.4</v>
      </c>
      <c r="M42" s="224" t="n">
        <v>10.6</v>
      </c>
      <c r="N42" s="224" t="n">
        <v>4.4</v>
      </c>
      <c r="O42" s="224" t="n">
        <v>56</v>
      </c>
      <c r="P42" s="224" t="n">
        <v>7.3</v>
      </c>
      <c r="Q42" s="224" t="n">
        <v>7.9</v>
      </c>
      <c r="R42" s="224" t="s">
        <v>75</v>
      </c>
      <c r="S42" s="224" t="s">
        <v>75</v>
      </c>
      <c r="T42" s="224" t="s">
        <v>75</v>
      </c>
      <c r="U42" s="224" t="s">
        <v>7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n">
        <v>0.5</v>
      </c>
      <c r="G43" s="224" t="s">
        <v>75</v>
      </c>
      <c r="H43" s="224" t="s">
        <v>75</v>
      </c>
      <c r="I43" s="224" t="n">
        <v>0.3</v>
      </c>
      <c r="J43" s="224" t="s">
        <v>75</v>
      </c>
      <c r="K43" s="224" t="s">
        <v>75</v>
      </c>
      <c r="L43" s="224" t="s">
        <v>75</v>
      </c>
      <c r="M43" s="224" t="s">
        <v>75</v>
      </c>
      <c r="N43" s="224" t="s">
        <v>75</v>
      </c>
      <c r="O43" s="224" t="n">
        <v>2</v>
      </c>
      <c r="P43" s="224" t="s">
        <v>75</v>
      </c>
      <c r="Q43" s="224" t="s">
        <v>75</v>
      </c>
      <c r="R43" s="224" t="n">
        <v>1</v>
      </c>
      <c r="S43" s="224" t="s">
        <v>75</v>
      </c>
      <c r="T43" s="224" t="n">
        <v>0.5</v>
      </c>
      <c r="U43" s="224" t="n">
        <v>1.4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n">
        <v>0.5</v>
      </c>
      <c r="G44" s="224" t="s">
        <v>75</v>
      </c>
      <c r="H44" s="224" t="s">
        <v>75</v>
      </c>
      <c r="I44" s="224" t="s">
        <v>75</v>
      </c>
      <c r="J44" s="224" t="s">
        <v>75</v>
      </c>
      <c r="K44" s="224" t="s">
        <v>75</v>
      </c>
      <c r="L44" s="224" t="s">
        <v>75</v>
      </c>
      <c r="M44" s="224" t="s">
        <v>75</v>
      </c>
      <c r="N44" s="224" t="s">
        <v>75</v>
      </c>
      <c r="O44" s="224" t="n">
        <v>2</v>
      </c>
      <c r="P44" s="224" t="s">
        <v>75</v>
      </c>
      <c r="Q44" s="224" t="s">
        <v>75</v>
      </c>
      <c r="R44" s="224" t="n">
        <v>0.6</v>
      </c>
      <c r="S44" s="224" t="s">
        <v>75</v>
      </c>
      <c r="T44" s="224" t="n">
        <v>0.5</v>
      </c>
      <c r="U44" s="224" t="n">
        <v>1.4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n">
        <v>0.3</v>
      </c>
      <c r="J45" s="224" t="s">
        <v>75</v>
      </c>
      <c r="K45" s="224" t="s">
        <v>75</v>
      </c>
      <c r="L45" s="224" t="s">
        <v>75</v>
      </c>
      <c r="M45" s="224" t="s">
        <v>75</v>
      </c>
      <c r="N45" s="224" t="s">
        <v>75</v>
      </c>
      <c r="O45" s="224" t="s">
        <v>75</v>
      </c>
      <c r="P45" s="224" t="s">
        <v>75</v>
      </c>
      <c r="Q45" s="224" t="s">
        <v>75</v>
      </c>
      <c r="R45" s="224" t="n">
        <v>0.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.1</v>
      </c>
      <c r="E46" s="224" t="n">
        <v>59.6</v>
      </c>
      <c r="F46" s="224" t="n">
        <v>35.5</v>
      </c>
      <c r="G46" s="224" t="n">
        <v>25.3</v>
      </c>
      <c r="H46" s="224" t="n">
        <v>2</v>
      </c>
      <c r="I46" s="224" t="s">
        <v>75</v>
      </c>
      <c r="J46" s="224" t="n">
        <v>27.4</v>
      </c>
      <c r="K46" s="224" t="n">
        <v>7.4</v>
      </c>
      <c r="L46" s="224" t="n">
        <v>0.1</v>
      </c>
      <c r="M46" s="224" t="n">
        <v>3.9</v>
      </c>
      <c r="N46" s="224" t="n">
        <v>1</v>
      </c>
      <c r="O46" s="224" t="n">
        <v>0.1</v>
      </c>
      <c r="P46" s="224" t="n">
        <v>16.2</v>
      </c>
      <c r="Q46" s="224" t="n">
        <v>5.5</v>
      </c>
      <c r="R46" s="224" t="n">
        <v>11.3</v>
      </c>
      <c r="S46" s="224" t="n">
        <v>15.8</v>
      </c>
      <c r="T46" s="224" t="n">
        <v>4.4</v>
      </c>
      <c r="U46" s="224" t="n">
        <v>3.7</v>
      </c>
      <c r="V46" s="224" t="n">
        <v>3.4</v>
      </c>
      <c r="W46" s="224" t="n">
        <v>8.2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4.4</v>
      </c>
      <c r="F47" s="224" t="n">
        <v>14.4</v>
      </c>
      <c r="G47" s="224" t="n">
        <v>3.3</v>
      </c>
      <c r="H47" s="224" t="s">
        <v>75</v>
      </c>
      <c r="I47" s="224" t="s">
        <v>75</v>
      </c>
      <c r="J47" s="224" t="n">
        <v>18</v>
      </c>
      <c r="K47" s="224" t="n">
        <v>22.2</v>
      </c>
      <c r="L47" s="224" t="s">
        <v>75</v>
      </c>
      <c r="M47" s="224" t="n">
        <v>95.7</v>
      </c>
      <c r="N47" s="224" t="s">
        <v>75</v>
      </c>
      <c r="O47" s="224" t="s">
        <v>75</v>
      </c>
      <c r="P47" s="224" t="s">
        <v>75</v>
      </c>
      <c r="Q47" s="224" t="s">
        <v>75</v>
      </c>
      <c r="R47" s="224" t="n">
        <v>2.9</v>
      </c>
      <c r="S47" s="224" t="s">
        <v>75</v>
      </c>
      <c r="T47" s="224" t="n">
        <v>6.9</v>
      </c>
      <c r="U47" s="224" t="n">
        <v>0.8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201</v>
      </c>
      <c r="E48" s="224" t="n">
        <v>257.7</v>
      </c>
      <c r="F48" s="224" t="n">
        <v>829.3</v>
      </c>
      <c r="G48" s="224" t="n">
        <v>574.2</v>
      </c>
      <c r="H48" s="224" t="n">
        <v>2533.1</v>
      </c>
      <c r="I48" s="224" t="n">
        <v>504.3</v>
      </c>
      <c r="J48" s="224" t="n">
        <v>1870.2</v>
      </c>
      <c r="K48" s="224" t="n">
        <v>1054.5</v>
      </c>
      <c r="L48" s="224" t="n">
        <v>2327.7</v>
      </c>
      <c r="M48" s="224" t="n">
        <v>441.6</v>
      </c>
      <c r="N48" s="224" t="n">
        <v>293.9</v>
      </c>
      <c r="O48" s="224" t="n">
        <v>325.4</v>
      </c>
      <c r="P48" s="224" t="n">
        <v>780.5</v>
      </c>
      <c r="Q48" s="224" t="n">
        <v>1102.2</v>
      </c>
      <c r="R48" s="224" t="n">
        <v>241.5</v>
      </c>
      <c r="S48" s="224" t="n">
        <v>168.9</v>
      </c>
      <c r="T48" s="224" t="n">
        <v>1026.6</v>
      </c>
      <c r="U48" s="224" t="n">
        <v>915.2</v>
      </c>
      <c r="V48" s="224" t="n">
        <v>560.9</v>
      </c>
      <c r="W48" s="224" t="n">
        <v>693.9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42.7</v>
      </c>
      <c r="E49" s="224" t="n">
        <v>86.1</v>
      </c>
      <c r="F49" s="224" t="n">
        <v>258.5</v>
      </c>
      <c r="G49" s="224" t="n">
        <v>513.6</v>
      </c>
      <c r="H49" s="224" t="n">
        <v>65.9</v>
      </c>
      <c r="I49" s="224" t="n">
        <v>2094.7</v>
      </c>
      <c r="J49" s="224" t="n">
        <v>302.9</v>
      </c>
      <c r="K49" s="224" t="n">
        <v>1118.6</v>
      </c>
      <c r="L49" s="224" t="n">
        <v>181</v>
      </c>
      <c r="M49" s="224" t="n">
        <v>2067.1</v>
      </c>
      <c r="N49" s="224" t="n">
        <v>257.1</v>
      </c>
      <c r="O49" s="224" t="n">
        <v>225.6</v>
      </c>
      <c r="P49" s="224" t="n">
        <v>754.5</v>
      </c>
      <c r="Q49" s="224" t="n">
        <v>432.8</v>
      </c>
      <c r="R49" s="224" t="n">
        <v>111.8</v>
      </c>
      <c r="S49" s="224" t="n">
        <v>184.3</v>
      </c>
      <c r="T49" s="224" t="n">
        <v>509.2</v>
      </c>
      <c r="U49" s="224" t="n">
        <v>620.6</v>
      </c>
      <c r="V49" s="224" t="n">
        <v>587.9</v>
      </c>
      <c r="W49" s="224" t="n">
        <v>454.9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89.3</v>
      </c>
      <c r="E8" s="222" t="n">
        <v>48.6</v>
      </c>
      <c r="F8" s="222" t="n">
        <v>377.9</v>
      </c>
      <c r="G8" s="222" t="n">
        <v>7</v>
      </c>
      <c r="H8" s="222" t="n">
        <v>84.3</v>
      </c>
      <c r="I8" s="222" t="n">
        <v>214.1</v>
      </c>
      <c r="J8" s="222" t="n">
        <v>110</v>
      </c>
      <c r="K8" s="222" t="n">
        <v>167.2</v>
      </c>
      <c r="L8" s="222" t="n">
        <v>162.6</v>
      </c>
      <c r="M8" s="222" t="n">
        <v>93.7</v>
      </c>
      <c r="N8" s="222" t="n">
        <v>168.3</v>
      </c>
      <c r="O8" s="222" t="n">
        <v>89.8</v>
      </c>
      <c r="P8" s="222" t="n">
        <v>76.3</v>
      </c>
      <c r="Q8" s="222" t="n">
        <v>38.9</v>
      </c>
      <c r="R8" s="222" t="n">
        <v>10.5</v>
      </c>
      <c r="S8" s="222" t="n">
        <v>14.3</v>
      </c>
      <c r="T8" s="222" t="n">
        <v>63.4</v>
      </c>
      <c r="U8" s="222" t="n">
        <v>79.9</v>
      </c>
      <c r="V8" s="222" t="n">
        <v>18.5</v>
      </c>
      <c r="W8" s="222" t="n">
        <v>20.5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7</v>
      </c>
      <c r="E9" s="224" t="n">
        <v>26.1</v>
      </c>
      <c r="F9" s="224" t="n">
        <v>6.9</v>
      </c>
      <c r="G9" s="224" t="s">
        <v>75</v>
      </c>
      <c r="H9" s="224" t="n">
        <v>7</v>
      </c>
      <c r="I9" s="224" t="n">
        <v>98.7</v>
      </c>
      <c r="J9" s="224" t="n">
        <v>30.9</v>
      </c>
      <c r="K9" s="224" t="n">
        <v>3.5</v>
      </c>
      <c r="L9" s="224" t="n">
        <v>28.7</v>
      </c>
      <c r="M9" s="224" t="n">
        <v>2.1</v>
      </c>
      <c r="N9" s="224" t="n">
        <v>15</v>
      </c>
      <c r="O9" s="224" t="n">
        <v>5.2</v>
      </c>
      <c r="P9" s="224" t="n">
        <v>39.7</v>
      </c>
      <c r="Q9" s="224" t="n">
        <v>35.2</v>
      </c>
      <c r="R9" s="224" t="n">
        <v>0.3</v>
      </c>
      <c r="S9" s="224" t="n">
        <v>1</v>
      </c>
      <c r="T9" s="224" t="n">
        <v>49.4</v>
      </c>
      <c r="U9" s="224" t="n">
        <v>5.6</v>
      </c>
      <c r="V9" s="224" t="n">
        <v>4.5</v>
      </c>
      <c r="W9" s="224" t="n">
        <v>8.4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88.2</v>
      </c>
      <c r="E10" s="224" t="n">
        <v>12.5</v>
      </c>
      <c r="F10" s="224" t="n">
        <v>267.1</v>
      </c>
      <c r="G10" s="224" t="n">
        <v>6</v>
      </c>
      <c r="H10" s="224" t="n">
        <v>36.9</v>
      </c>
      <c r="I10" s="224" t="n">
        <v>34.2</v>
      </c>
      <c r="J10" s="224" t="n">
        <v>34.7</v>
      </c>
      <c r="K10" s="224" t="n">
        <v>67</v>
      </c>
      <c r="L10" s="224" t="n">
        <v>110.6</v>
      </c>
      <c r="M10" s="224" t="n">
        <v>91.6</v>
      </c>
      <c r="N10" s="224" t="n">
        <v>119</v>
      </c>
      <c r="O10" s="224" t="n">
        <v>83.9</v>
      </c>
      <c r="P10" s="224" t="n">
        <v>26.5</v>
      </c>
      <c r="Q10" s="224" t="n">
        <v>3.6</v>
      </c>
      <c r="R10" s="224" t="n">
        <v>10.3</v>
      </c>
      <c r="S10" s="224" t="n">
        <v>12.1</v>
      </c>
      <c r="T10" s="224" t="n">
        <v>8.1</v>
      </c>
      <c r="U10" s="224" t="n">
        <v>47.5</v>
      </c>
      <c r="V10" s="224" t="n">
        <v>9.3</v>
      </c>
      <c r="W10" s="224" t="n">
        <v>3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n">
        <v>0.5</v>
      </c>
      <c r="E11" s="224" t="n">
        <v>10.1</v>
      </c>
      <c r="F11" s="224" t="n">
        <v>103.9</v>
      </c>
      <c r="G11" s="224" t="n">
        <v>1.1</v>
      </c>
      <c r="H11" s="224" t="n">
        <v>40.4</v>
      </c>
      <c r="I11" s="224" t="n">
        <v>81.2</v>
      </c>
      <c r="J11" s="224" t="n">
        <v>44.5</v>
      </c>
      <c r="K11" s="224" t="n">
        <v>96.7</v>
      </c>
      <c r="L11" s="224" t="n">
        <v>23.4</v>
      </c>
      <c r="M11" s="224" t="s">
        <v>75</v>
      </c>
      <c r="N11" s="224" t="n">
        <v>34.2</v>
      </c>
      <c r="O11" s="224" t="n">
        <v>0.6</v>
      </c>
      <c r="P11" s="224" t="n">
        <v>10.2</v>
      </c>
      <c r="Q11" s="224" t="n">
        <v>0.1</v>
      </c>
      <c r="R11" s="224" t="s">
        <v>75</v>
      </c>
      <c r="S11" s="224" t="n">
        <v>1.2</v>
      </c>
      <c r="T11" s="224" t="n">
        <v>5.9</v>
      </c>
      <c r="U11" s="224" t="n">
        <v>26.7</v>
      </c>
      <c r="V11" s="224" t="n">
        <v>4.7</v>
      </c>
      <c r="W11" s="224" t="n">
        <v>9.1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35.8</v>
      </c>
      <c r="E12" s="224" t="n">
        <v>86</v>
      </c>
      <c r="F12" s="224" t="n">
        <v>14.2</v>
      </c>
      <c r="G12" s="224" t="n">
        <v>2.5</v>
      </c>
      <c r="H12" s="224" t="n">
        <v>28.7</v>
      </c>
      <c r="I12" s="224" t="n">
        <v>13.1</v>
      </c>
      <c r="J12" s="224" t="n">
        <v>41.4</v>
      </c>
      <c r="K12" s="224" t="n">
        <v>32.7</v>
      </c>
      <c r="L12" s="224" t="n">
        <v>57.7</v>
      </c>
      <c r="M12" s="224" t="n">
        <v>1.3</v>
      </c>
      <c r="N12" s="224" t="n">
        <v>66.3</v>
      </c>
      <c r="O12" s="224" t="n">
        <v>25.2</v>
      </c>
      <c r="P12" s="224" t="n">
        <v>34.3</v>
      </c>
      <c r="Q12" s="224" t="n">
        <v>4</v>
      </c>
      <c r="R12" s="224" t="n">
        <v>3.5</v>
      </c>
      <c r="S12" s="224" t="n">
        <v>10.2</v>
      </c>
      <c r="T12" s="224" t="n">
        <v>14.7</v>
      </c>
      <c r="U12" s="224" t="n">
        <v>16.6</v>
      </c>
      <c r="V12" s="224" t="n">
        <v>0.6</v>
      </c>
      <c r="W12" s="224" t="n">
        <v>2.3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5.8</v>
      </c>
      <c r="G13" s="224" t="s">
        <v>75</v>
      </c>
      <c r="H13" s="224" t="n">
        <v>0.4</v>
      </c>
      <c r="I13" s="224" t="n">
        <v>2.6</v>
      </c>
      <c r="J13" s="224" t="n">
        <v>1.4</v>
      </c>
      <c r="K13" s="224" t="s">
        <v>75</v>
      </c>
      <c r="L13" s="224" t="n">
        <v>2.3</v>
      </c>
      <c r="M13" s="224" t="s">
        <v>75</v>
      </c>
      <c r="N13" s="224" t="n">
        <v>7.1</v>
      </c>
      <c r="O13" s="224" t="s">
        <v>75</v>
      </c>
      <c r="P13" s="224" t="s">
        <v>75</v>
      </c>
      <c r="Q13" s="224" t="n">
        <v>0.1</v>
      </c>
      <c r="R13" s="224" t="n">
        <v>0.2</v>
      </c>
      <c r="S13" s="224" t="n">
        <v>1</v>
      </c>
      <c r="T13" s="224" t="n">
        <v>2.1</v>
      </c>
      <c r="U13" s="224" t="n">
        <v>0.5</v>
      </c>
      <c r="V13" s="224" t="s">
        <v>75</v>
      </c>
      <c r="W13" s="224" t="s">
        <v>75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n">
        <v>21.6</v>
      </c>
      <c r="E14" s="224" t="n">
        <v>6.9</v>
      </c>
      <c r="F14" s="224" t="s">
        <v>75</v>
      </c>
      <c r="G14" s="224" t="s">
        <v>75</v>
      </c>
      <c r="H14" s="224" t="n">
        <v>6</v>
      </c>
      <c r="I14" s="224" t="s">
        <v>75</v>
      </c>
      <c r="J14" s="224" t="n">
        <v>9.3</v>
      </c>
      <c r="K14" s="224" t="n">
        <v>16.2</v>
      </c>
      <c r="L14" s="224" t="n">
        <v>7.3</v>
      </c>
      <c r="M14" s="224" t="s">
        <v>75</v>
      </c>
      <c r="N14" s="224" t="n">
        <v>21.2</v>
      </c>
      <c r="O14" s="224" t="n">
        <v>0</v>
      </c>
      <c r="P14" s="224" t="n">
        <v>17.2</v>
      </c>
      <c r="Q14" s="224" t="n">
        <v>1</v>
      </c>
      <c r="R14" s="224" t="n">
        <v>2.6</v>
      </c>
      <c r="S14" s="224" t="n">
        <v>2.7</v>
      </c>
      <c r="T14" s="224" t="n">
        <v>1.5</v>
      </c>
      <c r="U14" s="224" t="s">
        <v>75</v>
      </c>
      <c r="V14" s="224" t="n">
        <v>0.1</v>
      </c>
      <c r="W14" s="224" t="n">
        <v>0.1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7.4</v>
      </c>
      <c r="F15" s="224" t="s">
        <v>75</v>
      </c>
      <c r="G15" s="224" t="s">
        <v>75</v>
      </c>
      <c r="H15" s="224" t="n">
        <v>8.4</v>
      </c>
      <c r="I15" s="224" t="s">
        <v>75</v>
      </c>
      <c r="J15" s="224" t="n">
        <v>4</v>
      </c>
      <c r="K15" s="224" t="s">
        <v>75</v>
      </c>
      <c r="L15" s="224" t="s">
        <v>75</v>
      </c>
      <c r="M15" s="224" t="s">
        <v>75</v>
      </c>
      <c r="N15" s="224" t="n">
        <v>8.9</v>
      </c>
      <c r="O15" s="224" t="s">
        <v>75</v>
      </c>
      <c r="P15" s="224" t="s">
        <v>75</v>
      </c>
      <c r="Q15" s="224" t="s">
        <v>75</v>
      </c>
      <c r="R15" s="224" t="s">
        <v>75</v>
      </c>
      <c r="S15" s="224" t="s">
        <v>75</v>
      </c>
      <c r="T15" s="224" t="n">
        <v>5.8</v>
      </c>
      <c r="U15" s="224" t="n">
        <v>6.3</v>
      </c>
      <c r="V15" s="224" t="s">
        <v>75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14.3</v>
      </c>
      <c r="E16" s="224" t="n">
        <v>18.1</v>
      </c>
      <c r="F16" s="224" t="s">
        <v>75</v>
      </c>
      <c r="G16" s="224" t="s">
        <v>75</v>
      </c>
      <c r="H16" s="224" t="n">
        <v>8.3</v>
      </c>
      <c r="I16" s="224" t="n">
        <v>10.4</v>
      </c>
      <c r="J16" s="224" t="n">
        <v>17.3</v>
      </c>
      <c r="K16" s="224" t="n">
        <v>9.3</v>
      </c>
      <c r="L16" s="224" t="n">
        <v>6.9</v>
      </c>
      <c r="M16" s="224" t="n">
        <v>1.3</v>
      </c>
      <c r="N16" s="224" t="n">
        <v>6.1</v>
      </c>
      <c r="O16" s="224" t="n">
        <v>0.9</v>
      </c>
      <c r="P16" s="224" t="n">
        <v>17</v>
      </c>
      <c r="Q16" s="224" t="n">
        <v>2.7</v>
      </c>
      <c r="R16" s="224" t="s">
        <v>75</v>
      </c>
      <c r="S16" s="224" t="s">
        <v>75</v>
      </c>
      <c r="T16" s="224" t="n">
        <v>2.6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52.3</v>
      </c>
      <c r="F17" s="224" t="n">
        <v>8.5</v>
      </c>
      <c r="G17" s="224" t="n">
        <v>2.5</v>
      </c>
      <c r="H17" s="224" t="n">
        <v>5.5</v>
      </c>
      <c r="I17" s="224" t="n">
        <v>0.1</v>
      </c>
      <c r="J17" s="224" t="n">
        <v>9.5</v>
      </c>
      <c r="K17" s="224" t="n">
        <v>7.3</v>
      </c>
      <c r="L17" s="224" t="n">
        <v>41.2</v>
      </c>
      <c r="M17" s="224" t="s">
        <v>75</v>
      </c>
      <c r="N17" s="224" t="n">
        <v>23</v>
      </c>
      <c r="O17" s="224" t="n">
        <v>24.3</v>
      </c>
      <c r="P17" s="224" t="s">
        <v>75</v>
      </c>
      <c r="Q17" s="224" t="n">
        <v>0.3</v>
      </c>
      <c r="R17" s="224" t="n">
        <v>0.7</v>
      </c>
      <c r="S17" s="224" t="n">
        <v>6.5</v>
      </c>
      <c r="T17" s="224" t="n">
        <v>2.7</v>
      </c>
      <c r="U17" s="224" t="n">
        <v>9.8</v>
      </c>
      <c r="V17" s="224" t="n">
        <v>0.2</v>
      </c>
      <c r="W17" s="224" t="n">
        <v>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n">
        <v>151</v>
      </c>
      <c r="G18" s="224" t="n">
        <v>0.8</v>
      </c>
      <c r="H18" s="224" t="n">
        <v>0.8</v>
      </c>
      <c r="I18" s="224" t="n">
        <v>1.8</v>
      </c>
      <c r="J18" s="224" t="s">
        <v>75</v>
      </c>
      <c r="K18" s="224" t="n">
        <v>1.3</v>
      </c>
      <c r="L18" s="224" t="n">
        <v>0.9</v>
      </c>
      <c r="M18" s="224" t="s">
        <v>75</v>
      </c>
      <c r="N18" s="224" t="n">
        <v>2.5</v>
      </c>
      <c r="O18" s="224" t="s">
        <v>75</v>
      </c>
      <c r="P18" s="224" t="s">
        <v>75</v>
      </c>
      <c r="Q18" s="224" t="s">
        <v>75</v>
      </c>
      <c r="R18" s="224" t="s">
        <v>75</v>
      </c>
      <c r="S18" s="224" t="n">
        <v>1.5</v>
      </c>
      <c r="T18" s="224" t="s">
        <v>75</v>
      </c>
      <c r="U18" s="224" t="n">
        <v>1.3</v>
      </c>
      <c r="V18" s="224" t="n">
        <v>0.6</v>
      </c>
      <c r="W18" s="224" t="n">
        <v>0.2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0.7</v>
      </c>
      <c r="E19" s="224" t="n">
        <v>5.1</v>
      </c>
      <c r="F19" s="224" t="s">
        <v>75</v>
      </c>
      <c r="G19" s="224" t="n">
        <v>151</v>
      </c>
      <c r="H19" s="224" t="n">
        <v>1.6</v>
      </c>
      <c r="I19" s="224" t="s">
        <v>75</v>
      </c>
      <c r="J19" s="224" t="n">
        <v>1</v>
      </c>
      <c r="K19" s="224" t="s">
        <v>75</v>
      </c>
      <c r="L19" s="224" t="s">
        <v>75</v>
      </c>
      <c r="M19" s="224" t="n">
        <v>1.3</v>
      </c>
      <c r="N19" s="224" t="s">
        <v>75</v>
      </c>
      <c r="O19" s="224" t="n">
        <v>3.5</v>
      </c>
      <c r="P19" s="224" t="s">
        <v>75</v>
      </c>
      <c r="Q19" s="224" t="n">
        <v>1.1</v>
      </c>
      <c r="R19" s="224" t="s">
        <v>75</v>
      </c>
      <c r="S19" s="224" t="s">
        <v>75</v>
      </c>
      <c r="T19" s="224" t="n">
        <v>5.7</v>
      </c>
      <c r="U19" s="224" t="n">
        <v>0.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3</v>
      </c>
      <c r="F20" s="224" t="s">
        <v>75</v>
      </c>
      <c r="G20" s="224" t="s">
        <v>75</v>
      </c>
      <c r="H20" s="224" t="s">
        <v>75</v>
      </c>
      <c r="I20" s="224" t="s">
        <v>75</v>
      </c>
      <c r="J20" s="224" t="n">
        <v>0.6</v>
      </c>
      <c r="K20" s="224" t="s">
        <v>75</v>
      </c>
      <c r="L20" s="224" t="s">
        <v>75</v>
      </c>
      <c r="M20" s="224" t="n">
        <v>1.3</v>
      </c>
      <c r="N20" s="224" t="s">
        <v>75</v>
      </c>
      <c r="O20" s="224" t="n">
        <v>1</v>
      </c>
      <c r="P20" s="224" t="s">
        <v>75</v>
      </c>
      <c r="Q20" s="224" t="s">
        <v>75</v>
      </c>
      <c r="R20" s="224" t="s">
        <v>75</v>
      </c>
      <c r="S20" s="224" t="s">
        <v>75</v>
      </c>
      <c r="T20" s="224" t="n">
        <v>0.7</v>
      </c>
      <c r="U20" s="224" t="n">
        <v>0.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0.7</v>
      </c>
      <c r="E21" s="224" t="n">
        <v>2.2</v>
      </c>
      <c r="F21" s="224" t="s">
        <v>75</v>
      </c>
      <c r="G21" s="224" t="n">
        <v>151</v>
      </c>
      <c r="H21" s="224" t="n">
        <v>1.6</v>
      </c>
      <c r="I21" s="224" t="s">
        <v>75</v>
      </c>
      <c r="J21" s="224" t="n">
        <v>0.3</v>
      </c>
      <c r="K21" s="224" t="s">
        <v>75</v>
      </c>
      <c r="L21" s="224" t="s">
        <v>75</v>
      </c>
      <c r="M21" s="224" t="s">
        <v>75</v>
      </c>
      <c r="N21" s="224" t="s">
        <v>75</v>
      </c>
      <c r="O21" s="224" t="n">
        <v>2.5</v>
      </c>
      <c r="P21" s="224" t="s">
        <v>75</v>
      </c>
      <c r="Q21" s="224" t="n">
        <v>1.1</v>
      </c>
      <c r="R21" s="224" t="s">
        <v>75</v>
      </c>
      <c r="S21" s="224" t="s">
        <v>75</v>
      </c>
      <c r="T21" s="224" t="n">
        <v>5.1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68.7</v>
      </c>
      <c r="G22" s="224" t="s">
        <v>75</v>
      </c>
      <c r="H22" s="224" t="n">
        <v>15.3</v>
      </c>
      <c r="I22" s="224" t="s">
        <v>75</v>
      </c>
      <c r="J22" s="224" t="n">
        <v>15.1</v>
      </c>
      <c r="K22" s="224" t="n">
        <v>0.8</v>
      </c>
      <c r="L22" s="224" t="n">
        <v>12.1</v>
      </c>
      <c r="M22" s="224" t="n">
        <v>14.5</v>
      </c>
      <c r="N22" s="224" t="n">
        <v>5.8</v>
      </c>
      <c r="O22" s="224" t="n">
        <v>2.5</v>
      </c>
      <c r="P22" s="224" t="n">
        <v>0.2</v>
      </c>
      <c r="Q22" s="224" t="n">
        <v>8.9</v>
      </c>
      <c r="R22" s="224" t="s">
        <v>75</v>
      </c>
      <c r="S22" s="224" t="n">
        <v>0.3</v>
      </c>
      <c r="T22" s="224" t="n">
        <v>12.3</v>
      </c>
      <c r="U22" s="224" t="n">
        <v>9.5</v>
      </c>
      <c r="V22" s="224" t="n">
        <v>57.1</v>
      </c>
      <c r="W22" s="224" t="n">
        <v>42.6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39.4</v>
      </c>
      <c r="E23" s="224" t="n">
        <v>12.5</v>
      </c>
      <c r="F23" s="224" t="s">
        <v>75</v>
      </c>
      <c r="G23" s="224" t="n">
        <v>36.4</v>
      </c>
      <c r="H23" s="224" t="n">
        <v>54.5</v>
      </c>
      <c r="I23" s="224" t="n">
        <v>2.7</v>
      </c>
      <c r="J23" s="224" t="n">
        <v>9.5</v>
      </c>
      <c r="K23" s="224" t="n">
        <v>19.8</v>
      </c>
      <c r="L23" s="224" t="n">
        <v>15.8</v>
      </c>
      <c r="M23" s="224" t="n">
        <v>75.9</v>
      </c>
      <c r="N23" s="224" t="n">
        <v>7.4</v>
      </c>
      <c r="O23" s="224" t="n">
        <v>15.7</v>
      </c>
      <c r="P23" s="224" t="n">
        <v>44.1</v>
      </c>
      <c r="Q23" s="224" t="n">
        <v>0.1</v>
      </c>
      <c r="R23" s="224" t="n">
        <v>4.3</v>
      </c>
      <c r="S23" s="224" t="n">
        <v>1.5</v>
      </c>
      <c r="T23" s="224" t="n">
        <v>2.2</v>
      </c>
      <c r="U23" s="224" t="n">
        <v>8.2</v>
      </c>
      <c r="V23" s="224" t="n">
        <v>5.1</v>
      </c>
      <c r="W23" s="224" t="n">
        <v>8.2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4.7</v>
      </c>
      <c r="E24" s="224" t="n">
        <v>12.2</v>
      </c>
      <c r="F24" s="224" t="n">
        <v>166.2</v>
      </c>
      <c r="G24" s="224" t="n">
        <v>7.5</v>
      </c>
      <c r="H24" s="224" t="n">
        <v>54.4</v>
      </c>
      <c r="I24" s="224" t="n">
        <v>8.5</v>
      </c>
      <c r="J24" s="224" t="n">
        <v>35.8</v>
      </c>
      <c r="K24" s="224" t="n">
        <v>7.3</v>
      </c>
      <c r="L24" s="224" t="n">
        <v>153.1</v>
      </c>
      <c r="M24" s="224" t="n">
        <v>31.7</v>
      </c>
      <c r="N24" s="224" t="n">
        <v>65.7</v>
      </c>
      <c r="O24" s="224" t="n">
        <v>75.7</v>
      </c>
      <c r="P24" s="224" t="n">
        <v>31.9</v>
      </c>
      <c r="Q24" s="224" t="n">
        <v>2.1</v>
      </c>
      <c r="R24" s="224" t="s">
        <v>75</v>
      </c>
      <c r="S24" s="224" t="n">
        <v>0.4</v>
      </c>
      <c r="T24" s="224" t="n">
        <v>6.4</v>
      </c>
      <c r="U24" s="224" t="n">
        <v>15.2</v>
      </c>
      <c r="V24" s="224" t="n">
        <v>15.9</v>
      </c>
      <c r="W24" s="224" t="n">
        <v>21.6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4.7</v>
      </c>
      <c r="E25" s="224" t="n">
        <v>12.2</v>
      </c>
      <c r="F25" s="224" t="n">
        <v>166.2</v>
      </c>
      <c r="G25" s="224" t="n">
        <v>7.5</v>
      </c>
      <c r="H25" s="224" t="n">
        <v>54.4</v>
      </c>
      <c r="I25" s="224" t="n">
        <v>8.5</v>
      </c>
      <c r="J25" s="224" t="n">
        <v>35.8</v>
      </c>
      <c r="K25" s="224" t="n">
        <v>7.3</v>
      </c>
      <c r="L25" s="224" t="n">
        <v>153.1</v>
      </c>
      <c r="M25" s="224" t="n">
        <v>31.7</v>
      </c>
      <c r="N25" s="224" t="n">
        <v>65.7</v>
      </c>
      <c r="O25" s="224" t="n">
        <v>75.7</v>
      </c>
      <c r="P25" s="224" t="n">
        <v>31.9</v>
      </c>
      <c r="Q25" s="224" t="n">
        <v>2.1</v>
      </c>
      <c r="R25" s="224" t="s">
        <v>75</v>
      </c>
      <c r="S25" s="224" t="n">
        <v>0.4</v>
      </c>
      <c r="T25" s="224" t="n">
        <v>6.4</v>
      </c>
      <c r="U25" s="224" t="n">
        <v>15.2</v>
      </c>
      <c r="V25" s="224" t="n">
        <v>15.9</v>
      </c>
      <c r="W25" s="224" t="n">
        <v>21.6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s">
        <v>75</v>
      </c>
      <c r="H26" s="224" t="s">
        <v>75</v>
      </c>
      <c r="I26" s="224" t="s">
        <v>75</v>
      </c>
      <c r="J26" s="224" t="s">
        <v>75</v>
      </c>
      <c r="K26" s="224" t="n">
        <v>1</v>
      </c>
      <c r="L26" s="224" t="s">
        <v>75</v>
      </c>
      <c r="M26" s="224" t="n">
        <v>0.2</v>
      </c>
      <c r="N26" s="224" t="s">
        <v>75</v>
      </c>
      <c r="O26" s="224" t="n">
        <v>1.6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s">
        <v>75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27.7</v>
      </c>
      <c r="E27" s="224" t="n">
        <v>64.8</v>
      </c>
      <c r="F27" s="224" t="n">
        <v>75.1</v>
      </c>
      <c r="G27" s="224" t="n">
        <v>89.3</v>
      </c>
      <c r="H27" s="224" t="n">
        <v>57.3</v>
      </c>
      <c r="I27" s="224" t="n">
        <v>74.5</v>
      </c>
      <c r="J27" s="224" t="n">
        <v>138.7</v>
      </c>
      <c r="K27" s="224" t="n">
        <v>101.7</v>
      </c>
      <c r="L27" s="224" t="n">
        <v>107.8</v>
      </c>
      <c r="M27" s="224" t="n">
        <v>120.4</v>
      </c>
      <c r="N27" s="224" t="n">
        <v>59.9</v>
      </c>
      <c r="O27" s="224" t="n">
        <v>53</v>
      </c>
      <c r="P27" s="224" t="n">
        <v>3.1</v>
      </c>
      <c r="Q27" s="224" t="n">
        <v>15.6</v>
      </c>
      <c r="R27" s="224" t="s">
        <v>75</v>
      </c>
      <c r="S27" s="224" t="n">
        <v>1.6</v>
      </c>
      <c r="T27" s="224" t="n">
        <v>49.8</v>
      </c>
      <c r="U27" s="224" t="n">
        <v>37.4</v>
      </c>
      <c r="V27" s="224" t="n">
        <v>9</v>
      </c>
      <c r="W27" s="224" t="n">
        <v>10.4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1.3</v>
      </c>
      <c r="E28" s="224" t="n">
        <v>24.9</v>
      </c>
      <c r="F28" s="224" t="n">
        <v>45.3</v>
      </c>
      <c r="G28" s="224" t="s">
        <v>75</v>
      </c>
      <c r="H28" s="224" t="s">
        <v>75</v>
      </c>
      <c r="I28" s="224" t="n">
        <v>1.1</v>
      </c>
      <c r="J28" s="224" t="n">
        <v>0.8</v>
      </c>
      <c r="K28" s="224" t="n">
        <v>15.6</v>
      </c>
      <c r="L28" s="224" t="n">
        <v>46.6</v>
      </c>
      <c r="M28" s="224" t="s">
        <v>75</v>
      </c>
      <c r="N28" s="224" t="n">
        <v>4.6</v>
      </c>
      <c r="O28" s="224" t="n">
        <v>1.1</v>
      </c>
      <c r="P28" s="224" t="n">
        <v>1.4</v>
      </c>
      <c r="Q28" s="224" t="n">
        <v>12.2</v>
      </c>
      <c r="R28" s="224" t="s">
        <v>75</v>
      </c>
      <c r="S28" s="224" t="n">
        <v>0.3</v>
      </c>
      <c r="T28" s="224" t="n">
        <v>7</v>
      </c>
      <c r="U28" s="224" t="n">
        <v>3.2</v>
      </c>
      <c r="V28" s="224" t="n">
        <v>4.7</v>
      </c>
      <c r="W28" s="224" t="n">
        <v>0.4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25.5</v>
      </c>
      <c r="F29" s="224" t="n">
        <v>28.8</v>
      </c>
      <c r="G29" s="224" t="s">
        <v>75</v>
      </c>
      <c r="H29" s="224" t="n">
        <v>6</v>
      </c>
      <c r="I29" s="224" t="n">
        <v>17.2</v>
      </c>
      <c r="J29" s="224" t="n">
        <v>4.2</v>
      </c>
      <c r="K29" s="224" t="n">
        <v>1.6</v>
      </c>
      <c r="L29" s="224" t="n">
        <v>22.1</v>
      </c>
      <c r="M29" s="224" t="s">
        <v>75</v>
      </c>
      <c r="N29" s="224" t="n">
        <v>12.6</v>
      </c>
      <c r="O29" s="224" t="n">
        <v>14.9</v>
      </c>
      <c r="P29" s="224" t="s">
        <v>75</v>
      </c>
      <c r="Q29" s="224" t="n">
        <v>0</v>
      </c>
      <c r="R29" s="224" t="s">
        <v>75</v>
      </c>
      <c r="S29" s="224" t="s">
        <v>75</v>
      </c>
      <c r="T29" s="224" t="n">
        <v>5.1</v>
      </c>
      <c r="U29" s="224" t="n">
        <v>16.6</v>
      </c>
      <c r="V29" s="224" t="n">
        <v>2</v>
      </c>
      <c r="W29" s="224" t="n">
        <v>4.8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2.9</v>
      </c>
      <c r="F30" s="224" t="n">
        <v>1.1</v>
      </c>
      <c r="G30" s="224" t="s">
        <v>75</v>
      </c>
      <c r="H30" s="224" t="s">
        <v>75</v>
      </c>
      <c r="I30" s="224" t="n">
        <v>0.5</v>
      </c>
      <c r="J30" s="224" t="s">
        <v>75</v>
      </c>
      <c r="K30" s="224" t="n">
        <v>1.2</v>
      </c>
      <c r="L30" s="224" t="s">
        <v>75</v>
      </c>
      <c r="M30" s="224" t="n">
        <v>0.2</v>
      </c>
      <c r="N30" s="224" t="n">
        <v>1</v>
      </c>
      <c r="O30" s="224" t="n">
        <v>9.8</v>
      </c>
      <c r="P30" s="224" t="s">
        <v>75</v>
      </c>
      <c r="Q30" s="224" t="n">
        <v>3.3</v>
      </c>
      <c r="R30" s="224" t="s">
        <v>75</v>
      </c>
      <c r="S30" s="224" t="s">
        <v>75</v>
      </c>
      <c r="T30" s="224" t="s">
        <v>75</v>
      </c>
      <c r="U30" s="224" t="s">
        <v>75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26.4</v>
      </c>
      <c r="E31" s="224" t="n">
        <v>11.6</v>
      </c>
      <c r="F31" s="224" t="s">
        <v>75</v>
      </c>
      <c r="G31" s="224" t="n">
        <v>89.3</v>
      </c>
      <c r="H31" s="224" t="n">
        <v>51.3</v>
      </c>
      <c r="I31" s="224" t="n">
        <v>55.8</v>
      </c>
      <c r="J31" s="224" t="n">
        <v>133.7</v>
      </c>
      <c r="K31" s="224" t="n">
        <v>83.3</v>
      </c>
      <c r="L31" s="224" t="n">
        <v>39.1</v>
      </c>
      <c r="M31" s="224" t="n">
        <v>120.2</v>
      </c>
      <c r="N31" s="224" t="n">
        <v>41.8</v>
      </c>
      <c r="O31" s="224" t="n">
        <v>27.3</v>
      </c>
      <c r="P31" s="224" t="n">
        <v>1.7</v>
      </c>
      <c r="Q31" s="224" t="n">
        <v>0</v>
      </c>
      <c r="R31" s="224" t="s">
        <v>75</v>
      </c>
      <c r="S31" s="224" t="n">
        <v>1.3</v>
      </c>
      <c r="T31" s="224" t="n">
        <v>37.7</v>
      </c>
      <c r="U31" s="224" t="n">
        <v>17.6</v>
      </c>
      <c r="V31" s="224" t="n">
        <v>2.3</v>
      </c>
      <c r="W31" s="224" t="n">
        <v>5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296.4</v>
      </c>
      <c r="E32" s="224" t="n">
        <v>34.1</v>
      </c>
      <c r="F32" s="224" t="n">
        <v>1462.3</v>
      </c>
      <c r="G32" s="224" t="n">
        <v>166.7</v>
      </c>
      <c r="H32" s="224" t="n">
        <v>2112</v>
      </c>
      <c r="I32" s="224" t="n">
        <v>392.1</v>
      </c>
      <c r="J32" s="224" t="n">
        <v>290</v>
      </c>
      <c r="K32" s="224" t="n">
        <v>218.9</v>
      </c>
      <c r="L32" s="224" t="n">
        <v>993.8</v>
      </c>
      <c r="M32" s="224" t="n">
        <v>704.5</v>
      </c>
      <c r="N32" s="224" t="n">
        <v>477.6</v>
      </c>
      <c r="O32" s="224" t="n">
        <v>596.9</v>
      </c>
      <c r="P32" s="224" t="n">
        <v>156</v>
      </c>
      <c r="Q32" s="224" t="n">
        <v>193.6</v>
      </c>
      <c r="R32" s="224" t="n">
        <v>7.7</v>
      </c>
      <c r="S32" s="224" t="n">
        <v>17.5</v>
      </c>
      <c r="T32" s="224" t="n">
        <v>132.6</v>
      </c>
      <c r="U32" s="224" t="n">
        <v>193.4</v>
      </c>
      <c r="V32" s="224" t="n">
        <v>243.1</v>
      </c>
      <c r="W32" s="224" t="n">
        <v>315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13.4</v>
      </c>
      <c r="E33" s="224" t="s">
        <v>75</v>
      </c>
      <c r="F33" s="224" t="n">
        <v>327.8</v>
      </c>
      <c r="G33" s="224" t="n">
        <v>0.8</v>
      </c>
      <c r="H33" s="224" t="n">
        <v>23.4</v>
      </c>
      <c r="I33" s="224" t="n">
        <v>11.4</v>
      </c>
      <c r="J33" s="224" t="n">
        <v>19.2</v>
      </c>
      <c r="K33" s="224" t="n">
        <v>17.5</v>
      </c>
      <c r="L33" s="224" t="n">
        <v>132.6</v>
      </c>
      <c r="M33" s="224" t="s">
        <v>75</v>
      </c>
      <c r="N33" s="224" t="n">
        <v>14.5</v>
      </c>
      <c r="O33" s="224" t="n">
        <v>12.5</v>
      </c>
      <c r="P33" s="224" t="n">
        <v>13.2</v>
      </c>
      <c r="Q33" s="224" t="n">
        <v>9.6</v>
      </c>
      <c r="R33" s="224" t="s">
        <v>75</v>
      </c>
      <c r="S33" s="224" t="n">
        <v>0.1</v>
      </c>
      <c r="T33" s="224" t="n">
        <v>7.2</v>
      </c>
      <c r="U33" s="224" t="n">
        <v>18</v>
      </c>
      <c r="V33" s="224" t="s">
        <v>75</v>
      </c>
      <c r="W33" s="224" t="s">
        <v>75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2.4</v>
      </c>
      <c r="E34" s="224" t="n">
        <v>5</v>
      </c>
      <c r="F34" s="224" t="s">
        <v>75</v>
      </c>
      <c r="G34" s="224" t="s">
        <v>75</v>
      </c>
      <c r="H34" s="224" t="s">
        <v>75</v>
      </c>
      <c r="I34" s="224" t="n">
        <v>2.5</v>
      </c>
      <c r="J34" s="224" t="n">
        <v>6.7</v>
      </c>
      <c r="K34" s="224" t="n">
        <v>1.6</v>
      </c>
      <c r="L34" s="224" t="n">
        <v>33.4</v>
      </c>
      <c r="M34" s="224" t="n">
        <v>4.6</v>
      </c>
      <c r="N34" s="224" t="n">
        <v>7.9</v>
      </c>
      <c r="O34" s="224" t="n">
        <v>4.2</v>
      </c>
      <c r="P34" s="224" t="n">
        <v>10</v>
      </c>
      <c r="Q34" s="224" t="s">
        <v>75</v>
      </c>
      <c r="R34" s="224" t="n">
        <v>0.9</v>
      </c>
      <c r="S34" s="224" t="s">
        <v>75</v>
      </c>
      <c r="T34" s="224" t="s">
        <v>75</v>
      </c>
      <c r="U34" s="224" t="n">
        <v>2.9</v>
      </c>
      <c r="V34" s="224" t="n">
        <v>0.2</v>
      </c>
      <c r="W34" s="224" t="n">
        <v>6.5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225</v>
      </c>
      <c r="E35" s="224" t="n">
        <v>24.9</v>
      </c>
      <c r="F35" s="224" t="n">
        <v>983.6</v>
      </c>
      <c r="G35" s="224" t="n">
        <v>71.5</v>
      </c>
      <c r="H35" s="224" t="n">
        <v>2012.1</v>
      </c>
      <c r="I35" s="224" t="n">
        <v>341.4</v>
      </c>
      <c r="J35" s="224" t="n">
        <v>156.9</v>
      </c>
      <c r="K35" s="224" t="n">
        <v>181.4</v>
      </c>
      <c r="L35" s="224" t="n">
        <v>357.2</v>
      </c>
      <c r="M35" s="224" t="n">
        <v>109.7</v>
      </c>
      <c r="N35" s="224" t="n">
        <v>198.5</v>
      </c>
      <c r="O35" s="224" t="n">
        <v>256.9</v>
      </c>
      <c r="P35" s="224" t="n">
        <v>124.6</v>
      </c>
      <c r="Q35" s="224" t="n">
        <v>181</v>
      </c>
      <c r="R35" s="224" t="n">
        <v>5.1</v>
      </c>
      <c r="S35" s="224" t="n">
        <v>4.5</v>
      </c>
      <c r="T35" s="224" t="n">
        <v>69.3</v>
      </c>
      <c r="U35" s="224" t="n">
        <v>93.9</v>
      </c>
      <c r="V35" s="224" t="n">
        <v>211.7</v>
      </c>
      <c r="W35" s="224" t="n">
        <v>268.4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6</v>
      </c>
      <c r="E36" s="224" t="n">
        <v>3.1</v>
      </c>
      <c r="F36" s="224" t="n">
        <v>24.3</v>
      </c>
      <c r="G36" s="224" t="n">
        <v>11</v>
      </c>
      <c r="H36" s="224" t="n">
        <v>50.1</v>
      </c>
      <c r="I36" s="224" t="n">
        <v>36.7</v>
      </c>
      <c r="J36" s="224" t="n">
        <v>59.1</v>
      </c>
      <c r="K36" s="224" t="n">
        <v>11.8</v>
      </c>
      <c r="L36" s="224" t="n">
        <v>380.9</v>
      </c>
      <c r="M36" s="224" t="n">
        <v>303.7</v>
      </c>
      <c r="N36" s="224" t="n">
        <v>110.9</v>
      </c>
      <c r="O36" s="224" t="n">
        <v>223.4</v>
      </c>
      <c r="P36" s="224" t="n">
        <v>8.2</v>
      </c>
      <c r="Q36" s="224" t="n">
        <v>2.2</v>
      </c>
      <c r="R36" s="224" t="n">
        <v>1.7</v>
      </c>
      <c r="S36" s="224" t="n">
        <v>12</v>
      </c>
      <c r="T36" s="224" t="n">
        <v>31</v>
      </c>
      <c r="U36" s="224" t="n">
        <v>28.8</v>
      </c>
      <c r="V36" s="224" t="n">
        <v>31.2</v>
      </c>
      <c r="W36" s="224" t="n">
        <v>39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43.9</v>
      </c>
      <c r="E37" s="224" t="n">
        <v>1</v>
      </c>
      <c r="F37" s="224" t="n">
        <v>126.5</v>
      </c>
      <c r="G37" s="224" t="n">
        <v>83.3</v>
      </c>
      <c r="H37" s="224" t="n">
        <v>26.3</v>
      </c>
      <c r="I37" s="224" t="s">
        <v>75</v>
      </c>
      <c r="J37" s="224" t="n">
        <v>48.1</v>
      </c>
      <c r="K37" s="224" t="n">
        <v>6.5</v>
      </c>
      <c r="L37" s="224" t="n">
        <v>89.7</v>
      </c>
      <c r="M37" s="224" t="n">
        <v>286.5</v>
      </c>
      <c r="N37" s="224" t="n">
        <v>145.8</v>
      </c>
      <c r="O37" s="224" t="n">
        <v>99.9</v>
      </c>
      <c r="P37" s="224" t="s">
        <v>75</v>
      </c>
      <c r="Q37" s="224" t="n">
        <v>0.9</v>
      </c>
      <c r="R37" s="224" t="s">
        <v>75</v>
      </c>
      <c r="S37" s="224" t="n">
        <v>0.9</v>
      </c>
      <c r="T37" s="224" t="n">
        <v>25.1</v>
      </c>
      <c r="U37" s="224" t="n">
        <v>49.9</v>
      </c>
      <c r="V37" s="224" t="n">
        <v>0</v>
      </c>
      <c r="W37" s="224" t="n">
        <v>1.2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69.4</v>
      </c>
      <c r="E38" s="224" t="n">
        <v>31.4</v>
      </c>
      <c r="F38" s="224" t="n">
        <v>15.2</v>
      </c>
      <c r="G38" s="224" t="n">
        <v>0.6</v>
      </c>
      <c r="H38" s="224" t="n">
        <v>102.4</v>
      </c>
      <c r="I38" s="224" t="n">
        <v>119.1</v>
      </c>
      <c r="J38" s="224" t="n">
        <v>63.8</v>
      </c>
      <c r="K38" s="224" t="n">
        <v>114.1</v>
      </c>
      <c r="L38" s="224" t="n">
        <v>312.9</v>
      </c>
      <c r="M38" s="224" t="n">
        <v>24.9</v>
      </c>
      <c r="N38" s="224" t="n">
        <v>236.1</v>
      </c>
      <c r="O38" s="224" t="n">
        <v>217.5</v>
      </c>
      <c r="P38" s="224" t="n">
        <v>17.2</v>
      </c>
      <c r="Q38" s="224" t="n">
        <v>25.2</v>
      </c>
      <c r="R38" s="224" t="n">
        <v>24.7</v>
      </c>
      <c r="S38" s="224" t="n">
        <v>16.8</v>
      </c>
      <c r="T38" s="224" t="n">
        <v>16.2</v>
      </c>
      <c r="U38" s="224" t="n">
        <v>41.6</v>
      </c>
      <c r="V38" s="224" t="n">
        <v>112.6</v>
      </c>
      <c r="W38" s="224" t="n">
        <v>117.5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9</v>
      </c>
      <c r="E39" s="224" t="n">
        <v>8.5</v>
      </c>
      <c r="F39" s="224" t="s">
        <v>75</v>
      </c>
      <c r="G39" s="224" t="s">
        <v>75</v>
      </c>
      <c r="H39" s="224" t="n">
        <v>32.4</v>
      </c>
      <c r="I39" s="224" t="n">
        <v>73.9</v>
      </c>
      <c r="J39" s="224" t="n">
        <v>15.4</v>
      </c>
      <c r="K39" s="224" t="n">
        <v>7.1</v>
      </c>
      <c r="L39" s="224" t="n">
        <v>96.7</v>
      </c>
      <c r="M39" s="224" t="n">
        <v>1.7</v>
      </c>
      <c r="N39" s="224" t="n">
        <v>20.1</v>
      </c>
      <c r="O39" s="224" t="n">
        <v>4.4</v>
      </c>
      <c r="P39" s="224" t="n">
        <v>9.8</v>
      </c>
      <c r="Q39" s="224" t="n">
        <v>21.1</v>
      </c>
      <c r="R39" s="224" t="n">
        <v>15.6</v>
      </c>
      <c r="S39" s="224" t="n">
        <v>3.4</v>
      </c>
      <c r="T39" s="224" t="n">
        <v>1.7</v>
      </c>
      <c r="U39" s="224" t="n">
        <v>11.1</v>
      </c>
      <c r="V39" s="224" t="n">
        <v>12.3</v>
      </c>
      <c r="W39" s="224" t="n">
        <v>31.7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67.6</v>
      </c>
      <c r="E40" s="224" t="n">
        <v>22.9</v>
      </c>
      <c r="F40" s="224" t="n">
        <v>15.2</v>
      </c>
      <c r="G40" s="224" t="n">
        <v>0.6</v>
      </c>
      <c r="H40" s="224" t="n">
        <v>69.9</v>
      </c>
      <c r="I40" s="224" t="n">
        <v>24.4</v>
      </c>
      <c r="J40" s="224" t="n">
        <v>48.5</v>
      </c>
      <c r="K40" s="224" t="n">
        <v>102.7</v>
      </c>
      <c r="L40" s="224" t="n">
        <v>175.2</v>
      </c>
      <c r="M40" s="224" t="n">
        <v>23.2</v>
      </c>
      <c r="N40" s="224" t="n">
        <v>210.6</v>
      </c>
      <c r="O40" s="224" t="n">
        <v>213.1</v>
      </c>
      <c r="P40" s="224" t="n">
        <v>7.4</v>
      </c>
      <c r="Q40" s="224" t="n">
        <v>4.1</v>
      </c>
      <c r="R40" s="224" t="n">
        <v>9.1</v>
      </c>
      <c r="S40" s="224" t="n">
        <v>13.4</v>
      </c>
      <c r="T40" s="224" t="n">
        <v>10.8</v>
      </c>
      <c r="U40" s="224" t="n">
        <v>15.3</v>
      </c>
      <c r="V40" s="224" t="n">
        <v>99.9</v>
      </c>
      <c r="W40" s="224" t="n">
        <v>84.8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s">
        <v>75</v>
      </c>
      <c r="H41" s="224" t="s">
        <v>75</v>
      </c>
      <c r="I41" s="224" t="n">
        <v>20.8</v>
      </c>
      <c r="J41" s="224" t="s">
        <v>75</v>
      </c>
      <c r="K41" s="224" t="n">
        <v>4.3</v>
      </c>
      <c r="L41" s="224" t="n">
        <v>40.9</v>
      </c>
      <c r="M41" s="224" t="s">
        <v>75</v>
      </c>
      <c r="N41" s="224" t="n">
        <v>5.5</v>
      </c>
      <c r="O41" s="224" t="s">
        <v>75</v>
      </c>
      <c r="P41" s="224" t="s">
        <v>75</v>
      </c>
      <c r="Q41" s="224" t="s">
        <v>75</v>
      </c>
      <c r="R41" s="224" t="s">
        <v>75</v>
      </c>
      <c r="S41" s="224" t="s">
        <v>75</v>
      </c>
      <c r="T41" s="224" t="n">
        <v>3.6</v>
      </c>
      <c r="U41" s="224" t="n">
        <v>15.2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n">
        <v>180.7</v>
      </c>
      <c r="G42" s="224" t="s">
        <v>75</v>
      </c>
      <c r="H42" s="224" t="n">
        <v>91.5</v>
      </c>
      <c r="I42" s="224" t="s">
        <v>75</v>
      </c>
      <c r="J42" s="224" t="s">
        <v>75</v>
      </c>
      <c r="K42" s="224" t="s">
        <v>75</v>
      </c>
      <c r="L42" s="224" t="n">
        <v>20.6</v>
      </c>
      <c r="M42" s="224" t="s">
        <v>75</v>
      </c>
      <c r="N42" s="224" t="s">
        <v>75</v>
      </c>
      <c r="O42" s="224" t="s">
        <v>75</v>
      </c>
      <c r="P42" s="224" t="n">
        <v>4.4</v>
      </c>
      <c r="Q42" s="224" t="n">
        <v>56</v>
      </c>
      <c r="R42" s="224" t="s">
        <v>75</v>
      </c>
      <c r="S42" s="224" t="s">
        <v>75</v>
      </c>
      <c r="T42" s="224" t="n">
        <v>17.2</v>
      </c>
      <c r="U42" s="224" t="n">
        <v>18.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s">
        <v>75</v>
      </c>
      <c r="G43" s="224" t="s">
        <v>75</v>
      </c>
      <c r="H43" s="224" t="s">
        <v>75</v>
      </c>
      <c r="I43" s="224" t="s">
        <v>75</v>
      </c>
      <c r="J43" s="224" t="n">
        <v>0.5</v>
      </c>
      <c r="K43" s="224" t="s">
        <v>75</v>
      </c>
      <c r="L43" s="224" t="s">
        <v>75</v>
      </c>
      <c r="M43" s="224" t="n">
        <v>0.3</v>
      </c>
      <c r="N43" s="224" t="n">
        <v>1.5</v>
      </c>
      <c r="O43" s="224" t="n">
        <v>0.6</v>
      </c>
      <c r="P43" s="224" t="s">
        <v>75</v>
      </c>
      <c r="Q43" s="224" t="n">
        <v>2.8</v>
      </c>
      <c r="R43" s="224" t="s">
        <v>75</v>
      </c>
      <c r="S43" s="224" t="s">
        <v>75</v>
      </c>
      <c r="T43" s="224" t="s">
        <v>75</v>
      </c>
      <c r="U43" s="224" t="s">
        <v>75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s">
        <v>75</v>
      </c>
      <c r="G44" s="224" t="s">
        <v>75</v>
      </c>
      <c r="H44" s="224" t="s">
        <v>75</v>
      </c>
      <c r="I44" s="224" t="s">
        <v>75</v>
      </c>
      <c r="J44" s="224" t="n">
        <v>0.5</v>
      </c>
      <c r="K44" s="224" t="s">
        <v>75</v>
      </c>
      <c r="L44" s="224" t="s">
        <v>75</v>
      </c>
      <c r="M44" s="224" t="s">
        <v>75</v>
      </c>
      <c r="N44" s="224" t="n">
        <v>1</v>
      </c>
      <c r="O44" s="224" t="n">
        <v>0.6</v>
      </c>
      <c r="P44" s="224" t="s">
        <v>75</v>
      </c>
      <c r="Q44" s="224" t="n">
        <v>2.8</v>
      </c>
      <c r="R44" s="224" t="s">
        <v>75</v>
      </c>
      <c r="S44" s="224" t="s">
        <v>75</v>
      </c>
      <c r="T44" s="224" t="s">
        <v>75</v>
      </c>
      <c r="U44" s="224" t="s">
        <v>75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s">
        <v>75</v>
      </c>
      <c r="J45" s="224" t="s">
        <v>75</v>
      </c>
      <c r="K45" s="224" t="s">
        <v>75</v>
      </c>
      <c r="L45" s="224" t="s">
        <v>75</v>
      </c>
      <c r="M45" s="224" t="n">
        <v>0.3</v>
      </c>
      <c r="N45" s="224" t="n">
        <v>0.5</v>
      </c>
      <c r="O45" s="224" t="s">
        <v>75</v>
      </c>
      <c r="P45" s="224" t="s">
        <v>75</v>
      </c>
      <c r="Q45" s="224" t="s">
        <v>75</v>
      </c>
      <c r="R45" s="224" t="s">
        <v>7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0.3</v>
      </c>
      <c r="E46" s="224" t="n">
        <v>79</v>
      </c>
      <c r="F46" s="224" t="n">
        <v>2</v>
      </c>
      <c r="G46" s="224" t="s">
        <v>75</v>
      </c>
      <c r="H46" s="224" t="n">
        <v>11.2</v>
      </c>
      <c r="I46" s="224" t="n">
        <v>4.4</v>
      </c>
      <c r="J46" s="224" t="n">
        <v>17.2</v>
      </c>
      <c r="K46" s="224" t="n">
        <v>10.1</v>
      </c>
      <c r="L46" s="224" t="n">
        <v>27.4</v>
      </c>
      <c r="M46" s="224" t="n">
        <v>7.4</v>
      </c>
      <c r="N46" s="224" t="n">
        <v>19</v>
      </c>
      <c r="O46" s="224" t="n">
        <v>17.6</v>
      </c>
      <c r="P46" s="224" t="n">
        <v>1.1</v>
      </c>
      <c r="Q46" s="224" t="n">
        <v>0.3</v>
      </c>
      <c r="R46" s="224" t="n">
        <v>1.9</v>
      </c>
      <c r="S46" s="224" t="n">
        <v>1.5</v>
      </c>
      <c r="T46" s="224" t="n">
        <v>2.2</v>
      </c>
      <c r="U46" s="224" t="n">
        <v>4.7</v>
      </c>
      <c r="V46" s="224" t="n">
        <v>0.9</v>
      </c>
      <c r="W46" s="224" t="n">
        <v>4.4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6.9</v>
      </c>
      <c r="F47" s="224" t="s">
        <v>75</v>
      </c>
      <c r="G47" s="224" t="s">
        <v>75</v>
      </c>
      <c r="H47" s="224" t="s">
        <v>75</v>
      </c>
      <c r="I47" s="224" t="n">
        <v>50.6</v>
      </c>
      <c r="J47" s="224" t="n">
        <v>13.7</v>
      </c>
      <c r="K47" s="224" t="n">
        <v>0.7</v>
      </c>
      <c r="L47" s="224" t="n">
        <v>18</v>
      </c>
      <c r="M47" s="224" t="n">
        <v>19.7</v>
      </c>
      <c r="N47" s="224" t="n">
        <v>10.5</v>
      </c>
      <c r="O47" s="224" t="n">
        <v>3.3</v>
      </c>
      <c r="P47" s="224" t="s">
        <v>75</v>
      </c>
      <c r="Q47" s="224" t="n">
        <v>42.9</v>
      </c>
      <c r="R47" s="224" t="s">
        <v>75</v>
      </c>
      <c r="S47" s="224" t="s">
        <v>75</v>
      </c>
      <c r="T47" s="224" t="s">
        <v>75</v>
      </c>
      <c r="U47" s="224" t="n">
        <v>2.1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589.9</v>
      </c>
      <c r="E48" s="224" t="n">
        <v>392.3</v>
      </c>
      <c r="F48" s="224" t="n">
        <v>2513.2</v>
      </c>
      <c r="G48" s="224" t="n">
        <v>461.8</v>
      </c>
      <c r="H48" s="224" t="n">
        <v>2613.9</v>
      </c>
      <c r="I48" s="224" t="n">
        <v>881</v>
      </c>
      <c r="J48" s="224" t="n">
        <v>736.7</v>
      </c>
      <c r="K48" s="224" t="n">
        <v>675.4</v>
      </c>
      <c r="L48" s="224" t="n">
        <v>1882.8</v>
      </c>
      <c r="M48" s="224" t="n">
        <v>1095.8</v>
      </c>
      <c r="N48" s="224" t="n">
        <v>1120.3</v>
      </c>
      <c r="O48" s="224" t="n">
        <v>1102.8</v>
      </c>
      <c r="P48" s="224" t="n">
        <v>368.6</v>
      </c>
      <c r="Q48" s="224" t="n">
        <v>391.4</v>
      </c>
      <c r="R48" s="224" t="n">
        <v>52.7</v>
      </c>
      <c r="S48" s="224" t="n">
        <v>65.6</v>
      </c>
      <c r="T48" s="224" t="n">
        <v>322.6</v>
      </c>
      <c r="U48" s="224" t="n">
        <v>428.9</v>
      </c>
      <c r="V48" s="224" t="n">
        <v>463.9</v>
      </c>
      <c r="W48" s="224" t="n">
        <v>543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53.2</v>
      </c>
      <c r="E49" s="224" t="n">
        <v>350.8</v>
      </c>
      <c r="F49" s="224" t="n">
        <v>25.1</v>
      </c>
      <c r="G49" s="224" t="n">
        <v>2076.5</v>
      </c>
      <c r="H49" s="224" t="n">
        <v>560.7</v>
      </c>
      <c r="I49" s="224" t="n">
        <v>2293.6</v>
      </c>
      <c r="J49" s="224" t="n">
        <v>361.7</v>
      </c>
      <c r="K49" s="224" t="n">
        <v>422.9</v>
      </c>
      <c r="L49" s="224" t="n">
        <v>337.6</v>
      </c>
      <c r="M49" s="224" t="n">
        <v>1124.6</v>
      </c>
      <c r="N49" s="224" t="n">
        <v>681.9</v>
      </c>
      <c r="O49" s="224" t="n">
        <v>699.5</v>
      </c>
      <c r="P49" s="224" t="n">
        <v>274.2</v>
      </c>
      <c r="Q49" s="224" t="n">
        <v>251.4</v>
      </c>
      <c r="R49" s="224" t="n">
        <v>48.3</v>
      </c>
      <c r="S49" s="224" t="n">
        <v>35.3</v>
      </c>
      <c r="T49" s="224" t="n">
        <v>268.5</v>
      </c>
      <c r="U49" s="224" t="n">
        <v>162.3</v>
      </c>
      <c r="V49" s="224" t="n">
        <v>460.4</v>
      </c>
      <c r="W49" s="224" t="n">
        <v>381.3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4</v>
      </c>
      <c r="C5" s="207" t="s">
        <v>35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8"/>
    </row>
    <row r="6" s="72" customFormat="true" ht="15" hidden="false" customHeight="true" outlineLevel="0" collapsed="false">
      <c r="A6" s="207"/>
      <c r="B6" s="191"/>
      <c r="C6" s="50" t="s">
        <v>254</v>
      </c>
      <c r="D6" s="227" t="s">
        <v>112</v>
      </c>
      <c r="E6" s="228" t="s">
        <v>114</v>
      </c>
      <c r="F6" s="228" t="s">
        <v>118</v>
      </c>
      <c r="G6" s="227" t="s">
        <v>120</v>
      </c>
      <c r="H6" s="228" t="s">
        <v>104</v>
      </c>
      <c r="I6" s="228" t="s">
        <v>100</v>
      </c>
      <c r="J6" s="228" t="s">
        <v>108</v>
      </c>
      <c r="K6" s="227" t="s">
        <v>122</v>
      </c>
      <c r="L6" s="229" t="s">
        <v>102</v>
      </c>
      <c r="M6" s="227" t="s">
        <v>106</v>
      </c>
      <c r="N6" s="227" t="s">
        <v>110</v>
      </c>
      <c r="O6" s="227" t="s">
        <v>116</v>
      </c>
      <c r="P6" s="227" t="s">
        <v>124</v>
      </c>
      <c r="Q6" s="227" t="s">
        <v>126</v>
      </c>
      <c r="R6" s="227" t="s">
        <v>98</v>
      </c>
      <c r="S6" s="226"/>
    </row>
    <row r="7" s="72" customFormat="true" ht="18.75" hidden="false" customHeight="true" outlineLevel="0" collapsed="false">
      <c r="B7" s="78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59</v>
      </c>
      <c r="B8" s="174" t="n">
        <v>6037.9</v>
      </c>
      <c r="C8" s="174" t="n">
        <v>2866.4</v>
      </c>
      <c r="D8" s="176" t="n">
        <v>293.2</v>
      </c>
      <c r="E8" s="176" t="n">
        <v>49.2</v>
      </c>
      <c r="F8" s="176" t="n">
        <v>155.8</v>
      </c>
      <c r="G8" s="176" t="n">
        <v>9</v>
      </c>
      <c r="H8" s="176" t="n">
        <v>186.4</v>
      </c>
      <c r="I8" s="176" t="n">
        <v>177.4</v>
      </c>
      <c r="J8" s="176" t="n">
        <v>178.4</v>
      </c>
      <c r="K8" s="176" t="s">
        <v>75</v>
      </c>
      <c r="L8" s="176" t="n">
        <v>341.1</v>
      </c>
      <c r="M8" s="218" t="n">
        <v>1026.7</v>
      </c>
      <c r="N8" s="218" t="n">
        <v>329.6</v>
      </c>
      <c r="O8" s="218" t="n">
        <v>9.1</v>
      </c>
      <c r="P8" s="218" t="n">
        <v>0.9</v>
      </c>
      <c r="Q8" s="218" t="n">
        <v>70.9</v>
      </c>
      <c r="R8" s="218" t="n">
        <v>39.1</v>
      </c>
      <c r="S8" s="218" t="n">
        <v>3171.5</v>
      </c>
    </row>
    <row r="9" s="72" customFormat="true" ht="14.1" hidden="false" customHeight="true" outlineLevel="0" collapsed="false">
      <c r="A9" s="234" t="s">
        <v>774</v>
      </c>
      <c r="B9" s="169" t="n">
        <v>774</v>
      </c>
      <c r="C9" s="169" t="n">
        <v>361.3</v>
      </c>
      <c r="D9" s="81" t="n">
        <v>101.1</v>
      </c>
      <c r="E9" s="81" t="n">
        <v>2.4</v>
      </c>
      <c r="F9" s="81" t="s">
        <v>75</v>
      </c>
      <c r="G9" s="81" t="s">
        <v>75</v>
      </c>
      <c r="H9" s="81" t="n">
        <v>0.1</v>
      </c>
      <c r="I9" s="81" t="s">
        <v>75</v>
      </c>
      <c r="J9" s="81" t="n">
        <v>63.3</v>
      </c>
      <c r="K9" s="81" t="s">
        <v>75</v>
      </c>
      <c r="L9" s="81" t="s">
        <v>75</v>
      </c>
      <c r="M9" s="103" t="n">
        <v>102.3</v>
      </c>
      <c r="N9" s="103" t="n">
        <v>89.2</v>
      </c>
      <c r="O9" s="103" t="n">
        <v>2.4</v>
      </c>
      <c r="P9" s="103" t="s">
        <v>75</v>
      </c>
      <c r="Q9" s="103" t="n">
        <v>0.6</v>
      </c>
      <c r="R9" s="103" t="s">
        <v>75</v>
      </c>
      <c r="S9" s="103" t="n">
        <v>412.7</v>
      </c>
    </row>
    <row r="10" s="72" customFormat="true" ht="14.1" hidden="false" customHeight="true" outlineLevel="0" collapsed="false">
      <c r="A10" s="234" t="s">
        <v>775</v>
      </c>
      <c r="B10" s="169" t="n">
        <v>193.8</v>
      </c>
      <c r="C10" s="169" t="n">
        <v>59.4</v>
      </c>
      <c r="D10" s="103" t="n">
        <v>15.1</v>
      </c>
      <c r="E10" s="103" t="n">
        <v>4.2</v>
      </c>
      <c r="F10" s="103" t="s">
        <v>75</v>
      </c>
      <c r="G10" s="103" t="s">
        <v>75</v>
      </c>
      <c r="H10" s="103" t="n">
        <v>2</v>
      </c>
      <c r="I10" s="103" t="s">
        <v>75</v>
      </c>
      <c r="J10" s="103" t="n">
        <v>4.9</v>
      </c>
      <c r="K10" s="103" t="s">
        <v>75</v>
      </c>
      <c r="L10" s="103" t="n">
        <v>1.1</v>
      </c>
      <c r="M10" s="103" t="n">
        <v>12.1</v>
      </c>
      <c r="N10" s="103" t="n">
        <v>19.9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4.4</v>
      </c>
    </row>
    <row r="11" s="72" customFormat="true" ht="14.1" hidden="false" customHeight="true" outlineLevel="0" collapsed="false">
      <c r="A11" s="234" t="s">
        <v>776</v>
      </c>
      <c r="B11" s="169" t="n">
        <v>8</v>
      </c>
      <c r="C11" s="169" t="n">
        <v>8</v>
      </c>
      <c r="D11" s="103" t="s">
        <v>75</v>
      </c>
      <c r="E11" s="103" t="s">
        <v>75</v>
      </c>
      <c r="F11" s="103" t="s">
        <v>75</v>
      </c>
      <c r="G11" s="103" t="n">
        <v>2.4</v>
      </c>
      <c r="H11" s="103" t="s">
        <v>75</v>
      </c>
      <c r="I11" s="103" t="n">
        <v>4.7</v>
      </c>
      <c r="J11" s="103" t="s">
        <v>75</v>
      </c>
      <c r="K11" s="103" t="s">
        <v>75</v>
      </c>
      <c r="L11" s="103" t="s">
        <v>75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4" t="s">
        <v>777</v>
      </c>
      <c r="B12" s="169" t="n">
        <v>162.4</v>
      </c>
      <c r="C12" s="169" t="n">
        <v>159.1</v>
      </c>
      <c r="D12" s="103" t="s">
        <v>75</v>
      </c>
      <c r="E12" s="103" t="s">
        <v>75</v>
      </c>
      <c r="F12" s="103" t="n">
        <v>153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n">
        <v>0.9</v>
      </c>
      <c r="M12" s="103" t="n">
        <v>4.8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n">
        <v>3.3</v>
      </c>
    </row>
    <row r="13" s="72" customFormat="true" ht="14.1" hidden="false" customHeight="true" outlineLevel="0" collapsed="false">
      <c r="A13" s="234" t="s">
        <v>778</v>
      </c>
      <c r="B13" s="169" t="n">
        <v>79.4</v>
      </c>
      <c r="C13" s="169" t="n">
        <v>73.4</v>
      </c>
      <c r="D13" s="103" t="n">
        <v>2.9</v>
      </c>
      <c r="E13" s="103" t="n">
        <v>1.6</v>
      </c>
      <c r="F13" s="103" t="s">
        <v>75</v>
      </c>
      <c r="G13" s="103" t="n">
        <v>2.1</v>
      </c>
      <c r="H13" s="103" t="n">
        <v>45.2</v>
      </c>
      <c r="I13" s="103" t="s">
        <v>75</v>
      </c>
      <c r="J13" s="103" t="s">
        <v>75</v>
      </c>
      <c r="K13" s="103" t="s">
        <v>75</v>
      </c>
      <c r="L13" s="103" t="n">
        <v>12</v>
      </c>
      <c r="M13" s="103" t="n">
        <v>9.6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1</v>
      </c>
    </row>
    <row r="14" s="72" customFormat="true" ht="14.1" hidden="false" customHeight="true" outlineLevel="0" collapsed="false">
      <c r="A14" s="234" t="s">
        <v>779</v>
      </c>
      <c r="B14" s="169" t="n">
        <v>181.1</v>
      </c>
      <c r="C14" s="169" t="n">
        <v>179.7</v>
      </c>
      <c r="D14" s="103" t="s">
        <v>75</v>
      </c>
      <c r="E14" s="103" t="s">
        <v>75</v>
      </c>
      <c r="F14" s="103" t="n">
        <v>1.6</v>
      </c>
      <c r="G14" s="103" t="n">
        <v>2.2</v>
      </c>
      <c r="H14" s="103" t="n">
        <v>0.8</v>
      </c>
      <c r="I14" s="103" t="s">
        <v>75</v>
      </c>
      <c r="J14" s="103" t="s">
        <v>75</v>
      </c>
      <c r="K14" s="103" t="s">
        <v>75</v>
      </c>
      <c r="L14" s="103" t="n">
        <v>85</v>
      </c>
      <c r="M14" s="103" t="n">
        <v>11</v>
      </c>
      <c r="N14" s="103" t="s">
        <v>75</v>
      </c>
      <c r="O14" s="103" t="s">
        <v>75</v>
      </c>
      <c r="P14" s="103" t="n">
        <v>0.9</v>
      </c>
      <c r="Q14" s="103" t="n">
        <v>45.1</v>
      </c>
      <c r="R14" s="103" t="n">
        <v>33.3</v>
      </c>
      <c r="S14" s="103" t="n">
        <v>1.4</v>
      </c>
    </row>
    <row r="15" s="72" customFormat="true" ht="14.1" hidden="false" customHeight="true" outlineLevel="0" collapsed="false">
      <c r="A15" s="234" t="s">
        <v>780</v>
      </c>
      <c r="B15" s="169" t="n">
        <v>182.3</v>
      </c>
      <c r="C15" s="169" t="n">
        <v>69.6</v>
      </c>
      <c r="D15" s="103" t="n">
        <v>20.6</v>
      </c>
      <c r="E15" s="103" t="n">
        <v>1.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6</v>
      </c>
      <c r="K15" s="103" t="s">
        <v>75</v>
      </c>
      <c r="L15" s="103" t="n">
        <v>1.2</v>
      </c>
      <c r="M15" s="103" t="n">
        <v>21.8</v>
      </c>
      <c r="N15" s="103" t="n">
        <v>8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2.7</v>
      </c>
    </row>
    <row r="16" s="72" customFormat="true" ht="14.1" hidden="false" customHeight="true" outlineLevel="0" collapsed="false">
      <c r="A16" s="234" t="s">
        <v>781</v>
      </c>
      <c r="B16" s="169" t="n">
        <v>2.8</v>
      </c>
      <c r="C16" s="169" t="n">
        <v>2.8</v>
      </c>
      <c r="D16" s="103" t="s">
        <v>75</v>
      </c>
      <c r="E16" s="103" t="n">
        <v>0.2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1</v>
      </c>
      <c r="M16" s="103" t="n">
        <v>1.6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4" t="s">
        <v>782</v>
      </c>
      <c r="B17" s="169" t="n">
        <v>568.8</v>
      </c>
      <c r="C17" s="169" t="n">
        <v>429.6</v>
      </c>
      <c r="D17" s="103" t="n">
        <v>5.6</v>
      </c>
      <c r="E17" s="103" t="s">
        <v>75</v>
      </c>
      <c r="F17" s="103" t="s">
        <v>75</v>
      </c>
      <c r="G17" s="103" t="n">
        <v>0.6</v>
      </c>
      <c r="H17" s="103" t="n">
        <v>115.1</v>
      </c>
      <c r="I17" s="103" t="n">
        <v>22.5</v>
      </c>
      <c r="J17" s="103" t="s">
        <v>75</v>
      </c>
      <c r="K17" s="103" t="s">
        <v>75</v>
      </c>
      <c r="L17" s="103" t="n">
        <v>148.7</v>
      </c>
      <c r="M17" s="103" t="n">
        <v>113.9</v>
      </c>
      <c r="N17" s="103" t="n">
        <v>9.1</v>
      </c>
      <c r="O17" s="103" t="s">
        <v>75</v>
      </c>
      <c r="P17" s="103" t="s">
        <v>75</v>
      </c>
      <c r="Q17" s="103" t="n">
        <v>14</v>
      </c>
      <c r="R17" s="103" t="s">
        <v>75</v>
      </c>
      <c r="S17" s="103" t="n">
        <v>139.2</v>
      </c>
    </row>
    <row r="18" s="72" customFormat="true" ht="14.1" hidden="false" customHeight="true" outlineLevel="0" collapsed="false">
      <c r="A18" s="234" t="s">
        <v>783</v>
      </c>
      <c r="B18" s="169" t="n">
        <v>2832.6</v>
      </c>
      <c r="C18" s="169" t="n">
        <v>1079.4</v>
      </c>
      <c r="D18" s="103" t="n">
        <v>104.8</v>
      </c>
      <c r="E18" s="103" t="n">
        <v>13.6</v>
      </c>
      <c r="F18" s="103" t="n">
        <v>0.8</v>
      </c>
      <c r="G18" s="103" t="n">
        <v>0.5</v>
      </c>
      <c r="H18" s="103" t="n">
        <v>17.9</v>
      </c>
      <c r="I18" s="103" t="n">
        <v>2.5</v>
      </c>
      <c r="J18" s="103" t="n">
        <v>67.1</v>
      </c>
      <c r="K18" s="103" t="s">
        <v>75</v>
      </c>
      <c r="L18" s="103" t="n">
        <v>61.8</v>
      </c>
      <c r="M18" s="103" t="n">
        <v>651.4</v>
      </c>
      <c r="N18" s="103" t="n">
        <v>158.2</v>
      </c>
      <c r="O18" s="103" t="s">
        <v>75</v>
      </c>
      <c r="P18" s="103" t="s">
        <v>75</v>
      </c>
      <c r="Q18" s="103" t="n">
        <v>0.9</v>
      </c>
      <c r="R18" s="103" t="s">
        <v>75</v>
      </c>
      <c r="S18" s="103" t="n">
        <v>1753.2</v>
      </c>
    </row>
    <row r="19" s="72" customFormat="true" ht="14.1" hidden="false" customHeight="true" outlineLevel="0" collapsed="false">
      <c r="A19" s="234" t="s">
        <v>784</v>
      </c>
      <c r="B19" s="169" t="n">
        <v>708.7</v>
      </c>
      <c r="C19" s="169" t="n">
        <v>214.5</v>
      </c>
      <c r="D19" s="103" t="n">
        <v>43</v>
      </c>
      <c r="E19" s="103" t="n">
        <v>25.8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27.1</v>
      </c>
      <c r="K19" s="103" t="s">
        <v>75</v>
      </c>
      <c r="L19" s="103" t="n">
        <v>7.6</v>
      </c>
      <c r="M19" s="103" t="n">
        <v>56.7</v>
      </c>
      <c r="N19" s="103" t="n">
        <v>43.4</v>
      </c>
      <c r="O19" s="103" t="s">
        <v>75</v>
      </c>
      <c r="P19" s="103" t="s">
        <v>75</v>
      </c>
      <c r="Q19" s="103" t="n">
        <v>9.6</v>
      </c>
      <c r="R19" s="103" t="s">
        <v>75</v>
      </c>
      <c r="S19" s="103" t="n">
        <v>494.2</v>
      </c>
    </row>
    <row r="20" s="72" customFormat="true" ht="14.1" hidden="false" customHeight="true" outlineLevel="0" collapsed="false">
      <c r="A20" s="234" t="s">
        <v>785</v>
      </c>
      <c r="B20" s="169" t="n">
        <v>74.5</v>
      </c>
      <c r="C20" s="169" t="n">
        <v>11.3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4.6</v>
      </c>
      <c r="N20" s="103" t="s">
        <v>75</v>
      </c>
      <c r="O20" s="103" t="n">
        <v>6.7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2" customFormat="true" ht="14.1" hidden="false" customHeight="true" outlineLevel="0" collapsed="false">
      <c r="A21" s="234" t="s">
        <v>786</v>
      </c>
      <c r="B21" s="169" t="n">
        <v>4</v>
      </c>
      <c r="C21" s="169" t="n">
        <v>1.7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n">
        <v>2.3</v>
      </c>
    </row>
    <row r="22" s="72" customFormat="true" ht="14.1" hidden="false" customHeight="true" outlineLevel="0" collapsed="false">
      <c r="A22" s="234" t="s">
        <v>787</v>
      </c>
      <c r="B22" s="169" t="n">
        <v>129.3</v>
      </c>
      <c r="C22" s="169" t="n">
        <v>80.4</v>
      </c>
      <c r="D22" s="103" t="s">
        <v>75</v>
      </c>
      <c r="E22" s="103" t="s">
        <v>75</v>
      </c>
      <c r="F22" s="103" t="s">
        <v>75</v>
      </c>
      <c r="G22" s="103" t="n">
        <v>0.6</v>
      </c>
      <c r="H22" s="103" t="n">
        <v>3.5</v>
      </c>
      <c r="I22" s="103" t="n">
        <v>20.9</v>
      </c>
      <c r="J22" s="103" t="s">
        <v>75</v>
      </c>
      <c r="K22" s="103" t="s">
        <v>75</v>
      </c>
      <c r="L22" s="103" t="n">
        <v>18.9</v>
      </c>
      <c r="M22" s="103" t="n">
        <v>34.3</v>
      </c>
      <c r="N22" s="103" t="n">
        <v>1.1</v>
      </c>
      <c r="O22" s="103" t="s">
        <v>75</v>
      </c>
      <c r="P22" s="103" t="s">
        <v>75</v>
      </c>
      <c r="Q22" s="103" t="s">
        <v>75</v>
      </c>
      <c r="R22" s="103" t="n">
        <v>1.1</v>
      </c>
      <c r="S22" s="103" t="n">
        <v>48.9</v>
      </c>
    </row>
    <row r="23" s="72" customFormat="true" ht="14.1" hidden="false" customHeight="true" outlineLevel="0" collapsed="false">
      <c r="A23" s="234" t="s">
        <v>788</v>
      </c>
      <c r="B23" s="169" t="n">
        <v>136.4</v>
      </c>
      <c r="C23" s="169" t="n">
        <v>136.4</v>
      </c>
      <c r="D23" s="103" t="s">
        <v>75</v>
      </c>
      <c r="E23" s="103" t="s">
        <v>75</v>
      </c>
      <c r="F23" s="103" t="s">
        <v>75</v>
      </c>
      <c r="G23" s="103" t="n">
        <v>0.5</v>
      </c>
      <c r="H23" s="103" t="n">
        <v>0.5</v>
      </c>
      <c r="I23" s="103" t="n">
        <v>125.1</v>
      </c>
      <c r="J23" s="103" t="s">
        <v>75</v>
      </c>
      <c r="K23" s="103" t="s">
        <v>75</v>
      </c>
      <c r="L23" s="103" t="n">
        <v>2.8</v>
      </c>
      <c r="M23" s="103" t="n">
        <v>1.8</v>
      </c>
      <c r="N23" s="103" t="s">
        <v>75</v>
      </c>
      <c r="O23" s="103" t="s">
        <v>75</v>
      </c>
      <c r="P23" s="103" t="s">
        <v>75</v>
      </c>
      <c r="Q23" s="103" t="n">
        <v>0.7</v>
      </c>
      <c r="R23" s="103" t="n">
        <v>4.8</v>
      </c>
      <c r="S23" s="103" t="s">
        <v>75</v>
      </c>
    </row>
    <row r="24" s="72" customFormat="true" ht="14.1" hidden="false" customHeight="true" outlineLevel="0" collapsed="false">
      <c r="A24" s="233" t="s">
        <v>772</v>
      </c>
      <c r="B24" s="174" t="n">
        <v>9433.1</v>
      </c>
      <c r="C24" s="174" t="n">
        <v>7798.1</v>
      </c>
      <c r="D24" s="218" t="n">
        <v>868</v>
      </c>
      <c r="E24" s="218" t="n">
        <v>247.9</v>
      </c>
      <c r="F24" s="218" t="s">
        <v>75</v>
      </c>
      <c r="G24" s="218" t="s">
        <v>75</v>
      </c>
      <c r="H24" s="218" t="n">
        <v>6.4</v>
      </c>
      <c r="I24" s="218" t="n">
        <v>4.8</v>
      </c>
      <c r="J24" s="218" t="n">
        <v>355.7</v>
      </c>
      <c r="K24" s="218" t="s">
        <v>75</v>
      </c>
      <c r="L24" s="218" t="n">
        <v>187.4</v>
      </c>
      <c r="M24" s="218" t="n">
        <v>5144.8</v>
      </c>
      <c r="N24" s="218" t="n">
        <v>640.9</v>
      </c>
      <c r="O24" s="218" t="n">
        <v>305.3</v>
      </c>
      <c r="P24" s="218" t="n">
        <v>1.5</v>
      </c>
      <c r="Q24" s="218" t="n">
        <v>32.4</v>
      </c>
      <c r="R24" s="218" t="n">
        <v>3.1</v>
      </c>
      <c r="S24" s="218" t="n">
        <v>1635</v>
      </c>
    </row>
    <row r="25" s="72" customFormat="true" ht="14.1" hidden="false" customHeight="true" outlineLevel="0" collapsed="false">
      <c r="A25" s="235" t="s">
        <v>789</v>
      </c>
      <c r="B25" s="174" t="n">
        <v>15471</v>
      </c>
      <c r="C25" s="174" t="n">
        <v>10664.6</v>
      </c>
      <c r="D25" s="176" t="n">
        <v>1161.1</v>
      </c>
      <c r="E25" s="176" t="n">
        <v>297.1</v>
      </c>
      <c r="F25" s="176" t="n">
        <v>155.8</v>
      </c>
      <c r="G25" s="176" t="n">
        <v>9</v>
      </c>
      <c r="H25" s="176" t="n">
        <v>192.8</v>
      </c>
      <c r="I25" s="176" t="n">
        <v>182.2</v>
      </c>
      <c r="J25" s="176" t="n">
        <v>534</v>
      </c>
      <c r="K25" s="176" t="s">
        <v>75</v>
      </c>
      <c r="L25" s="176" t="n">
        <v>528.4</v>
      </c>
      <c r="M25" s="218" t="n">
        <v>6171.5</v>
      </c>
      <c r="N25" s="218" t="n">
        <v>970.5</v>
      </c>
      <c r="O25" s="218" t="n">
        <v>314.4</v>
      </c>
      <c r="P25" s="218" t="n">
        <v>2.4</v>
      </c>
      <c r="Q25" s="218" t="n">
        <v>103.2</v>
      </c>
      <c r="R25" s="218" t="n">
        <v>42.2</v>
      </c>
      <c r="S25" s="218" t="n">
        <v>4806.5</v>
      </c>
    </row>
    <row r="26" s="72" customFormat="true" ht="18.75" hidden="false" customHeight="true" outlineLevel="0" collapsed="false">
      <c r="B26" s="86" t="s">
        <v>225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59</v>
      </c>
      <c r="B27" s="174" t="n">
        <v>1361.8</v>
      </c>
      <c r="C27" s="174" t="n">
        <v>542</v>
      </c>
      <c r="D27" s="176" t="n">
        <v>76.8</v>
      </c>
      <c r="E27" s="176" t="n">
        <v>23.3</v>
      </c>
      <c r="F27" s="176" t="n">
        <v>6.1</v>
      </c>
      <c r="G27" s="176" t="n">
        <v>2.6</v>
      </c>
      <c r="H27" s="176" t="n">
        <v>24.6</v>
      </c>
      <c r="I27" s="176" t="n">
        <v>24.4</v>
      </c>
      <c r="J27" s="176" t="n">
        <v>33.9</v>
      </c>
      <c r="K27" s="176" t="s">
        <v>75</v>
      </c>
      <c r="L27" s="176" t="n">
        <v>77</v>
      </c>
      <c r="M27" s="218" t="n">
        <v>184.1</v>
      </c>
      <c r="N27" s="218" t="n">
        <v>59</v>
      </c>
      <c r="O27" s="218" t="n">
        <v>0.8</v>
      </c>
      <c r="P27" s="218" t="n">
        <v>0.4</v>
      </c>
      <c r="Q27" s="218" t="n">
        <v>24.7</v>
      </c>
      <c r="R27" s="218" t="n">
        <v>4.2</v>
      </c>
      <c r="S27" s="218" t="n">
        <v>819.9</v>
      </c>
    </row>
    <row r="28" s="72" customFormat="true" ht="14.1" hidden="false" customHeight="true" outlineLevel="0" collapsed="false">
      <c r="A28" s="234" t="s">
        <v>774</v>
      </c>
      <c r="B28" s="169" t="n">
        <v>282.6</v>
      </c>
      <c r="C28" s="169" t="n">
        <v>78.6</v>
      </c>
      <c r="D28" s="81" t="n">
        <v>10.8</v>
      </c>
      <c r="E28" s="81" t="n">
        <v>0.8</v>
      </c>
      <c r="F28" s="81" t="s">
        <v>75</v>
      </c>
      <c r="G28" s="81" t="s">
        <v>75</v>
      </c>
      <c r="H28" s="81" t="n">
        <v>0.1</v>
      </c>
      <c r="I28" s="81" t="s">
        <v>75</v>
      </c>
      <c r="J28" s="81" t="n">
        <v>12.3</v>
      </c>
      <c r="K28" s="81" t="s">
        <v>75</v>
      </c>
      <c r="L28" s="81" t="s">
        <v>75</v>
      </c>
      <c r="M28" s="103" t="n">
        <v>43.6</v>
      </c>
      <c r="N28" s="103" t="n">
        <v>9.9</v>
      </c>
      <c r="O28" s="103" t="n">
        <v>0.7</v>
      </c>
      <c r="P28" s="103" t="s">
        <v>75</v>
      </c>
      <c r="Q28" s="103" t="n">
        <v>0.5</v>
      </c>
      <c r="R28" s="103" t="s">
        <v>75</v>
      </c>
      <c r="S28" s="103" t="n">
        <v>204</v>
      </c>
    </row>
    <row r="29" s="72" customFormat="true" ht="14.1" hidden="false" customHeight="true" outlineLevel="0" collapsed="false">
      <c r="A29" s="234" t="s">
        <v>775</v>
      </c>
      <c r="B29" s="169" t="n">
        <v>107.7</v>
      </c>
      <c r="C29" s="169" t="n">
        <v>23.6</v>
      </c>
      <c r="D29" s="103" t="n">
        <v>6.1</v>
      </c>
      <c r="E29" s="103" t="n">
        <v>0.4</v>
      </c>
      <c r="F29" s="103" t="s">
        <v>75</v>
      </c>
      <c r="G29" s="103" t="s">
        <v>75</v>
      </c>
      <c r="H29" s="103" t="n">
        <v>2</v>
      </c>
      <c r="I29" s="103" t="s">
        <v>75</v>
      </c>
      <c r="J29" s="103" t="n">
        <v>0.7</v>
      </c>
      <c r="K29" s="103" t="s">
        <v>75</v>
      </c>
      <c r="L29" s="103" t="n">
        <v>1.7</v>
      </c>
      <c r="M29" s="103" t="n">
        <v>9.3</v>
      </c>
      <c r="N29" s="103" t="n">
        <v>3.4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4</v>
      </c>
    </row>
    <row r="30" s="72" customFormat="true" ht="14.1" hidden="false" customHeight="true" outlineLevel="0" collapsed="false">
      <c r="A30" s="234" t="s">
        <v>776</v>
      </c>
      <c r="B30" s="169" t="n">
        <v>2.3</v>
      </c>
      <c r="C30" s="169" t="n">
        <v>2.3</v>
      </c>
      <c r="D30" s="103" t="s">
        <v>75</v>
      </c>
      <c r="E30" s="103" t="s">
        <v>75</v>
      </c>
      <c r="F30" s="103" t="s">
        <v>75</v>
      </c>
      <c r="G30" s="103" t="n">
        <v>0.1</v>
      </c>
      <c r="H30" s="103" t="s">
        <v>75</v>
      </c>
      <c r="I30" s="103" t="n">
        <v>1.6</v>
      </c>
      <c r="J30" s="103" t="s">
        <v>75</v>
      </c>
      <c r="K30" s="103" t="s">
        <v>75</v>
      </c>
      <c r="L30" s="103" t="s">
        <v>75</v>
      </c>
      <c r="M30" s="103" t="n">
        <v>0.6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4" t="s">
        <v>777</v>
      </c>
      <c r="B31" s="169" t="n">
        <v>10.1</v>
      </c>
      <c r="C31" s="169" t="n">
        <v>8.2</v>
      </c>
      <c r="D31" s="103" t="s">
        <v>75</v>
      </c>
      <c r="E31" s="103" t="s">
        <v>75</v>
      </c>
      <c r="F31" s="103" t="n">
        <v>5.1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0.4</v>
      </c>
      <c r="M31" s="103" t="n">
        <v>2.7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n">
        <v>2</v>
      </c>
    </row>
    <row r="32" s="72" customFormat="true" ht="14.1" hidden="false" customHeight="true" outlineLevel="0" collapsed="false">
      <c r="A32" s="234" t="s">
        <v>778</v>
      </c>
      <c r="B32" s="169" t="n">
        <v>15.7</v>
      </c>
      <c r="C32" s="169" t="n">
        <v>12.4</v>
      </c>
      <c r="D32" s="103" t="n">
        <v>2.3</v>
      </c>
      <c r="E32" s="103" t="n">
        <v>2</v>
      </c>
      <c r="F32" s="103" t="s">
        <v>75</v>
      </c>
      <c r="G32" s="103" t="n">
        <v>1</v>
      </c>
      <c r="H32" s="103" t="n">
        <v>2.7</v>
      </c>
      <c r="I32" s="103" t="s">
        <v>75</v>
      </c>
      <c r="J32" s="103" t="s">
        <v>75</v>
      </c>
      <c r="K32" s="103" t="s">
        <v>75</v>
      </c>
      <c r="L32" s="103" t="n">
        <v>2.3</v>
      </c>
      <c r="M32" s="103" t="n">
        <v>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3</v>
      </c>
    </row>
    <row r="33" s="72" customFormat="true" ht="14.1" hidden="false" customHeight="true" outlineLevel="0" collapsed="false">
      <c r="A33" s="234" t="s">
        <v>779</v>
      </c>
      <c r="B33" s="169" t="n">
        <v>43.1</v>
      </c>
      <c r="C33" s="169" t="n">
        <v>42.3</v>
      </c>
      <c r="D33" s="103" t="s">
        <v>75</v>
      </c>
      <c r="E33" s="103" t="s">
        <v>75</v>
      </c>
      <c r="F33" s="103" t="n">
        <v>0.6</v>
      </c>
      <c r="G33" s="103" t="n">
        <v>0.7</v>
      </c>
      <c r="H33" s="103" t="n">
        <v>0.2</v>
      </c>
      <c r="I33" s="103" t="s">
        <v>75</v>
      </c>
      <c r="J33" s="103" t="s">
        <v>75</v>
      </c>
      <c r="K33" s="103" t="s">
        <v>75</v>
      </c>
      <c r="L33" s="103" t="n">
        <v>19.6</v>
      </c>
      <c r="M33" s="103" t="n">
        <v>5.3</v>
      </c>
      <c r="N33" s="103" t="s">
        <v>75</v>
      </c>
      <c r="O33" s="103" t="s">
        <v>75</v>
      </c>
      <c r="P33" s="103" t="n">
        <v>0.4</v>
      </c>
      <c r="Q33" s="103" t="n">
        <v>12.3</v>
      </c>
      <c r="R33" s="103" t="n">
        <v>3.4</v>
      </c>
      <c r="S33" s="103" t="n">
        <v>0.8</v>
      </c>
    </row>
    <row r="34" s="72" customFormat="true" ht="14.1" hidden="false" customHeight="true" outlineLevel="0" collapsed="false">
      <c r="A34" s="234" t="s">
        <v>780</v>
      </c>
      <c r="B34" s="169" t="n">
        <v>54.3</v>
      </c>
      <c r="C34" s="169" t="n">
        <v>12.3</v>
      </c>
      <c r="D34" s="103" t="n">
        <v>3.1</v>
      </c>
      <c r="E34" s="103" t="n">
        <v>0.3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1</v>
      </c>
      <c r="M34" s="103" t="n">
        <v>6.7</v>
      </c>
      <c r="N34" s="103" t="n">
        <v>0.7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2</v>
      </c>
    </row>
    <row r="35" s="72" customFormat="true" ht="14.1" hidden="false" customHeight="true" outlineLevel="0" collapsed="false">
      <c r="A35" s="234" t="s">
        <v>781</v>
      </c>
      <c r="B35" s="169" t="n">
        <v>1.6</v>
      </c>
      <c r="C35" s="169" t="n">
        <v>1.6</v>
      </c>
      <c r="D35" s="103" t="s">
        <v>75</v>
      </c>
      <c r="E35" s="103" t="n">
        <v>0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1.1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4" t="s">
        <v>782</v>
      </c>
      <c r="B36" s="169" t="n">
        <v>113.8</v>
      </c>
      <c r="C36" s="169" t="n">
        <v>81.3</v>
      </c>
      <c r="D36" s="103" t="n">
        <v>4.5</v>
      </c>
      <c r="E36" s="103" t="s">
        <v>75</v>
      </c>
      <c r="F36" s="103" t="s">
        <v>75</v>
      </c>
      <c r="G36" s="103" t="n">
        <v>0.2</v>
      </c>
      <c r="H36" s="103" t="n">
        <v>11.7</v>
      </c>
      <c r="I36" s="103" t="n">
        <v>3.7</v>
      </c>
      <c r="J36" s="103" t="s">
        <v>75</v>
      </c>
      <c r="K36" s="103" t="s">
        <v>75</v>
      </c>
      <c r="L36" s="103" t="n">
        <v>19.9</v>
      </c>
      <c r="M36" s="103" t="n">
        <v>29.7</v>
      </c>
      <c r="N36" s="103" t="n">
        <v>6.2</v>
      </c>
      <c r="O36" s="103" t="s">
        <v>75</v>
      </c>
      <c r="P36" s="103" t="s">
        <v>75</v>
      </c>
      <c r="Q36" s="103" t="n">
        <v>5.4</v>
      </c>
      <c r="R36" s="103" t="s">
        <v>75</v>
      </c>
      <c r="S36" s="103" t="n">
        <v>32.5</v>
      </c>
    </row>
    <row r="37" s="72" customFormat="true" ht="14.1" hidden="false" customHeight="true" outlineLevel="0" collapsed="false">
      <c r="A37" s="234" t="s">
        <v>783</v>
      </c>
      <c r="B37" s="169" t="n">
        <v>386.6</v>
      </c>
      <c r="C37" s="169" t="n">
        <v>175.6</v>
      </c>
      <c r="D37" s="103" t="n">
        <v>43.7</v>
      </c>
      <c r="E37" s="103" t="n">
        <v>6.2</v>
      </c>
      <c r="F37" s="103" t="n">
        <v>0.5</v>
      </c>
      <c r="G37" s="103" t="n">
        <v>0.3</v>
      </c>
      <c r="H37" s="103" t="n">
        <v>5.4</v>
      </c>
      <c r="I37" s="103" t="n">
        <v>1.1</v>
      </c>
      <c r="J37" s="103" t="n">
        <v>19.2</v>
      </c>
      <c r="K37" s="103" t="s">
        <v>75</v>
      </c>
      <c r="L37" s="103" t="n">
        <v>19</v>
      </c>
      <c r="M37" s="103" t="n">
        <v>45.9</v>
      </c>
      <c r="N37" s="103" t="n">
        <v>33.9</v>
      </c>
      <c r="O37" s="103" t="s">
        <v>75</v>
      </c>
      <c r="P37" s="103" t="s">
        <v>75</v>
      </c>
      <c r="Q37" s="103" t="n">
        <v>0.4</v>
      </c>
      <c r="R37" s="103" t="s">
        <v>75</v>
      </c>
      <c r="S37" s="103" t="n">
        <v>211</v>
      </c>
    </row>
    <row r="38" s="72" customFormat="true" ht="14.1" hidden="false" customHeight="true" outlineLevel="0" collapsed="false">
      <c r="A38" s="234" t="s">
        <v>784</v>
      </c>
      <c r="B38" s="169" t="n">
        <v>236.2</v>
      </c>
      <c r="C38" s="169" t="n">
        <v>55.1</v>
      </c>
      <c r="D38" s="103" t="n">
        <v>6.3</v>
      </c>
      <c r="E38" s="103" t="n">
        <v>13.4</v>
      </c>
      <c r="F38" s="103" t="s">
        <v>75</v>
      </c>
      <c r="G38" s="103" t="s">
        <v>75</v>
      </c>
      <c r="H38" s="103" t="n">
        <v>0.9</v>
      </c>
      <c r="I38" s="103" t="s">
        <v>75</v>
      </c>
      <c r="J38" s="103" t="n">
        <v>1.5</v>
      </c>
      <c r="K38" s="103" t="s">
        <v>75</v>
      </c>
      <c r="L38" s="103" t="n">
        <v>5.1</v>
      </c>
      <c r="M38" s="103" t="n">
        <v>18</v>
      </c>
      <c r="N38" s="103" t="n">
        <v>4</v>
      </c>
      <c r="O38" s="103" t="s">
        <v>75</v>
      </c>
      <c r="P38" s="103" t="s">
        <v>75</v>
      </c>
      <c r="Q38" s="103" t="n">
        <v>6.1</v>
      </c>
      <c r="R38" s="103" t="s">
        <v>75</v>
      </c>
      <c r="S38" s="103" t="n">
        <v>181.1</v>
      </c>
    </row>
    <row r="39" s="72" customFormat="true" ht="14.1" hidden="false" customHeight="true" outlineLevel="0" collapsed="false">
      <c r="A39" s="234" t="s">
        <v>785</v>
      </c>
      <c r="B39" s="169" t="n">
        <v>34.8</v>
      </c>
      <c r="C39" s="169" t="n">
        <v>2.3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2.2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2.5</v>
      </c>
    </row>
    <row r="40" s="72" customFormat="true" ht="14.1" hidden="false" customHeight="true" outlineLevel="0" collapsed="false">
      <c r="A40" s="234" t="s">
        <v>786</v>
      </c>
      <c r="B40" s="169" t="n">
        <v>2.5</v>
      </c>
      <c r="C40" s="169" t="n">
        <v>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8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n">
        <v>1.7</v>
      </c>
    </row>
    <row r="41" s="72" customFormat="true" ht="14.1" hidden="false" customHeight="true" outlineLevel="0" collapsed="false">
      <c r="A41" s="234" t="s">
        <v>787</v>
      </c>
      <c r="B41" s="169" t="n">
        <v>55.3</v>
      </c>
      <c r="C41" s="169" t="n">
        <v>30.5</v>
      </c>
      <c r="D41" s="103" t="s">
        <v>75</v>
      </c>
      <c r="E41" s="103" t="s">
        <v>75</v>
      </c>
      <c r="F41" s="103" t="s">
        <v>75</v>
      </c>
      <c r="G41" s="103" t="n">
        <v>0.1</v>
      </c>
      <c r="H41" s="103" t="n">
        <v>1.5</v>
      </c>
      <c r="I41" s="103" t="n">
        <v>5.1</v>
      </c>
      <c r="J41" s="103" t="s">
        <v>75</v>
      </c>
      <c r="K41" s="103" t="s">
        <v>75</v>
      </c>
      <c r="L41" s="103" t="n">
        <v>6.3</v>
      </c>
      <c r="M41" s="103" t="n">
        <v>16.3</v>
      </c>
      <c r="N41" s="103" t="n">
        <v>0.9</v>
      </c>
      <c r="O41" s="103" t="s">
        <v>75</v>
      </c>
      <c r="P41" s="103" t="s">
        <v>75</v>
      </c>
      <c r="Q41" s="103" t="s">
        <v>75</v>
      </c>
      <c r="R41" s="103" t="n">
        <v>0.4</v>
      </c>
      <c r="S41" s="103" t="n">
        <v>24.8</v>
      </c>
    </row>
    <row r="42" s="72" customFormat="true" ht="14.1" hidden="false" customHeight="true" outlineLevel="0" collapsed="false">
      <c r="A42" s="234" t="s">
        <v>788</v>
      </c>
      <c r="B42" s="169" t="n">
        <v>15.2</v>
      </c>
      <c r="C42" s="169" t="n">
        <v>15.2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1</v>
      </c>
      <c r="I42" s="103" t="n">
        <v>12.1</v>
      </c>
      <c r="J42" s="103" t="s">
        <v>75</v>
      </c>
      <c r="K42" s="103" t="s">
        <v>75</v>
      </c>
      <c r="L42" s="103" t="n">
        <v>1.2</v>
      </c>
      <c r="M42" s="103" t="n">
        <v>1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5</v>
      </c>
      <c r="S42" s="103" t="s">
        <v>75</v>
      </c>
    </row>
    <row r="43" s="72" customFormat="true" ht="14.1" hidden="false" customHeight="true" outlineLevel="0" collapsed="false">
      <c r="A43" s="233" t="s">
        <v>772</v>
      </c>
      <c r="B43" s="174" t="n">
        <v>2756.2</v>
      </c>
      <c r="C43" s="174" t="n">
        <v>1716</v>
      </c>
      <c r="D43" s="218" t="n">
        <v>425.1</v>
      </c>
      <c r="E43" s="218" t="n">
        <v>111.6</v>
      </c>
      <c r="F43" s="218" t="s">
        <v>75</v>
      </c>
      <c r="G43" s="218" t="s">
        <v>75</v>
      </c>
      <c r="H43" s="218" t="n">
        <v>3.1</v>
      </c>
      <c r="I43" s="218" t="n">
        <v>2.8</v>
      </c>
      <c r="J43" s="218" t="n">
        <v>140.5</v>
      </c>
      <c r="K43" s="218" t="s">
        <v>75</v>
      </c>
      <c r="L43" s="218" t="n">
        <v>39.1</v>
      </c>
      <c r="M43" s="218" t="n">
        <v>563.5</v>
      </c>
      <c r="N43" s="218" t="n">
        <v>249.7</v>
      </c>
      <c r="O43" s="218" t="n">
        <v>163</v>
      </c>
      <c r="P43" s="218" t="n">
        <v>0.5</v>
      </c>
      <c r="Q43" s="218" t="n">
        <v>15.1</v>
      </c>
      <c r="R43" s="218" t="n">
        <v>2</v>
      </c>
      <c r="S43" s="218" t="n">
        <v>1040.1</v>
      </c>
    </row>
    <row r="44" s="72" customFormat="true" ht="14.1" hidden="false" customHeight="true" outlineLevel="0" collapsed="false">
      <c r="A44" s="235" t="s">
        <v>789</v>
      </c>
      <c r="B44" s="174" t="n">
        <v>4118</v>
      </c>
      <c r="C44" s="174" t="n">
        <v>2258</v>
      </c>
      <c r="D44" s="176" t="n">
        <v>501.9</v>
      </c>
      <c r="E44" s="176" t="n">
        <v>134.9</v>
      </c>
      <c r="F44" s="176" t="n">
        <v>6.1</v>
      </c>
      <c r="G44" s="176" t="n">
        <v>2.6</v>
      </c>
      <c r="H44" s="176" t="n">
        <v>27.7</v>
      </c>
      <c r="I44" s="176" t="n">
        <v>27.2</v>
      </c>
      <c r="J44" s="176" t="n">
        <v>174.4</v>
      </c>
      <c r="K44" s="176" t="s">
        <v>75</v>
      </c>
      <c r="L44" s="176" t="n">
        <v>116.1</v>
      </c>
      <c r="M44" s="218" t="n">
        <v>747.7</v>
      </c>
      <c r="N44" s="218" t="n">
        <v>308.7</v>
      </c>
      <c r="O44" s="218" t="n">
        <v>163.8</v>
      </c>
      <c r="P44" s="218" t="n">
        <v>0.9</v>
      </c>
      <c r="Q44" s="218" t="n">
        <v>39.8</v>
      </c>
      <c r="R44" s="218" t="n">
        <v>6.2</v>
      </c>
      <c r="S44" s="218" t="n">
        <v>1860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101185.4</v>
      </c>
      <c r="C7" s="240" t="n">
        <v>113865</v>
      </c>
      <c r="D7" s="240" t="n">
        <v>587162.5</v>
      </c>
      <c r="E7" s="240" t="n">
        <v>3568</v>
      </c>
      <c r="F7" s="240" t="n">
        <v>186373.8</v>
      </c>
      <c r="G7" s="240" t="n">
        <v>20323</v>
      </c>
      <c r="H7" s="240" t="s">
        <v>75</v>
      </c>
      <c r="I7" s="240" t="n">
        <v>6855</v>
      </c>
      <c r="J7" s="240" t="n">
        <v>177358.5</v>
      </c>
      <c r="K7" s="240" t="s">
        <v>75</v>
      </c>
      <c r="L7" s="240" t="n">
        <v>1005679.6</v>
      </c>
      <c r="M7" s="241"/>
    </row>
    <row r="8" customFormat="false" ht="14.1" hidden="false" customHeight="true" outlineLevel="0" collapsed="false">
      <c r="A8" s="242" t="s">
        <v>804</v>
      </c>
      <c r="B8" s="243" t="n">
        <v>201570.2</v>
      </c>
      <c r="C8" s="129" t="n">
        <v>6900</v>
      </c>
      <c r="D8" s="129" t="n">
        <v>70098.5</v>
      </c>
      <c r="E8" s="129" t="s">
        <v>75</v>
      </c>
      <c r="F8" s="129" t="n">
        <v>132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24439.7</v>
      </c>
      <c r="M8" s="241"/>
    </row>
    <row r="9" customFormat="false" ht="14.1" hidden="false" customHeight="true" outlineLevel="0" collapsed="false">
      <c r="A9" s="242" t="s">
        <v>805</v>
      </c>
      <c r="B9" s="243" t="n">
        <v>31372.6</v>
      </c>
      <c r="C9" s="129" t="n">
        <v>520</v>
      </c>
      <c r="D9" s="129" t="n">
        <v>10475.6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0377</v>
      </c>
    </row>
    <row r="10" customFormat="false" ht="14.1" hidden="false" customHeight="true" outlineLevel="0" collapsed="false">
      <c r="A10" s="242" t="s">
        <v>806</v>
      </c>
      <c r="B10" s="243" t="n">
        <v>156150.2</v>
      </c>
      <c r="C10" s="129" t="n">
        <v>3526</v>
      </c>
      <c r="D10" s="129" t="n">
        <v>56016.2</v>
      </c>
      <c r="E10" s="129" t="s">
        <v>75</v>
      </c>
      <c r="F10" s="129" t="n">
        <v>132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96476</v>
      </c>
    </row>
    <row r="11" customFormat="false" ht="14.1" hidden="false" customHeight="true" outlineLevel="0" collapsed="false">
      <c r="A11" s="242" t="s">
        <v>807</v>
      </c>
      <c r="B11" s="243" t="n">
        <v>14047.4</v>
      </c>
      <c r="C11" s="129" t="n">
        <v>2854</v>
      </c>
      <c r="D11" s="129" t="n">
        <v>3606.7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586.7</v>
      </c>
    </row>
    <row r="12" customFormat="false" ht="14.1" hidden="false" customHeight="true" outlineLevel="0" collapsed="false">
      <c r="A12" s="242" t="s">
        <v>808</v>
      </c>
      <c r="B12" s="243" t="n">
        <v>49666</v>
      </c>
      <c r="C12" s="129" t="n">
        <v>9889</v>
      </c>
      <c r="D12" s="129" t="n">
        <v>3781</v>
      </c>
      <c r="E12" s="129" t="s">
        <v>75</v>
      </c>
      <c r="F12" s="129" t="n">
        <v>203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3961</v>
      </c>
      <c r="M12" s="241"/>
    </row>
    <row r="13" customFormat="false" ht="14.1" hidden="false" customHeight="true" outlineLevel="0" collapsed="false">
      <c r="A13" s="242" t="s">
        <v>809</v>
      </c>
      <c r="B13" s="243" t="n">
        <v>2365</v>
      </c>
      <c r="C13" s="129" t="s">
        <v>75</v>
      </c>
      <c r="D13" s="129" t="n">
        <v>581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784</v>
      </c>
    </row>
    <row r="14" customFormat="false" ht="14.1" hidden="false" customHeight="true" outlineLevel="0" collapsed="false">
      <c r="A14" s="242" t="s">
        <v>810</v>
      </c>
      <c r="B14" s="243" t="n">
        <v>5328</v>
      </c>
      <c r="C14" s="129" t="s">
        <v>75</v>
      </c>
      <c r="D14" s="129" t="n">
        <v>1201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4127</v>
      </c>
    </row>
    <row r="15" customFormat="false" ht="14.1" hidden="false" customHeight="true" outlineLevel="0" collapsed="false">
      <c r="A15" s="242" t="s">
        <v>811</v>
      </c>
      <c r="B15" s="243" t="n">
        <v>3601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601</v>
      </c>
    </row>
    <row r="16" customFormat="false" ht="14.1" hidden="false" customHeight="true" outlineLevel="0" collapsed="false">
      <c r="A16" s="242" t="s">
        <v>812</v>
      </c>
      <c r="B16" s="243" t="n">
        <v>14576</v>
      </c>
      <c r="C16" s="129" t="n">
        <v>9172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4</v>
      </c>
    </row>
    <row r="17" s="241" customFormat="true" ht="14.1" hidden="false" customHeight="true" outlineLevel="0" collapsed="false">
      <c r="A17" s="242" t="s">
        <v>813</v>
      </c>
      <c r="B17" s="243" t="n">
        <v>23796</v>
      </c>
      <c r="C17" s="129" t="n">
        <v>717</v>
      </c>
      <c r="D17" s="129" t="n">
        <v>1999</v>
      </c>
      <c r="E17" s="129" t="s">
        <v>75</v>
      </c>
      <c r="F17" s="129" t="n">
        <v>203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9045</v>
      </c>
    </row>
    <row r="18" s="241" customFormat="true" ht="14.1" hidden="false" customHeight="true" outlineLevel="0" collapsed="false">
      <c r="A18" s="242" t="s">
        <v>814</v>
      </c>
      <c r="B18" s="243" t="n">
        <v>4692.6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4692.6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1192</v>
      </c>
      <c r="C19" s="129" t="n">
        <v>443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749</v>
      </c>
    </row>
    <row r="20" s="241" customFormat="true" ht="14.1" hidden="false" customHeight="true" outlineLevel="0" collapsed="false">
      <c r="A20" s="242" t="s">
        <v>816</v>
      </c>
      <c r="B20" s="243" t="n">
        <v>1192</v>
      </c>
      <c r="C20" s="129" t="n">
        <v>443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749</v>
      </c>
    </row>
    <row r="21" customFormat="false" ht="14.1" hidden="false" customHeight="true" outlineLevel="0" collapsed="false">
      <c r="A21" s="242" t="s">
        <v>817</v>
      </c>
      <c r="B21" s="243" t="n">
        <v>46700.1</v>
      </c>
      <c r="C21" s="129" t="s">
        <v>75</v>
      </c>
      <c r="D21" s="129" t="s">
        <v>75</v>
      </c>
      <c r="E21" s="129" t="n">
        <v>1544</v>
      </c>
      <c r="F21" s="129" t="n">
        <v>45156.1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8</v>
      </c>
      <c r="B22" s="243" t="n">
        <v>23872</v>
      </c>
      <c r="C22" s="129" t="s">
        <v>75</v>
      </c>
      <c r="D22" s="129" t="s">
        <v>75</v>
      </c>
      <c r="E22" s="129" t="n">
        <v>1948</v>
      </c>
      <c r="F22" s="129" t="n">
        <v>801</v>
      </c>
      <c r="G22" s="129" t="n">
        <v>20323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800</v>
      </c>
    </row>
    <row r="23" customFormat="false" ht="14.1" hidden="false" customHeight="true" outlineLevel="0" collapsed="false">
      <c r="A23" s="242" t="s">
        <v>819</v>
      </c>
      <c r="B23" s="243" t="n">
        <v>57620.3</v>
      </c>
      <c r="C23" s="129" t="s">
        <v>75</v>
      </c>
      <c r="D23" s="129" t="n">
        <v>22896.8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4723.5</v>
      </c>
      <c r="M23" s="241"/>
    </row>
    <row r="24" customFormat="false" ht="14.1" hidden="false" customHeight="true" outlineLevel="0" collapsed="false">
      <c r="A24" s="242" t="s">
        <v>820</v>
      </c>
      <c r="B24" s="243" t="n">
        <v>57620.3</v>
      </c>
      <c r="C24" s="129" t="s">
        <v>75</v>
      </c>
      <c r="D24" s="129" t="n">
        <v>22896.8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4723.5</v>
      </c>
      <c r="M24" s="241"/>
    </row>
    <row r="25" customFormat="false" ht="14.1" hidden="false" customHeight="true" outlineLevel="0" collapsed="false">
      <c r="A25" s="242" t="s">
        <v>821</v>
      </c>
      <c r="B25" s="243" t="n">
        <v>185172.4</v>
      </c>
      <c r="C25" s="129" t="n">
        <v>1722</v>
      </c>
      <c r="D25" s="129" t="n">
        <v>22723.1</v>
      </c>
      <c r="E25" s="129" t="n">
        <v>76</v>
      </c>
      <c r="F25" s="129" t="n">
        <v>115143.7</v>
      </c>
      <c r="G25" s="129" t="s">
        <v>75</v>
      </c>
      <c r="H25" s="129" t="s">
        <v>75</v>
      </c>
      <c r="I25" s="129" t="n">
        <v>4013</v>
      </c>
      <c r="J25" s="129" t="n">
        <v>22455.8</v>
      </c>
      <c r="K25" s="129" t="s">
        <v>75</v>
      </c>
      <c r="L25" s="129" t="n">
        <v>19038.8</v>
      </c>
      <c r="M25" s="241"/>
    </row>
    <row r="26" customFormat="false" ht="14.1" hidden="false" customHeight="true" outlineLevel="0" collapsed="false">
      <c r="A26" s="242" t="s">
        <v>822</v>
      </c>
      <c r="B26" s="243" t="n">
        <v>24417.4</v>
      </c>
      <c r="C26" s="129" t="n">
        <v>1722</v>
      </c>
      <c r="D26" s="129" t="n">
        <v>1098</v>
      </c>
      <c r="E26" s="129" t="s">
        <v>75</v>
      </c>
      <c r="F26" s="129" t="n">
        <v>7992</v>
      </c>
      <c r="G26" s="129" t="s">
        <v>75</v>
      </c>
      <c r="H26" s="129" t="s">
        <v>75</v>
      </c>
      <c r="I26" s="129" t="n">
        <v>606</v>
      </c>
      <c r="J26" s="129" t="n">
        <v>12999.4</v>
      </c>
      <c r="K26" s="129" t="s">
        <v>75</v>
      </c>
      <c r="L26" s="129" t="s">
        <v>75</v>
      </c>
    </row>
    <row r="27" s="241" customFormat="true" ht="14.1" hidden="false" customHeight="true" outlineLevel="0" collapsed="false">
      <c r="A27" s="242" t="s">
        <v>823</v>
      </c>
      <c r="B27" s="243" t="n">
        <v>30768.5</v>
      </c>
      <c r="C27" s="129" t="s">
        <v>75</v>
      </c>
      <c r="D27" s="129" t="n">
        <v>6465</v>
      </c>
      <c r="E27" s="129" t="s">
        <v>75</v>
      </c>
      <c r="F27" s="129" t="n">
        <v>15068.1</v>
      </c>
      <c r="G27" s="129" t="s">
        <v>75</v>
      </c>
      <c r="H27" s="129" t="s">
        <v>75</v>
      </c>
      <c r="I27" s="129" t="s">
        <v>75</v>
      </c>
      <c r="J27" s="129" t="n">
        <v>5122.4</v>
      </c>
      <c r="K27" s="129" t="s">
        <v>75</v>
      </c>
      <c r="L27" s="129" t="n">
        <v>4113</v>
      </c>
    </row>
    <row r="28" customFormat="false" ht="14.1" hidden="false" customHeight="true" outlineLevel="0" collapsed="false">
      <c r="A28" s="242" t="s">
        <v>824</v>
      </c>
      <c r="B28" s="243" t="n">
        <v>4859</v>
      </c>
      <c r="C28" s="129" t="s">
        <v>75</v>
      </c>
      <c r="D28" s="129" t="s">
        <v>75</v>
      </c>
      <c r="E28" s="129" t="s">
        <v>75</v>
      </c>
      <c r="F28" s="129" t="n">
        <v>525</v>
      </c>
      <c r="G28" s="129" t="s">
        <v>75</v>
      </c>
      <c r="H28" s="129" t="s">
        <v>75</v>
      </c>
      <c r="I28" s="129" t="s">
        <v>75</v>
      </c>
      <c r="J28" s="129" t="n">
        <v>4334</v>
      </c>
      <c r="K28" s="129" t="s">
        <v>75</v>
      </c>
      <c r="L28" s="129" t="s">
        <v>75</v>
      </c>
      <c r="M28" s="241"/>
    </row>
    <row r="29" customFormat="false" ht="14.1" hidden="false" customHeight="true" outlineLevel="0" collapsed="false">
      <c r="A29" s="242" t="s">
        <v>825</v>
      </c>
      <c r="B29" s="243" t="n">
        <v>125127.5</v>
      </c>
      <c r="C29" s="129" t="s">
        <v>75</v>
      </c>
      <c r="D29" s="129" t="n">
        <v>15160.1</v>
      </c>
      <c r="E29" s="129" t="n">
        <v>76</v>
      </c>
      <c r="F29" s="129" t="n">
        <v>91558.6</v>
      </c>
      <c r="G29" s="129" t="s">
        <v>75</v>
      </c>
      <c r="H29" s="129" t="s">
        <v>75</v>
      </c>
      <c r="I29" s="129" t="n">
        <v>3407</v>
      </c>
      <c r="J29" s="129" t="s">
        <v>75</v>
      </c>
      <c r="K29" s="129" t="s">
        <v>75</v>
      </c>
      <c r="L29" s="129" t="n">
        <v>14925.8</v>
      </c>
    </row>
    <row r="30" customFormat="false" ht="14.1" hidden="false" customHeight="true" outlineLevel="0" collapsed="false">
      <c r="A30" s="242" t="s">
        <v>826</v>
      </c>
      <c r="B30" s="243" t="n">
        <v>1036908.5</v>
      </c>
      <c r="C30" s="129" t="n">
        <v>80874</v>
      </c>
      <c r="D30" s="129" t="n">
        <v>310299</v>
      </c>
      <c r="E30" s="129" t="s">
        <v>75</v>
      </c>
      <c r="F30" s="129" t="n">
        <v>17902</v>
      </c>
      <c r="G30" s="129" t="s">
        <v>75</v>
      </c>
      <c r="H30" s="129" t="s">
        <v>75</v>
      </c>
      <c r="I30" s="129" t="n">
        <v>2506</v>
      </c>
      <c r="J30" s="129" t="n">
        <v>2461.7</v>
      </c>
      <c r="K30" s="129" t="s">
        <v>75</v>
      </c>
      <c r="L30" s="129" t="n">
        <v>622865.8</v>
      </c>
    </row>
    <row r="31" customFormat="false" ht="14.1" hidden="false" customHeight="true" outlineLevel="0" collapsed="false">
      <c r="A31" s="242" t="s">
        <v>827</v>
      </c>
      <c r="B31" s="243" t="n">
        <v>23591</v>
      </c>
      <c r="C31" s="129" t="n">
        <v>5057</v>
      </c>
      <c r="D31" s="129" t="n">
        <v>4369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4165</v>
      </c>
    </row>
    <row r="32" customFormat="false" ht="14.1" hidden="false" customHeight="true" outlineLevel="0" collapsed="false">
      <c r="A32" s="242" t="s">
        <v>828</v>
      </c>
      <c r="B32" s="243" t="n">
        <v>10294.7</v>
      </c>
      <c r="C32" s="129" t="s">
        <v>75</v>
      </c>
      <c r="D32" s="129" t="s">
        <v>75</v>
      </c>
      <c r="E32" s="129" t="s">
        <v>75</v>
      </c>
      <c r="F32" s="129" t="n">
        <v>6376</v>
      </c>
      <c r="G32" s="129" t="s">
        <v>75</v>
      </c>
      <c r="H32" s="129" t="s">
        <v>75</v>
      </c>
      <c r="I32" s="129" t="n">
        <v>2506</v>
      </c>
      <c r="J32" s="129" t="n">
        <v>1412.7</v>
      </c>
      <c r="K32" s="129" t="s">
        <v>75</v>
      </c>
      <c r="L32" s="129" t="s">
        <v>75</v>
      </c>
    </row>
    <row r="33" s="241" customFormat="true" ht="14.1" hidden="false" customHeight="true" outlineLevel="0" collapsed="false">
      <c r="A33" s="242" t="s">
        <v>829</v>
      </c>
      <c r="B33" s="243" t="n">
        <v>654495.4</v>
      </c>
      <c r="C33" s="129" t="n">
        <v>20332</v>
      </c>
      <c r="D33" s="129" t="n">
        <v>210331.3</v>
      </c>
      <c r="E33" s="129" t="s">
        <v>75</v>
      </c>
      <c r="F33" s="129" t="n">
        <v>1081</v>
      </c>
      <c r="G33" s="129" t="s">
        <v>75</v>
      </c>
      <c r="H33" s="129" t="s">
        <v>75</v>
      </c>
      <c r="I33" s="129" t="s">
        <v>75</v>
      </c>
      <c r="J33" s="129" t="s">
        <v>75</v>
      </c>
      <c r="K33" s="129" t="s">
        <v>75</v>
      </c>
      <c r="L33" s="129" t="n">
        <v>422751.1</v>
      </c>
    </row>
    <row r="34" customFormat="false" ht="14.1" hidden="false" customHeight="true" outlineLevel="0" collapsed="false">
      <c r="A34" s="242" t="s">
        <v>830</v>
      </c>
      <c r="B34" s="243" t="n">
        <v>221281.4</v>
      </c>
      <c r="C34" s="129" t="n">
        <v>6217</v>
      </c>
      <c r="D34" s="129" t="n">
        <v>73030.7</v>
      </c>
      <c r="E34" s="129" t="s">
        <v>75</v>
      </c>
      <c r="F34" s="129" t="n">
        <v>5944</v>
      </c>
      <c r="G34" s="129" t="s">
        <v>75</v>
      </c>
      <c r="H34" s="129" t="s">
        <v>75</v>
      </c>
      <c r="I34" s="129" t="s">
        <v>75</v>
      </c>
      <c r="J34" s="129" t="n">
        <v>1049</v>
      </c>
      <c r="K34" s="129" t="s">
        <v>75</v>
      </c>
      <c r="L34" s="129" t="n">
        <v>135040.7</v>
      </c>
    </row>
    <row r="35" customFormat="false" ht="14.1" hidden="false" customHeight="true" outlineLevel="0" collapsed="false">
      <c r="A35" s="242" t="s">
        <v>831</v>
      </c>
      <c r="B35" s="243" t="n">
        <v>127246</v>
      </c>
      <c r="C35" s="129" t="n">
        <v>49268</v>
      </c>
      <c r="D35" s="129" t="n">
        <v>22568</v>
      </c>
      <c r="E35" s="129" t="s">
        <v>75</v>
      </c>
      <c r="F35" s="129" t="n">
        <v>450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50909</v>
      </c>
    </row>
    <row r="36" customFormat="false" ht="14.1" hidden="false" customHeight="true" outlineLevel="0" collapsed="false">
      <c r="A36" s="242" t="s">
        <v>832</v>
      </c>
      <c r="B36" s="243" t="n">
        <v>286982.9</v>
      </c>
      <c r="C36" s="129" t="n">
        <v>12787</v>
      </c>
      <c r="D36" s="129" t="n">
        <v>132214.1</v>
      </c>
      <c r="E36" s="129" t="s">
        <v>75</v>
      </c>
      <c r="F36" s="129" t="n">
        <v>1251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140730.8</v>
      </c>
    </row>
    <row r="37" s="241" customFormat="true" ht="14.1" hidden="false" customHeight="true" outlineLevel="0" collapsed="false">
      <c r="A37" s="242" t="s">
        <v>833</v>
      </c>
      <c r="B37" s="243" t="n">
        <v>16878.4</v>
      </c>
      <c r="C37" s="129" t="s">
        <v>75</v>
      </c>
      <c r="D37" s="129" t="n">
        <v>4624.2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12254.2</v>
      </c>
    </row>
    <row r="38" s="241" customFormat="true" ht="14.1" hidden="false" customHeight="true" outlineLevel="0" collapsed="false">
      <c r="A38" s="242" t="s">
        <v>834</v>
      </c>
      <c r="B38" s="243" t="n">
        <v>263966.3</v>
      </c>
      <c r="C38" s="129" t="n">
        <v>12787</v>
      </c>
      <c r="D38" s="129" t="n">
        <v>123528.7</v>
      </c>
      <c r="E38" s="129" t="s">
        <v>75</v>
      </c>
      <c r="F38" s="129" t="n">
        <v>1251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26399.6</v>
      </c>
    </row>
    <row r="39" customFormat="false" ht="14.1" hidden="false" customHeight="true" outlineLevel="0" collapsed="false">
      <c r="A39" s="242" t="s">
        <v>835</v>
      </c>
      <c r="B39" s="243" t="n">
        <v>6138.2</v>
      </c>
      <c r="C39" s="129" t="s">
        <v>75</v>
      </c>
      <c r="D39" s="129" t="n">
        <v>4061.2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077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44936</v>
      </c>
      <c r="C40" s="129" t="s">
        <v>75</v>
      </c>
      <c r="D40" s="129" t="n">
        <v>2515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9786</v>
      </c>
    </row>
    <row r="41" s="241" customFormat="true" ht="14.1" hidden="false" customHeight="true" outlineLevel="0" collapsed="false">
      <c r="A41" s="242" t="s">
        <v>837</v>
      </c>
      <c r="B41" s="243" t="n">
        <v>1704.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1704.2</v>
      </c>
      <c r="K41" s="129" t="s">
        <v>75</v>
      </c>
      <c r="L41" s="129" t="s">
        <v>75</v>
      </c>
    </row>
    <row r="42" s="241" customFormat="true" ht="14.1" hidden="false" customHeight="true" outlineLevel="0" collapsed="false">
      <c r="A42" s="242" t="s">
        <v>838</v>
      </c>
      <c r="B42" s="243" t="n">
        <v>1704.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704.2</v>
      </c>
      <c r="K42" s="129" t="s">
        <v>75</v>
      </c>
      <c r="L42" s="129" t="s">
        <v>75</v>
      </c>
    </row>
    <row r="43" s="241" customFormat="true" ht="14.1" hidden="false" customHeight="true" outlineLevel="0" collapsed="false">
      <c r="A43" s="242" t="s">
        <v>839</v>
      </c>
      <c r="B43" s="243" t="n">
        <v>34523.2</v>
      </c>
      <c r="C43" s="129" t="n">
        <v>1250</v>
      </c>
      <c r="D43" s="129" t="s">
        <v>75</v>
      </c>
      <c r="E43" s="129" t="s">
        <v>75</v>
      </c>
      <c r="F43" s="129" t="n">
        <v>3452</v>
      </c>
      <c r="G43" s="129" t="s">
        <v>75</v>
      </c>
      <c r="H43" s="129" t="s">
        <v>75</v>
      </c>
      <c r="I43" s="129" t="n">
        <v>336</v>
      </c>
      <c r="J43" s="129" t="n">
        <v>20900.2</v>
      </c>
      <c r="K43" s="129" t="s">
        <v>75</v>
      </c>
      <c r="L43" s="129" t="n">
        <v>8585</v>
      </c>
    </row>
    <row r="44" customFormat="false" ht="14.1" hidden="false" customHeight="true" outlineLevel="0" collapsed="false">
      <c r="A44" s="242" t="s">
        <v>840</v>
      </c>
      <c r="B44" s="243" t="n">
        <v>125645</v>
      </c>
      <c r="C44" s="129" t="s">
        <v>75</v>
      </c>
      <c r="D44" s="129" t="s">
        <v>75</v>
      </c>
      <c r="E44" s="129" t="s">
        <v>75</v>
      </c>
      <c r="F44" s="129" t="n">
        <v>501</v>
      </c>
      <c r="G44" s="129" t="s">
        <v>75</v>
      </c>
      <c r="H44" s="129" t="s">
        <v>75</v>
      </c>
      <c r="I44" s="129" t="s">
        <v>75</v>
      </c>
      <c r="J44" s="129" t="n">
        <v>125144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634372</v>
      </c>
      <c r="C46" s="240" t="s">
        <v>75</v>
      </c>
      <c r="D46" s="240" t="n">
        <v>148916.5</v>
      </c>
      <c r="E46" s="240" t="n">
        <v>999</v>
      </c>
      <c r="F46" s="240" t="n">
        <v>6381.3</v>
      </c>
      <c r="G46" s="240" t="s">
        <v>75</v>
      </c>
      <c r="H46" s="240" t="s">
        <v>75</v>
      </c>
      <c r="I46" s="240" t="n">
        <v>54657</v>
      </c>
      <c r="J46" s="240" t="n">
        <v>4822</v>
      </c>
      <c r="K46" s="240" t="n">
        <v>5481</v>
      </c>
      <c r="L46" s="240" t="n">
        <v>413115.2</v>
      </c>
    </row>
    <row r="47" customFormat="false" ht="14.1" hidden="false" customHeight="true" outlineLevel="0" collapsed="false">
      <c r="A47" s="244" t="s">
        <v>842</v>
      </c>
      <c r="B47" s="245" t="n">
        <v>4716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4716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379217.6</v>
      </c>
      <c r="C48" s="129" t="s">
        <v>75</v>
      </c>
      <c r="D48" s="129" t="n">
        <v>63555.3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5481</v>
      </c>
      <c r="L48" s="129" t="n">
        <v>310181.3</v>
      </c>
    </row>
    <row r="49" customFormat="false" ht="14.1" hidden="false" customHeight="true" outlineLevel="0" collapsed="false">
      <c r="A49" s="244" t="s">
        <v>844</v>
      </c>
      <c r="B49" s="245" t="n">
        <v>4928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4928</v>
      </c>
    </row>
    <row r="50" customFormat="false" ht="14.1" hidden="false" customHeight="true" outlineLevel="0" collapsed="false">
      <c r="A50" s="244" t="s">
        <v>845</v>
      </c>
      <c r="B50" s="245" t="n">
        <v>57091.3</v>
      </c>
      <c r="C50" s="129" t="s">
        <v>75</v>
      </c>
      <c r="D50" s="129" t="s">
        <v>75</v>
      </c>
      <c r="E50" s="129" t="n">
        <v>999</v>
      </c>
      <c r="F50" s="129" t="n">
        <v>5375.3</v>
      </c>
      <c r="G50" s="129" t="s">
        <v>75</v>
      </c>
      <c r="H50" s="129" t="s">
        <v>75</v>
      </c>
      <c r="I50" s="129" t="n">
        <v>49941</v>
      </c>
      <c r="J50" s="129" t="n">
        <v>776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616</v>
      </c>
      <c r="C51" s="129" t="s">
        <v>75</v>
      </c>
      <c r="D51" s="129" t="n">
        <v>334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282</v>
      </c>
    </row>
    <row r="52" customFormat="false" ht="14.1" hidden="false" customHeight="true" outlineLevel="0" collapsed="false">
      <c r="A52" s="244" t="s">
        <v>847</v>
      </c>
      <c r="B52" s="245" t="n">
        <v>126673.1</v>
      </c>
      <c r="C52" s="129" t="s">
        <v>75</v>
      </c>
      <c r="D52" s="129" t="n">
        <v>64660.2</v>
      </c>
      <c r="E52" s="129" t="s">
        <v>75</v>
      </c>
      <c r="F52" s="129" t="n">
        <v>1006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61006.9</v>
      </c>
    </row>
    <row r="53" customFormat="false" ht="14.1" hidden="false" customHeight="true" outlineLevel="0" collapsed="false">
      <c r="A53" s="244" t="s">
        <v>848</v>
      </c>
      <c r="B53" s="245" t="n">
        <v>3725</v>
      </c>
      <c r="C53" s="129" t="s">
        <v>75</v>
      </c>
      <c r="D53" s="129" t="n">
        <v>1431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294</v>
      </c>
    </row>
    <row r="54" s="241" customFormat="true" ht="14.1" hidden="false" customHeight="true" outlineLevel="0" collapsed="false">
      <c r="A54" s="244" t="s">
        <v>849</v>
      </c>
      <c r="B54" s="245" t="n">
        <v>5435</v>
      </c>
      <c r="C54" s="129" t="s">
        <v>75</v>
      </c>
      <c r="D54" s="129" t="n">
        <v>281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4046</v>
      </c>
      <c r="K54" s="129" t="s">
        <v>75</v>
      </c>
      <c r="L54" s="129" t="n">
        <v>1108</v>
      </c>
    </row>
    <row r="55" customFormat="false" ht="14.1" hidden="false" customHeight="true" outlineLevel="0" collapsed="false">
      <c r="A55" s="244" t="s">
        <v>850</v>
      </c>
      <c r="B55" s="245" t="n">
        <v>22891</v>
      </c>
      <c r="C55" s="129" t="s">
        <v>75</v>
      </c>
      <c r="D55" s="129" t="n">
        <v>1959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20932</v>
      </c>
    </row>
    <row r="56" customFormat="false" ht="14.1" hidden="false" customHeight="true" outlineLevel="0" collapsed="false">
      <c r="A56" s="244" t="s">
        <v>851</v>
      </c>
      <c r="B56" s="245" t="n">
        <v>29079</v>
      </c>
      <c r="C56" s="129" t="s">
        <v>75</v>
      </c>
      <c r="D56" s="129" t="n">
        <v>16696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238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2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5</v>
      </c>
      <c r="B5" s="51" t="s">
        <v>254</v>
      </c>
      <c r="C5" s="52" t="s">
        <v>856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317774</v>
      </c>
      <c r="C7" s="240" t="n">
        <v>747559</v>
      </c>
      <c r="D7" s="240" t="n">
        <v>661857.6</v>
      </c>
      <c r="E7" s="240" t="n">
        <v>50665.8</v>
      </c>
      <c r="F7" s="240" t="n">
        <v>73378.2</v>
      </c>
      <c r="G7" s="240" t="n">
        <v>116084</v>
      </c>
      <c r="H7" s="240" t="n">
        <v>3960</v>
      </c>
      <c r="I7" s="240" t="n">
        <v>63034</v>
      </c>
      <c r="J7" s="240" t="n">
        <v>179703.6</v>
      </c>
      <c r="K7" s="240" t="n">
        <v>88109</v>
      </c>
      <c r="L7" s="240" t="n">
        <v>4333422.8</v>
      </c>
    </row>
    <row r="8" customFormat="false" ht="14.1" hidden="false" customHeight="true" outlineLevel="0" collapsed="false">
      <c r="A8" s="242" t="s">
        <v>804</v>
      </c>
      <c r="B8" s="243" t="n">
        <v>626517.3</v>
      </c>
      <c r="C8" s="129" t="n">
        <v>94855</v>
      </c>
      <c r="D8" s="129" t="n">
        <v>122539.9</v>
      </c>
      <c r="E8" s="129" t="n">
        <v>600</v>
      </c>
      <c r="F8" s="129" t="n">
        <v>2941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405581.4</v>
      </c>
    </row>
    <row r="9" customFormat="false" ht="14.1" hidden="false" customHeight="true" outlineLevel="0" collapsed="false">
      <c r="A9" s="242" t="s">
        <v>805</v>
      </c>
      <c r="B9" s="243" t="n">
        <v>89193</v>
      </c>
      <c r="C9" s="129" t="n">
        <v>13805</v>
      </c>
      <c r="D9" s="129" t="n">
        <v>16853.3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8534.7</v>
      </c>
    </row>
    <row r="10" customFormat="false" ht="14.1" hidden="false" customHeight="true" outlineLevel="0" collapsed="false">
      <c r="A10" s="242" t="s">
        <v>806</v>
      </c>
      <c r="B10" s="243" t="n">
        <v>395706.7</v>
      </c>
      <c r="C10" s="129" t="n">
        <v>40044</v>
      </c>
      <c r="D10" s="129" t="n">
        <v>94831.7</v>
      </c>
      <c r="E10" s="129" t="s">
        <v>75</v>
      </c>
      <c r="F10" s="129" t="n">
        <v>2941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57890</v>
      </c>
    </row>
    <row r="11" customFormat="false" ht="14.1" hidden="false" customHeight="true" outlineLevel="0" collapsed="false">
      <c r="A11" s="242" t="s">
        <v>807</v>
      </c>
      <c r="B11" s="243" t="n">
        <v>141617.6</v>
      </c>
      <c r="C11" s="129" t="n">
        <v>41006</v>
      </c>
      <c r="D11" s="129" t="n">
        <v>10854.9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89156.7</v>
      </c>
    </row>
    <row r="12" customFormat="false" ht="14.1" hidden="false" customHeight="true" outlineLevel="0" collapsed="false">
      <c r="A12" s="242" t="s">
        <v>808</v>
      </c>
      <c r="B12" s="243" t="n">
        <v>103010.3</v>
      </c>
      <c r="C12" s="129" t="n">
        <v>23261</v>
      </c>
      <c r="D12" s="129" t="n">
        <v>10138.3</v>
      </c>
      <c r="E12" s="129" t="s">
        <v>75</v>
      </c>
      <c r="F12" s="129" t="n">
        <v>15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68014</v>
      </c>
    </row>
    <row r="13" customFormat="false" ht="14.1" hidden="false" customHeight="true" outlineLevel="0" collapsed="false">
      <c r="A13" s="242" t="s">
        <v>809</v>
      </c>
      <c r="B13" s="243" t="n">
        <v>6165</v>
      </c>
      <c r="C13" s="129" t="n">
        <v>4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5685</v>
      </c>
    </row>
    <row r="14" customFormat="false" ht="14.1" hidden="false" customHeight="true" outlineLevel="0" collapsed="false">
      <c r="A14" s="242" t="s">
        <v>810</v>
      </c>
      <c r="B14" s="243" t="n">
        <v>16595.3</v>
      </c>
      <c r="C14" s="129" t="n">
        <v>1249</v>
      </c>
      <c r="D14" s="129" t="n">
        <v>4835.3</v>
      </c>
      <c r="E14" s="129" t="s">
        <v>75</v>
      </c>
      <c r="F14" s="129" t="n">
        <v>1597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8914</v>
      </c>
    </row>
    <row r="15" customFormat="false" ht="14.1" hidden="false" customHeight="true" outlineLevel="0" collapsed="false">
      <c r="A15" s="242" t="s">
        <v>811</v>
      </c>
      <c r="B15" s="243" t="n">
        <v>17016</v>
      </c>
      <c r="C15" s="129" t="n">
        <v>8221</v>
      </c>
      <c r="D15" s="129" t="n">
        <v>1613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7182</v>
      </c>
    </row>
    <row r="16" customFormat="false" ht="14.1" hidden="false" customHeight="true" outlineLevel="0" collapsed="false">
      <c r="A16" s="242" t="s">
        <v>812</v>
      </c>
      <c r="B16" s="243" t="n">
        <v>15064</v>
      </c>
      <c r="C16" s="129" t="n">
        <v>4176</v>
      </c>
      <c r="D16" s="129" t="n">
        <v>84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0804</v>
      </c>
    </row>
    <row r="17" s="241" customFormat="true" ht="14.1" hidden="false" customHeight="true" outlineLevel="0" collapsed="false">
      <c r="A17" s="242" t="s">
        <v>813</v>
      </c>
      <c r="B17" s="243" t="n">
        <v>48170</v>
      </c>
      <c r="C17" s="129" t="n">
        <v>9135</v>
      </c>
      <c r="D17" s="129" t="n">
        <v>3606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5429</v>
      </c>
    </row>
    <row r="18" s="241" customFormat="true" ht="14.1" hidden="false" customHeight="true" outlineLevel="0" collapsed="false">
      <c r="A18" s="242" t="s">
        <v>814</v>
      </c>
      <c r="B18" s="243" t="n">
        <v>1553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553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4887</v>
      </c>
      <c r="C19" s="129" t="s">
        <v>75</v>
      </c>
      <c r="D19" s="129" t="s">
        <v>75</v>
      </c>
      <c r="E19" s="129" t="n">
        <v>620</v>
      </c>
      <c r="F19" s="129" t="n">
        <v>2107</v>
      </c>
      <c r="G19" s="129" t="s">
        <v>75</v>
      </c>
      <c r="H19" s="129" t="s">
        <v>75</v>
      </c>
      <c r="I19" s="129" t="s">
        <v>75</v>
      </c>
      <c r="J19" s="129" t="n">
        <v>2160</v>
      </c>
      <c r="K19" s="129" t="s">
        <v>75</v>
      </c>
      <c r="L19" s="129" t="s">
        <v>75</v>
      </c>
    </row>
    <row r="20" s="241" customFormat="true" ht="14.1" hidden="false" customHeight="true" outlineLevel="0" collapsed="false">
      <c r="A20" s="242" t="s">
        <v>857</v>
      </c>
      <c r="B20" s="243" t="n">
        <v>620</v>
      </c>
      <c r="C20" s="129" t="s">
        <v>75</v>
      </c>
      <c r="D20" s="129" t="s">
        <v>75</v>
      </c>
      <c r="E20" s="129" t="n">
        <v>620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2" t="s">
        <v>816</v>
      </c>
      <c r="B21" s="243" t="n">
        <v>4267</v>
      </c>
      <c r="C21" s="129" t="s">
        <v>75</v>
      </c>
      <c r="D21" s="129" t="s">
        <v>75</v>
      </c>
      <c r="E21" s="129" t="s">
        <v>75</v>
      </c>
      <c r="F21" s="129" t="n">
        <v>2107</v>
      </c>
      <c r="G21" s="129" t="s">
        <v>75</v>
      </c>
      <c r="H21" s="129" t="s">
        <v>75</v>
      </c>
      <c r="I21" s="129" t="s">
        <v>75</v>
      </c>
      <c r="J21" s="129" t="n">
        <v>2160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7</v>
      </c>
      <c r="B22" s="243" t="n">
        <v>125222.2</v>
      </c>
      <c r="C22" s="129" t="s">
        <v>75</v>
      </c>
      <c r="D22" s="129" t="s">
        <v>75</v>
      </c>
      <c r="E22" s="129" t="n">
        <v>5829.8</v>
      </c>
      <c r="F22" s="129" t="n">
        <v>45156.1</v>
      </c>
      <c r="G22" s="129" t="s">
        <v>75</v>
      </c>
      <c r="H22" s="129" t="s">
        <v>75</v>
      </c>
      <c r="I22" s="129" t="n">
        <v>962</v>
      </c>
      <c r="J22" s="129" t="n">
        <v>801</v>
      </c>
      <c r="K22" s="129" t="n">
        <v>68658</v>
      </c>
      <c r="L22" s="129" t="n">
        <v>3815.3</v>
      </c>
    </row>
    <row r="23" customFormat="false" ht="14.1" hidden="false" customHeight="true" outlineLevel="0" collapsed="false">
      <c r="A23" s="242" t="s">
        <v>818</v>
      </c>
      <c r="B23" s="243" t="n">
        <v>11000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09232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776</v>
      </c>
    </row>
    <row r="24" customFormat="false" ht="14.1" hidden="false" customHeight="true" outlineLevel="0" collapsed="false">
      <c r="A24" s="242" t="s">
        <v>819</v>
      </c>
      <c r="B24" s="243" t="n">
        <v>286070.4</v>
      </c>
      <c r="C24" s="129" t="n">
        <v>45165</v>
      </c>
      <c r="D24" s="129" t="n">
        <v>34225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06679.7</v>
      </c>
    </row>
    <row r="25" customFormat="false" ht="14.1" hidden="false" customHeight="true" outlineLevel="0" collapsed="false">
      <c r="A25" s="242" t="s">
        <v>820</v>
      </c>
      <c r="B25" s="243" t="n">
        <v>286070.4</v>
      </c>
      <c r="C25" s="129" t="n">
        <v>45165</v>
      </c>
      <c r="D25" s="129" t="n">
        <v>34225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06679.7</v>
      </c>
    </row>
    <row r="26" customFormat="false" ht="14.1" hidden="false" customHeight="true" outlineLevel="0" collapsed="false">
      <c r="A26" s="242" t="s">
        <v>821</v>
      </c>
      <c r="B26" s="243" t="n">
        <v>283059.6</v>
      </c>
      <c r="C26" s="129" t="n">
        <v>33436.9</v>
      </c>
      <c r="D26" s="129" t="n">
        <v>8324.6</v>
      </c>
      <c r="E26" s="129" t="n">
        <v>22663</v>
      </c>
      <c r="F26" s="129" t="n">
        <v>12019.4</v>
      </c>
      <c r="G26" s="129" t="n">
        <v>1247</v>
      </c>
      <c r="H26" s="129" t="s">
        <v>75</v>
      </c>
      <c r="I26" s="129" t="n">
        <v>55535</v>
      </c>
      <c r="J26" s="129" t="n">
        <v>85022.7</v>
      </c>
      <c r="K26" s="129" t="n">
        <v>19451</v>
      </c>
      <c r="L26" s="129" t="n">
        <v>45360</v>
      </c>
    </row>
    <row r="27" s="241" customFormat="true" ht="14.1" hidden="false" customHeight="true" outlineLevel="0" collapsed="false">
      <c r="A27" s="242" t="s">
        <v>822</v>
      </c>
      <c r="B27" s="243" t="n">
        <v>59436.8</v>
      </c>
      <c r="C27" s="129" t="n">
        <v>1656</v>
      </c>
      <c r="D27" s="129" t="s">
        <v>75</v>
      </c>
      <c r="E27" s="129" t="s">
        <v>75</v>
      </c>
      <c r="F27" s="129" t="n">
        <v>1188</v>
      </c>
      <c r="G27" s="129" t="s">
        <v>75</v>
      </c>
      <c r="H27" s="129" t="s">
        <v>75</v>
      </c>
      <c r="I27" s="129" t="s">
        <v>75</v>
      </c>
      <c r="J27" s="129" t="n">
        <v>55487.8</v>
      </c>
      <c r="K27" s="129" t="n">
        <v>1105</v>
      </c>
      <c r="L27" s="129" t="s">
        <v>75</v>
      </c>
    </row>
    <row r="28" customFormat="false" ht="14.1" hidden="false" customHeight="true" outlineLevel="0" collapsed="false">
      <c r="A28" s="242" t="s">
        <v>823</v>
      </c>
      <c r="B28" s="243" t="n">
        <v>56138.1</v>
      </c>
      <c r="C28" s="129" t="n">
        <v>4162</v>
      </c>
      <c r="D28" s="129" t="n">
        <v>1752</v>
      </c>
      <c r="E28" s="129" t="n">
        <v>3817</v>
      </c>
      <c r="F28" s="129" t="n">
        <v>4751.2</v>
      </c>
      <c r="G28" s="129" t="s">
        <v>75</v>
      </c>
      <c r="H28" s="129" t="s">
        <v>75</v>
      </c>
      <c r="I28" s="129" t="s">
        <v>75</v>
      </c>
      <c r="J28" s="129" t="n">
        <v>18235.9</v>
      </c>
      <c r="K28" s="129" t="n">
        <v>18270</v>
      </c>
      <c r="L28" s="129" t="n">
        <v>5150</v>
      </c>
    </row>
    <row r="29" customFormat="false" ht="14.1" hidden="false" customHeight="true" outlineLevel="0" collapsed="false">
      <c r="A29" s="242" t="s">
        <v>825</v>
      </c>
      <c r="B29" s="243" t="n">
        <v>167484.7</v>
      </c>
      <c r="C29" s="129" t="n">
        <v>27618.9</v>
      </c>
      <c r="D29" s="129" t="n">
        <v>6572.6</v>
      </c>
      <c r="E29" s="129" t="n">
        <v>18846</v>
      </c>
      <c r="F29" s="129" t="n">
        <v>6080.2</v>
      </c>
      <c r="G29" s="129" t="n">
        <v>1247</v>
      </c>
      <c r="H29" s="129" t="s">
        <v>75</v>
      </c>
      <c r="I29" s="129" t="n">
        <v>55535</v>
      </c>
      <c r="J29" s="129" t="n">
        <v>11299</v>
      </c>
      <c r="K29" s="129" t="n">
        <v>76</v>
      </c>
      <c r="L29" s="129" t="n">
        <v>40210</v>
      </c>
    </row>
    <row r="30" customFormat="false" ht="14.1" hidden="false" customHeight="true" outlineLevel="0" collapsed="false">
      <c r="A30" s="242" t="s">
        <v>826</v>
      </c>
      <c r="B30" s="243" t="n">
        <v>3895820.4</v>
      </c>
      <c r="C30" s="129" t="n">
        <v>396330.7</v>
      </c>
      <c r="D30" s="129" t="n">
        <v>293227.8</v>
      </c>
      <c r="E30" s="129" t="n">
        <v>9342</v>
      </c>
      <c r="F30" s="129" t="n">
        <v>9557.7</v>
      </c>
      <c r="G30" s="129" t="n">
        <v>808</v>
      </c>
      <c r="H30" s="129" t="n">
        <v>3960</v>
      </c>
      <c r="I30" s="129" t="s">
        <v>75</v>
      </c>
      <c r="J30" s="129" t="n">
        <v>11007.3</v>
      </c>
      <c r="K30" s="129" t="s">
        <v>75</v>
      </c>
      <c r="L30" s="129" t="n">
        <v>3171586.9</v>
      </c>
    </row>
    <row r="31" customFormat="false" ht="14.1" hidden="false" customHeight="true" outlineLevel="0" collapsed="false">
      <c r="A31" s="242" t="s">
        <v>827</v>
      </c>
      <c r="B31" s="243" t="n">
        <v>344450</v>
      </c>
      <c r="C31" s="129" t="n">
        <v>183689</v>
      </c>
      <c r="D31" s="129" t="n">
        <v>26259</v>
      </c>
      <c r="E31" s="129" t="s">
        <v>75</v>
      </c>
      <c r="F31" s="129" t="n">
        <v>610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33892</v>
      </c>
    </row>
    <row r="32" customFormat="false" ht="14.1" hidden="false" customHeight="true" outlineLevel="0" collapsed="false">
      <c r="A32" s="242" t="s">
        <v>828</v>
      </c>
      <c r="B32" s="243" t="n">
        <v>24272</v>
      </c>
      <c r="C32" s="129" t="n">
        <v>1929</v>
      </c>
      <c r="D32" s="129" t="n">
        <v>1030</v>
      </c>
      <c r="E32" s="129" t="n">
        <v>4267</v>
      </c>
      <c r="F32" s="129" t="n">
        <v>8398.7</v>
      </c>
      <c r="G32" s="129" t="s">
        <v>75</v>
      </c>
      <c r="H32" s="129" t="s">
        <v>75</v>
      </c>
      <c r="I32" s="129" t="s">
        <v>75</v>
      </c>
      <c r="J32" s="129" t="n">
        <v>1679.3</v>
      </c>
      <c r="K32" s="129" t="s">
        <v>75</v>
      </c>
      <c r="L32" s="129" t="n">
        <v>6968</v>
      </c>
    </row>
    <row r="33" s="241" customFormat="true" ht="14.1" hidden="false" customHeight="true" outlineLevel="0" collapsed="false">
      <c r="A33" s="242" t="s">
        <v>829</v>
      </c>
      <c r="B33" s="243" t="n">
        <v>2914302.1</v>
      </c>
      <c r="C33" s="129" t="n">
        <v>181043</v>
      </c>
      <c r="D33" s="129" t="n">
        <v>154530.3</v>
      </c>
      <c r="E33" s="129" t="n">
        <v>2995</v>
      </c>
      <c r="F33" s="129" t="n">
        <v>549</v>
      </c>
      <c r="G33" s="129" t="n">
        <v>808</v>
      </c>
      <c r="H33" s="129" t="n">
        <v>3960</v>
      </c>
      <c r="I33" s="129" t="s">
        <v>75</v>
      </c>
      <c r="J33" s="129" t="n">
        <v>9328</v>
      </c>
      <c r="K33" s="129" t="s">
        <v>75</v>
      </c>
      <c r="L33" s="129" t="n">
        <v>2561088.8</v>
      </c>
    </row>
    <row r="34" customFormat="false" ht="14.1" hidden="false" customHeight="true" outlineLevel="0" collapsed="false">
      <c r="A34" s="242" t="s">
        <v>830</v>
      </c>
      <c r="B34" s="243" t="n">
        <v>339001.3</v>
      </c>
      <c r="C34" s="129" t="n">
        <v>15293.7</v>
      </c>
      <c r="D34" s="129" t="n">
        <v>29933.5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s">
        <v>75</v>
      </c>
      <c r="K34" s="129" t="s">
        <v>75</v>
      </c>
      <c r="L34" s="129" t="n">
        <v>293774.1</v>
      </c>
    </row>
    <row r="35" customFormat="false" ht="14.1" hidden="false" customHeight="true" outlineLevel="0" collapsed="false">
      <c r="A35" s="242" t="s">
        <v>831</v>
      </c>
      <c r="B35" s="243" t="n">
        <v>273795</v>
      </c>
      <c r="C35" s="129" t="n">
        <v>14376</v>
      </c>
      <c r="D35" s="129" t="n">
        <v>81475</v>
      </c>
      <c r="E35" s="129" t="n">
        <v>2080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175864</v>
      </c>
    </row>
    <row r="36" customFormat="false" ht="14.1" hidden="false" customHeight="true" outlineLevel="0" collapsed="false">
      <c r="A36" s="242" t="s">
        <v>832</v>
      </c>
      <c r="B36" s="243" t="n">
        <v>517861.2</v>
      </c>
      <c r="C36" s="129" t="n">
        <v>51072.4</v>
      </c>
      <c r="D36" s="129" t="n">
        <v>172119.3</v>
      </c>
      <c r="E36" s="129" t="s">
        <v>75</v>
      </c>
      <c r="F36" s="129" t="s">
        <v>75</v>
      </c>
      <c r="G36" s="129" t="s">
        <v>75</v>
      </c>
      <c r="H36" s="129" t="s">
        <v>75</v>
      </c>
      <c r="I36" s="129" t="n">
        <v>5463</v>
      </c>
      <c r="J36" s="129" t="s">
        <v>75</v>
      </c>
      <c r="K36" s="129" t="s">
        <v>75</v>
      </c>
      <c r="L36" s="129" t="n">
        <v>289206.5</v>
      </c>
    </row>
    <row r="37" s="241" customFormat="true" ht="14.1" hidden="false" customHeight="true" outlineLevel="0" collapsed="false">
      <c r="A37" s="242" t="s">
        <v>833</v>
      </c>
      <c r="B37" s="243" t="n">
        <v>62958</v>
      </c>
      <c r="C37" s="129" t="n">
        <v>17749</v>
      </c>
      <c r="D37" s="129" t="n">
        <v>7916.7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37292.3</v>
      </c>
    </row>
    <row r="38" s="241" customFormat="true" ht="14.1" hidden="false" customHeight="true" outlineLevel="0" collapsed="false">
      <c r="A38" s="242" t="s">
        <v>834</v>
      </c>
      <c r="B38" s="243" t="n">
        <v>426560.6</v>
      </c>
      <c r="C38" s="129" t="n">
        <v>28003.4</v>
      </c>
      <c r="D38" s="129" t="n">
        <v>159499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39058.2</v>
      </c>
    </row>
    <row r="39" customFormat="false" ht="14.1" hidden="false" customHeight="true" outlineLevel="0" collapsed="false">
      <c r="A39" s="242" t="s">
        <v>835</v>
      </c>
      <c r="B39" s="243" t="n">
        <v>28342.6</v>
      </c>
      <c r="C39" s="129" t="n">
        <v>5320</v>
      </c>
      <c r="D39" s="129" t="n">
        <v>4703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5463</v>
      </c>
      <c r="J39" s="129" t="s">
        <v>75</v>
      </c>
      <c r="K39" s="129" t="s">
        <v>75</v>
      </c>
      <c r="L39" s="129" t="n">
        <v>12856</v>
      </c>
    </row>
    <row r="40" s="241" customFormat="true" ht="14.1" hidden="false" customHeight="true" outlineLevel="0" collapsed="false">
      <c r="A40" s="242" t="s">
        <v>836</v>
      </c>
      <c r="B40" s="243" t="n">
        <v>247105</v>
      </c>
      <c r="C40" s="129" t="n">
        <v>95996</v>
      </c>
      <c r="D40" s="129" t="n">
        <v>19391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31718</v>
      </c>
    </row>
    <row r="41" s="241" customFormat="true" ht="14.1" hidden="false" customHeight="true" outlineLevel="0" collapsed="false">
      <c r="A41" s="242" t="s">
        <v>837</v>
      </c>
      <c r="B41" s="243" t="n">
        <v>1350.6</v>
      </c>
      <c r="C41" s="129" t="n">
        <v>500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50.6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2" t="s">
        <v>838</v>
      </c>
      <c r="B42" s="243" t="n">
        <v>1350.6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50.6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2" t="s">
        <v>839</v>
      </c>
      <c r="B43" s="243" t="n">
        <v>74156</v>
      </c>
      <c r="C43" s="129" t="n">
        <v>4942</v>
      </c>
      <c r="D43" s="129" t="n">
        <v>1891</v>
      </c>
      <c r="E43" s="129" t="n">
        <v>11611</v>
      </c>
      <c r="F43" s="129" t="s">
        <v>75</v>
      </c>
      <c r="G43" s="129" t="s">
        <v>75</v>
      </c>
      <c r="H43" s="129" t="s">
        <v>75</v>
      </c>
      <c r="I43" s="129" t="n">
        <v>1074</v>
      </c>
      <c r="J43" s="129" t="n">
        <v>45062</v>
      </c>
      <c r="K43" s="129" t="s">
        <v>75</v>
      </c>
      <c r="L43" s="129" t="n">
        <v>9576</v>
      </c>
    </row>
    <row r="44" customFormat="false" ht="14.1" hidden="false" customHeight="true" outlineLevel="0" collapsed="false">
      <c r="A44" s="242" t="s">
        <v>840</v>
      </c>
      <c r="B44" s="243" t="n">
        <v>41153</v>
      </c>
      <c r="C44" s="129" t="n">
        <v>2000</v>
      </c>
      <c r="D44" s="129" t="s">
        <v>75</v>
      </c>
      <c r="E44" s="129" t="s">
        <v>75</v>
      </c>
      <c r="F44" s="129" t="s">
        <v>75</v>
      </c>
      <c r="G44" s="129" t="n">
        <v>4797</v>
      </c>
      <c r="H44" s="129" t="s">
        <v>75</v>
      </c>
      <c r="I44" s="129" t="s">
        <v>75</v>
      </c>
      <c r="J44" s="129" t="n">
        <v>33247</v>
      </c>
      <c r="K44" s="129" t="s">
        <v>75</v>
      </c>
      <c r="L44" s="129" t="n">
        <v>1109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1103584.6</v>
      </c>
      <c r="C46" s="240" t="s">
        <v>75</v>
      </c>
      <c r="D46" s="240" t="n">
        <v>276188.5</v>
      </c>
      <c r="E46" s="240" t="n">
        <v>4121</v>
      </c>
      <c r="F46" s="240" t="n">
        <v>6055</v>
      </c>
      <c r="G46" s="240" t="s">
        <v>75</v>
      </c>
      <c r="H46" s="240" t="n">
        <v>3670</v>
      </c>
      <c r="I46" s="240" t="n">
        <v>25613</v>
      </c>
      <c r="J46" s="240" t="n">
        <v>1424</v>
      </c>
      <c r="K46" s="240" t="s">
        <v>75</v>
      </c>
      <c r="L46" s="240" t="n">
        <v>786513.1</v>
      </c>
    </row>
    <row r="47" customFormat="false" ht="14.1" hidden="false" customHeight="true" outlineLevel="0" collapsed="false">
      <c r="A47" s="244" t="s">
        <v>842</v>
      </c>
      <c r="B47" s="245" t="n">
        <v>5089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5089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575464.5</v>
      </c>
      <c r="C48" s="129" t="s">
        <v>75</v>
      </c>
      <c r="D48" s="129" t="n">
        <v>166457.1</v>
      </c>
      <c r="E48" s="129" t="n">
        <v>1622</v>
      </c>
      <c r="F48" s="129" t="n">
        <v>2131</v>
      </c>
      <c r="G48" s="129" t="s">
        <v>75</v>
      </c>
      <c r="H48" s="129" t="n">
        <v>1524</v>
      </c>
      <c r="I48" s="129" t="n">
        <v>1450</v>
      </c>
      <c r="J48" s="129" t="s">
        <v>75</v>
      </c>
      <c r="K48" s="129" t="s">
        <v>75</v>
      </c>
      <c r="L48" s="129" t="n">
        <v>402280.4</v>
      </c>
    </row>
    <row r="49" customFormat="false" ht="14.1" hidden="false" customHeight="true" outlineLevel="0" collapsed="false">
      <c r="A49" s="244" t="s">
        <v>844</v>
      </c>
      <c r="B49" s="245" t="n">
        <v>45465</v>
      </c>
      <c r="C49" s="129" t="s">
        <v>75</v>
      </c>
      <c r="D49" s="129" t="n">
        <v>1928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80</v>
      </c>
    </row>
    <row r="50" customFormat="false" ht="14.1" hidden="false" customHeight="true" outlineLevel="0" collapsed="false">
      <c r="A50" s="244" t="s">
        <v>845</v>
      </c>
      <c r="B50" s="245" t="n">
        <v>25944</v>
      </c>
      <c r="C50" s="129" t="s">
        <v>75</v>
      </c>
      <c r="D50" s="129" t="s">
        <v>75</v>
      </c>
      <c r="E50" s="129" t="s">
        <v>75</v>
      </c>
      <c r="F50" s="129" t="n">
        <v>3924</v>
      </c>
      <c r="G50" s="129" t="s">
        <v>75</v>
      </c>
      <c r="H50" s="129" t="n">
        <v>2146</v>
      </c>
      <c r="I50" s="129" t="n">
        <v>19074</v>
      </c>
      <c r="J50" s="129" t="n">
        <v>80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576</v>
      </c>
      <c r="C51" s="129" t="s">
        <v>75</v>
      </c>
      <c r="D51" s="129" t="n">
        <v>5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4" t="s">
        <v>847</v>
      </c>
      <c r="B52" s="245" t="n">
        <v>365955.1</v>
      </c>
      <c r="C52" s="129" t="s">
        <v>75</v>
      </c>
      <c r="D52" s="129" t="n">
        <v>84571.4</v>
      </c>
      <c r="E52" s="129" t="n">
        <v>1539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279844.7</v>
      </c>
    </row>
    <row r="53" customFormat="false" ht="14.1" hidden="false" customHeight="true" outlineLevel="0" collapsed="false">
      <c r="A53" s="244" t="s">
        <v>848</v>
      </c>
      <c r="B53" s="245" t="n">
        <v>1309</v>
      </c>
      <c r="C53" s="129" t="s">
        <v>75</v>
      </c>
      <c r="D53" s="129" t="n">
        <v>1309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4" t="s">
        <v>849</v>
      </c>
      <c r="B54" s="245" t="n">
        <v>1458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624</v>
      </c>
      <c r="K54" s="129" t="s">
        <v>75</v>
      </c>
      <c r="L54" s="129" t="n">
        <v>834</v>
      </c>
    </row>
    <row r="55" customFormat="false" ht="14.1" hidden="false" customHeight="true" outlineLevel="0" collapsed="false">
      <c r="A55" s="244" t="s">
        <v>850</v>
      </c>
      <c r="B55" s="245" t="n">
        <v>10118</v>
      </c>
      <c r="C55" s="129" t="s">
        <v>75</v>
      </c>
      <c r="D55" s="129" t="n">
        <v>683</v>
      </c>
      <c r="E55" s="129" t="n">
        <v>96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8475</v>
      </c>
    </row>
    <row r="56" customFormat="false" ht="14.1" hidden="false" customHeight="true" outlineLevel="0" collapsed="false">
      <c r="A56" s="242" t="s">
        <v>851</v>
      </c>
      <c r="B56" s="243" t="n">
        <v>72206</v>
      </c>
      <c r="C56" s="129" t="s">
        <v>75</v>
      </c>
      <c r="D56" s="129" t="n">
        <v>330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68899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215.2</v>
      </c>
      <c r="C10" s="56" t="n">
        <v>4355.3</v>
      </c>
      <c r="D10" s="56" t="n">
        <v>3707.9</v>
      </c>
      <c r="E10" s="56" t="n">
        <v>8488.6</v>
      </c>
      <c r="F10" s="56" t="n">
        <v>1663.5</v>
      </c>
      <c r="G10" s="56" t="n">
        <v>5023.7</v>
      </c>
      <c r="H10" s="56" t="n">
        <v>1040.6</v>
      </c>
      <c r="I10" s="56" t="n">
        <v>979.7</v>
      </c>
      <c r="J10" s="56" t="n">
        <v>1938.7</v>
      </c>
      <c r="K10" s="56" t="n">
        <v>1064.6</v>
      </c>
    </row>
    <row r="11" customFormat="false" ht="14.1" hidden="false" customHeight="true" outlineLevel="0" collapsed="false">
      <c r="A11" s="55" t="s">
        <v>161</v>
      </c>
      <c r="B11" s="56" t="n">
        <v>19688.8</v>
      </c>
      <c r="C11" s="56" t="n">
        <v>4410.2</v>
      </c>
      <c r="D11" s="56" t="n">
        <v>3865.1</v>
      </c>
      <c r="E11" s="56" t="n">
        <v>9349.8</v>
      </c>
      <c r="F11" s="56" t="n">
        <v>2063.6</v>
      </c>
      <c r="G11" s="56" t="n">
        <v>5359.9</v>
      </c>
      <c r="H11" s="56" t="n">
        <v>953.3</v>
      </c>
      <c r="I11" s="56" t="n">
        <v>1029.4</v>
      </c>
      <c r="J11" s="56" t="n">
        <v>2083.2</v>
      </c>
      <c r="K11" s="56" t="n">
        <v>1294</v>
      </c>
    </row>
    <row r="12" customFormat="false" ht="14.1" hidden="false" customHeight="true" outlineLevel="0" collapsed="false">
      <c r="A12" s="55" t="s">
        <v>162</v>
      </c>
      <c r="B12" s="56" t="n">
        <v>16957.7</v>
      </c>
      <c r="C12" s="56" t="n">
        <v>3970</v>
      </c>
      <c r="D12" s="56" t="n">
        <v>3699.2</v>
      </c>
      <c r="E12" s="56" t="n">
        <v>7673.6</v>
      </c>
      <c r="F12" s="56" t="n">
        <v>1614.8</v>
      </c>
      <c r="G12" s="56" t="n">
        <v>4339</v>
      </c>
      <c r="H12" s="56" t="n">
        <v>783</v>
      </c>
      <c r="I12" s="56" t="n">
        <v>901.7</v>
      </c>
      <c r="J12" s="56" t="n">
        <v>1680.8</v>
      </c>
      <c r="K12" s="56" t="n">
        <v>973.6</v>
      </c>
    </row>
    <row r="13" customFormat="false" ht="14.1" hidden="false" customHeight="true" outlineLevel="0" collapsed="false">
      <c r="A13" s="55" t="s">
        <v>163</v>
      </c>
      <c r="B13" s="56" t="n">
        <v>17174.8</v>
      </c>
      <c r="C13" s="56" t="n">
        <v>3693.7</v>
      </c>
      <c r="D13" s="56" t="n">
        <v>3748.1</v>
      </c>
      <c r="E13" s="56" t="n">
        <v>7810.9</v>
      </c>
      <c r="F13" s="56" t="n">
        <v>1922.1</v>
      </c>
      <c r="G13" s="56" t="n">
        <v>4676</v>
      </c>
      <c r="H13" s="56" t="n">
        <v>724.4</v>
      </c>
      <c r="I13" s="56" t="n">
        <v>941.9</v>
      </c>
      <c r="J13" s="56" t="n">
        <v>1799.7</v>
      </c>
      <c r="K13" s="56" t="n">
        <v>1210</v>
      </c>
    </row>
    <row r="14" customFormat="false" ht="14.1" hidden="false" customHeight="true" outlineLevel="0" collapsed="false">
      <c r="A14" s="55" t="s">
        <v>164</v>
      </c>
      <c r="B14" s="56" t="n">
        <v>18524.9</v>
      </c>
      <c r="C14" s="56" t="n">
        <v>4124.5</v>
      </c>
      <c r="D14" s="56" t="n">
        <v>3962.6</v>
      </c>
      <c r="E14" s="56" t="n">
        <v>8700.6</v>
      </c>
      <c r="F14" s="56" t="n">
        <v>1737.2</v>
      </c>
      <c r="G14" s="56" t="n">
        <v>4714.5</v>
      </c>
      <c r="H14" s="56" t="n">
        <v>794.4</v>
      </c>
      <c r="I14" s="56" t="n">
        <v>1013.1</v>
      </c>
      <c r="J14" s="56" t="n">
        <v>1824.2</v>
      </c>
      <c r="K14" s="56" t="n">
        <v>1082.8</v>
      </c>
    </row>
    <row r="15" customFormat="false" ht="14.1" hidden="false" customHeight="true" outlineLevel="0" collapsed="false">
      <c r="A15" s="55" t="s">
        <v>165</v>
      </c>
      <c r="B15" s="56" t="n">
        <v>19798.7</v>
      </c>
      <c r="C15" s="56" t="n">
        <v>4415.2</v>
      </c>
      <c r="D15" s="56" t="n">
        <v>3994.2</v>
      </c>
      <c r="E15" s="56" t="n">
        <v>9146.6</v>
      </c>
      <c r="F15" s="56" t="n">
        <v>2242.7</v>
      </c>
      <c r="G15" s="56" t="n">
        <v>5472.6</v>
      </c>
      <c r="H15" s="56" t="n">
        <v>931.7</v>
      </c>
      <c r="I15" s="56" t="n">
        <v>1077.2</v>
      </c>
      <c r="J15" s="56" t="n">
        <v>2062.4</v>
      </c>
      <c r="K15" s="56" t="n">
        <v>1401.3</v>
      </c>
    </row>
    <row r="16" customFormat="false" ht="14.1" hidden="false" customHeight="true" outlineLevel="0" collapsed="false">
      <c r="A16" s="55" t="s">
        <v>166</v>
      </c>
      <c r="B16" s="56" t="n">
        <v>17806.6</v>
      </c>
      <c r="C16" s="56" t="n">
        <v>3991.2</v>
      </c>
      <c r="D16" s="56" t="n">
        <v>4066.3</v>
      </c>
      <c r="E16" s="56" t="n">
        <v>8141.9</v>
      </c>
      <c r="F16" s="56" t="n">
        <v>1607.2</v>
      </c>
      <c r="G16" s="56" t="n">
        <v>4403</v>
      </c>
      <c r="H16" s="56" t="n">
        <v>721.9</v>
      </c>
      <c r="I16" s="56" t="n">
        <v>978.2</v>
      </c>
      <c r="J16" s="56" t="n">
        <v>1714.2</v>
      </c>
      <c r="K16" s="56" t="n">
        <v>988.8</v>
      </c>
    </row>
    <row r="17" customFormat="false" ht="14.1" hidden="false" customHeight="true" outlineLevel="0" collapsed="false">
      <c r="A17" s="55" t="s">
        <v>167</v>
      </c>
      <c r="B17" s="56" t="n">
        <v>20518.4</v>
      </c>
      <c r="C17" s="56" t="n">
        <v>4587.4</v>
      </c>
      <c r="D17" s="56" t="n">
        <v>4712.8</v>
      </c>
      <c r="E17" s="56" t="n">
        <v>9153.8</v>
      </c>
      <c r="F17" s="56" t="n">
        <v>2064.5</v>
      </c>
      <c r="G17" s="56" t="n">
        <v>5317.5</v>
      </c>
      <c r="H17" s="56" t="n">
        <v>890.8</v>
      </c>
      <c r="I17" s="56" t="n">
        <v>1191.8</v>
      </c>
      <c r="J17" s="56" t="n">
        <v>1935.7</v>
      </c>
      <c r="K17" s="56" t="n">
        <v>1299.3</v>
      </c>
    </row>
    <row r="18" customFormat="false" ht="14.1" hidden="false" customHeight="true" outlineLevel="0" collapsed="false">
      <c r="A18" s="55" t="s">
        <v>168</v>
      </c>
      <c r="B18" s="56" t="n">
        <v>21166.2</v>
      </c>
      <c r="C18" s="56" t="n">
        <v>4819.1</v>
      </c>
      <c r="D18" s="56" t="n">
        <v>5012.2</v>
      </c>
      <c r="E18" s="56" t="n">
        <v>9451.8</v>
      </c>
      <c r="F18" s="56" t="n">
        <v>1883.1</v>
      </c>
      <c r="G18" s="56" t="n">
        <v>5407.8</v>
      </c>
      <c r="H18" s="56" t="n">
        <v>978.3</v>
      </c>
      <c r="I18" s="56" t="n">
        <v>1263</v>
      </c>
      <c r="J18" s="56" t="n">
        <v>1995.3</v>
      </c>
      <c r="K18" s="56" t="n">
        <v>1171.2</v>
      </c>
    </row>
    <row r="19" customFormat="false" ht="14.1" hidden="false" customHeight="true" outlineLevel="0" collapsed="false">
      <c r="A19" s="55" t="s">
        <v>169</v>
      </c>
      <c r="B19" s="56" t="n">
        <v>14874.5</v>
      </c>
      <c r="C19" s="56" t="n">
        <v>3001.1</v>
      </c>
      <c r="D19" s="56" t="n">
        <v>3417.7</v>
      </c>
      <c r="E19" s="56" t="n">
        <v>7151</v>
      </c>
      <c r="F19" s="56" t="n">
        <v>1304.7</v>
      </c>
      <c r="G19" s="56" t="n">
        <v>3739.9</v>
      </c>
      <c r="H19" s="56" t="n">
        <v>508.7</v>
      </c>
      <c r="I19" s="56" t="n">
        <v>810.6</v>
      </c>
      <c r="J19" s="56" t="n">
        <v>1613.2</v>
      </c>
      <c r="K19" s="56" t="n">
        <v>807.5</v>
      </c>
    </row>
    <row r="20" customFormat="false" ht="14.1" hidden="false" customHeight="true" outlineLevel="0" collapsed="false">
      <c r="A20" s="55" t="s">
        <v>170</v>
      </c>
      <c r="B20" s="56" t="n">
        <v>15471</v>
      </c>
      <c r="C20" s="56" t="n">
        <v>2866.4</v>
      </c>
      <c r="D20" s="56" t="n">
        <v>3171.5</v>
      </c>
      <c r="E20" s="56" t="n">
        <v>7798.1</v>
      </c>
      <c r="F20" s="56" t="n">
        <v>1635</v>
      </c>
      <c r="G20" s="56" t="n">
        <v>4118</v>
      </c>
      <c r="H20" s="56" t="n">
        <v>542</v>
      </c>
      <c r="I20" s="56" t="n">
        <v>819.9</v>
      </c>
      <c r="J20" s="56" t="n">
        <v>1716</v>
      </c>
      <c r="K20" s="56" t="n">
        <v>1040.1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8.1</v>
      </c>
      <c r="C22" s="58" t="n">
        <v>1.3</v>
      </c>
      <c r="D22" s="58" t="n">
        <v>4.2</v>
      </c>
      <c r="E22" s="58" t="n">
        <v>10.1</v>
      </c>
      <c r="F22" s="58" t="n">
        <v>24.1</v>
      </c>
      <c r="G22" s="58" t="n">
        <v>6.7</v>
      </c>
      <c r="H22" s="58" t="n">
        <v>-8.4</v>
      </c>
      <c r="I22" s="58" t="n">
        <v>5.1</v>
      </c>
      <c r="J22" s="58" t="n">
        <v>7.5</v>
      </c>
      <c r="K22" s="58" t="n">
        <v>21.5</v>
      </c>
    </row>
    <row r="23" customFormat="false" ht="14.1" hidden="false" customHeight="true" outlineLevel="0" collapsed="false">
      <c r="A23" s="55" t="s">
        <v>162</v>
      </c>
      <c r="B23" s="58" t="n">
        <v>-13.9</v>
      </c>
      <c r="C23" s="58" t="n">
        <v>-10</v>
      </c>
      <c r="D23" s="58" t="n">
        <v>-4.3</v>
      </c>
      <c r="E23" s="58" t="n">
        <v>-17.9</v>
      </c>
      <c r="F23" s="58" t="n">
        <v>-21.7</v>
      </c>
      <c r="G23" s="58" t="n">
        <v>-19</v>
      </c>
      <c r="H23" s="58" t="n">
        <v>-17.9</v>
      </c>
      <c r="I23" s="58" t="n">
        <v>-12.4</v>
      </c>
      <c r="J23" s="58" t="n">
        <v>-19.3</v>
      </c>
      <c r="K23" s="58" t="n">
        <v>-24.8</v>
      </c>
    </row>
    <row r="24" customFormat="false" ht="14.1" hidden="false" customHeight="true" outlineLevel="0" collapsed="false">
      <c r="A24" s="55" t="s">
        <v>163</v>
      </c>
      <c r="B24" s="58" t="n">
        <v>1.3</v>
      </c>
      <c r="C24" s="58" t="n">
        <v>-7</v>
      </c>
      <c r="D24" s="58" t="n">
        <v>1.3</v>
      </c>
      <c r="E24" s="58" t="n">
        <v>1.8</v>
      </c>
      <c r="F24" s="58" t="n">
        <v>19</v>
      </c>
      <c r="G24" s="58" t="n">
        <v>7.8</v>
      </c>
      <c r="H24" s="58" t="n">
        <v>-7.5</v>
      </c>
      <c r="I24" s="58" t="n">
        <v>4.5</v>
      </c>
      <c r="J24" s="58" t="n">
        <v>7.1</v>
      </c>
      <c r="K24" s="58" t="n">
        <v>24.3</v>
      </c>
    </row>
    <row r="25" customFormat="false" ht="14.1" hidden="false" customHeight="true" outlineLevel="0" collapsed="false">
      <c r="A25" s="55" t="s">
        <v>164</v>
      </c>
      <c r="B25" s="58" t="n">
        <v>7.9</v>
      </c>
      <c r="C25" s="58" t="n">
        <v>11.7</v>
      </c>
      <c r="D25" s="58" t="n">
        <v>5.7</v>
      </c>
      <c r="E25" s="58" t="n">
        <v>11.4</v>
      </c>
      <c r="F25" s="58" t="n">
        <v>-9.6</v>
      </c>
      <c r="G25" s="58" t="n">
        <v>0.8</v>
      </c>
      <c r="H25" s="58" t="n">
        <v>9.7</v>
      </c>
      <c r="I25" s="58" t="n">
        <v>7.6</v>
      </c>
      <c r="J25" s="58" t="n">
        <v>1.4</v>
      </c>
      <c r="K25" s="58" t="n">
        <v>-10.5</v>
      </c>
    </row>
    <row r="26" customFormat="false" ht="14.1" hidden="false" customHeight="true" outlineLevel="0" collapsed="false">
      <c r="A26" s="55" t="s">
        <v>165</v>
      </c>
      <c r="B26" s="58" t="n">
        <v>6.9</v>
      </c>
      <c r="C26" s="58" t="n">
        <v>7</v>
      </c>
      <c r="D26" s="58" t="n">
        <v>0.8</v>
      </c>
      <c r="E26" s="58" t="n">
        <v>5.1</v>
      </c>
      <c r="F26" s="58" t="n">
        <v>29.1</v>
      </c>
      <c r="G26" s="58" t="n">
        <v>16.1</v>
      </c>
      <c r="H26" s="58" t="n">
        <v>17.3</v>
      </c>
      <c r="I26" s="58" t="n">
        <v>6.3</v>
      </c>
      <c r="J26" s="58" t="n">
        <v>13.1</v>
      </c>
      <c r="K26" s="58" t="n">
        <v>29.4</v>
      </c>
    </row>
    <row r="27" customFormat="false" ht="14.1" hidden="false" customHeight="true" outlineLevel="0" collapsed="false">
      <c r="A27" s="55" t="s">
        <v>166</v>
      </c>
      <c r="B27" s="58" t="n">
        <v>-10.1</v>
      </c>
      <c r="C27" s="58" t="n">
        <v>-9.6</v>
      </c>
      <c r="D27" s="58" t="n">
        <v>1.8</v>
      </c>
      <c r="E27" s="58" t="n">
        <v>-11</v>
      </c>
      <c r="F27" s="58" t="n">
        <v>-28.3</v>
      </c>
      <c r="G27" s="58" t="n">
        <v>-19.5</v>
      </c>
      <c r="H27" s="58" t="n">
        <v>-22.5</v>
      </c>
      <c r="I27" s="58" t="n">
        <v>-9.2</v>
      </c>
      <c r="J27" s="58" t="n">
        <v>-16.9</v>
      </c>
      <c r="K27" s="58" t="n">
        <v>-29.4</v>
      </c>
    </row>
    <row r="28" customFormat="false" ht="14.1" hidden="false" customHeight="true" outlineLevel="0" collapsed="false">
      <c r="A28" s="55" t="s">
        <v>167</v>
      </c>
      <c r="B28" s="58" t="n">
        <v>15.2</v>
      </c>
      <c r="C28" s="58" t="n">
        <v>14.9</v>
      </c>
      <c r="D28" s="58" t="n">
        <v>15.9</v>
      </c>
      <c r="E28" s="58" t="n">
        <v>12.4</v>
      </c>
      <c r="F28" s="58" t="n">
        <v>28.5</v>
      </c>
      <c r="G28" s="58" t="n">
        <v>20.8</v>
      </c>
      <c r="H28" s="58" t="n">
        <v>23.4</v>
      </c>
      <c r="I28" s="58" t="n">
        <v>21.8</v>
      </c>
      <c r="J28" s="58" t="n">
        <v>12.9</v>
      </c>
      <c r="K28" s="58" t="n">
        <v>31.4</v>
      </c>
    </row>
    <row r="29" customFormat="false" ht="14.1" hidden="false" customHeight="true" outlineLevel="0" collapsed="false">
      <c r="A29" s="55" t="s">
        <v>168</v>
      </c>
      <c r="B29" s="58" t="n">
        <v>3.2</v>
      </c>
      <c r="C29" s="58" t="n">
        <v>5.1</v>
      </c>
      <c r="D29" s="58" t="n">
        <v>6.4</v>
      </c>
      <c r="E29" s="58" t="n">
        <v>3.3</v>
      </c>
      <c r="F29" s="58" t="n">
        <v>-8.8</v>
      </c>
      <c r="G29" s="58" t="n">
        <v>1.7</v>
      </c>
      <c r="H29" s="58" t="n">
        <v>9.8</v>
      </c>
      <c r="I29" s="58" t="n">
        <v>6</v>
      </c>
      <c r="J29" s="58" t="n">
        <v>3.1</v>
      </c>
      <c r="K29" s="58" t="n">
        <v>-9.9</v>
      </c>
    </row>
    <row r="30" customFormat="false" ht="14.1" hidden="false" customHeight="true" outlineLevel="0" collapsed="false">
      <c r="A30" s="55" t="s">
        <v>169</v>
      </c>
      <c r="B30" s="58" t="n">
        <v>-29.7</v>
      </c>
      <c r="C30" s="58" t="n">
        <v>-37.7</v>
      </c>
      <c r="D30" s="58" t="n">
        <v>-31.8</v>
      </c>
      <c r="E30" s="58" t="n">
        <v>-24.3</v>
      </c>
      <c r="F30" s="58" t="n">
        <v>-30.7</v>
      </c>
      <c r="G30" s="58" t="n">
        <v>-30.8</v>
      </c>
      <c r="H30" s="58" t="n">
        <v>-48</v>
      </c>
      <c r="I30" s="58" t="n">
        <v>-35.8</v>
      </c>
      <c r="J30" s="58" t="n">
        <v>-19.2</v>
      </c>
      <c r="K30" s="58" t="n">
        <v>-31.1</v>
      </c>
    </row>
    <row r="31" customFormat="false" ht="14.1" hidden="false" customHeight="true" outlineLevel="0" collapsed="false">
      <c r="A31" s="55" t="s">
        <v>170</v>
      </c>
      <c r="B31" s="58" t="n">
        <v>4</v>
      </c>
      <c r="C31" s="58" t="n">
        <v>-4.5</v>
      </c>
      <c r="D31" s="58" t="n">
        <v>-7.2</v>
      </c>
      <c r="E31" s="58" t="n">
        <v>9</v>
      </c>
      <c r="F31" s="58" t="n">
        <v>25.3</v>
      </c>
      <c r="G31" s="58" t="n">
        <v>10.1</v>
      </c>
      <c r="H31" s="58" t="n">
        <v>6.5</v>
      </c>
      <c r="I31" s="58" t="n">
        <v>1.1</v>
      </c>
      <c r="J31" s="58" t="n">
        <v>6.4</v>
      </c>
      <c r="K31" s="58" t="n">
        <v>28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8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4</v>
      </c>
      <c r="C8" s="256"/>
      <c r="D8" s="28" t="n">
        <v>111</v>
      </c>
      <c r="E8" s="28" t="s">
        <v>865</v>
      </c>
      <c r="F8" s="256"/>
      <c r="G8" s="257" t="n">
        <v>211</v>
      </c>
      <c r="H8" s="28" t="s">
        <v>117</v>
      </c>
    </row>
    <row r="9" s="28" customFormat="true" ht="14.1" hidden="false" customHeight="true" outlineLevel="0" collapsed="false">
      <c r="A9" s="257" t="n">
        <v>12</v>
      </c>
      <c r="B9" s="28" t="s">
        <v>866</v>
      </c>
      <c r="C9" s="256"/>
      <c r="D9" s="28" t="n">
        <v>112</v>
      </c>
      <c r="E9" s="28" t="s">
        <v>867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68</v>
      </c>
      <c r="C10" s="256"/>
      <c r="D10" s="28" t="n">
        <v>121</v>
      </c>
      <c r="E10" s="28" t="s">
        <v>869</v>
      </c>
      <c r="F10" s="256"/>
      <c r="G10" s="255" t="s">
        <v>870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1</v>
      </c>
      <c r="C11" s="256"/>
      <c r="D11" s="28" t="n">
        <v>122</v>
      </c>
      <c r="E11" s="28" t="s">
        <v>872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3</v>
      </c>
      <c r="C12" s="256"/>
      <c r="D12" s="28" t="n">
        <v>123</v>
      </c>
      <c r="E12" s="28" t="s">
        <v>874</v>
      </c>
      <c r="F12" s="256"/>
      <c r="G12" s="257" t="n">
        <v>221</v>
      </c>
      <c r="H12" s="28" t="s">
        <v>119</v>
      </c>
    </row>
    <row r="13" s="28" customFormat="true" ht="14.1" hidden="false" customHeight="true" outlineLevel="0" collapsed="false">
      <c r="A13" s="257" t="n">
        <v>16</v>
      </c>
      <c r="B13" s="28" t="s">
        <v>875</v>
      </c>
      <c r="C13" s="256"/>
      <c r="D13" s="28" t="n">
        <v>124</v>
      </c>
      <c r="E13" s="28" t="s">
        <v>876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77</v>
      </c>
      <c r="C14" s="256"/>
      <c r="F14" s="256"/>
      <c r="G14" s="255" t="s">
        <v>878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79</v>
      </c>
      <c r="C15" s="256"/>
      <c r="D15" s="255" t="s">
        <v>880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1</v>
      </c>
      <c r="C16" s="256"/>
      <c r="F16" s="256"/>
      <c r="G16" s="257" t="n">
        <v>231</v>
      </c>
      <c r="H16" s="28" t="s">
        <v>882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3</v>
      </c>
      <c r="F17" s="256"/>
      <c r="G17" s="257" t="n">
        <v>232</v>
      </c>
      <c r="H17" s="28" t="s">
        <v>884</v>
      </c>
    </row>
    <row r="18" s="28" customFormat="true" ht="14.1" hidden="false" customHeight="true" outlineLevel="0" collapsed="false">
      <c r="A18" s="255" t="s">
        <v>885</v>
      </c>
      <c r="B18" s="255"/>
      <c r="C18" s="256"/>
      <c r="D18" s="28" t="n">
        <v>132</v>
      </c>
      <c r="E18" s="28" t="s">
        <v>886</v>
      </c>
      <c r="F18" s="256"/>
      <c r="G18" s="257" t="n">
        <v>233</v>
      </c>
      <c r="H18" s="28" t="s">
        <v>887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88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1</v>
      </c>
      <c r="C20" s="256"/>
      <c r="D20" s="28" t="n">
        <v>141</v>
      </c>
      <c r="E20" s="28" t="s">
        <v>889</v>
      </c>
      <c r="F20" s="256"/>
      <c r="G20" s="255" t="s">
        <v>890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1</v>
      </c>
      <c r="F21" s="256"/>
      <c r="G21" s="257"/>
    </row>
    <row r="22" s="28" customFormat="true" ht="14.1" hidden="false" customHeight="true" outlineLevel="0" collapsed="false">
      <c r="A22" s="255" t="s">
        <v>892</v>
      </c>
      <c r="B22" s="255"/>
      <c r="C22" s="256"/>
      <c r="D22" s="28" t="n">
        <v>143</v>
      </c>
      <c r="E22" s="28" t="s">
        <v>893</v>
      </c>
      <c r="F22" s="256"/>
      <c r="G22" s="257" t="n">
        <v>241</v>
      </c>
      <c r="H22" s="28" t="s">
        <v>894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5</v>
      </c>
    </row>
    <row r="24" s="28" customFormat="true" ht="14.1" hidden="false" customHeight="true" outlineLevel="0" collapsed="false">
      <c r="A24" s="257" t="n">
        <v>31</v>
      </c>
      <c r="B24" s="28" t="s">
        <v>896</v>
      </c>
      <c r="C24" s="256"/>
      <c r="D24" s="255" t="s">
        <v>897</v>
      </c>
      <c r="E24" s="255"/>
      <c r="F24" s="256"/>
      <c r="G24" s="257" t="n">
        <v>243</v>
      </c>
      <c r="H24" s="28" t="s">
        <v>898</v>
      </c>
    </row>
    <row r="25" s="28" customFormat="true" ht="14.1" hidden="false" customHeight="true" outlineLevel="0" collapsed="false">
      <c r="A25" s="257" t="n">
        <v>32</v>
      </c>
      <c r="B25" s="28" t="s">
        <v>899</v>
      </c>
      <c r="C25" s="256"/>
      <c r="F25" s="256"/>
      <c r="G25" s="257" t="n">
        <v>244</v>
      </c>
      <c r="H25" s="28" t="s">
        <v>900</v>
      </c>
    </row>
    <row r="26" s="28" customFormat="true" ht="14.1" hidden="false" customHeight="true" outlineLevel="0" collapsed="false">
      <c r="A26" s="257" t="n">
        <v>33</v>
      </c>
      <c r="B26" s="28" t="s">
        <v>901</v>
      </c>
      <c r="C26" s="256"/>
      <c r="D26" s="28" t="n">
        <v>151</v>
      </c>
      <c r="E26" s="28" t="s">
        <v>902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0</v>
      </c>
      <c r="C27" s="256"/>
      <c r="D27" s="28" t="n">
        <v>152</v>
      </c>
      <c r="E27" s="28" t="s">
        <v>903</v>
      </c>
      <c r="F27" s="256"/>
      <c r="G27" s="255" t="s">
        <v>904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5</v>
      </c>
      <c r="C28" s="256"/>
      <c r="D28" s="28" t="n">
        <v>153</v>
      </c>
      <c r="E28" s="28" t="s">
        <v>906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07</v>
      </c>
      <c r="C29" s="256"/>
      <c r="D29" s="28" t="n">
        <v>161</v>
      </c>
      <c r="E29" s="28" t="s">
        <v>908</v>
      </c>
      <c r="F29" s="256"/>
      <c r="G29" s="257" t="n">
        <v>251</v>
      </c>
      <c r="H29" s="28" t="s">
        <v>909</v>
      </c>
    </row>
    <row r="30" s="28" customFormat="true" ht="14.1" hidden="false" customHeight="true" outlineLevel="0" collapsed="false">
      <c r="A30" s="257" t="n">
        <v>44</v>
      </c>
      <c r="B30" s="28" t="s">
        <v>910</v>
      </c>
      <c r="C30" s="256"/>
      <c r="D30" s="28" t="n">
        <v>162</v>
      </c>
      <c r="E30" s="28" t="s">
        <v>911</v>
      </c>
      <c r="F30" s="256"/>
      <c r="G30" s="257" t="n">
        <v>252</v>
      </c>
      <c r="H30" s="28" t="s">
        <v>912</v>
      </c>
    </row>
    <row r="31" s="28" customFormat="true" ht="14.1" hidden="false" customHeight="true" outlineLevel="0" collapsed="false">
      <c r="A31" s="257" t="n">
        <v>51</v>
      </c>
      <c r="B31" s="28" t="s">
        <v>913</v>
      </c>
      <c r="C31" s="256"/>
      <c r="D31" s="28" t="n">
        <v>163</v>
      </c>
      <c r="E31" s="28" t="s">
        <v>914</v>
      </c>
      <c r="F31" s="256"/>
      <c r="G31" s="257" t="n">
        <v>253</v>
      </c>
      <c r="H31" s="28" t="s">
        <v>915</v>
      </c>
    </row>
    <row r="32" s="28" customFormat="true" ht="14.1" hidden="false" customHeight="true" outlineLevel="0" collapsed="false">
      <c r="A32" s="257" t="n">
        <v>52</v>
      </c>
      <c r="B32" s="28" t="s">
        <v>916</v>
      </c>
      <c r="C32" s="256"/>
      <c r="D32" s="28" t="n">
        <v>164</v>
      </c>
      <c r="E32" s="28" t="s">
        <v>917</v>
      </c>
      <c r="F32" s="256"/>
      <c r="G32" s="257" t="n">
        <v>254</v>
      </c>
      <c r="H32" s="28" t="s">
        <v>918</v>
      </c>
    </row>
    <row r="33" s="28" customFormat="true" ht="14.1" hidden="false" customHeight="true" outlineLevel="0" collapsed="false">
      <c r="A33" s="257" t="n">
        <v>53</v>
      </c>
      <c r="B33" s="28" t="s">
        <v>919</v>
      </c>
      <c r="C33" s="256"/>
      <c r="D33" s="28" t="n">
        <v>165</v>
      </c>
      <c r="E33" s="28" t="s">
        <v>920</v>
      </c>
      <c r="F33" s="256"/>
      <c r="G33" s="257" t="n">
        <v>255</v>
      </c>
      <c r="H33" s="28" t="s">
        <v>921</v>
      </c>
    </row>
    <row r="34" s="28" customFormat="true" ht="14.1" hidden="false" customHeight="true" outlineLevel="0" collapsed="false">
      <c r="A34" s="257" t="n">
        <v>54</v>
      </c>
      <c r="B34" s="28" t="s">
        <v>922</v>
      </c>
      <c r="C34" s="256"/>
      <c r="D34" s="28" t="n">
        <v>166</v>
      </c>
      <c r="E34" s="28" t="s">
        <v>923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4</v>
      </c>
      <c r="F35" s="256"/>
      <c r="G35" s="255" t="s">
        <v>925</v>
      </c>
      <c r="H35" s="255"/>
    </row>
    <row r="36" s="28" customFormat="true" ht="14.1" hidden="false" customHeight="true" outlineLevel="0" collapsed="false">
      <c r="A36" s="255" t="s">
        <v>926</v>
      </c>
      <c r="B36" s="255"/>
      <c r="C36" s="256"/>
      <c r="D36" s="28" t="n">
        <v>172</v>
      </c>
      <c r="E36" s="28" t="s">
        <v>927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28</v>
      </c>
      <c r="F37" s="256"/>
      <c r="G37" s="257" t="n">
        <v>261</v>
      </c>
      <c r="H37" s="28" t="s">
        <v>929</v>
      </c>
    </row>
    <row r="38" s="28" customFormat="true" ht="14.1" hidden="false" customHeight="true" outlineLevel="0" collapsed="false">
      <c r="A38" s="257" t="n">
        <v>61</v>
      </c>
      <c r="B38" s="28" t="s">
        <v>105</v>
      </c>
      <c r="C38" s="256"/>
      <c r="F38" s="256"/>
      <c r="G38" s="257" t="n">
        <v>262</v>
      </c>
      <c r="H38" s="28" t="s">
        <v>930</v>
      </c>
    </row>
    <row r="39" s="28" customFormat="true" ht="14.1" hidden="false" customHeight="true" outlineLevel="0" collapsed="false">
      <c r="A39" s="257" t="n">
        <v>62</v>
      </c>
      <c r="B39" s="28" t="s">
        <v>931</v>
      </c>
      <c r="C39" s="256"/>
      <c r="D39" s="255" t="s">
        <v>932</v>
      </c>
      <c r="E39" s="255"/>
      <c r="F39" s="256"/>
      <c r="G39" s="257" t="n">
        <v>263</v>
      </c>
      <c r="H39" s="28" t="s">
        <v>933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4</v>
      </c>
    </row>
    <row r="41" s="28" customFormat="true" ht="14.1" hidden="false" customHeight="true" outlineLevel="0" collapsed="false">
      <c r="A41" s="255" t="s">
        <v>935</v>
      </c>
      <c r="B41" s="255"/>
      <c r="C41" s="256"/>
      <c r="D41" s="28" t="n">
        <v>181</v>
      </c>
      <c r="E41" s="28" t="s">
        <v>936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37</v>
      </c>
      <c r="F42" s="256"/>
      <c r="G42" s="255" t="s">
        <v>938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39</v>
      </c>
      <c r="C43" s="256"/>
      <c r="D43" s="28" t="n">
        <v>183</v>
      </c>
      <c r="E43" s="28" t="s">
        <v>940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1</v>
      </c>
      <c r="C44" s="256"/>
      <c r="D44" s="28" t="n">
        <v>184</v>
      </c>
      <c r="E44" s="28" t="s">
        <v>942</v>
      </c>
      <c r="F44" s="256"/>
      <c r="G44" s="257" t="n">
        <v>271</v>
      </c>
      <c r="H44" s="28" t="s">
        <v>943</v>
      </c>
    </row>
    <row r="45" s="28" customFormat="true" ht="14.1" hidden="false" customHeight="true" outlineLevel="0" collapsed="false">
      <c r="A45" s="257" t="n">
        <v>81</v>
      </c>
      <c r="B45" s="28" t="s">
        <v>944</v>
      </c>
      <c r="C45" s="256"/>
      <c r="D45" s="28" t="n">
        <v>185</v>
      </c>
      <c r="E45" s="28" t="s">
        <v>945</v>
      </c>
      <c r="F45" s="256"/>
      <c r="G45" s="257" t="n">
        <v>272</v>
      </c>
      <c r="H45" s="28" t="s">
        <v>946</v>
      </c>
    </row>
    <row r="46" s="28" customFormat="true" ht="14.1" hidden="false" customHeight="true" outlineLevel="0" collapsed="false">
      <c r="A46" s="257" t="n">
        <v>82</v>
      </c>
      <c r="B46" s="28" t="s">
        <v>947</v>
      </c>
      <c r="C46" s="256"/>
      <c r="D46" s="28" t="n">
        <v>191</v>
      </c>
      <c r="E46" s="28" t="s">
        <v>948</v>
      </c>
      <c r="F46" s="256"/>
      <c r="G46" s="257" t="n">
        <v>273</v>
      </c>
      <c r="H46" s="28" t="s">
        <v>949</v>
      </c>
    </row>
    <row r="47" s="28" customFormat="true" ht="14.1" hidden="false" customHeight="true" outlineLevel="0" collapsed="false">
      <c r="A47" s="257" t="n">
        <v>83</v>
      </c>
      <c r="B47" s="28" t="s">
        <v>950</v>
      </c>
      <c r="C47" s="256"/>
      <c r="D47" s="28" t="n">
        <v>192</v>
      </c>
      <c r="E47" s="28" t="s">
        <v>951</v>
      </c>
      <c r="F47" s="256"/>
      <c r="G47" s="257" t="n">
        <v>274</v>
      </c>
      <c r="H47" s="28" t="s">
        <v>952</v>
      </c>
    </row>
    <row r="48" s="28" customFormat="true" ht="14.1" hidden="false" customHeight="true" outlineLevel="0" collapsed="false">
      <c r="A48" s="257" t="n">
        <v>91</v>
      </c>
      <c r="B48" s="28" t="s">
        <v>953</v>
      </c>
      <c r="C48" s="256"/>
      <c r="D48" s="28" t="n">
        <v>193</v>
      </c>
      <c r="E48" s="28" t="s">
        <v>954</v>
      </c>
      <c r="F48" s="256"/>
      <c r="G48" s="257" t="n">
        <v>275</v>
      </c>
      <c r="H48" s="28" t="s">
        <v>955</v>
      </c>
    </row>
    <row r="49" s="28" customFormat="true" ht="14.1" hidden="false" customHeight="true" outlineLevel="0" collapsed="false">
      <c r="A49" s="257" t="n">
        <v>92</v>
      </c>
      <c r="B49" s="28" t="s">
        <v>956</v>
      </c>
      <c r="C49" s="256"/>
      <c r="D49" s="28" t="n">
        <v>194</v>
      </c>
      <c r="E49" s="28" t="s">
        <v>957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58</v>
      </c>
      <c r="C50" s="256"/>
      <c r="D50" s="28" t="n">
        <v>201</v>
      </c>
      <c r="E50" s="28" t="s">
        <v>959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0</v>
      </c>
      <c r="C51" s="256"/>
      <c r="D51" s="28" t="n">
        <v>202</v>
      </c>
      <c r="E51" s="28" t="s">
        <v>961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2</v>
      </c>
      <c r="C52" s="256"/>
      <c r="D52" s="28" t="n">
        <v>203</v>
      </c>
      <c r="E52" s="28" t="s">
        <v>963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4</v>
      </c>
      <c r="C53" s="256"/>
      <c r="D53" s="28" t="n">
        <v>204</v>
      </c>
      <c r="E53" s="28" t="s">
        <v>965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6</v>
      </c>
      <c r="C54" s="256"/>
      <c r="D54" s="28" t="n">
        <v>205</v>
      </c>
      <c r="E54" s="28" t="s">
        <v>967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68</v>
      </c>
      <c r="C55" s="256"/>
      <c r="D55" s="28" t="n">
        <v>206</v>
      </c>
      <c r="E55" s="28" t="s">
        <v>969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0</v>
      </c>
      <c r="C56" s="256"/>
      <c r="D56" s="28" t="n">
        <v>207</v>
      </c>
      <c r="E56" s="28" t="s">
        <v>971</v>
      </c>
      <c r="F56" s="256"/>
      <c r="G56" s="257"/>
    </row>
    <row r="57" s="28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3</v>
      </c>
      <c r="C58" s="256"/>
      <c r="D58" s="28" t="n">
        <v>400</v>
      </c>
      <c r="E58" s="28" t="s">
        <v>974</v>
      </c>
      <c r="F58" s="256"/>
      <c r="G58" s="257" t="n">
        <v>510</v>
      </c>
      <c r="H58" s="28" t="s">
        <v>97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6"/>
      <c r="D59" s="28" t="n">
        <v>410</v>
      </c>
      <c r="E59" s="28" t="s">
        <v>976</v>
      </c>
      <c r="F59" s="256"/>
      <c r="G59" s="257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7</v>
      </c>
      <c r="C60" s="256"/>
      <c r="D60" s="28" t="n">
        <v>420</v>
      </c>
      <c r="E60" s="28" t="s">
        <v>978</v>
      </c>
      <c r="F60" s="256"/>
      <c r="G60" s="257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79</v>
      </c>
      <c r="C61" s="256"/>
      <c r="D61" s="28" t="n">
        <v>430</v>
      </c>
      <c r="E61" s="28" t="s">
        <v>980</v>
      </c>
      <c r="F61" s="256"/>
      <c r="G61" s="257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1</v>
      </c>
      <c r="C62" s="256"/>
      <c r="D62" s="28" t="n">
        <v>440</v>
      </c>
      <c r="E62" s="28" t="s">
        <v>982</v>
      </c>
      <c r="F62" s="256"/>
      <c r="G62" s="257" t="n">
        <v>551</v>
      </c>
      <c r="H62" s="28" t="s">
        <v>983</v>
      </c>
    </row>
    <row r="63" s="28" customFormat="true" ht="14.1" hidden="false" customHeight="true" outlineLevel="0" collapsed="false">
      <c r="A63" s="28" t="n">
        <v>330</v>
      </c>
      <c r="B63" s="28" t="s">
        <v>984</v>
      </c>
      <c r="C63" s="256"/>
      <c r="D63" s="28" t="n">
        <v>441</v>
      </c>
      <c r="E63" s="28" t="s">
        <v>985</v>
      </c>
      <c r="F63" s="256"/>
      <c r="G63" s="257" t="n">
        <v>555</v>
      </c>
      <c r="H63" s="28" t="s">
        <v>986</v>
      </c>
    </row>
    <row r="64" s="28" customFormat="true" ht="14.1" hidden="false" customHeight="true" outlineLevel="0" collapsed="false">
      <c r="A64" s="28" t="n">
        <v>340</v>
      </c>
      <c r="B64" s="28" t="s">
        <v>987</v>
      </c>
      <c r="C64" s="256"/>
      <c r="D64" s="28" t="n">
        <v>442</v>
      </c>
      <c r="E64" s="28" t="s">
        <v>988</v>
      </c>
      <c r="F64" s="256"/>
      <c r="G64" s="257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6"/>
      <c r="D65" s="28" t="n">
        <v>444</v>
      </c>
      <c r="E65" s="28" t="s">
        <v>989</v>
      </c>
      <c r="F65" s="256"/>
      <c r="G65" s="257" t="n">
        <v>570</v>
      </c>
      <c r="H65" s="28" t="s">
        <v>990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6"/>
      <c r="D66" s="28" t="n">
        <v>445</v>
      </c>
      <c r="E66" s="28" t="s">
        <v>991</v>
      </c>
      <c r="F66" s="256"/>
      <c r="G66" s="257"/>
      <c r="H66" s="28" t="s">
        <v>992</v>
      </c>
    </row>
    <row r="67" s="28" customFormat="true" ht="14.1" hidden="false" customHeight="true" outlineLevel="0" collapsed="false">
      <c r="A67" s="28" t="n">
        <v>352</v>
      </c>
      <c r="B67" s="28" t="s">
        <v>993</v>
      </c>
      <c r="C67" s="256"/>
      <c r="D67" s="28" t="n">
        <v>446</v>
      </c>
      <c r="E67" s="28" t="s">
        <v>994</v>
      </c>
      <c r="F67" s="256"/>
      <c r="G67" s="257" t="n">
        <v>574</v>
      </c>
      <c r="H67" s="28" t="s">
        <v>995</v>
      </c>
    </row>
    <row r="68" s="28" customFormat="true" ht="14.1" hidden="false" customHeight="true" outlineLevel="0" collapsed="false">
      <c r="A68" s="28" t="n">
        <v>353</v>
      </c>
      <c r="B68" s="28" t="s">
        <v>996</v>
      </c>
      <c r="C68" s="256"/>
      <c r="D68" s="28" t="n">
        <v>447</v>
      </c>
      <c r="E68" s="28" t="s">
        <v>997</v>
      </c>
      <c r="F68" s="256"/>
      <c r="G68" s="257"/>
      <c r="H68" s="28" t="s">
        <v>998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6"/>
      <c r="D69" s="28" t="n">
        <v>449</v>
      </c>
      <c r="E69" s="28" t="s">
        <v>999</v>
      </c>
      <c r="F69" s="256"/>
      <c r="G69" s="257" t="n">
        <v>575</v>
      </c>
      <c r="H69" s="28" t="s">
        <v>1000</v>
      </c>
    </row>
    <row r="70" s="28" customFormat="true" ht="14.1" hidden="false" customHeight="true" outlineLevel="0" collapsed="false">
      <c r="A70" s="28" t="n">
        <v>361</v>
      </c>
      <c r="B70" s="28" t="s">
        <v>1001</v>
      </c>
      <c r="C70" s="256"/>
      <c r="D70" s="28" t="n">
        <v>450</v>
      </c>
      <c r="E70" s="28" t="s">
        <v>1002</v>
      </c>
      <c r="F70" s="256"/>
      <c r="G70" s="257" t="n">
        <v>576</v>
      </c>
      <c r="H70" s="28" t="s">
        <v>100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6"/>
      <c r="D71" s="28" t="n">
        <v>452</v>
      </c>
      <c r="E71" s="28" t="s">
        <v>1004</v>
      </c>
      <c r="F71" s="256"/>
      <c r="G71" s="257" t="n">
        <v>579</v>
      </c>
      <c r="H71" s="28" t="s">
        <v>1005</v>
      </c>
    </row>
    <row r="72" s="28" customFormat="true" ht="14.1" hidden="false" customHeight="true" outlineLevel="0" collapsed="false">
      <c r="A72" s="28" t="n">
        <v>381</v>
      </c>
      <c r="B72" s="28" t="s">
        <v>1006</v>
      </c>
      <c r="C72" s="256"/>
      <c r="D72" s="28" t="n">
        <v>453</v>
      </c>
      <c r="E72" s="28" t="s">
        <v>1007</v>
      </c>
      <c r="F72" s="256"/>
      <c r="G72" s="257" t="n">
        <v>580</v>
      </c>
      <c r="H72" s="28" t="s">
        <v>1008</v>
      </c>
    </row>
    <row r="73" s="28" customFormat="true" ht="14.1" hidden="false" customHeight="true" outlineLevel="0" collapsed="false">
      <c r="A73" s="28" t="n">
        <v>382</v>
      </c>
      <c r="B73" s="28" t="s">
        <v>1009</v>
      </c>
      <c r="C73" s="256"/>
      <c r="D73" s="28" t="n">
        <v>454</v>
      </c>
      <c r="E73" s="28" t="s">
        <v>1010</v>
      </c>
      <c r="F73" s="256"/>
      <c r="G73" s="257" t="n">
        <v>581</v>
      </c>
      <c r="H73" s="28" t="s">
        <v>1011</v>
      </c>
    </row>
    <row r="74" s="28" customFormat="true" ht="14.1" hidden="false" customHeight="true" outlineLevel="0" collapsed="false">
      <c r="A74" s="28" t="n">
        <v>383</v>
      </c>
      <c r="B74" s="28" t="s">
        <v>1012</v>
      </c>
      <c r="C74" s="256"/>
      <c r="D74" s="28" t="n">
        <v>455</v>
      </c>
      <c r="E74" s="28" t="s">
        <v>1013</v>
      </c>
      <c r="F74" s="256"/>
      <c r="G74" s="257" t="n">
        <v>582</v>
      </c>
      <c r="H74" s="28" t="s">
        <v>1014</v>
      </c>
    </row>
    <row r="75" s="28" customFormat="true" ht="14.1" hidden="false" customHeight="true" outlineLevel="0" collapsed="false">
      <c r="A75" s="28" t="n">
        <v>384</v>
      </c>
      <c r="B75" s="28" t="s">
        <v>1015</v>
      </c>
      <c r="C75" s="256"/>
      <c r="D75" s="28" t="n">
        <v>456</v>
      </c>
      <c r="E75" s="28" t="s">
        <v>1016</v>
      </c>
      <c r="F75" s="256"/>
      <c r="G75" s="257" t="n">
        <v>583</v>
      </c>
      <c r="H75" s="28" t="s">
        <v>1017</v>
      </c>
    </row>
    <row r="76" s="28" customFormat="true" ht="14.1" hidden="false" customHeight="true" outlineLevel="0" collapsed="false">
      <c r="A76" s="28" t="n">
        <v>388</v>
      </c>
      <c r="B76" s="28" t="s">
        <v>1018</v>
      </c>
      <c r="C76" s="256"/>
      <c r="D76" s="28" t="n">
        <v>461</v>
      </c>
      <c r="E76" s="28" t="s">
        <v>375</v>
      </c>
      <c r="F76" s="256"/>
      <c r="G76" s="257" t="n">
        <v>584</v>
      </c>
      <c r="H76" s="28" t="s">
        <v>1019</v>
      </c>
    </row>
    <row r="77" s="28" customFormat="true" ht="14.1" hidden="false" customHeight="true" outlineLevel="0" collapsed="false">
      <c r="A77" s="28" t="n">
        <v>390</v>
      </c>
      <c r="B77" s="28" t="s">
        <v>1020</v>
      </c>
      <c r="C77" s="256"/>
      <c r="D77" s="28" t="n">
        <v>462</v>
      </c>
      <c r="E77" s="28" t="s">
        <v>1021</v>
      </c>
      <c r="F77" s="256"/>
      <c r="G77" s="257" t="n">
        <v>585</v>
      </c>
      <c r="H77" s="28" t="s">
        <v>1022</v>
      </c>
    </row>
    <row r="78" s="28" customFormat="true" ht="14.1" hidden="false" customHeight="true" outlineLevel="0" collapsed="false">
      <c r="A78" s="28" t="n">
        <v>391</v>
      </c>
      <c r="B78" s="28" t="s">
        <v>1023</v>
      </c>
      <c r="C78" s="256"/>
      <c r="D78" s="28" t="n">
        <v>470</v>
      </c>
      <c r="E78" s="28" t="s">
        <v>372</v>
      </c>
      <c r="F78" s="256"/>
      <c r="G78" s="257" t="n">
        <v>586</v>
      </c>
      <c r="H78" s="28" t="s">
        <v>1024</v>
      </c>
    </row>
    <row r="79" s="28" customFormat="true" ht="14.1" hidden="false" customHeight="true" outlineLevel="0" collapsed="false">
      <c r="A79" s="28" t="n">
        <v>392</v>
      </c>
      <c r="B79" s="28" t="s">
        <v>1025</v>
      </c>
      <c r="C79" s="256"/>
      <c r="D79" s="28" t="n">
        <v>481</v>
      </c>
      <c r="E79" s="28" t="s">
        <v>1026</v>
      </c>
      <c r="F79" s="256"/>
      <c r="G79" s="257" t="n">
        <v>587</v>
      </c>
      <c r="H79" s="28" t="s">
        <v>1027</v>
      </c>
    </row>
    <row r="80" s="28" customFormat="true" ht="14.1" hidden="false" customHeight="true" outlineLevel="0" collapsed="false">
      <c r="A80" s="28" t="n">
        <v>393</v>
      </c>
      <c r="B80" s="28" t="s">
        <v>1028</v>
      </c>
      <c r="C80" s="256"/>
      <c r="D80" s="28" t="n">
        <v>483</v>
      </c>
      <c r="E80" s="28" t="s">
        <v>1029</v>
      </c>
      <c r="F80" s="256"/>
      <c r="G80" s="257" t="n">
        <v>591</v>
      </c>
      <c r="H80" s="28" t="s">
        <v>1030</v>
      </c>
    </row>
    <row r="81" s="28" customFormat="true" ht="14.1" hidden="false" customHeight="true" outlineLevel="0" collapsed="false">
      <c r="A81" s="28" t="n">
        <v>394</v>
      </c>
      <c r="B81" s="28" t="s">
        <v>1031</v>
      </c>
      <c r="C81" s="256"/>
      <c r="D81" s="28" t="n">
        <v>485</v>
      </c>
      <c r="E81" s="28" t="s">
        <v>1032</v>
      </c>
      <c r="F81" s="256"/>
      <c r="G81" s="257" t="n">
        <v>592</v>
      </c>
      <c r="H81" s="28" t="s">
        <v>1033</v>
      </c>
    </row>
    <row r="82" s="28" customFormat="true" ht="14.1" hidden="false" customHeight="true" outlineLevel="0" collapsed="false">
      <c r="A82" s="28" t="n">
        <v>395</v>
      </c>
      <c r="B82" s="28" t="s">
        <v>1034</v>
      </c>
      <c r="C82" s="256"/>
      <c r="D82" s="28" t="n">
        <v>486</v>
      </c>
      <c r="E82" s="28" t="s">
        <v>1035</v>
      </c>
      <c r="F82" s="256"/>
      <c r="G82" s="257" t="n">
        <v>593</v>
      </c>
      <c r="H82" s="28" t="s">
        <v>1036</v>
      </c>
    </row>
    <row r="83" s="28" customFormat="true" ht="14.1" hidden="false" customHeight="true" outlineLevel="0" collapsed="false">
      <c r="A83" s="28" t="n">
        <v>396</v>
      </c>
      <c r="B83" s="28" t="s">
        <v>1037</v>
      </c>
      <c r="C83" s="256"/>
      <c r="D83" s="28" t="n">
        <v>487</v>
      </c>
      <c r="E83" s="28" t="s">
        <v>1038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39</v>
      </c>
      <c r="C84" s="256"/>
      <c r="D84" s="28" t="n">
        <v>488</v>
      </c>
      <c r="E84" s="28" t="s">
        <v>1040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1</v>
      </c>
      <c r="C85" s="256"/>
      <c r="D85" s="28" t="n">
        <v>490</v>
      </c>
      <c r="E85" s="28" t="s">
        <v>1042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3</v>
      </c>
      <c r="C86" s="256"/>
      <c r="D86" s="28" t="n">
        <v>500</v>
      </c>
      <c r="E86" s="28" t="s">
        <v>367</v>
      </c>
      <c r="F86" s="256"/>
      <c r="G86" s="257"/>
    </row>
    <row r="87" s="28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4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5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6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47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9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9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9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9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9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9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9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9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9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9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9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9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9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9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9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9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9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9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9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9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9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9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9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9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9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9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9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9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9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9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9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9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9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9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9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9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9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9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9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9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9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9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9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9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9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9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9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9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9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9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9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9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9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9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9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9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9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9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9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9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9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9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9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9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9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9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9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9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9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9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9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9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9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9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9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9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9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9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9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9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9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9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9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9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9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9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9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9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9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9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9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9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9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9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9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9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9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9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9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9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9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9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9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9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9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9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9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9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9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9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9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9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9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9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9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9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9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9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9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9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9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9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9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9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9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9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9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9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9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9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9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9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9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9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9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9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9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9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9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9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9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9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9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9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9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9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9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9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9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9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9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9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9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9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9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9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9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9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9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9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9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9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9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9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9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9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9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9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9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9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9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9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9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9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9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9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9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9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9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9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9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9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9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9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9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9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9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9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9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9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9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9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9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9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9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9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9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9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9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9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9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9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9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9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9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9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9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9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9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9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9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9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9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9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9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9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9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9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9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9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9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9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9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9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9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2" t="s">
        <v>264</v>
      </c>
    </row>
    <row r="7" customFormat="false" ht="14.1" hidden="false" customHeight="true" outlineLevel="0" collapsed="false">
      <c r="A7" s="269"/>
      <c r="B7" s="269" t="s">
        <v>1519</v>
      </c>
      <c r="C7" s="42" t="s">
        <v>265</v>
      </c>
    </row>
    <row r="8" customFormat="false" ht="14.1" hidden="false" customHeight="true" outlineLevel="0" collapsed="false">
      <c r="A8" s="269"/>
      <c r="B8" s="269" t="s">
        <v>1520</v>
      </c>
      <c r="C8" s="42" t="s">
        <v>1521</v>
      </c>
    </row>
    <row r="9" customFormat="false" ht="14.1" hidden="false" customHeight="true" outlineLevel="0" collapsed="false">
      <c r="A9" s="269"/>
      <c r="B9" s="269" t="s">
        <v>1522</v>
      </c>
      <c r="C9" s="42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2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2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2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2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2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2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2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6</v>
      </c>
    </row>
    <row r="18" customFormat="false" ht="14.1" hidden="false" customHeight="true" outlineLevel="0" collapsed="false">
      <c r="A18" s="269"/>
      <c r="B18" s="269" t="s">
        <v>1537</v>
      </c>
      <c r="C18" s="42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2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2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7</v>
      </c>
    </row>
    <row r="22" customFormat="false" ht="14.1" hidden="false" customHeight="true" outlineLevel="0" collapsed="false">
      <c r="A22" s="269"/>
      <c r="B22" s="269" t="s">
        <v>1543</v>
      </c>
      <c r="C22" s="42" t="s">
        <v>289</v>
      </c>
    </row>
    <row r="23" customFormat="false" ht="14.1" hidden="false" customHeight="true" outlineLevel="0" collapsed="false">
      <c r="A23" s="269"/>
      <c r="B23" s="269" t="s">
        <v>1544</v>
      </c>
      <c r="C23" s="42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2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2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2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2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2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2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2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2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2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2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2" t="s">
        <v>274</v>
      </c>
    </row>
    <row r="36" customFormat="false" ht="14.1" hidden="false" customHeight="true" outlineLevel="0" collapsed="false">
      <c r="A36" s="269"/>
      <c r="B36" s="269" t="s">
        <v>1568</v>
      </c>
      <c r="C36" s="42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2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2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2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2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2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2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2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39</v>
      </c>
    </row>
    <row r="47" customFormat="false" ht="14.1" hidden="false" customHeight="true" outlineLevel="0" collapsed="false">
      <c r="A47" s="269"/>
      <c r="B47" s="269" t="s">
        <v>1587</v>
      </c>
      <c r="C47" s="42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2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2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2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2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2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2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2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2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2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2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2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2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2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1</v>
      </c>
    </row>
    <row r="64" customFormat="false" ht="14.1" hidden="false" customHeight="true" outlineLevel="0" collapsed="false">
      <c r="A64" s="269"/>
      <c r="B64" s="269" t="s">
        <v>1619</v>
      </c>
      <c r="C64" s="42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2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2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2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2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2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2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2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2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2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2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2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2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2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2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2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2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3</v>
      </c>
    </row>
    <row r="85" customFormat="false" ht="14.1" hidden="false" customHeight="true" outlineLevel="0" collapsed="false">
      <c r="A85" s="269"/>
      <c r="B85" s="269" t="s">
        <v>1654</v>
      </c>
      <c r="C85" s="42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2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2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2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2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2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2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2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2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2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2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2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2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2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3" customFormat="true" ht="13.5" hidden="false" customHeight="true" outlineLevel="0" collapsed="false">
      <c r="A4" s="23" t="s">
        <v>169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35.1</v>
      </c>
      <c r="C7" s="64" t="n">
        <v>2354.9</v>
      </c>
      <c r="D7" s="64" t="n">
        <v>2582.4</v>
      </c>
      <c r="E7" s="64" t="n">
        <v>1978.2</v>
      </c>
      <c r="F7" s="64" t="n">
        <v>2240.8</v>
      </c>
      <c r="G7" s="64" t="n">
        <v>2439</v>
      </c>
      <c r="H7" s="64" t="n">
        <v>2873.9</v>
      </c>
      <c r="I7" s="64" t="n">
        <v>2683.7</v>
      </c>
      <c r="J7" s="64" t="n">
        <v>2749.4</v>
      </c>
      <c r="K7" s="64" t="n">
        <v>2824.2</v>
      </c>
      <c r="L7" s="64" t="n">
        <v>3006.3</v>
      </c>
      <c r="M7" s="64" t="n">
        <v>2503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490.9</v>
      </c>
      <c r="C8" s="64" t="n">
        <v>657.6</v>
      </c>
      <c r="D8" s="64" t="n">
        <v>828</v>
      </c>
      <c r="E8" s="64" t="n">
        <v>715.6</v>
      </c>
      <c r="F8" s="64" t="n">
        <v>853.6</v>
      </c>
      <c r="G8" s="64" t="n">
        <v>814.3</v>
      </c>
      <c r="H8" s="64" t="n">
        <v>765.8</v>
      </c>
      <c r="I8" s="64" t="n">
        <v>807.8</v>
      </c>
      <c r="J8" s="64" t="n">
        <v>666.7</v>
      </c>
      <c r="K8" s="64" t="n">
        <v>579.1</v>
      </c>
      <c r="L8" s="64" t="n">
        <v>669.5</v>
      </c>
      <c r="M8" s="64" t="n">
        <v>540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163.7</v>
      </c>
      <c r="C9" s="64" t="n">
        <v>343.7</v>
      </c>
      <c r="D9" s="64" t="n">
        <v>356.1</v>
      </c>
      <c r="E9" s="64" t="n">
        <v>319.9</v>
      </c>
      <c r="F9" s="64" t="n">
        <v>269.3</v>
      </c>
      <c r="G9" s="64" t="n">
        <v>171.2</v>
      </c>
      <c r="H9" s="64" t="n">
        <v>195.7</v>
      </c>
      <c r="I9" s="64" t="n">
        <v>267.1</v>
      </c>
      <c r="J9" s="64" t="n">
        <v>275.6</v>
      </c>
      <c r="K9" s="64" t="n">
        <v>305.3</v>
      </c>
      <c r="L9" s="64" t="n">
        <v>397.6</v>
      </c>
      <c r="M9" s="64" t="n">
        <v>227.1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171.3</v>
      </c>
      <c r="C10" s="64" t="n">
        <v>308.6</v>
      </c>
      <c r="D10" s="64" t="n">
        <v>365.3</v>
      </c>
      <c r="E10" s="64" t="n">
        <v>402.1</v>
      </c>
      <c r="F10" s="64" t="n">
        <v>324.9</v>
      </c>
      <c r="G10" s="64" t="n">
        <v>271.7</v>
      </c>
      <c r="H10" s="64" t="n">
        <v>250.3</v>
      </c>
      <c r="I10" s="64" t="n">
        <v>355.3</v>
      </c>
      <c r="J10" s="64" t="n">
        <v>338.1</v>
      </c>
      <c r="K10" s="64" t="n">
        <v>294</v>
      </c>
      <c r="L10" s="64" t="n">
        <v>337.9</v>
      </c>
      <c r="M10" s="64" t="n">
        <v>247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272.2</v>
      </c>
      <c r="C11" s="64" t="n">
        <v>342.3</v>
      </c>
      <c r="D11" s="64" t="n">
        <v>451.9</v>
      </c>
      <c r="E11" s="64" t="n">
        <v>558.2</v>
      </c>
      <c r="F11" s="64" t="n">
        <v>497.3</v>
      </c>
      <c r="G11" s="64" t="n">
        <v>456.8</v>
      </c>
      <c r="H11" s="64" t="n">
        <v>372</v>
      </c>
      <c r="I11" s="64" t="n">
        <v>333.7</v>
      </c>
      <c r="J11" s="64" t="n">
        <v>302.9</v>
      </c>
      <c r="K11" s="64" t="n">
        <v>309.5</v>
      </c>
      <c r="L11" s="64" t="n">
        <v>417.3</v>
      </c>
      <c r="M11" s="64" t="n">
        <v>372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363.3</v>
      </c>
      <c r="C12" s="64" t="n">
        <v>828.3</v>
      </c>
      <c r="D12" s="64" t="n">
        <v>780.7</v>
      </c>
      <c r="E12" s="64" t="n">
        <v>866.3</v>
      </c>
      <c r="F12" s="64" t="n">
        <v>939</v>
      </c>
      <c r="G12" s="64" t="n">
        <v>1094.8</v>
      </c>
      <c r="H12" s="64" t="n">
        <v>914.3</v>
      </c>
      <c r="I12" s="64" t="n">
        <v>1006.8</v>
      </c>
      <c r="J12" s="64" t="n">
        <v>1094.5</v>
      </c>
      <c r="K12" s="64" t="n">
        <v>991.5</v>
      </c>
      <c r="L12" s="64" t="n">
        <v>1083.7</v>
      </c>
      <c r="M12" s="64" t="n">
        <v>860.7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716.3</v>
      </c>
      <c r="C13" s="64" t="n">
        <v>880.6</v>
      </c>
      <c r="D13" s="64" t="n">
        <v>952.5</v>
      </c>
      <c r="E13" s="64" t="n">
        <v>816.2</v>
      </c>
      <c r="F13" s="64" t="n">
        <v>797.5</v>
      </c>
      <c r="G13" s="64" t="n">
        <v>908.6</v>
      </c>
      <c r="H13" s="64" t="n">
        <v>990.8</v>
      </c>
      <c r="I13" s="64" t="n">
        <v>820.2</v>
      </c>
      <c r="J13" s="64" t="n">
        <v>771.7</v>
      </c>
      <c r="K13" s="64" t="n">
        <v>832.7</v>
      </c>
      <c r="L13" s="64" t="n">
        <v>969.2</v>
      </c>
      <c r="M13" s="64" t="n">
        <v>862.9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2.8</v>
      </c>
      <c r="C14" s="64" t="n">
        <v>0.9</v>
      </c>
      <c r="D14" s="64" t="n">
        <v>1.4</v>
      </c>
      <c r="E14" s="64" t="n">
        <v>0.8</v>
      </c>
      <c r="F14" s="64" t="n">
        <v>1.9</v>
      </c>
      <c r="G14" s="64" t="n">
        <v>2.8</v>
      </c>
      <c r="H14" s="64" t="n">
        <v>0.6</v>
      </c>
      <c r="I14" s="64" t="n">
        <v>2.9</v>
      </c>
      <c r="J14" s="64" t="n">
        <v>11.8</v>
      </c>
      <c r="K14" s="64" t="n">
        <v>3.9</v>
      </c>
      <c r="L14" s="64" t="n">
        <v>7.7</v>
      </c>
      <c r="M14" s="64" t="n">
        <v>2.1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097.2</v>
      </c>
      <c r="C15" s="64" t="n">
        <v>1871</v>
      </c>
      <c r="D15" s="64" t="n">
        <v>2141.4</v>
      </c>
      <c r="E15" s="64" t="n">
        <v>2246.1</v>
      </c>
      <c r="F15" s="64" t="n">
        <v>2335.9</v>
      </c>
      <c r="G15" s="64" t="n">
        <v>2128.9</v>
      </c>
      <c r="H15" s="64" t="n">
        <v>2158.5</v>
      </c>
      <c r="I15" s="64" t="n">
        <v>2075.7</v>
      </c>
      <c r="J15" s="64" t="n">
        <v>2001.7</v>
      </c>
      <c r="K15" s="64" t="n">
        <v>1974</v>
      </c>
      <c r="L15" s="64" t="n">
        <v>1976</v>
      </c>
      <c r="M15" s="64" t="n">
        <v>1757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004.1</v>
      </c>
      <c r="C16" s="64" t="n">
        <v>9120.1</v>
      </c>
      <c r="D16" s="64" t="n">
        <v>9586.5</v>
      </c>
      <c r="E16" s="64" t="n">
        <v>9242.4</v>
      </c>
      <c r="F16" s="64" t="n">
        <v>8993.5</v>
      </c>
      <c r="G16" s="64" t="n">
        <v>8556.9</v>
      </c>
      <c r="H16" s="64" t="n">
        <v>8582.5</v>
      </c>
      <c r="I16" s="64" t="n">
        <v>8192.3</v>
      </c>
      <c r="J16" s="64" t="n">
        <v>7796.1</v>
      </c>
      <c r="K16" s="64" t="n">
        <v>7751.7</v>
      </c>
      <c r="L16" s="64" t="n">
        <v>9076.8</v>
      </c>
      <c r="M16" s="64" t="n">
        <v>8732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679.2</v>
      </c>
      <c r="C17" s="64" t="n">
        <v>1762.7</v>
      </c>
      <c r="D17" s="64" t="n">
        <v>1934.3</v>
      </c>
      <c r="E17" s="64" t="n">
        <v>1728.3</v>
      </c>
      <c r="F17" s="64" t="n">
        <v>1762.3</v>
      </c>
      <c r="G17" s="64" t="n">
        <v>1850.3</v>
      </c>
      <c r="H17" s="64" t="n">
        <v>2051.8</v>
      </c>
      <c r="I17" s="64" t="n">
        <v>2064.3</v>
      </c>
      <c r="J17" s="64" t="n">
        <v>1977.1</v>
      </c>
      <c r="K17" s="64" t="n">
        <v>2025.9</v>
      </c>
      <c r="L17" s="64" t="n">
        <v>1978.3</v>
      </c>
      <c r="M17" s="64" t="n">
        <v>1806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88.9</v>
      </c>
      <c r="C18" s="64" t="n">
        <v>341.4</v>
      </c>
      <c r="D18" s="64" t="n">
        <v>399.4</v>
      </c>
      <c r="E18" s="64" t="n">
        <v>202.4</v>
      </c>
      <c r="F18" s="64" t="n">
        <v>191.4</v>
      </c>
      <c r="G18" s="64" t="n">
        <v>275.7</v>
      </c>
      <c r="H18" s="64" t="n">
        <v>261.6</v>
      </c>
      <c r="I18" s="64" t="n">
        <v>250.3</v>
      </c>
      <c r="J18" s="64" t="n">
        <v>259.1</v>
      </c>
      <c r="K18" s="64" t="n">
        <v>207.4</v>
      </c>
      <c r="L18" s="64" t="n">
        <v>279.6</v>
      </c>
      <c r="M18" s="64" t="n">
        <v>312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6.4</v>
      </c>
      <c r="C19" s="64" t="n">
        <v>8.3</v>
      </c>
      <c r="D19" s="64" t="n">
        <v>18.4</v>
      </c>
      <c r="E19" s="64" t="n">
        <v>7.8</v>
      </c>
      <c r="F19" s="64" t="n">
        <v>1.9</v>
      </c>
      <c r="G19" s="64" t="n">
        <v>9</v>
      </c>
      <c r="H19" s="64" t="n">
        <v>26.9</v>
      </c>
      <c r="I19" s="64" t="n">
        <v>21.9</v>
      </c>
      <c r="J19" s="64" t="n">
        <v>24.9</v>
      </c>
      <c r="K19" s="64" t="n">
        <v>36.4</v>
      </c>
      <c r="L19" s="64" t="n">
        <v>29.7</v>
      </c>
      <c r="M19" s="64" t="n">
        <v>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232.6</v>
      </c>
      <c r="C20" s="64" t="n">
        <v>503.1</v>
      </c>
      <c r="D20" s="64" t="n">
        <v>551.1</v>
      </c>
      <c r="E20" s="64" t="n">
        <v>585.7</v>
      </c>
      <c r="F20" s="64" t="n">
        <v>595.7</v>
      </c>
      <c r="G20" s="64" t="n">
        <v>643.2</v>
      </c>
      <c r="H20" s="64" t="n">
        <v>566.9</v>
      </c>
      <c r="I20" s="64" t="n">
        <v>565.9</v>
      </c>
      <c r="J20" s="64" t="n">
        <v>513.7</v>
      </c>
      <c r="K20" s="64" t="n">
        <v>582.5</v>
      </c>
      <c r="L20" s="64" t="n">
        <v>598.3</v>
      </c>
      <c r="M20" s="64" t="n">
        <v>487.8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178.6</v>
      </c>
      <c r="C21" s="64" t="n">
        <v>344.1</v>
      </c>
      <c r="D21" s="64" t="n">
        <v>347.3</v>
      </c>
      <c r="E21" s="64" t="n">
        <v>391.9</v>
      </c>
      <c r="F21" s="64" t="n">
        <v>382.4</v>
      </c>
      <c r="G21" s="64" t="n">
        <v>435.2</v>
      </c>
      <c r="H21" s="64" t="n">
        <v>353.8</v>
      </c>
      <c r="I21" s="64" t="n">
        <v>378.5</v>
      </c>
      <c r="J21" s="64" t="n">
        <v>363.8</v>
      </c>
      <c r="K21" s="64" t="n">
        <v>350.8</v>
      </c>
      <c r="L21" s="64" t="n">
        <v>342.8</v>
      </c>
      <c r="M21" s="64" t="n">
        <v>271.6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6702.5</v>
      </c>
      <c r="C22" s="64" t="n">
        <v>19667.6</v>
      </c>
      <c r="D22" s="64" t="n">
        <v>21296.7</v>
      </c>
      <c r="E22" s="64" t="n">
        <v>20061.9</v>
      </c>
      <c r="F22" s="64" t="n">
        <v>20187.3</v>
      </c>
      <c r="G22" s="64" t="n">
        <v>20058.4</v>
      </c>
      <c r="H22" s="64" t="n">
        <v>20365.3</v>
      </c>
      <c r="I22" s="64" t="n">
        <v>19826.4</v>
      </c>
      <c r="J22" s="64" t="n">
        <v>19146.9</v>
      </c>
      <c r="K22" s="64" t="n">
        <v>19068.8</v>
      </c>
      <c r="L22" s="64" t="n">
        <v>21170.5</v>
      </c>
      <c r="M22" s="64" t="n">
        <v>18992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1.6</v>
      </c>
      <c r="C24" s="66" t="n">
        <v>12</v>
      </c>
      <c r="D24" s="66" t="n">
        <v>12.1</v>
      </c>
      <c r="E24" s="66" t="n">
        <v>9.9</v>
      </c>
      <c r="F24" s="66" t="n">
        <v>11.1</v>
      </c>
      <c r="G24" s="66" t="n">
        <v>12.2</v>
      </c>
      <c r="H24" s="66" t="n">
        <v>14.1</v>
      </c>
      <c r="I24" s="66" t="n">
        <v>13.5</v>
      </c>
      <c r="J24" s="66" t="n">
        <v>14.4</v>
      </c>
      <c r="K24" s="66" t="n">
        <v>14.8</v>
      </c>
      <c r="L24" s="66" t="n">
        <v>14.2</v>
      </c>
      <c r="M24" s="66" t="n">
        <v>13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2.9</v>
      </c>
      <c r="C25" s="66" t="n">
        <v>3.3</v>
      </c>
      <c r="D25" s="66" t="n">
        <v>3.9</v>
      </c>
      <c r="E25" s="66" t="n">
        <v>3.6</v>
      </c>
      <c r="F25" s="66" t="n">
        <v>4.2</v>
      </c>
      <c r="G25" s="66" t="n">
        <v>4.1</v>
      </c>
      <c r="H25" s="66" t="n">
        <v>3.8</v>
      </c>
      <c r="I25" s="66" t="n">
        <v>4.1</v>
      </c>
      <c r="J25" s="66" t="n">
        <v>3.5</v>
      </c>
      <c r="K25" s="66" t="n">
        <v>3</v>
      </c>
      <c r="L25" s="66" t="n">
        <v>3.2</v>
      </c>
      <c r="M25" s="66" t="n">
        <v>2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</v>
      </c>
      <c r="C26" s="66" t="n">
        <v>1.8</v>
      </c>
      <c r="D26" s="66" t="n">
        <v>1.7</v>
      </c>
      <c r="E26" s="66" t="n">
        <v>1.6</v>
      </c>
      <c r="F26" s="66" t="n">
        <v>1.3</v>
      </c>
      <c r="G26" s="66" t="n">
        <v>0.9</v>
      </c>
      <c r="H26" s="66" t="n">
        <v>1</v>
      </c>
      <c r="I26" s="66" t="n">
        <v>1.4</v>
      </c>
      <c r="J26" s="66" t="n">
        <v>1.4</v>
      </c>
      <c r="K26" s="66" t="n">
        <v>1.6</v>
      </c>
      <c r="L26" s="66" t="n">
        <v>1.9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</v>
      </c>
      <c r="C27" s="66" t="n">
        <v>1.6</v>
      </c>
      <c r="D27" s="66" t="n">
        <v>1.7</v>
      </c>
      <c r="E27" s="66" t="n">
        <v>2</v>
      </c>
      <c r="F27" s="66" t="n">
        <v>1.6</v>
      </c>
      <c r="G27" s="66" t="n">
        <v>1.4</v>
      </c>
      <c r="H27" s="66" t="n">
        <v>1.2</v>
      </c>
      <c r="I27" s="66" t="n">
        <v>1.8</v>
      </c>
      <c r="J27" s="66" t="n">
        <v>1.8</v>
      </c>
      <c r="K27" s="66" t="n">
        <v>1.5</v>
      </c>
      <c r="L27" s="66" t="n">
        <v>1.6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6</v>
      </c>
      <c r="C28" s="66" t="n">
        <v>1.7</v>
      </c>
      <c r="D28" s="66" t="n">
        <v>2.1</v>
      </c>
      <c r="E28" s="66" t="n">
        <v>2.8</v>
      </c>
      <c r="F28" s="66" t="n">
        <v>2.5</v>
      </c>
      <c r="G28" s="66" t="n">
        <v>2.3</v>
      </c>
      <c r="H28" s="66" t="n">
        <v>1.8</v>
      </c>
      <c r="I28" s="66" t="n">
        <v>1.7</v>
      </c>
      <c r="J28" s="66" t="n">
        <v>1.6</v>
      </c>
      <c r="K28" s="66" t="n">
        <v>1.6</v>
      </c>
      <c r="L28" s="66" t="n">
        <v>2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2.2</v>
      </c>
      <c r="C29" s="66" t="n">
        <v>4.2</v>
      </c>
      <c r="D29" s="66" t="n">
        <v>3.7</v>
      </c>
      <c r="E29" s="66" t="n">
        <v>4.3</v>
      </c>
      <c r="F29" s="66" t="n">
        <v>4.7</v>
      </c>
      <c r="G29" s="66" t="n">
        <v>5.5</v>
      </c>
      <c r="H29" s="66" t="n">
        <v>4.5</v>
      </c>
      <c r="I29" s="66" t="n">
        <v>5.1</v>
      </c>
      <c r="J29" s="66" t="n">
        <v>5.7</v>
      </c>
      <c r="K29" s="66" t="n">
        <v>5.2</v>
      </c>
      <c r="L29" s="66" t="n">
        <v>5.1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3</v>
      </c>
      <c r="C30" s="66" t="n">
        <v>4.5</v>
      </c>
      <c r="D30" s="66" t="n">
        <v>4.5</v>
      </c>
      <c r="E30" s="66" t="n">
        <v>4.1</v>
      </c>
      <c r="F30" s="66" t="n">
        <v>4</v>
      </c>
      <c r="G30" s="66" t="n">
        <v>4.5</v>
      </c>
      <c r="H30" s="66" t="n">
        <v>4.9</v>
      </c>
      <c r="I30" s="66" t="n">
        <v>4.1</v>
      </c>
      <c r="J30" s="66" t="n">
        <v>4</v>
      </c>
      <c r="K30" s="66" t="n">
        <v>4.4</v>
      </c>
      <c r="L30" s="66" t="n">
        <v>4.6</v>
      </c>
      <c r="M30" s="66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.1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6.6</v>
      </c>
      <c r="C32" s="66" t="n">
        <v>9.5</v>
      </c>
      <c r="D32" s="66" t="n">
        <v>10.1</v>
      </c>
      <c r="E32" s="66" t="n">
        <v>11.2</v>
      </c>
      <c r="F32" s="66" t="n">
        <v>11.6</v>
      </c>
      <c r="G32" s="66" t="n">
        <v>10.6</v>
      </c>
      <c r="H32" s="66" t="n">
        <v>10.6</v>
      </c>
      <c r="I32" s="66" t="n">
        <v>10.5</v>
      </c>
      <c r="J32" s="66" t="n">
        <v>10.5</v>
      </c>
      <c r="K32" s="66" t="n">
        <v>10.4</v>
      </c>
      <c r="L32" s="66" t="n">
        <v>9.3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53.9</v>
      </c>
      <c r="C33" s="66" t="n">
        <v>46.4</v>
      </c>
      <c r="D33" s="66" t="n">
        <v>45</v>
      </c>
      <c r="E33" s="66" t="n">
        <v>46.1</v>
      </c>
      <c r="F33" s="66" t="n">
        <v>44.6</v>
      </c>
      <c r="G33" s="66" t="n">
        <v>42.7</v>
      </c>
      <c r="H33" s="66" t="n">
        <v>42.1</v>
      </c>
      <c r="I33" s="66" t="n">
        <v>41.3</v>
      </c>
      <c r="J33" s="66" t="n">
        <v>40.7</v>
      </c>
      <c r="K33" s="66" t="n">
        <v>40.7</v>
      </c>
      <c r="L33" s="66" t="n">
        <v>42.9</v>
      </c>
      <c r="M33" s="66" t="n">
        <v>4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10.1</v>
      </c>
      <c r="C34" s="66" t="n">
        <v>9</v>
      </c>
      <c r="D34" s="66" t="n">
        <v>9.1</v>
      </c>
      <c r="E34" s="66" t="n">
        <v>8.6</v>
      </c>
      <c r="F34" s="66" t="n">
        <v>8.7</v>
      </c>
      <c r="G34" s="66" t="n">
        <v>9.2</v>
      </c>
      <c r="H34" s="66" t="n">
        <v>10.1</v>
      </c>
      <c r="I34" s="66" t="n">
        <v>10.4</v>
      </c>
      <c r="J34" s="66" t="n">
        <v>10.3</v>
      </c>
      <c r="K34" s="66" t="n">
        <v>10.6</v>
      </c>
      <c r="L34" s="66" t="n">
        <v>9.3</v>
      </c>
      <c r="M34" s="66" t="n">
        <v>9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2.3</v>
      </c>
      <c r="C35" s="66" t="n">
        <v>1.7</v>
      </c>
      <c r="D35" s="66" t="n">
        <v>1.9</v>
      </c>
      <c r="E35" s="66" t="n">
        <v>1</v>
      </c>
      <c r="F35" s="66" t="n">
        <v>1</v>
      </c>
      <c r="G35" s="66" t="n">
        <v>1.4</v>
      </c>
      <c r="H35" s="66" t="n">
        <v>1.3</v>
      </c>
      <c r="I35" s="66" t="n">
        <v>1.3</v>
      </c>
      <c r="J35" s="66" t="n">
        <v>1.4</v>
      </c>
      <c r="K35" s="66" t="n">
        <v>1.1</v>
      </c>
      <c r="L35" s="66" t="n">
        <v>1.3</v>
      </c>
      <c r="M35" s="66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.1</v>
      </c>
      <c r="E36" s="66" t="n">
        <v>0</v>
      </c>
      <c r="F36" s="66" t="n">
        <v>0</v>
      </c>
      <c r="G36" s="66" t="n">
        <v>0</v>
      </c>
      <c r="H36" s="66" t="n">
        <v>0.1</v>
      </c>
      <c r="I36" s="66" t="n">
        <v>0.1</v>
      </c>
      <c r="J36" s="66" t="n">
        <v>0.1</v>
      </c>
      <c r="K36" s="66" t="n">
        <v>0.2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1.4</v>
      </c>
      <c r="C37" s="66" t="n">
        <v>2.6</v>
      </c>
      <c r="D37" s="66" t="n">
        <v>2.6</v>
      </c>
      <c r="E37" s="66" t="n">
        <v>2.9</v>
      </c>
      <c r="F37" s="66" t="n">
        <v>3</v>
      </c>
      <c r="G37" s="66" t="n">
        <v>3.2</v>
      </c>
      <c r="H37" s="66" t="n">
        <v>2.8</v>
      </c>
      <c r="I37" s="66" t="n">
        <v>2.9</v>
      </c>
      <c r="J37" s="66" t="n">
        <v>2.7</v>
      </c>
      <c r="K37" s="66" t="n">
        <v>3.1</v>
      </c>
      <c r="L37" s="66" t="n">
        <v>2.8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1</v>
      </c>
      <c r="C38" s="66" t="n">
        <v>1.8</v>
      </c>
      <c r="D38" s="66" t="n">
        <v>1.6</v>
      </c>
      <c r="E38" s="66" t="n">
        <v>2</v>
      </c>
      <c r="F38" s="66" t="n">
        <v>1.9</v>
      </c>
      <c r="G38" s="66" t="n">
        <v>2.2</v>
      </c>
      <c r="H38" s="66" t="n">
        <v>1.7</v>
      </c>
      <c r="I38" s="66" t="n">
        <v>1.9</v>
      </c>
      <c r="J38" s="66" t="n">
        <v>1.9</v>
      </c>
      <c r="K38" s="66" t="n">
        <v>1.8</v>
      </c>
      <c r="L38" s="66" t="n">
        <v>1.6</v>
      </c>
      <c r="M38" s="66" t="n">
        <v>1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3001.1</v>
      </c>
      <c r="D8" s="81" t="n">
        <v>4031.4</v>
      </c>
      <c r="E8" s="81" t="n">
        <v>2866.4</v>
      </c>
      <c r="F8" s="81" t="n">
        <v>3001.1</v>
      </c>
      <c r="G8" s="81" t="n">
        <v>2866.4</v>
      </c>
      <c r="H8" s="81" t="n">
        <v>-134.6</v>
      </c>
      <c r="I8" s="82" t="n">
        <v>-4.5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243.7</v>
      </c>
      <c r="D10" s="81" t="n">
        <v>303.6</v>
      </c>
      <c r="E10" s="81" t="n">
        <v>232.1</v>
      </c>
      <c r="F10" s="81" t="n">
        <v>243.7</v>
      </c>
      <c r="G10" s="81" t="n">
        <v>232.1</v>
      </c>
      <c r="H10" s="81" t="n">
        <v>-11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2757.3</v>
      </c>
      <c r="D11" s="81" t="n">
        <v>3727.8</v>
      </c>
      <c r="E11" s="81" t="n">
        <v>2634.3</v>
      </c>
      <c r="F11" s="81" t="n">
        <v>2757.3</v>
      </c>
      <c r="G11" s="81" t="n">
        <v>2634.3</v>
      </c>
      <c r="H11" s="81" t="n">
        <v>-123</v>
      </c>
      <c r="I11" s="82" t="n">
        <v>-4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51</v>
      </c>
      <c r="D12" s="81" t="n">
        <v>7766.5</v>
      </c>
      <c r="E12" s="81" t="n">
        <v>7798.1</v>
      </c>
      <c r="F12" s="81" t="n">
        <v>7151</v>
      </c>
      <c r="G12" s="81" t="n">
        <v>7798.1</v>
      </c>
      <c r="H12" s="81" t="n">
        <v>647.1</v>
      </c>
      <c r="I12" s="82" t="n">
        <v>9</v>
      </c>
    </row>
    <row r="13" customFormat="false" ht="14.1" hidden="false" customHeight="true" outlineLevel="0" collapsed="false">
      <c r="A13" s="79"/>
      <c r="B13" s="79" t="s">
        <v>143</v>
      </c>
      <c r="C13" s="80" t="n">
        <v>3417.7</v>
      </c>
      <c r="D13" s="81" t="n">
        <v>3838.4</v>
      </c>
      <c r="E13" s="81" t="n">
        <v>3171.5</v>
      </c>
      <c r="F13" s="81" t="n">
        <v>3417.7</v>
      </c>
      <c r="G13" s="81" t="n">
        <v>3171.5</v>
      </c>
      <c r="H13" s="81" t="n">
        <v>-246.2</v>
      </c>
      <c r="I13" s="82" t="n">
        <v>-7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3569.8</v>
      </c>
      <c r="D14" s="81" t="n">
        <v>15636.2</v>
      </c>
      <c r="E14" s="81" t="n">
        <v>13836</v>
      </c>
      <c r="F14" s="81" t="n">
        <v>13569.8</v>
      </c>
      <c r="G14" s="81" t="n">
        <v>13836</v>
      </c>
      <c r="H14" s="81" t="n">
        <v>266.2</v>
      </c>
      <c r="I14" s="82" t="n">
        <v>2</v>
      </c>
    </row>
    <row r="15" customFormat="false" ht="19.5" hidden="false" customHeight="true" outlineLevel="0" collapsed="false">
      <c r="A15" s="79" t="s">
        <v>222</v>
      </c>
      <c r="B15" s="79"/>
      <c r="C15" s="80" t="n">
        <v>1304.7</v>
      </c>
      <c r="D15" s="81" t="n">
        <v>1672.5</v>
      </c>
      <c r="E15" s="81" t="n">
        <v>1635</v>
      </c>
      <c r="F15" s="81" t="n">
        <v>1304.7</v>
      </c>
      <c r="G15" s="81" t="n">
        <v>1635</v>
      </c>
      <c r="H15" s="81" t="n">
        <v>330.3</v>
      </c>
      <c r="I15" s="82" t="n">
        <v>25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4874.5</v>
      </c>
      <c r="D16" s="81" t="n">
        <v>17308.7</v>
      </c>
      <c r="E16" s="81" t="n">
        <v>15471</v>
      </c>
      <c r="F16" s="81" t="n">
        <v>14874.5</v>
      </c>
      <c r="G16" s="81" t="n">
        <v>15471</v>
      </c>
      <c r="H16" s="81" t="n">
        <v>596.6</v>
      </c>
      <c r="I16" s="82" t="n">
        <v>4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508.7</v>
      </c>
      <c r="D18" s="81" t="n">
        <v>814.8</v>
      </c>
      <c r="E18" s="81" t="n">
        <v>542</v>
      </c>
      <c r="F18" s="81" t="n">
        <v>508.7</v>
      </c>
      <c r="G18" s="81" t="n">
        <v>542</v>
      </c>
      <c r="H18" s="81" t="n">
        <v>33.3</v>
      </c>
      <c r="I18" s="82" t="n">
        <v>6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4.8</v>
      </c>
      <c r="D20" s="81" t="n">
        <v>5.4</v>
      </c>
      <c r="E20" s="81" t="n">
        <v>4.3</v>
      </c>
      <c r="F20" s="81" t="n">
        <v>4.8</v>
      </c>
      <c r="G20" s="81" t="n">
        <v>4.3</v>
      </c>
      <c r="H20" s="81" t="n">
        <v>-0.4</v>
      </c>
      <c r="I20" s="82" t="n">
        <v>-9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503.9</v>
      </c>
      <c r="D21" s="81" t="n">
        <v>809.4</v>
      </c>
      <c r="E21" s="81" t="n">
        <v>537.6</v>
      </c>
      <c r="F21" s="81" t="n">
        <v>503.9</v>
      </c>
      <c r="G21" s="81" t="n">
        <v>537.6</v>
      </c>
      <c r="H21" s="81" t="n">
        <v>33.7</v>
      </c>
      <c r="I21" s="82" t="n">
        <v>6.7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613.2</v>
      </c>
      <c r="D22" s="81" t="n">
        <v>1762.5</v>
      </c>
      <c r="E22" s="81" t="n">
        <v>1716</v>
      </c>
      <c r="F22" s="81" t="n">
        <v>1613.2</v>
      </c>
      <c r="G22" s="81" t="n">
        <v>1716</v>
      </c>
      <c r="H22" s="81" t="n">
        <v>102.9</v>
      </c>
      <c r="I22" s="82" t="n">
        <v>6.4</v>
      </c>
    </row>
    <row r="23" customFormat="false" ht="14.1" hidden="false" customHeight="true" outlineLevel="0" collapsed="false">
      <c r="A23" s="79"/>
      <c r="B23" s="79" t="s">
        <v>143</v>
      </c>
      <c r="C23" s="80" t="n">
        <v>810.6</v>
      </c>
      <c r="D23" s="81" t="n">
        <v>1033.9</v>
      </c>
      <c r="E23" s="81" t="n">
        <v>819.9</v>
      </c>
      <c r="F23" s="81" t="n">
        <v>810.6</v>
      </c>
      <c r="G23" s="81" t="n">
        <v>819.9</v>
      </c>
      <c r="H23" s="81" t="n">
        <v>9.3</v>
      </c>
      <c r="I23" s="82" t="n">
        <v>1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2932.5</v>
      </c>
      <c r="D24" s="81" t="n">
        <v>3611.2</v>
      </c>
      <c r="E24" s="81" t="n">
        <v>3077.9</v>
      </c>
      <c r="F24" s="81" t="n">
        <v>2932.5</v>
      </c>
      <c r="G24" s="81" t="n">
        <v>3077.9</v>
      </c>
      <c r="H24" s="81" t="n">
        <v>145.4</v>
      </c>
      <c r="I24" s="82" t="n">
        <v>5</v>
      </c>
    </row>
    <row r="25" customFormat="false" ht="19.5" hidden="false" customHeight="true" outlineLevel="0" collapsed="false">
      <c r="A25" s="79" t="s">
        <v>222</v>
      </c>
      <c r="B25" s="79"/>
      <c r="C25" s="80" t="n">
        <v>807.5</v>
      </c>
      <c r="D25" s="81" t="n">
        <v>1109.2</v>
      </c>
      <c r="E25" s="81" t="n">
        <v>1040.1</v>
      </c>
      <c r="F25" s="81" t="n">
        <v>807.5</v>
      </c>
      <c r="G25" s="81" t="n">
        <v>1040.1</v>
      </c>
      <c r="H25" s="81" t="n">
        <v>232.7</v>
      </c>
      <c r="I25" s="82" t="n">
        <v>28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3739.9</v>
      </c>
      <c r="D26" s="81" t="n">
        <v>4720.4</v>
      </c>
      <c r="E26" s="81" t="n">
        <v>4118</v>
      </c>
      <c r="F26" s="81" t="n">
        <v>3739.9</v>
      </c>
      <c r="G26" s="81" t="n">
        <v>4118</v>
      </c>
      <c r="H26" s="81" t="n">
        <v>378</v>
      </c>
      <c r="I26" s="82" t="n">
        <v>10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8:00:50Z</cp:lastPrinted>
  <dcterms:modified xsi:type="dcterms:W3CDTF">2010-05-19T08:01:21Z</dcterms:modified>
  <cp:revision>0</cp:revision>
  <dc:subject>Verkehr, Güterverkehrsstatistik der Binnenschifffahrt</dc:subject>
  <dc:title>Güterverkehrsstatistik der Binnenschifffahrt, Fachserie 8 Reihe 4 - Januar 2010</dc:title>
</cp:coreProperties>
</file>