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268"/>
        <c:axId val="97527545"/>
      </c:lineChart>
      <c:catAx>
        <c:axId val="946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27545"/>
        <c:crossesAt val="0"/>
        <c:auto val="1"/>
        <c:lblAlgn val="ctr"/>
        <c:lblOffset val="100"/>
        <c:noMultiLvlLbl val="0"/>
      </c:catAx>
      <c:valAx>
        <c:axId val="975275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026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3158"/>
        <c:axId val="36016459"/>
      </c:lineChart>
      <c:catAx>
        <c:axId val="8520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16459"/>
        <c:crossesAt val="0"/>
        <c:auto val="1"/>
        <c:lblAlgn val="ctr"/>
        <c:lblOffset val="100"/>
        <c:noMultiLvlLbl val="0"/>
      </c:catAx>
      <c:valAx>
        <c:axId val="3601645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0315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0595"/>
        <c:axId val="92176845"/>
      </c:lineChart>
      <c:catAx>
        <c:axId val="8659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76845"/>
        <c:crossesAt val="0"/>
        <c:auto val="1"/>
        <c:lblAlgn val="ctr"/>
        <c:lblOffset val="100"/>
        <c:noMultiLvlLbl val="0"/>
      </c:catAx>
      <c:valAx>
        <c:axId val="921768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905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2590"/>
        <c:axId val="77986644"/>
      </c:lineChart>
      <c:catAx>
        <c:axId val="2551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86644"/>
        <c:crossesAt val="0"/>
        <c:auto val="1"/>
        <c:lblAlgn val="ctr"/>
        <c:lblOffset val="100"/>
        <c:noMultiLvlLbl val="0"/>
      </c:catAx>
      <c:valAx>
        <c:axId val="7798664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1259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5873"/>
        <c:axId val="31401926"/>
      </c:lineChart>
      <c:catAx>
        <c:axId val="6411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01926"/>
        <c:crossesAt val="0"/>
        <c:auto val="1"/>
        <c:lblAlgn val="ctr"/>
        <c:lblOffset val="100"/>
        <c:noMultiLvlLbl val="0"/>
      </c:catAx>
      <c:valAx>
        <c:axId val="31401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1587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46284093"/>
        <c:axId val="48315278"/>
      </c:barChart>
      <c:catAx>
        <c:axId val="4628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15278"/>
        <c:crossesAt val="0"/>
        <c:auto val="1"/>
        <c:lblAlgn val="ctr"/>
        <c:lblOffset val="100"/>
        <c:noMultiLvlLbl val="0"/>
      </c:catAx>
      <c:valAx>
        <c:axId val="48315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8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