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4218"/>
        <c:axId val="3002097"/>
      </c:lineChart>
      <c:catAx>
        <c:axId val="6148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2097"/>
        <c:crossesAt val="0"/>
        <c:auto val="1"/>
        <c:lblAlgn val="ctr"/>
        <c:lblOffset val="100"/>
        <c:noMultiLvlLbl val="0"/>
      </c:catAx>
      <c:valAx>
        <c:axId val="30020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42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0808"/>
        <c:axId val="49287305"/>
      </c:lineChart>
      <c:catAx>
        <c:axId val="7776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87305"/>
        <c:crossesAt val="0"/>
        <c:auto val="1"/>
        <c:lblAlgn val="ctr"/>
        <c:lblOffset val="100"/>
        <c:noMultiLvlLbl val="0"/>
      </c:catAx>
      <c:valAx>
        <c:axId val="492873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608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1182"/>
        <c:axId val="2355195"/>
      </c:lineChart>
      <c:catAx>
        <c:axId val="3169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5195"/>
        <c:crossesAt val="0"/>
        <c:auto val="1"/>
        <c:lblAlgn val="ctr"/>
        <c:lblOffset val="100"/>
        <c:noMultiLvlLbl val="0"/>
      </c:catAx>
      <c:valAx>
        <c:axId val="23551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911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0460"/>
        <c:axId val="15206911"/>
      </c:lineChart>
      <c:catAx>
        <c:axId val="4366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06911"/>
        <c:crossesAt val="0"/>
        <c:auto val="1"/>
        <c:lblAlgn val="ctr"/>
        <c:lblOffset val="100"/>
        <c:noMultiLvlLbl val="0"/>
      </c:catAx>
      <c:valAx>
        <c:axId val="152069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604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9374"/>
        <c:axId val="28437627"/>
      </c:lineChart>
      <c:catAx>
        <c:axId val="1226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37627"/>
        <c:crossesAt val="0"/>
        <c:auto val="1"/>
        <c:lblAlgn val="ctr"/>
        <c:lblOffset val="100"/>
        <c:noMultiLvlLbl val="0"/>
      </c:catAx>
      <c:valAx>
        <c:axId val="2843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693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99576176"/>
        <c:axId val="24204235"/>
      </c:barChart>
      <c:catAx>
        <c:axId val="9957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4235"/>
        <c:crossesAt val="0"/>
        <c:auto val="1"/>
        <c:lblAlgn val="ctr"/>
        <c:lblOffset val="100"/>
        <c:noMultiLvlLbl val="0"/>
      </c:catAx>
      <c:valAx>
        <c:axId val="2420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7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