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6" uniqueCount="1696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Dezember 2009</t>
  </si>
  <si>
    <t xml:space="preserve">Erscheinungsfolge: monatlich</t>
  </si>
  <si>
    <t xml:space="preserve">Erschienen am 19. Mai 2010</t>
  </si>
  <si>
    <t xml:space="preserve">Artikelnummer: 208040009112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Dez 1999                 </t>
  </si>
  <si>
    <t xml:space="preserve">Dez 2000                 </t>
  </si>
  <si>
    <t xml:space="preserve">Dez 2001                 </t>
  </si>
  <si>
    <t xml:space="preserve">Dez 2002                 </t>
  </si>
  <si>
    <t xml:space="preserve">Dez 2003                 </t>
  </si>
  <si>
    <t xml:space="preserve">Dez 2004                 </t>
  </si>
  <si>
    <t xml:space="preserve">Dez 2005                 </t>
  </si>
  <si>
    <t xml:space="preserve">Dez 2006                 </t>
  </si>
  <si>
    <t xml:space="preserve">Dez 2007                 </t>
  </si>
  <si>
    <t xml:space="preserve">Dez 2008                 </t>
  </si>
  <si>
    <t xml:space="preserve">Dez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Dezember                 </t>
  </si>
  <si>
    <t xml:space="preserve">November                 </t>
  </si>
  <si>
    <t xml:space="preserve">Januar bis Dezember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Dezember 2009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Dezember 2009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Dezember 2009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Dezember 2009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Dezember 2009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Landwirtsch. Erzeugnisse u.ä.</t>
  </si>
  <si>
    <t xml:space="preserve">Feste mineral. Brennstoffe</t>
  </si>
  <si>
    <t xml:space="preserve">Mineralöl-erzeugnisse u.ä.</t>
  </si>
  <si>
    <t xml:space="preserve"> 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Dezember 2009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Dezember 2009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Dezember 2009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Dezember 2009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Dezember 2009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Dezember 2009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Dezember 2009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Dezember 2009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Dezember 2009                                                                                                           </t>
  </si>
  <si>
    <t xml:space="preserve">4.4 Internationaler Durchgangsverkehr nach Verkehrsbezirken und Güterabteilungen (NST/R) im Dezember 2009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Dezember 2009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Dezember 2009                                                                                                              </t>
  </si>
  <si>
    <t xml:space="preserve">4.6 Güterbeförderung nach NUTS-Regionen und Güterabteilungen im Dezember 2009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Dez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Dez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128</c:v>
                </c:pt>
                <c:pt idx="1">
                  <c:v>4589.3</c:v>
                </c:pt>
                <c:pt idx="2">
                  <c:v>4263.3</c:v>
                </c:pt>
                <c:pt idx="3">
                  <c:v>4124.4</c:v>
                </c:pt>
                <c:pt idx="4">
                  <c:v>4126.9</c:v>
                </c:pt>
                <c:pt idx="5">
                  <c:v>4608.5</c:v>
                </c:pt>
                <c:pt idx="6">
                  <c:v>4332.3</c:v>
                </c:pt>
                <c:pt idx="7">
                  <c:v>4538.6</c:v>
                </c:pt>
                <c:pt idx="8">
                  <c:v>4711.1</c:v>
                </c:pt>
                <c:pt idx="9">
                  <c:v>4302.7</c:v>
                </c:pt>
                <c:pt idx="10">
                  <c:v>403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26.9</c:v>
                </c:pt>
                <c:pt idx="1">
                  <c:v>3465.2</c:v>
                </c:pt>
                <c:pt idx="2">
                  <c:v>3360.5</c:v>
                </c:pt>
                <c:pt idx="3">
                  <c:v>3322</c:v>
                </c:pt>
                <c:pt idx="4">
                  <c:v>3437</c:v>
                </c:pt>
                <c:pt idx="5">
                  <c:v>3755</c:v>
                </c:pt>
                <c:pt idx="6">
                  <c:v>3883.5</c:v>
                </c:pt>
                <c:pt idx="7">
                  <c:v>4274.6</c:v>
                </c:pt>
                <c:pt idx="8">
                  <c:v>4150.6</c:v>
                </c:pt>
                <c:pt idx="9">
                  <c:v>3748.6</c:v>
                </c:pt>
                <c:pt idx="10">
                  <c:v>383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320.1</c:v>
                </c:pt>
                <c:pt idx="1">
                  <c:v>8686</c:v>
                </c:pt>
                <c:pt idx="2">
                  <c:v>7664.7</c:v>
                </c:pt>
                <c:pt idx="3">
                  <c:v>8065.4</c:v>
                </c:pt>
                <c:pt idx="4">
                  <c:v>8201</c:v>
                </c:pt>
                <c:pt idx="5">
                  <c:v>8265.7</c:v>
                </c:pt>
                <c:pt idx="6">
                  <c:v>8140.9</c:v>
                </c:pt>
                <c:pt idx="7">
                  <c:v>8242.5</c:v>
                </c:pt>
                <c:pt idx="8">
                  <c:v>8752.5</c:v>
                </c:pt>
                <c:pt idx="9">
                  <c:v>7832.5</c:v>
                </c:pt>
                <c:pt idx="10">
                  <c:v>776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565.5</c:v>
                </c:pt>
                <c:pt idx="1">
                  <c:v>1819.9</c:v>
                </c:pt>
                <c:pt idx="2">
                  <c:v>1886.2</c:v>
                </c:pt>
                <c:pt idx="3">
                  <c:v>1906.9</c:v>
                </c:pt>
                <c:pt idx="4">
                  <c:v>1343.7</c:v>
                </c:pt>
                <c:pt idx="5">
                  <c:v>1794.9</c:v>
                </c:pt>
                <c:pt idx="6">
                  <c:v>1228.5</c:v>
                </c:pt>
                <c:pt idx="7">
                  <c:v>1770.9</c:v>
                </c:pt>
                <c:pt idx="8">
                  <c:v>1867.1</c:v>
                </c:pt>
                <c:pt idx="9">
                  <c:v>1661.5</c:v>
                </c:pt>
                <c:pt idx="10">
                  <c:v>16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67491"/>
        <c:axId val="84224989"/>
      </c:lineChart>
      <c:catAx>
        <c:axId val="1576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224989"/>
        <c:crossesAt val="0"/>
        <c:auto val="1"/>
        <c:lblAlgn val="ctr"/>
        <c:lblOffset val="100"/>
        <c:noMultiLvlLbl val="0"/>
      </c:catAx>
      <c:valAx>
        <c:axId val="8422498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6749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94.7</c:v>
                </c:pt>
                <c:pt idx="1">
                  <c:v>925.8</c:v>
                </c:pt>
                <c:pt idx="2">
                  <c:v>880.8</c:v>
                </c:pt>
                <c:pt idx="3">
                  <c:v>866.7</c:v>
                </c:pt>
                <c:pt idx="4">
                  <c:v>773.4</c:v>
                </c:pt>
                <c:pt idx="5">
                  <c:v>925.4</c:v>
                </c:pt>
                <c:pt idx="6">
                  <c:v>775</c:v>
                </c:pt>
                <c:pt idx="7">
                  <c:v>860.9</c:v>
                </c:pt>
                <c:pt idx="8">
                  <c:v>915.2</c:v>
                </c:pt>
                <c:pt idx="9">
                  <c:v>805.9</c:v>
                </c:pt>
                <c:pt idx="10">
                  <c:v>81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05.5</c:v>
                </c:pt>
                <c:pt idx="1">
                  <c:v>895.2</c:v>
                </c:pt>
                <c:pt idx="2">
                  <c:v>902.6</c:v>
                </c:pt>
                <c:pt idx="3">
                  <c:v>879</c:v>
                </c:pt>
                <c:pt idx="4">
                  <c:v>829.4</c:v>
                </c:pt>
                <c:pt idx="5">
                  <c:v>963.1</c:v>
                </c:pt>
                <c:pt idx="6">
                  <c:v>914.3</c:v>
                </c:pt>
                <c:pt idx="7">
                  <c:v>1073.6</c:v>
                </c:pt>
                <c:pt idx="8">
                  <c:v>1077.4</c:v>
                </c:pt>
                <c:pt idx="9">
                  <c:v>967.7</c:v>
                </c:pt>
                <c:pt idx="10">
                  <c:v>10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36</c:v>
                </c:pt>
                <c:pt idx="1">
                  <c:v>1973.6</c:v>
                </c:pt>
                <c:pt idx="2">
                  <c:v>1739.7</c:v>
                </c:pt>
                <c:pt idx="3">
                  <c:v>1873.1</c:v>
                </c:pt>
                <c:pt idx="4">
                  <c:v>1641.3</c:v>
                </c:pt>
                <c:pt idx="5">
                  <c:v>1820.1</c:v>
                </c:pt>
                <c:pt idx="6">
                  <c:v>1591.9</c:v>
                </c:pt>
                <c:pt idx="7">
                  <c:v>1738.7</c:v>
                </c:pt>
                <c:pt idx="8">
                  <c:v>1803</c:v>
                </c:pt>
                <c:pt idx="9">
                  <c:v>1757.3</c:v>
                </c:pt>
                <c:pt idx="10">
                  <c:v>176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31.6</c:v>
                </c:pt>
                <c:pt idx="1">
                  <c:v>1158.9</c:v>
                </c:pt>
                <c:pt idx="2">
                  <c:v>1283.3</c:v>
                </c:pt>
                <c:pt idx="3">
                  <c:v>1305.9</c:v>
                </c:pt>
                <c:pt idx="4">
                  <c:v>847.6</c:v>
                </c:pt>
                <c:pt idx="5">
                  <c:v>1141.3</c:v>
                </c:pt>
                <c:pt idx="6">
                  <c:v>779.2</c:v>
                </c:pt>
                <c:pt idx="7">
                  <c:v>1116.4</c:v>
                </c:pt>
                <c:pt idx="8">
                  <c:v>1163.7</c:v>
                </c:pt>
                <c:pt idx="9">
                  <c:v>1066.3</c:v>
                </c:pt>
                <c:pt idx="10">
                  <c:v>1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5254"/>
        <c:axId val="36806896"/>
      </c:lineChart>
      <c:catAx>
        <c:axId val="1448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806896"/>
        <c:crossesAt val="0"/>
        <c:auto val="1"/>
        <c:lblAlgn val="ctr"/>
        <c:lblOffset val="100"/>
        <c:noMultiLvlLbl val="0"/>
      </c:catAx>
      <c:valAx>
        <c:axId val="3680689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48525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740.5</c:v>
                </c:pt>
                <c:pt idx="1">
                  <c:v>18560.4</c:v>
                </c:pt>
                <c:pt idx="2">
                  <c:v>17174.6</c:v>
                </c:pt>
                <c:pt idx="3">
                  <c:v>17418.8</c:v>
                </c:pt>
                <c:pt idx="4">
                  <c:v>17108.5</c:v>
                </c:pt>
                <c:pt idx="5">
                  <c:v>18424.1</c:v>
                </c:pt>
                <c:pt idx="6">
                  <c:v>17585.2</c:v>
                </c:pt>
                <c:pt idx="7">
                  <c:v>18826.6</c:v>
                </c:pt>
                <c:pt idx="8">
                  <c:v>19481.4</c:v>
                </c:pt>
                <c:pt idx="9">
                  <c:v>17545.3</c:v>
                </c:pt>
                <c:pt idx="10">
                  <c:v>1730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3508"/>
        <c:axId val="12175008"/>
      </c:lineChart>
      <c:catAx>
        <c:axId val="24303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75008"/>
        <c:crossesAt val="0"/>
        <c:auto val="1"/>
        <c:lblAlgn val="ctr"/>
        <c:lblOffset val="100"/>
        <c:noMultiLvlLbl val="0"/>
      </c:catAx>
      <c:valAx>
        <c:axId val="1217500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30350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67.8</c:v>
                </c:pt>
                <c:pt idx="1">
                  <c:v>4953.4</c:v>
                </c:pt>
                <c:pt idx="2">
                  <c:v>4806.4</c:v>
                </c:pt>
                <c:pt idx="3">
                  <c:v>4924.8</c:v>
                </c:pt>
                <c:pt idx="4">
                  <c:v>4091.7</c:v>
                </c:pt>
                <c:pt idx="5">
                  <c:v>4850</c:v>
                </c:pt>
                <c:pt idx="6">
                  <c:v>4060.3</c:v>
                </c:pt>
                <c:pt idx="7">
                  <c:v>4789.6</c:v>
                </c:pt>
                <c:pt idx="8">
                  <c:v>4959.3</c:v>
                </c:pt>
                <c:pt idx="9">
                  <c:v>4597.2</c:v>
                </c:pt>
                <c:pt idx="10">
                  <c:v>472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1995"/>
        <c:axId val="7841135"/>
      </c:lineChart>
      <c:catAx>
        <c:axId val="7302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1135"/>
        <c:crossesAt val="0"/>
        <c:auto val="1"/>
        <c:lblAlgn val="ctr"/>
        <c:lblOffset val="100"/>
        <c:noMultiLvlLbl val="0"/>
      </c:catAx>
      <c:valAx>
        <c:axId val="784113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02199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667.6</c:v>
                </c:pt>
                <c:pt idx="1">
                  <c:v>21296.7</c:v>
                </c:pt>
                <c:pt idx="2">
                  <c:v>20061.9</c:v>
                </c:pt>
                <c:pt idx="3">
                  <c:v>20187.3</c:v>
                </c:pt>
                <c:pt idx="4">
                  <c:v>20058.4</c:v>
                </c:pt>
                <c:pt idx="5">
                  <c:v>20365.3</c:v>
                </c:pt>
                <c:pt idx="6">
                  <c:v>19826.4</c:v>
                </c:pt>
                <c:pt idx="7">
                  <c:v>19146.9</c:v>
                </c:pt>
                <c:pt idx="8">
                  <c:v>19068.8</c:v>
                </c:pt>
                <c:pt idx="9">
                  <c:v>21170.5</c:v>
                </c:pt>
                <c:pt idx="10">
                  <c:v>18992.9</c:v>
                </c:pt>
                <c:pt idx="11">
                  <c:v>1657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9461"/>
        <c:axId val="35690033"/>
      </c:lineChart>
      <c:catAx>
        <c:axId val="6216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90033"/>
        <c:crossesAt val="0"/>
        <c:auto val="1"/>
        <c:lblAlgn val="ctr"/>
        <c:lblOffset val="100"/>
        <c:noMultiLvlLbl val="0"/>
      </c:catAx>
      <c:valAx>
        <c:axId val="35690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6946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354.9</c:v>
                </c:pt>
                <c:pt idx="1">
                  <c:v>657.6</c:v>
                </c:pt>
                <c:pt idx="2">
                  <c:v>343.7</c:v>
                </c:pt>
                <c:pt idx="3">
                  <c:v>308.6</c:v>
                </c:pt>
                <c:pt idx="4">
                  <c:v>342.3</c:v>
                </c:pt>
                <c:pt idx="5">
                  <c:v>828.3</c:v>
                </c:pt>
                <c:pt idx="6">
                  <c:v>880.6</c:v>
                </c:pt>
                <c:pt idx="7">
                  <c:v>0.9</c:v>
                </c:pt>
                <c:pt idx="8">
                  <c:v>1871</c:v>
                </c:pt>
                <c:pt idx="9">
                  <c:v>9120.1</c:v>
                </c:pt>
                <c:pt idx="10">
                  <c:v>1762.7</c:v>
                </c:pt>
                <c:pt idx="11">
                  <c:v>341.4</c:v>
                </c:pt>
                <c:pt idx="12">
                  <c:v>8.3</c:v>
                </c:pt>
                <c:pt idx="13">
                  <c:v>503.1</c:v>
                </c:pt>
                <c:pt idx="14">
                  <c:v>344.1</c:v>
                </c:pt>
              </c:numCache>
            </c:numRef>
          </c:val>
        </c:ser>
        <c:gapWidth val="150"/>
        <c:overlap val="0"/>
        <c:axId val="10842041"/>
        <c:axId val="79756548"/>
      </c:barChart>
      <c:catAx>
        <c:axId val="1084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56548"/>
        <c:crossesAt val="0"/>
        <c:auto val="1"/>
        <c:lblAlgn val="ctr"/>
        <c:lblOffset val="100"/>
        <c:noMultiLvlLbl val="0"/>
      </c:catAx>
      <c:valAx>
        <c:axId val="79756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42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752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804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57528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3880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818.4</v>
      </c>
      <c r="C8" s="89" t="n">
        <v>836.2</v>
      </c>
      <c r="D8" s="89" t="n">
        <v>834.6</v>
      </c>
      <c r="E8" s="89" t="n">
        <v>10157.3</v>
      </c>
      <c r="F8" s="89" t="n">
        <v>11086.7</v>
      </c>
      <c r="G8" s="89" t="n">
        <v>929.4</v>
      </c>
      <c r="H8" s="82" t="n">
        <v>9.1</v>
      </c>
    </row>
    <row r="9" customFormat="false" ht="14.1" hidden="false" customHeight="true" outlineLevel="0" collapsed="false">
      <c r="A9" s="44" t="s">
        <v>49</v>
      </c>
      <c r="B9" s="88" t="n">
        <v>1290</v>
      </c>
      <c r="C9" s="89" t="n">
        <v>1238.5</v>
      </c>
      <c r="D9" s="89" t="n">
        <v>1298</v>
      </c>
      <c r="E9" s="89" t="n">
        <v>15605.2</v>
      </c>
      <c r="F9" s="89" t="n">
        <v>13873.3</v>
      </c>
      <c r="G9" s="89" t="n">
        <v>-1732</v>
      </c>
      <c r="H9" s="82" t="n">
        <v>-11.1</v>
      </c>
    </row>
    <row r="10" customFormat="false" ht="14.1" hidden="false" customHeight="true" outlineLevel="0" collapsed="false">
      <c r="A10" s="44" t="s">
        <v>50</v>
      </c>
      <c r="B10" s="88" t="n">
        <v>2952.1</v>
      </c>
      <c r="C10" s="89" t="n">
        <v>2942.7</v>
      </c>
      <c r="D10" s="89" t="n">
        <v>2969</v>
      </c>
      <c r="E10" s="89" t="n">
        <v>34620.9</v>
      </c>
      <c r="F10" s="89" t="n">
        <v>28697.3</v>
      </c>
      <c r="G10" s="89" t="n">
        <v>-5923.6</v>
      </c>
      <c r="H10" s="82" t="n">
        <v>-17.1</v>
      </c>
    </row>
    <row r="11" customFormat="false" ht="14.1" hidden="false" customHeight="true" outlineLevel="0" collapsed="false">
      <c r="A11" s="44" t="s">
        <v>229</v>
      </c>
      <c r="B11" s="88" t="n">
        <v>3308.9</v>
      </c>
      <c r="C11" s="89" t="n">
        <v>2649.4</v>
      </c>
      <c r="D11" s="89" t="n">
        <v>2630.3</v>
      </c>
      <c r="E11" s="89" t="n">
        <v>37221.4</v>
      </c>
      <c r="F11" s="89" t="n">
        <v>33914.7</v>
      </c>
      <c r="G11" s="89" t="n">
        <v>-3306.7</v>
      </c>
      <c r="H11" s="82" t="n">
        <v>-8.9</v>
      </c>
    </row>
    <row r="12" customFormat="false" ht="14.1" hidden="false" customHeight="true" outlineLevel="0" collapsed="false">
      <c r="A12" s="44" t="s">
        <v>52</v>
      </c>
      <c r="B12" s="88" t="n">
        <v>2447</v>
      </c>
      <c r="C12" s="89" t="n">
        <v>2612</v>
      </c>
      <c r="D12" s="89" t="n">
        <v>2821.9</v>
      </c>
      <c r="E12" s="89" t="n">
        <v>37002.8</v>
      </c>
      <c r="F12" s="89" t="n">
        <v>25650.9</v>
      </c>
      <c r="G12" s="89" t="n">
        <v>-11352</v>
      </c>
      <c r="H12" s="82" t="n">
        <v>-30.7</v>
      </c>
    </row>
    <row r="13" customFormat="false" ht="14.1" hidden="false" customHeight="true" outlineLevel="0" collapsed="false">
      <c r="A13" s="44" t="s">
        <v>53</v>
      </c>
      <c r="B13" s="88" t="n">
        <v>830</v>
      </c>
      <c r="C13" s="89" t="n">
        <v>709.9</v>
      </c>
      <c r="D13" s="89" t="n">
        <v>643</v>
      </c>
      <c r="E13" s="89" t="n">
        <v>14488.8</v>
      </c>
      <c r="F13" s="89" t="n">
        <v>8756.7</v>
      </c>
      <c r="G13" s="89" t="n">
        <v>-5732.1</v>
      </c>
      <c r="H13" s="82" t="n">
        <v>-39.6</v>
      </c>
    </row>
    <row r="14" customFormat="false" ht="14.1" hidden="false" customHeight="true" outlineLevel="0" collapsed="false">
      <c r="A14" s="44" t="s">
        <v>54</v>
      </c>
      <c r="B14" s="88" t="n">
        <v>3195</v>
      </c>
      <c r="C14" s="89" t="n">
        <v>4055.5</v>
      </c>
      <c r="D14" s="89" t="n">
        <v>2784.6</v>
      </c>
      <c r="E14" s="89" t="n">
        <v>51785.7</v>
      </c>
      <c r="F14" s="89" t="n">
        <v>43183.2</v>
      </c>
      <c r="G14" s="89" t="n">
        <v>-8602.5</v>
      </c>
      <c r="H14" s="82" t="n">
        <v>-16.6</v>
      </c>
    </row>
    <row r="15" customFormat="false" ht="14.1" hidden="false" customHeight="true" outlineLevel="0" collapsed="false">
      <c r="A15" s="44" t="s">
        <v>55</v>
      </c>
      <c r="B15" s="88" t="n">
        <v>280.3</v>
      </c>
      <c r="C15" s="89" t="n">
        <v>355.5</v>
      </c>
      <c r="D15" s="89" t="n">
        <v>392.7</v>
      </c>
      <c r="E15" s="89" t="n">
        <v>5745</v>
      </c>
      <c r="F15" s="89" t="n">
        <v>4200.3</v>
      </c>
      <c r="G15" s="89" t="n">
        <v>-1544.7</v>
      </c>
      <c r="H15" s="82" t="n">
        <v>-26.9</v>
      </c>
    </row>
    <row r="16" customFormat="false" ht="14.1" hidden="false" customHeight="true" outlineLevel="0" collapsed="false">
      <c r="A16" s="44" t="s">
        <v>56</v>
      </c>
      <c r="B16" s="88" t="n">
        <v>1303.2</v>
      </c>
      <c r="C16" s="89" t="n">
        <v>1613</v>
      </c>
      <c r="D16" s="89" t="n">
        <v>1596.9</v>
      </c>
      <c r="E16" s="89" t="n">
        <v>21177.9</v>
      </c>
      <c r="F16" s="89" t="n">
        <v>18024.7</v>
      </c>
      <c r="G16" s="89" t="n">
        <v>-3153.1</v>
      </c>
      <c r="H16" s="82" t="n">
        <v>-14.9</v>
      </c>
    </row>
    <row r="17" customFormat="false" ht="14.1" hidden="false" customHeight="true" outlineLevel="0" collapsed="false">
      <c r="A17" s="44" t="s">
        <v>230</v>
      </c>
      <c r="B17" s="88" t="n">
        <v>1120.4</v>
      </c>
      <c r="C17" s="89" t="n">
        <v>1326.9</v>
      </c>
      <c r="D17" s="89" t="n">
        <v>1337.7</v>
      </c>
      <c r="E17" s="89" t="n">
        <v>17868.7</v>
      </c>
      <c r="F17" s="89" t="n">
        <v>16479.9</v>
      </c>
      <c r="G17" s="89" t="n">
        <v>-1388.8</v>
      </c>
      <c r="H17" s="82" t="n">
        <v>-7.8</v>
      </c>
    </row>
    <row r="18" customFormat="false" ht="14.1" hidden="false" customHeight="true" outlineLevel="0" collapsed="false">
      <c r="A18" s="90" t="s">
        <v>224</v>
      </c>
      <c r="B18" s="88" t="n">
        <v>17545.3</v>
      </c>
      <c r="C18" s="89" t="n">
        <v>18339.6</v>
      </c>
      <c r="D18" s="89" t="n">
        <v>17308.7</v>
      </c>
      <c r="E18" s="89" t="n">
        <v>245673.7</v>
      </c>
      <c r="F18" s="89" t="n">
        <v>203867.7</v>
      </c>
      <c r="G18" s="89" t="n">
        <v>-41806.1</v>
      </c>
      <c r="H18" s="82" t="n">
        <v>-1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7</v>
      </c>
      <c r="C20" s="82" t="n">
        <v>4.6</v>
      </c>
      <c r="D20" s="82" t="n">
        <v>4.8</v>
      </c>
      <c r="E20" s="82" t="n">
        <v>4.1</v>
      </c>
      <c r="F20" s="82" t="n">
        <v>5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.4</v>
      </c>
      <c r="C21" s="82" t="n">
        <v>6.8</v>
      </c>
      <c r="D21" s="82" t="n">
        <v>7.5</v>
      </c>
      <c r="E21" s="82" t="n">
        <v>6.4</v>
      </c>
      <c r="F21" s="82" t="n">
        <v>6.8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6.8</v>
      </c>
      <c r="C22" s="82" t="n">
        <v>16.1</v>
      </c>
      <c r="D22" s="82" t="n">
        <v>17.2</v>
      </c>
      <c r="E22" s="82" t="n">
        <v>14.1</v>
      </c>
      <c r="F22" s="82" t="n">
        <v>14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8.9</v>
      </c>
      <c r="C23" s="82" t="n">
        <v>14.5</v>
      </c>
      <c r="D23" s="82" t="n">
        <v>15.2</v>
      </c>
      <c r="E23" s="82" t="n">
        <v>15.2</v>
      </c>
      <c r="F23" s="82" t="n">
        <v>16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</v>
      </c>
      <c r="C24" s="82" t="n">
        <v>14.2</v>
      </c>
      <c r="D24" s="82" t="n">
        <v>16.3</v>
      </c>
      <c r="E24" s="82" t="n">
        <v>15.1</v>
      </c>
      <c r="F24" s="82" t="n">
        <v>12.6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4.7</v>
      </c>
      <c r="C25" s="82" t="n">
        <v>3.9</v>
      </c>
      <c r="D25" s="82" t="n">
        <v>3.7</v>
      </c>
      <c r="E25" s="82" t="n">
        <v>5.9</v>
      </c>
      <c r="F25" s="82" t="n">
        <v>4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8.2</v>
      </c>
      <c r="C26" s="82" t="n">
        <v>22.1</v>
      </c>
      <c r="D26" s="82" t="n">
        <v>16.1</v>
      </c>
      <c r="E26" s="82" t="n">
        <v>21.1</v>
      </c>
      <c r="F26" s="82" t="n">
        <v>21.2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6</v>
      </c>
      <c r="C27" s="82" t="n">
        <v>1.9</v>
      </c>
      <c r="D27" s="82" t="n">
        <v>2.3</v>
      </c>
      <c r="E27" s="82" t="n">
        <v>2.3</v>
      </c>
      <c r="F27" s="82" t="n">
        <v>2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4</v>
      </c>
      <c r="C28" s="82" t="n">
        <v>8.8</v>
      </c>
      <c r="D28" s="82" t="n">
        <v>9.2</v>
      </c>
      <c r="E28" s="82" t="n">
        <v>8.6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4</v>
      </c>
      <c r="C29" s="82" t="n">
        <v>7.2</v>
      </c>
      <c r="D29" s="82" t="n">
        <v>7.7</v>
      </c>
      <c r="E29" s="82" t="n">
        <v>7.3</v>
      </c>
      <c r="F29" s="82" t="n">
        <v>8.1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344</v>
      </c>
      <c r="C8" s="89" t="n">
        <v>1178.3</v>
      </c>
      <c r="D8" s="89" t="n">
        <v>1241.6</v>
      </c>
      <c r="E8" s="89" t="n">
        <v>16075.9</v>
      </c>
      <c r="F8" s="89" t="n">
        <v>15363</v>
      </c>
      <c r="G8" s="89" t="n">
        <v>-712.9</v>
      </c>
      <c r="H8" s="82" t="n">
        <v>-4.4</v>
      </c>
    </row>
    <row r="9" customFormat="false" ht="14.1" hidden="false" customHeight="true" outlineLevel="0" collapsed="false">
      <c r="A9" s="44" t="s">
        <v>236</v>
      </c>
      <c r="B9" s="88" t="n">
        <v>2862.1</v>
      </c>
      <c r="C9" s="89" t="n">
        <v>2834.5</v>
      </c>
      <c r="D9" s="89" t="n">
        <v>2883.8</v>
      </c>
      <c r="E9" s="89" t="n">
        <v>33782.9</v>
      </c>
      <c r="F9" s="89" t="n">
        <v>27745.8</v>
      </c>
      <c r="G9" s="89" t="n">
        <v>-6037.1</v>
      </c>
      <c r="H9" s="82" t="n">
        <v>-17.9</v>
      </c>
    </row>
    <row r="10" customFormat="false" ht="14.1" hidden="false" customHeight="true" outlineLevel="0" collapsed="false">
      <c r="A10" s="44" t="s">
        <v>237</v>
      </c>
      <c r="B10" s="88" t="n">
        <v>4526</v>
      </c>
      <c r="C10" s="89" t="n">
        <v>5272.5</v>
      </c>
      <c r="D10" s="89" t="n">
        <v>4417.4</v>
      </c>
      <c r="E10" s="89" t="n">
        <v>71419.3</v>
      </c>
      <c r="F10" s="89" t="n">
        <v>53081.3</v>
      </c>
      <c r="G10" s="89" t="n">
        <v>-18337.9</v>
      </c>
      <c r="H10" s="82" t="n">
        <v>-25.7</v>
      </c>
    </row>
    <row r="11" customFormat="false" ht="14.1" hidden="false" customHeight="true" outlineLevel="0" collapsed="false">
      <c r="A11" s="44" t="s">
        <v>238</v>
      </c>
      <c r="B11" s="88" t="n">
        <v>1148.5</v>
      </c>
      <c r="C11" s="89" t="n">
        <v>1301.1</v>
      </c>
      <c r="D11" s="89" t="n">
        <v>1309.6</v>
      </c>
      <c r="E11" s="89" t="n">
        <v>15149.2</v>
      </c>
      <c r="F11" s="89" t="n">
        <v>14383.7</v>
      </c>
      <c r="G11" s="89" t="n">
        <v>-765.6</v>
      </c>
      <c r="H11" s="82" t="n">
        <v>-5.1</v>
      </c>
    </row>
    <row r="12" customFormat="false" ht="14.1" hidden="false" customHeight="true" outlineLevel="0" collapsed="false">
      <c r="A12" s="44" t="s">
        <v>239</v>
      </c>
      <c r="B12" s="88" t="n">
        <v>3403.2</v>
      </c>
      <c r="C12" s="89" t="n">
        <v>2697.9</v>
      </c>
      <c r="D12" s="89" t="n">
        <v>2700.7</v>
      </c>
      <c r="E12" s="89" t="n">
        <v>37944.9</v>
      </c>
      <c r="F12" s="89" t="n">
        <v>34348.5</v>
      </c>
      <c r="G12" s="89" t="n">
        <v>-3596.5</v>
      </c>
      <c r="H12" s="82" t="n">
        <v>-9.5</v>
      </c>
    </row>
    <row r="13" customFormat="false" ht="14.1" hidden="false" customHeight="true" outlineLevel="0" collapsed="false">
      <c r="A13" s="44" t="s">
        <v>240</v>
      </c>
      <c r="B13" s="88" t="n">
        <v>1530</v>
      </c>
      <c r="C13" s="89" t="n">
        <v>2009.8</v>
      </c>
      <c r="D13" s="89" t="n">
        <v>1921.2</v>
      </c>
      <c r="E13" s="89" t="n">
        <v>27205.3</v>
      </c>
      <c r="F13" s="89" t="n">
        <v>22506.1</v>
      </c>
      <c r="G13" s="89" t="n">
        <v>-4699.2</v>
      </c>
      <c r="H13" s="82" t="n">
        <v>-17.3</v>
      </c>
    </row>
    <row r="14" customFormat="false" ht="14.1" hidden="false" customHeight="true" outlineLevel="0" collapsed="false">
      <c r="A14" s="44" t="s">
        <v>241</v>
      </c>
      <c r="B14" s="88" t="n">
        <v>1026.6</v>
      </c>
      <c r="C14" s="89" t="n">
        <v>772.2</v>
      </c>
      <c r="D14" s="89" t="n">
        <v>799.6</v>
      </c>
      <c r="E14" s="89" t="n">
        <v>16200</v>
      </c>
      <c r="F14" s="89" t="n">
        <v>10069.2</v>
      </c>
      <c r="G14" s="89" t="n">
        <v>-6130.9</v>
      </c>
      <c r="H14" s="82" t="n">
        <v>-37.8</v>
      </c>
    </row>
    <row r="15" customFormat="false" ht="14.1" hidden="false" customHeight="true" outlineLevel="0" collapsed="false">
      <c r="A15" s="44" t="s">
        <v>242</v>
      </c>
      <c r="B15" s="88" t="n">
        <v>115.9</v>
      </c>
      <c r="C15" s="89" t="n">
        <v>127.7</v>
      </c>
      <c r="D15" s="89" t="n">
        <v>118.7</v>
      </c>
      <c r="E15" s="89" t="n">
        <v>1713.2</v>
      </c>
      <c r="F15" s="89" t="n">
        <v>1540.2</v>
      </c>
      <c r="G15" s="89" t="n">
        <v>-173</v>
      </c>
      <c r="H15" s="82" t="n">
        <v>-10.1</v>
      </c>
    </row>
    <row r="16" customFormat="false" ht="14.1" hidden="false" customHeight="true" outlineLevel="0" collapsed="false">
      <c r="A16" s="44" t="s">
        <v>243</v>
      </c>
      <c r="B16" s="88" t="n">
        <v>713.1</v>
      </c>
      <c r="C16" s="89" t="n">
        <v>1077.2</v>
      </c>
      <c r="D16" s="89" t="n">
        <v>831.1</v>
      </c>
      <c r="E16" s="89" t="n">
        <v>11981.8</v>
      </c>
      <c r="F16" s="89" t="n">
        <v>11565.7</v>
      </c>
      <c r="G16" s="89" t="n">
        <v>-416.1</v>
      </c>
      <c r="H16" s="82" t="n">
        <v>-3.5</v>
      </c>
    </row>
    <row r="17" customFormat="false" ht="14.1" hidden="false" customHeight="true" outlineLevel="0" collapsed="false">
      <c r="A17" s="44" t="s">
        <v>244</v>
      </c>
      <c r="B17" s="88" t="n">
        <v>875.9</v>
      </c>
      <c r="C17" s="89" t="n">
        <v>1068.5</v>
      </c>
      <c r="D17" s="89" t="n">
        <v>1085.1</v>
      </c>
      <c r="E17" s="89" t="n">
        <v>14201.1</v>
      </c>
      <c r="F17" s="89" t="n">
        <v>13264.2</v>
      </c>
      <c r="G17" s="89" t="n">
        <v>-936.9</v>
      </c>
      <c r="H17" s="82" t="n">
        <v>-6.6</v>
      </c>
    </row>
    <row r="18" customFormat="false" ht="14.1" hidden="false" customHeight="true" outlineLevel="0" collapsed="false">
      <c r="A18" s="90" t="s">
        <v>224</v>
      </c>
      <c r="B18" s="88" t="n">
        <v>17545.3</v>
      </c>
      <c r="C18" s="89" t="n">
        <v>18339.6</v>
      </c>
      <c r="D18" s="89" t="n">
        <v>17308.7</v>
      </c>
      <c r="E18" s="89" t="n">
        <v>245673.7</v>
      </c>
      <c r="F18" s="89" t="n">
        <v>203867.7</v>
      </c>
      <c r="G18" s="89" t="n">
        <v>-41806.1</v>
      </c>
      <c r="H18" s="82" t="n">
        <v>-1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7</v>
      </c>
      <c r="C20" s="82" t="n">
        <v>6.4</v>
      </c>
      <c r="D20" s="82" t="n">
        <v>7.2</v>
      </c>
      <c r="E20" s="82" t="n">
        <v>6.5</v>
      </c>
      <c r="F20" s="82" t="n">
        <v>7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6.3</v>
      </c>
      <c r="C21" s="82" t="n">
        <v>15.5</v>
      </c>
      <c r="D21" s="82" t="n">
        <v>16.7</v>
      </c>
      <c r="E21" s="82" t="n">
        <v>13.8</v>
      </c>
      <c r="F21" s="82" t="n">
        <v>13.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5.8</v>
      </c>
      <c r="C22" s="82" t="n">
        <v>28.8</v>
      </c>
      <c r="D22" s="82" t="n">
        <v>25.5</v>
      </c>
      <c r="E22" s="82" t="n">
        <v>29.1</v>
      </c>
      <c r="F22" s="82" t="n">
        <v>2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6</v>
      </c>
      <c r="C23" s="82" t="n">
        <v>7.1</v>
      </c>
      <c r="D23" s="82" t="n">
        <v>7.6</v>
      </c>
      <c r="E23" s="82" t="n">
        <v>6.2</v>
      </c>
      <c r="F23" s="82" t="n">
        <v>7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4</v>
      </c>
      <c r="C24" s="82" t="n">
        <v>14.7</v>
      </c>
      <c r="D24" s="82" t="n">
        <v>15.6</v>
      </c>
      <c r="E24" s="82" t="n">
        <v>15.5</v>
      </c>
      <c r="F24" s="82" t="n">
        <v>16.9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8.7</v>
      </c>
      <c r="C25" s="82" t="n">
        <v>11</v>
      </c>
      <c r="D25" s="82" t="n">
        <v>11.1</v>
      </c>
      <c r="E25" s="82" t="n">
        <v>11.1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9</v>
      </c>
      <c r="C26" s="82" t="n">
        <v>4.2</v>
      </c>
      <c r="D26" s="82" t="n">
        <v>4.6</v>
      </c>
      <c r="E26" s="82" t="n">
        <v>6.6</v>
      </c>
      <c r="F26" s="82" t="n">
        <v>4.9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7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1</v>
      </c>
      <c r="C28" s="82" t="n">
        <v>5.9</v>
      </c>
      <c r="D28" s="82" t="n">
        <v>4.8</v>
      </c>
      <c r="E28" s="82" t="n">
        <v>4.9</v>
      </c>
      <c r="F28" s="82" t="n">
        <v>5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</v>
      </c>
      <c r="C29" s="82" t="n">
        <v>5.8</v>
      </c>
      <c r="D29" s="82" t="n">
        <v>6.3</v>
      </c>
      <c r="E29" s="82" t="n">
        <v>5.8</v>
      </c>
      <c r="F29" s="82" t="n">
        <v>6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122.3</v>
      </c>
      <c r="C11" s="95" t="n">
        <v>2553.3</v>
      </c>
      <c r="D11" s="95" t="n">
        <v>2514</v>
      </c>
      <c r="E11" s="95" t="n">
        <v>34743.9</v>
      </c>
      <c r="F11" s="95" t="n">
        <v>32851</v>
      </c>
      <c r="G11" s="95" t="n">
        <v>-1892.9</v>
      </c>
      <c r="H11" s="96" t="n">
        <v>-5.4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0.1</v>
      </c>
      <c r="D14" s="95" t="n">
        <v>4.1</v>
      </c>
      <c r="E14" s="95" t="n">
        <v>9.3</v>
      </c>
      <c r="F14" s="95" t="n">
        <v>37.2</v>
      </c>
      <c r="G14" s="95" t="n">
        <v>27.9</v>
      </c>
      <c r="H14" s="96" t="n">
        <v>298.8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0.1</v>
      </c>
      <c r="D15" s="95" t="n">
        <v>15.3</v>
      </c>
      <c r="E15" s="95" t="s">
        <v>75</v>
      </c>
      <c r="F15" s="95" t="n">
        <v>64.1</v>
      </c>
      <c r="G15" s="95" t="n">
        <v>64.1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27</v>
      </c>
      <c r="C16" s="95" t="n">
        <v>1108.1</v>
      </c>
      <c r="D16" s="95" t="n">
        <v>1100.5</v>
      </c>
      <c r="E16" s="95" t="n">
        <v>4698.1</v>
      </c>
      <c r="F16" s="95" t="n">
        <v>12304.9</v>
      </c>
      <c r="G16" s="95" t="n">
        <v>7606.8</v>
      </c>
      <c r="H16" s="96" t="n">
        <v>161.9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449.4</v>
      </c>
      <c r="C18" s="95" t="n">
        <v>3661.6</v>
      </c>
      <c r="D18" s="95" t="n">
        <v>3633.9</v>
      </c>
      <c r="E18" s="95" t="n">
        <v>39451.4</v>
      </c>
      <c r="F18" s="95" t="n">
        <v>45257.3</v>
      </c>
      <c r="G18" s="95" t="n">
        <v>5805.9</v>
      </c>
      <c r="H18" s="96" t="n">
        <v>14.7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90.5</v>
      </c>
      <c r="C23" s="95" t="n">
        <v>69.7</v>
      </c>
      <c r="D23" s="95" t="n">
        <v>69.2</v>
      </c>
      <c r="E23" s="82" t="n">
        <v>88.1</v>
      </c>
      <c r="F23" s="82" t="n">
        <v>72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</v>
      </c>
      <c r="D27" s="95" t="n">
        <v>0.4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9.5</v>
      </c>
      <c r="C28" s="95" t="n">
        <v>30.3</v>
      </c>
      <c r="D28" s="95" t="n">
        <v>30.3</v>
      </c>
      <c r="E28" s="82" t="n">
        <v>11.9</v>
      </c>
      <c r="F28" s="82" t="n">
        <v>27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62.7</v>
      </c>
      <c r="D11" s="103" t="s">
        <v>75</v>
      </c>
      <c r="E11" s="103" t="n">
        <v>162.7</v>
      </c>
      <c r="F11" s="103" t="n">
        <v>332.6</v>
      </c>
      <c r="G11" s="103" t="n">
        <v>104.4</v>
      </c>
      <c r="H11" s="103" t="n">
        <v>228.2</v>
      </c>
      <c r="I11" s="103" t="n">
        <v>222.8</v>
      </c>
      <c r="J11" s="103" t="n">
        <v>718.1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n">
        <v>0.6</v>
      </c>
      <c r="G12" s="103" t="s">
        <v>75</v>
      </c>
      <c r="H12" s="103" t="n">
        <v>0.6</v>
      </c>
      <c r="I12" s="103" t="s">
        <v>75</v>
      </c>
      <c r="J12" s="103" t="n">
        <v>0.6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.1</v>
      </c>
      <c r="G13" s="103" t="n">
        <v>0.1</v>
      </c>
      <c r="H13" s="103" t="s">
        <v>75</v>
      </c>
      <c r="I13" s="103" t="s">
        <v>75</v>
      </c>
      <c r="J13" s="103" t="n">
        <v>0.1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5</v>
      </c>
      <c r="D14" s="103" t="s">
        <v>75</v>
      </c>
      <c r="E14" s="103" t="n">
        <v>0.5</v>
      </c>
      <c r="F14" s="103" t="n">
        <v>0.3</v>
      </c>
      <c r="G14" s="103" t="n">
        <v>0.2</v>
      </c>
      <c r="H14" s="103" t="n">
        <v>0</v>
      </c>
      <c r="I14" s="103" t="s">
        <v>75</v>
      </c>
      <c r="J14" s="103" t="n">
        <v>0.7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1.2</v>
      </c>
      <c r="D15" s="103" t="s">
        <v>75</v>
      </c>
      <c r="E15" s="103" t="n">
        <v>11.2</v>
      </c>
      <c r="F15" s="103" t="n">
        <v>45.9</v>
      </c>
      <c r="G15" s="103" t="n">
        <v>28.7</v>
      </c>
      <c r="H15" s="103" t="n">
        <v>17.2</v>
      </c>
      <c r="I15" s="103" t="n">
        <v>0.3</v>
      </c>
      <c r="J15" s="103" t="n">
        <v>57.4</v>
      </c>
      <c r="K15" s="103" t="s">
        <v>75</v>
      </c>
      <c r="L15" s="103" t="s">
        <v>75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n">
        <v>0</v>
      </c>
      <c r="D17" s="103" t="s">
        <v>75</v>
      </c>
      <c r="E17" s="103" t="n">
        <v>0</v>
      </c>
      <c r="F17" s="103" t="n">
        <v>0.8</v>
      </c>
      <c r="G17" s="103" t="n">
        <v>0.1</v>
      </c>
      <c r="H17" s="103" t="n">
        <v>0.7</v>
      </c>
      <c r="I17" s="103" t="n">
        <v>56.9</v>
      </c>
      <c r="J17" s="103" t="n">
        <v>57.7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74.4</v>
      </c>
      <c r="D18" s="103" t="s">
        <v>75</v>
      </c>
      <c r="E18" s="103" t="n">
        <v>174.4</v>
      </c>
      <c r="F18" s="103" t="n">
        <v>380.2</v>
      </c>
      <c r="G18" s="103" t="n">
        <v>133.5</v>
      </c>
      <c r="H18" s="103" t="n">
        <v>246.8</v>
      </c>
      <c r="I18" s="103" t="n">
        <v>280</v>
      </c>
      <c r="J18" s="103" t="n">
        <v>834.6</v>
      </c>
      <c r="K18" s="103" t="s">
        <v>75</v>
      </c>
      <c r="L18" s="103" t="s">
        <v>75</v>
      </c>
      <c r="M18" s="103" t="n">
        <v>0.2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5.3</v>
      </c>
      <c r="G20" s="103" t="s">
        <v>75</v>
      </c>
      <c r="H20" s="103" t="n">
        <v>5.3</v>
      </c>
      <c r="I20" s="103" t="s">
        <v>75</v>
      </c>
      <c r="J20" s="103" t="n">
        <v>5.3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.9</v>
      </c>
      <c r="D21" s="103" t="s">
        <v>75</v>
      </c>
      <c r="E21" s="103" t="n">
        <v>0.9</v>
      </c>
      <c r="F21" s="103" t="n">
        <v>5.3</v>
      </c>
      <c r="G21" s="103" t="n">
        <v>4.8</v>
      </c>
      <c r="H21" s="103" t="n">
        <v>0.5</v>
      </c>
      <c r="I21" s="103" t="s">
        <v>75</v>
      </c>
      <c r="J21" s="103" t="n">
        <v>6.3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3.4</v>
      </c>
      <c r="D22" s="103" t="s">
        <v>75</v>
      </c>
      <c r="E22" s="103" t="n">
        <v>3.4</v>
      </c>
      <c r="F22" s="103" t="n">
        <v>10.5</v>
      </c>
      <c r="G22" s="103" t="n">
        <v>7.9</v>
      </c>
      <c r="H22" s="103" t="n">
        <v>2.5</v>
      </c>
      <c r="I22" s="103" t="s">
        <v>75</v>
      </c>
      <c r="J22" s="103" t="n">
        <v>13.9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n">
        <v>1</v>
      </c>
      <c r="D23" s="103" t="s">
        <v>75</v>
      </c>
      <c r="E23" s="103" t="n">
        <v>1</v>
      </c>
      <c r="F23" s="103" t="n">
        <v>12.4</v>
      </c>
      <c r="G23" s="103" t="n">
        <v>7</v>
      </c>
      <c r="H23" s="103" t="n">
        <v>5.4</v>
      </c>
      <c r="I23" s="103" t="s">
        <v>75</v>
      </c>
      <c r="J23" s="103" t="n">
        <v>13.4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3</v>
      </c>
      <c r="D24" s="103" t="s">
        <v>75</v>
      </c>
      <c r="E24" s="103" t="n">
        <v>3</v>
      </c>
      <c r="F24" s="103" t="n">
        <v>12.7</v>
      </c>
      <c r="G24" s="103" t="n">
        <v>2.8</v>
      </c>
      <c r="H24" s="103" t="n">
        <v>9.9</v>
      </c>
      <c r="I24" s="103" t="n">
        <v>1</v>
      </c>
      <c r="J24" s="103" t="n">
        <v>16.8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2.2</v>
      </c>
      <c r="D25" s="103" t="n">
        <v>16.3</v>
      </c>
      <c r="E25" s="103" t="n">
        <v>126</v>
      </c>
      <c r="F25" s="103" t="n">
        <v>413.4</v>
      </c>
      <c r="G25" s="103" t="n">
        <v>191.2</v>
      </c>
      <c r="H25" s="103" t="n">
        <v>222.2</v>
      </c>
      <c r="I25" s="103" t="n">
        <v>34.3</v>
      </c>
      <c r="J25" s="103" t="n">
        <v>589.8</v>
      </c>
      <c r="K25" s="103" t="s">
        <v>75</v>
      </c>
      <c r="L25" s="103" t="s">
        <v>75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67.5</v>
      </c>
      <c r="D26" s="103" t="n">
        <v>8.2</v>
      </c>
      <c r="E26" s="103" t="n">
        <v>259.4</v>
      </c>
      <c r="F26" s="103" t="n">
        <v>370.8</v>
      </c>
      <c r="G26" s="103" t="n">
        <v>328.8</v>
      </c>
      <c r="H26" s="103" t="n">
        <v>42</v>
      </c>
      <c r="I26" s="103" t="n">
        <v>14.3</v>
      </c>
      <c r="J26" s="103" t="n">
        <v>652.5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418.1</v>
      </c>
      <c r="D27" s="103" t="n">
        <v>24.4</v>
      </c>
      <c r="E27" s="103" t="n">
        <v>393.7</v>
      </c>
      <c r="F27" s="103" t="n">
        <v>830.4</v>
      </c>
      <c r="G27" s="103" t="n">
        <v>542.5</v>
      </c>
      <c r="H27" s="103" t="n">
        <v>287.9</v>
      </c>
      <c r="I27" s="103" t="n">
        <v>49.5</v>
      </c>
      <c r="J27" s="103" t="n">
        <v>1298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402.1</v>
      </c>
      <c r="D29" s="103" t="n">
        <v>4.9</v>
      </c>
      <c r="E29" s="103" t="n">
        <v>397.1</v>
      </c>
      <c r="F29" s="103" t="n">
        <v>2004.7</v>
      </c>
      <c r="G29" s="103" t="n">
        <v>1998.3</v>
      </c>
      <c r="H29" s="103" t="n">
        <v>6.4</v>
      </c>
      <c r="I29" s="103" t="n">
        <v>273.6</v>
      </c>
      <c r="J29" s="103" t="n">
        <v>2680.4</v>
      </c>
      <c r="K29" s="103" t="s">
        <v>75</v>
      </c>
      <c r="L29" s="103" t="n">
        <v>2.2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60.2</v>
      </c>
      <c r="D30" s="103" t="s">
        <v>75</v>
      </c>
      <c r="E30" s="103" t="n">
        <v>160.2</v>
      </c>
      <c r="F30" s="103" t="n">
        <v>43.3</v>
      </c>
      <c r="G30" s="103" t="n">
        <v>0.2</v>
      </c>
      <c r="H30" s="103" t="n">
        <v>43.1</v>
      </c>
      <c r="I30" s="103" t="s">
        <v>75</v>
      </c>
      <c r="J30" s="103" t="n">
        <v>203.5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2.8</v>
      </c>
      <c r="D31" s="103" t="s">
        <v>75</v>
      </c>
      <c r="E31" s="103" t="n">
        <v>2.8</v>
      </c>
      <c r="F31" s="103" t="n">
        <v>77.2</v>
      </c>
      <c r="G31" s="103" t="n">
        <v>61.2</v>
      </c>
      <c r="H31" s="103" t="n">
        <v>16.1</v>
      </c>
      <c r="I31" s="103" t="n">
        <v>5.1</v>
      </c>
      <c r="J31" s="103" t="n">
        <v>85.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65.1</v>
      </c>
      <c r="D32" s="103" t="n">
        <v>4.9</v>
      </c>
      <c r="E32" s="103" t="n">
        <v>560.2</v>
      </c>
      <c r="F32" s="103" t="n">
        <v>2125.2</v>
      </c>
      <c r="G32" s="103" t="n">
        <v>2059.7</v>
      </c>
      <c r="H32" s="103" t="n">
        <v>65.5</v>
      </c>
      <c r="I32" s="103" t="n">
        <v>278.7</v>
      </c>
      <c r="J32" s="103" t="n">
        <v>2969</v>
      </c>
      <c r="K32" s="103" t="s">
        <v>75</v>
      </c>
      <c r="L32" s="103" t="n">
        <v>2.2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762.8</v>
      </c>
      <c r="D35" s="103" t="n">
        <v>20.1</v>
      </c>
      <c r="E35" s="103" t="n">
        <v>742.8</v>
      </c>
      <c r="F35" s="103" t="n">
        <v>1123.2</v>
      </c>
      <c r="G35" s="103" t="n">
        <v>818.8</v>
      </c>
      <c r="H35" s="103" t="n">
        <v>304.3</v>
      </c>
      <c r="I35" s="103" t="n">
        <v>65</v>
      </c>
      <c r="J35" s="103" t="n">
        <v>1951</v>
      </c>
      <c r="K35" s="103" t="s">
        <v>75</v>
      </c>
      <c r="L35" s="103" t="s">
        <v>75</v>
      </c>
      <c r="M35" s="103" t="n">
        <v>1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2.5</v>
      </c>
      <c r="D36" s="103" t="n">
        <v>5.5</v>
      </c>
      <c r="E36" s="103" t="n">
        <v>17</v>
      </c>
      <c r="F36" s="103" t="n">
        <v>111.3</v>
      </c>
      <c r="G36" s="103" t="n">
        <v>82.2</v>
      </c>
      <c r="H36" s="103" t="n">
        <v>29.1</v>
      </c>
      <c r="I36" s="103" t="s">
        <v>75</v>
      </c>
      <c r="J36" s="103" t="n">
        <v>133.8</v>
      </c>
      <c r="K36" s="103" t="s">
        <v>75</v>
      </c>
      <c r="L36" s="103" t="n">
        <v>2.1</v>
      </c>
      <c r="M36" s="103" t="n">
        <v>1.4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85.9</v>
      </c>
      <c r="D37" s="103" t="n">
        <v>26</v>
      </c>
      <c r="E37" s="103" t="n">
        <v>59.9</v>
      </c>
      <c r="F37" s="103" t="n">
        <v>200</v>
      </c>
      <c r="G37" s="103" t="n">
        <v>102.3</v>
      </c>
      <c r="H37" s="103" t="n">
        <v>97.7</v>
      </c>
      <c r="I37" s="103" t="n">
        <v>259.7</v>
      </c>
      <c r="J37" s="103" t="n">
        <v>545.6</v>
      </c>
      <c r="K37" s="103" t="s">
        <v>75</v>
      </c>
      <c r="L37" s="103" t="n">
        <v>1.5</v>
      </c>
      <c r="M37" s="103" t="n">
        <v>1.2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871.2</v>
      </c>
      <c r="D38" s="103" t="n">
        <v>51.6</v>
      </c>
      <c r="E38" s="103" t="n">
        <v>819.6</v>
      </c>
      <c r="F38" s="103" t="n">
        <v>1434.4</v>
      </c>
      <c r="G38" s="103" t="n">
        <v>1003.4</v>
      </c>
      <c r="H38" s="103" t="n">
        <v>431.1</v>
      </c>
      <c r="I38" s="103" t="n">
        <v>324.7</v>
      </c>
      <c r="J38" s="103" t="n">
        <v>2630.3</v>
      </c>
      <c r="K38" s="103" t="s">
        <v>75</v>
      </c>
      <c r="L38" s="103" t="n">
        <v>3.6</v>
      </c>
      <c r="M38" s="103" t="n">
        <v>3.6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847.1</v>
      </c>
      <c r="D39" s="103" t="n">
        <v>48.5</v>
      </c>
      <c r="E39" s="103" t="n">
        <v>798.6</v>
      </c>
      <c r="F39" s="103" t="n">
        <v>1350.7</v>
      </c>
      <c r="G39" s="103" t="n">
        <v>964.6</v>
      </c>
      <c r="H39" s="103" t="n">
        <v>386.1</v>
      </c>
      <c r="I39" s="103" t="n">
        <v>316.1</v>
      </c>
      <c r="J39" s="103" t="n">
        <v>2514</v>
      </c>
      <c r="K39" s="103" t="s">
        <v>75</v>
      </c>
      <c r="L39" s="103" t="n">
        <v>2.1</v>
      </c>
      <c r="M39" s="103" t="n">
        <v>2.4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23.6</v>
      </c>
      <c r="D40" s="103" t="n">
        <v>9.7</v>
      </c>
      <c r="E40" s="103" t="n">
        <v>14</v>
      </c>
      <c r="F40" s="103" t="n">
        <v>2093.3</v>
      </c>
      <c r="G40" s="103" t="n">
        <v>2090.4</v>
      </c>
      <c r="H40" s="103" t="n">
        <v>2.9</v>
      </c>
      <c r="I40" s="103" t="n">
        <v>130.3</v>
      </c>
      <c r="J40" s="103" t="n">
        <v>2247.3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09.9</v>
      </c>
      <c r="D41" s="103" t="n">
        <v>1.9</v>
      </c>
      <c r="E41" s="103" t="n">
        <v>108</v>
      </c>
      <c r="F41" s="103" t="n">
        <v>106.6</v>
      </c>
      <c r="G41" s="103" t="n">
        <v>98.5</v>
      </c>
      <c r="H41" s="103" t="n">
        <v>8.2</v>
      </c>
      <c r="I41" s="103" t="n">
        <v>3.6</v>
      </c>
      <c r="J41" s="103" t="n">
        <v>220.1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140.9</v>
      </c>
      <c r="D42" s="103" t="n">
        <v>11</v>
      </c>
      <c r="E42" s="103" t="n">
        <v>129.9</v>
      </c>
      <c r="F42" s="103" t="n">
        <v>182.7</v>
      </c>
      <c r="G42" s="103" t="n">
        <v>41.9</v>
      </c>
      <c r="H42" s="103" t="n">
        <v>140.9</v>
      </c>
      <c r="I42" s="103" t="n">
        <v>30.9</v>
      </c>
      <c r="J42" s="103" t="n">
        <v>354.5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74.5</v>
      </c>
      <c r="D43" s="103" t="n">
        <v>22.7</v>
      </c>
      <c r="E43" s="103" t="n">
        <v>251.8</v>
      </c>
      <c r="F43" s="103" t="n">
        <v>2382.7</v>
      </c>
      <c r="G43" s="103" t="n">
        <v>2230.7</v>
      </c>
      <c r="H43" s="103" t="n">
        <v>152</v>
      </c>
      <c r="I43" s="103" t="n">
        <v>164.8</v>
      </c>
      <c r="J43" s="103" t="n">
        <v>2821.9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4.6</v>
      </c>
      <c r="D45" s="103" t="s">
        <v>75</v>
      </c>
      <c r="E45" s="103" t="n">
        <v>4.6</v>
      </c>
      <c r="F45" s="103" t="n">
        <v>72.8</v>
      </c>
      <c r="G45" s="103" t="n">
        <v>68.3</v>
      </c>
      <c r="H45" s="103" t="n">
        <v>4.5</v>
      </c>
      <c r="I45" s="103" t="n">
        <v>1</v>
      </c>
      <c r="J45" s="103" t="n">
        <v>78.3</v>
      </c>
      <c r="K45" s="103" t="s">
        <v>75</v>
      </c>
      <c r="L45" s="103" t="n">
        <v>11.2</v>
      </c>
      <c r="M45" s="103" t="n">
        <v>2.8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5.2</v>
      </c>
      <c r="D46" s="103" t="n">
        <v>0.6</v>
      </c>
      <c r="E46" s="103" t="n">
        <v>4.6</v>
      </c>
      <c r="F46" s="103" t="n">
        <v>40</v>
      </c>
      <c r="G46" s="103" t="n">
        <v>12.6</v>
      </c>
      <c r="H46" s="103" t="n">
        <v>27.4</v>
      </c>
      <c r="I46" s="103" t="n">
        <v>2.9</v>
      </c>
      <c r="J46" s="103" t="n">
        <v>48</v>
      </c>
      <c r="K46" s="103" t="s">
        <v>75</v>
      </c>
      <c r="L46" s="103" t="n">
        <v>2.3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52.6</v>
      </c>
      <c r="D47" s="103" t="n">
        <v>1.2</v>
      </c>
      <c r="E47" s="103" t="n">
        <v>51.4</v>
      </c>
      <c r="F47" s="103" t="n">
        <v>108.4</v>
      </c>
      <c r="G47" s="103" t="n">
        <v>27.5</v>
      </c>
      <c r="H47" s="103" t="n">
        <v>80.9</v>
      </c>
      <c r="I47" s="103" t="n">
        <v>30.2</v>
      </c>
      <c r="J47" s="103" t="n">
        <v>191.2</v>
      </c>
      <c r="K47" s="103" t="s">
        <v>75</v>
      </c>
      <c r="L47" s="103" t="n">
        <v>3.6</v>
      </c>
      <c r="M47" s="103" t="n">
        <v>15.7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16.4</v>
      </c>
      <c r="D48" s="103" t="s">
        <v>75</v>
      </c>
      <c r="E48" s="103" t="n">
        <v>16.4</v>
      </c>
      <c r="F48" s="103" t="n">
        <v>153.3</v>
      </c>
      <c r="G48" s="103" t="n">
        <v>24.2</v>
      </c>
      <c r="H48" s="103" t="n">
        <v>129.2</v>
      </c>
      <c r="I48" s="103" t="n">
        <v>22.7</v>
      </c>
      <c r="J48" s="103" t="n">
        <v>192.5</v>
      </c>
      <c r="K48" s="103" t="s">
        <v>75</v>
      </c>
      <c r="L48" s="103" t="n">
        <v>9.8</v>
      </c>
      <c r="M48" s="103" t="n">
        <v>25.6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3</v>
      </c>
      <c r="D49" s="103" t="s">
        <v>75</v>
      </c>
      <c r="E49" s="103" t="n">
        <v>3</v>
      </c>
      <c r="F49" s="103" t="n">
        <v>34.3</v>
      </c>
      <c r="G49" s="103" t="n">
        <v>15.5</v>
      </c>
      <c r="H49" s="103" t="n">
        <v>18.8</v>
      </c>
      <c r="I49" s="103" t="n">
        <v>3</v>
      </c>
      <c r="J49" s="103" t="n">
        <v>40.3</v>
      </c>
      <c r="K49" s="103" t="s">
        <v>75</v>
      </c>
      <c r="L49" s="103" t="s">
        <v>75</v>
      </c>
      <c r="M49" s="103" t="n">
        <v>1.3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9.7</v>
      </c>
      <c r="D50" s="103" t="s">
        <v>75</v>
      </c>
      <c r="E50" s="103" t="n">
        <v>9.7</v>
      </c>
      <c r="F50" s="103" t="n">
        <v>46.8</v>
      </c>
      <c r="G50" s="103" t="n">
        <v>36.4</v>
      </c>
      <c r="H50" s="103" t="n">
        <v>10.4</v>
      </c>
      <c r="I50" s="103" t="n">
        <v>36.2</v>
      </c>
      <c r="J50" s="103" t="n">
        <v>92.7</v>
      </c>
      <c r="K50" s="103" t="s">
        <v>75</v>
      </c>
      <c r="L50" s="103" t="n">
        <v>18.8</v>
      </c>
      <c r="M50" s="103" t="n">
        <v>8.9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91.4</v>
      </c>
      <c r="D51" s="103" t="n">
        <v>1.8</v>
      </c>
      <c r="E51" s="103" t="n">
        <v>89.6</v>
      </c>
      <c r="F51" s="103" t="n">
        <v>455.6</v>
      </c>
      <c r="G51" s="103" t="n">
        <v>184.4</v>
      </c>
      <c r="H51" s="103" t="n">
        <v>271.1</v>
      </c>
      <c r="I51" s="103" t="n">
        <v>96</v>
      </c>
      <c r="J51" s="103" t="n">
        <v>643</v>
      </c>
      <c r="K51" s="103" t="s">
        <v>75</v>
      </c>
      <c r="L51" s="103" t="n">
        <v>45.8</v>
      </c>
      <c r="M51" s="103" t="n">
        <v>54.5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747.4</v>
      </c>
      <c r="D53" s="103" t="n">
        <v>120.1</v>
      </c>
      <c r="E53" s="103" t="n">
        <v>627.3</v>
      </c>
      <c r="F53" s="103" t="n">
        <v>1015</v>
      </c>
      <c r="G53" s="103" t="n">
        <v>205.6</v>
      </c>
      <c r="H53" s="103" t="n">
        <v>809.5</v>
      </c>
      <c r="I53" s="103" t="n">
        <v>1.3</v>
      </c>
      <c r="J53" s="103" t="n">
        <v>1763.8</v>
      </c>
      <c r="K53" s="103" t="s">
        <v>75</v>
      </c>
      <c r="L53" s="103" t="s">
        <v>75</v>
      </c>
      <c r="M53" s="103" t="n">
        <v>7.8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18.1</v>
      </c>
      <c r="D54" s="103" t="s">
        <v>75</v>
      </c>
      <c r="E54" s="103" t="n">
        <v>118.1</v>
      </c>
      <c r="F54" s="103" t="n">
        <v>168.6</v>
      </c>
      <c r="G54" s="103" t="n">
        <v>106.4</v>
      </c>
      <c r="H54" s="103" t="n">
        <v>62.2</v>
      </c>
      <c r="I54" s="103" t="s">
        <v>75</v>
      </c>
      <c r="J54" s="103" t="n">
        <v>286.7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114.3</v>
      </c>
      <c r="D55" s="103" t="n">
        <v>7.7</v>
      </c>
      <c r="E55" s="103" t="n">
        <v>106.5</v>
      </c>
      <c r="F55" s="103" t="n">
        <v>257.8</v>
      </c>
      <c r="G55" s="103" t="n">
        <v>142.5</v>
      </c>
      <c r="H55" s="103" t="n">
        <v>115.3</v>
      </c>
      <c r="I55" s="103" t="n">
        <v>178.8</v>
      </c>
      <c r="J55" s="103" t="n">
        <v>550.9</v>
      </c>
      <c r="K55" s="103" t="s">
        <v>75</v>
      </c>
      <c r="L55" s="103" t="n">
        <v>1.9</v>
      </c>
      <c r="M55" s="103" t="n">
        <v>2.9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31.7</v>
      </c>
      <c r="D56" s="103" t="s">
        <v>75</v>
      </c>
      <c r="E56" s="103" t="n">
        <v>31.7</v>
      </c>
      <c r="F56" s="103" t="n">
        <v>34.1</v>
      </c>
      <c r="G56" s="103" t="n">
        <v>1.9</v>
      </c>
      <c r="H56" s="103" t="n">
        <v>32.3</v>
      </c>
      <c r="I56" s="103" t="s">
        <v>75</v>
      </c>
      <c r="J56" s="103" t="n">
        <v>65.8</v>
      </c>
      <c r="K56" s="103" t="s">
        <v>75</v>
      </c>
      <c r="L56" s="103" t="s">
        <v>75</v>
      </c>
      <c r="M56" s="103" t="n">
        <v>1.1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4.2</v>
      </c>
      <c r="D57" s="103" t="s">
        <v>75</v>
      </c>
      <c r="E57" s="103" t="n">
        <v>24.2</v>
      </c>
      <c r="F57" s="103" t="n">
        <v>65.9</v>
      </c>
      <c r="G57" s="103" t="s">
        <v>75</v>
      </c>
      <c r="H57" s="103" t="n">
        <v>65.9</v>
      </c>
      <c r="I57" s="103" t="s">
        <v>75</v>
      </c>
      <c r="J57" s="103" t="n">
        <v>90.1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2.4</v>
      </c>
      <c r="D58" s="103" t="s">
        <v>75</v>
      </c>
      <c r="E58" s="103" t="n">
        <v>12.4</v>
      </c>
      <c r="F58" s="103" t="n">
        <v>15</v>
      </c>
      <c r="G58" s="103" t="n">
        <v>11.2</v>
      </c>
      <c r="H58" s="103" t="n">
        <v>3.8</v>
      </c>
      <c r="I58" s="103" t="s">
        <v>75</v>
      </c>
      <c r="J58" s="103" t="n">
        <v>27.4</v>
      </c>
      <c r="K58" s="103" t="s">
        <v>75</v>
      </c>
      <c r="L58" s="103" t="s">
        <v>75</v>
      </c>
      <c r="M58" s="103" t="n">
        <v>1.6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048</v>
      </c>
      <c r="D59" s="103" t="n">
        <v>127.9</v>
      </c>
      <c r="E59" s="103" t="n">
        <v>920.1</v>
      </c>
      <c r="F59" s="103" t="n">
        <v>1556.5</v>
      </c>
      <c r="G59" s="103" t="n">
        <v>467.5</v>
      </c>
      <c r="H59" s="103" t="n">
        <v>1089</v>
      </c>
      <c r="I59" s="103" t="n">
        <v>180.2</v>
      </c>
      <c r="J59" s="103" t="n">
        <v>2784.6</v>
      </c>
      <c r="K59" s="103" t="s">
        <v>75</v>
      </c>
      <c r="L59" s="103" t="n">
        <v>1.9</v>
      </c>
      <c r="M59" s="103" t="n">
        <v>13.5</v>
      </c>
    </row>
    <row r="60" s="72" customFormat="true" ht="14.1" hidden="false" customHeight="true" outlineLevel="0" collapsed="false">
      <c r="A60" s="101"/>
      <c r="B60" s="104" t="s">
        <v>272</v>
      </c>
      <c r="C60" s="103" t="s">
        <v>75</v>
      </c>
      <c r="D60" s="103" t="s">
        <v>75</v>
      </c>
      <c r="E60" s="103" t="s">
        <v>75</v>
      </c>
      <c r="F60" s="103" t="n">
        <v>4.1</v>
      </c>
      <c r="G60" s="103" t="n">
        <v>4</v>
      </c>
      <c r="H60" s="103" t="n">
        <v>0.1</v>
      </c>
      <c r="I60" s="103" t="s">
        <v>75</v>
      </c>
      <c r="J60" s="103" t="n">
        <v>4.1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12</v>
      </c>
      <c r="D61" s="103" t="s">
        <v>75</v>
      </c>
      <c r="E61" s="103" t="n">
        <v>12</v>
      </c>
      <c r="F61" s="103" t="n">
        <v>24.7</v>
      </c>
      <c r="G61" s="103" t="n">
        <v>15.3</v>
      </c>
      <c r="H61" s="103" t="n">
        <v>9.4</v>
      </c>
      <c r="I61" s="103" t="n">
        <v>1</v>
      </c>
      <c r="J61" s="103" t="n">
        <v>37.7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8.2</v>
      </c>
      <c r="D62" s="103" t="s">
        <v>75</v>
      </c>
      <c r="E62" s="103" t="n">
        <v>48.2</v>
      </c>
      <c r="F62" s="103" t="n">
        <v>266.2</v>
      </c>
      <c r="G62" s="103" t="n">
        <v>163.4</v>
      </c>
      <c r="H62" s="103" t="n">
        <v>102.8</v>
      </c>
      <c r="I62" s="103" t="n">
        <v>40.6</v>
      </c>
      <c r="J62" s="103" t="n">
        <v>355</v>
      </c>
      <c r="K62" s="103" t="s">
        <v>7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60.2</v>
      </c>
      <c r="D63" s="103" t="s">
        <v>75</v>
      </c>
      <c r="E63" s="103" t="n">
        <v>60.2</v>
      </c>
      <c r="F63" s="103" t="n">
        <v>290.9</v>
      </c>
      <c r="G63" s="103" t="n">
        <v>178.7</v>
      </c>
      <c r="H63" s="103" t="n">
        <v>112.3</v>
      </c>
      <c r="I63" s="103" t="n">
        <v>41.6</v>
      </c>
      <c r="J63" s="103" t="n">
        <v>392.7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6.2</v>
      </c>
      <c r="D64" s="103" t="s">
        <v>75</v>
      </c>
      <c r="E64" s="103" t="n">
        <v>6.2</v>
      </c>
      <c r="F64" s="103" t="n">
        <v>9.2</v>
      </c>
      <c r="G64" s="103" t="s">
        <v>75</v>
      </c>
      <c r="H64" s="103" t="n">
        <v>9.2</v>
      </c>
      <c r="I64" s="103" t="s">
        <v>75</v>
      </c>
      <c r="J64" s="103" t="n">
        <v>15.3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188.3</v>
      </c>
      <c r="D65" s="103" t="n">
        <v>36.3</v>
      </c>
      <c r="E65" s="103" t="n">
        <v>152</v>
      </c>
      <c r="F65" s="103" t="n">
        <v>530.9</v>
      </c>
      <c r="G65" s="103" t="n">
        <v>312.9</v>
      </c>
      <c r="H65" s="103" t="n">
        <v>217.9</v>
      </c>
      <c r="I65" s="103" t="n">
        <v>1.5</v>
      </c>
      <c r="J65" s="103" t="n">
        <v>720.6</v>
      </c>
      <c r="K65" s="103" t="s">
        <v>75</v>
      </c>
      <c r="L65" s="103" t="n">
        <v>2.6</v>
      </c>
      <c r="M65" s="103" t="n">
        <v>3.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15</v>
      </c>
      <c r="D66" s="103" t="s">
        <v>75</v>
      </c>
      <c r="E66" s="103" t="n">
        <v>15</v>
      </c>
      <c r="F66" s="103" t="n">
        <v>57.2</v>
      </c>
      <c r="G66" s="103" t="n">
        <v>46.3</v>
      </c>
      <c r="H66" s="103" t="n">
        <v>11</v>
      </c>
      <c r="I66" s="103" t="s">
        <v>75</v>
      </c>
      <c r="J66" s="103" t="n">
        <v>72.3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2.6</v>
      </c>
      <c r="D67" s="103" t="n">
        <v>7.5</v>
      </c>
      <c r="E67" s="103" t="n">
        <v>35.1</v>
      </c>
      <c r="F67" s="103" t="n">
        <v>117.9</v>
      </c>
      <c r="G67" s="103" t="n">
        <v>40.8</v>
      </c>
      <c r="H67" s="103" t="n">
        <v>77.1</v>
      </c>
      <c r="I67" s="103" t="s">
        <v>75</v>
      </c>
      <c r="J67" s="103" t="n">
        <v>160.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5.5</v>
      </c>
      <c r="D68" s="103" t="n">
        <v>2</v>
      </c>
      <c r="E68" s="103" t="n">
        <v>53.5</v>
      </c>
      <c r="F68" s="103" t="n">
        <v>116.9</v>
      </c>
      <c r="G68" s="103" t="n">
        <v>116.7</v>
      </c>
      <c r="H68" s="103" t="n">
        <v>0.1</v>
      </c>
      <c r="I68" s="103" t="s">
        <v>75</v>
      </c>
      <c r="J68" s="103" t="n">
        <v>172.4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8.5</v>
      </c>
      <c r="D69" s="103" t="n">
        <v>23.8</v>
      </c>
      <c r="E69" s="103" t="n">
        <v>74.7</v>
      </c>
      <c r="F69" s="103" t="n">
        <v>314.6</v>
      </c>
      <c r="G69" s="103" t="n">
        <v>90.8</v>
      </c>
      <c r="H69" s="103" t="n">
        <v>223.8</v>
      </c>
      <c r="I69" s="103" t="n">
        <v>57.9</v>
      </c>
      <c r="J69" s="103" t="n">
        <v>471.1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00</v>
      </c>
      <c r="D70" s="103" t="n">
        <v>69.6</v>
      </c>
      <c r="E70" s="103" t="n">
        <v>330.4</v>
      </c>
      <c r="F70" s="103" t="n">
        <v>1137.4</v>
      </c>
      <c r="G70" s="103" t="n">
        <v>607.5</v>
      </c>
      <c r="H70" s="103" t="n">
        <v>530</v>
      </c>
      <c r="I70" s="103" t="n">
        <v>59.4</v>
      </c>
      <c r="J70" s="103" t="n">
        <v>1596.9</v>
      </c>
      <c r="K70" s="103" t="s">
        <v>75</v>
      </c>
      <c r="L70" s="103" t="n">
        <v>2.6</v>
      </c>
      <c r="M70" s="103" t="n">
        <v>3.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56.6</v>
      </c>
      <c r="D71" s="103" t="n">
        <v>57.7</v>
      </c>
      <c r="E71" s="103" t="n">
        <v>198.9</v>
      </c>
      <c r="F71" s="103" t="n">
        <v>786</v>
      </c>
      <c r="G71" s="103" t="n">
        <v>394.3</v>
      </c>
      <c r="H71" s="103" t="n">
        <v>391.8</v>
      </c>
      <c r="I71" s="103" t="n">
        <v>57.9</v>
      </c>
      <c r="J71" s="103" t="n">
        <v>1100.5</v>
      </c>
      <c r="K71" s="103" t="s">
        <v>75</v>
      </c>
      <c r="L71" s="103" t="n">
        <v>2.6</v>
      </c>
      <c r="M71" s="103" t="n">
        <v>3.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5.2</v>
      </c>
      <c r="D72" s="103" t="n">
        <v>0</v>
      </c>
      <c r="E72" s="103" t="n">
        <v>5.2</v>
      </c>
      <c r="F72" s="103" t="n">
        <v>51</v>
      </c>
      <c r="G72" s="103" t="n">
        <v>10.2</v>
      </c>
      <c r="H72" s="103" t="n">
        <v>40.8</v>
      </c>
      <c r="I72" s="103" t="n">
        <v>0</v>
      </c>
      <c r="J72" s="103" t="n">
        <v>56.3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s">
        <v>75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22.6</v>
      </c>
      <c r="D74" s="103" t="s">
        <v>75</v>
      </c>
      <c r="E74" s="103" t="n">
        <v>22.6</v>
      </c>
      <c r="F74" s="103" t="n">
        <v>20.2</v>
      </c>
      <c r="G74" s="103" t="n">
        <v>6.9</v>
      </c>
      <c r="H74" s="103" t="n">
        <v>13.3</v>
      </c>
      <c r="I74" s="103" t="s">
        <v>75</v>
      </c>
      <c r="J74" s="103" t="n">
        <v>42.8</v>
      </c>
      <c r="K74" s="103" t="s">
        <v>75</v>
      </c>
      <c r="L74" s="103" t="s">
        <v>75</v>
      </c>
      <c r="M74" s="103" t="n">
        <v>0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1.3</v>
      </c>
      <c r="D75" s="103" t="s">
        <v>75</v>
      </c>
      <c r="E75" s="103" t="n">
        <v>1.3</v>
      </c>
      <c r="F75" s="103" t="n">
        <v>12.7</v>
      </c>
      <c r="G75" s="103" t="n">
        <v>4.5</v>
      </c>
      <c r="H75" s="103" t="n">
        <v>8.2</v>
      </c>
      <c r="I75" s="103" t="n">
        <v>0.4</v>
      </c>
      <c r="J75" s="103" t="n">
        <v>14.5</v>
      </c>
      <c r="K75" s="103" t="s">
        <v>75</v>
      </c>
      <c r="L75" s="103" t="s">
        <v>75</v>
      </c>
      <c r="M75" s="103" t="n">
        <v>0.5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.3</v>
      </c>
      <c r="D76" s="103" t="s">
        <v>75</v>
      </c>
      <c r="E76" s="103" t="n">
        <v>1.3</v>
      </c>
      <c r="F76" s="103" t="n">
        <v>8.9</v>
      </c>
      <c r="G76" s="103" t="n">
        <v>8.5</v>
      </c>
      <c r="H76" s="103" t="n">
        <v>0.4</v>
      </c>
      <c r="I76" s="103" t="s">
        <v>75</v>
      </c>
      <c r="J76" s="103" t="n">
        <v>10.3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2</v>
      </c>
      <c r="D77" s="103" t="s">
        <v>75</v>
      </c>
      <c r="E77" s="103" t="n">
        <v>0.2</v>
      </c>
      <c r="F77" s="103" t="n">
        <v>0.6</v>
      </c>
      <c r="G77" s="103" t="n">
        <v>0.1</v>
      </c>
      <c r="H77" s="103" t="n">
        <v>0.4</v>
      </c>
      <c r="I77" s="103" t="s">
        <v>75</v>
      </c>
      <c r="J77" s="103" t="n">
        <v>0.8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22.1</v>
      </c>
      <c r="D78" s="103" t="s">
        <v>75</v>
      </c>
      <c r="E78" s="103" t="n">
        <v>22.1</v>
      </c>
      <c r="F78" s="103" t="n">
        <v>105.9</v>
      </c>
      <c r="G78" s="103" t="n">
        <v>21.3</v>
      </c>
      <c r="H78" s="103" t="n">
        <v>84.6</v>
      </c>
      <c r="I78" s="103" t="s">
        <v>75</v>
      </c>
      <c r="J78" s="103" t="n">
        <v>128</v>
      </c>
      <c r="K78" s="103" t="s">
        <v>75</v>
      </c>
      <c r="L78" s="103" t="s">
        <v>75</v>
      </c>
      <c r="M78" s="103" t="n">
        <v>4.4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75.8</v>
      </c>
      <c r="D79" s="103" t="n">
        <v>0.8</v>
      </c>
      <c r="E79" s="103" t="n">
        <v>75.1</v>
      </c>
      <c r="F79" s="103" t="n">
        <v>812.2</v>
      </c>
      <c r="G79" s="103" t="n">
        <v>307.1</v>
      </c>
      <c r="H79" s="103" t="n">
        <v>505.1</v>
      </c>
      <c r="I79" s="103" t="n">
        <v>197.1</v>
      </c>
      <c r="J79" s="103" t="n">
        <v>1085.1</v>
      </c>
      <c r="K79" s="103" t="n">
        <v>0.1</v>
      </c>
      <c r="L79" s="103" t="n">
        <v>5.8</v>
      </c>
      <c r="M79" s="103" t="n">
        <v>20.1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28.5</v>
      </c>
      <c r="D80" s="103" t="n">
        <v>0.8</v>
      </c>
      <c r="E80" s="103" t="n">
        <v>127.8</v>
      </c>
      <c r="F80" s="103" t="n">
        <v>1011.6</v>
      </c>
      <c r="G80" s="103" t="n">
        <v>358.7</v>
      </c>
      <c r="H80" s="103" t="n">
        <v>652.9</v>
      </c>
      <c r="I80" s="103" t="n">
        <v>197.6</v>
      </c>
      <c r="J80" s="103" t="n">
        <v>1337.7</v>
      </c>
      <c r="K80" s="103" t="n">
        <v>0.1</v>
      </c>
      <c r="L80" s="103" t="n">
        <v>5.8</v>
      </c>
      <c r="M80" s="103" t="n">
        <v>25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031.4</v>
      </c>
      <c r="D82" s="103" t="n">
        <v>303.6</v>
      </c>
      <c r="E82" s="103" t="n">
        <v>3727.8</v>
      </c>
      <c r="F82" s="103" t="n">
        <v>11604.9</v>
      </c>
      <c r="G82" s="103" t="n">
        <v>7766.5</v>
      </c>
      <c r="H82" s="103" t="n">
        <v>3838.4</v>
      </c>
      <c r="I82" s="103" t="n">
        <v>1672.5</v>
      </c>
      <c r="J82" s="103" t="n">
        <v>17308.7</v>
      </c>
      <c r="K82" s="103" t="n">
        <v>0.1</v>
      </c>
      <c r="L82" s="103" t="n">
        <v>61.9</v>
      </c>
      <c r="M82" s="103" t="n">
        <v>100.2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09.8</v>
      </c>
      <c r="D83" s="103" t="n">
        <v>106.2</v>
      </c>
      <c r="E83" s="103" t="n">
        <v>1003.6</v>
      </c>
      <c r="F83" s="103" t="n">
        <v>2150</v>
      </c>
      <c r="G83" s="103" t="n">
        <v>1362.9</v>
      </c>
      <c r="H83" s="103" t="n">
        <v>787.2</v>
      </c>
      <c r="I83" s="103" t="n">
        <v>374.1</v>
      </c>
      <c r="J83" s="103" t="n">
        <v>3633.9</v>
      </c>
      <c r="K83" s="103" t="s">
        <v>75</v>
      </c>
      <c r="L83" s="103" t="n">
        <v>4.7</v>
      </c>
      <c r="M83" s="103" t="n">
        <v>5.9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718.1</v>
      </c>
      <c r="D8" s="103" t="n">
        <v>2.1</v>
      </c>
      <c r="E8" s="103" t="n">
        <v>18.2</v>
      </c>
      <c r="F8" s="103" t="n">
        <v>44.1</v>
      </c>
      <c r="G8" s="103" t="n">
        <v>28.3</v>
      </c>
      <c r="H8" s="103" t="n">
        <v>17.9</v>
      </c>
      <c r="I8" s="103" t="n">
        <v>20.1</v>
      </c>
      <c r="J8" s="103" t="n">
        <v>57.5</v>
      </c>
      <c r="K8" s="103" t="n">
        <v>124.3</v>
      </c>
      <c r="L8" s="103" t="n">
        <v>306</v>
      </c>
      <c r="M8" s="103" t="n">
        <v>99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n">
        <v>0.6</v>
      </c>
      <c r="D9" s="103" t="s">
        <v>75</v>
      </c>
      <c r="E9" s="103" t="s">
        <v>75</v>
      </c>
      <c r="F9" s="103" t="s">
        <v>75</v>
      </c>
      <c r="G9" s="103" t="n">
        <v>0.6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.1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7</v>
      </c>
      <c r="D11" s="103" t="s">
        <v>75</v>
      </c>
      <c r="E11" s="103" t="s">
        <v>75</v>
      </c>
      <c r="F11" s="103" t="s">
        <v>75</v>
      </c>
      <c r="G11" s="103" t="n">
        <v>0.2</v>
      </c>
      <c r="H11" s="103" t="s">
        <v>75</v>
      </c>
      <c r="I11" s="103" t="n">
        <v>0.3</v>
      </c>
      <c r="J11" s="103" t="s">
        <v>75</v>
      </c>
      <c r="K11" s="103" t="n">
        <v>0</v>
      </c>
      <c r="L11" s="103" t="n">
        <v>0.2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57.4</v>
      </c>
      <c r="D12" s="103" t="n">
        <v>9.5</v>
      </c>
      <c r="E12" s="103" t="n">
        <v>12.8</v>
      </c>
      <c r="F12" s="103" t="n">
        <v>2.7</v>
      </c>
      <c r="G12" s="103" t="n">
        <v>4.1</v>
      </c>
      <c r="H12" s="103" t="n">
        <v>1.5</v>
      </c>
      <c r="I12" s="103" t="n">
        <v>1.9</v>
      </c>
      <c r="J12" s="103" t="n">
        <v>2.1</v>
      </c>
      <c r="K12" s="103" t="n">
        <v>8</v>
      </c>
      <c r="L12" s="103" t="n">
        <v>13.6</v>
      </c>
      <c r="M12" s="103" t="n">
        <v>1.1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57.7</v>
      </c>
      <c r="D14" s="103" t="s">
        <v>75</v>
      </c>
      <c r="E14" s="103" t="s">
        <v>75</v>
      </c>
      <c r="F14" s="103" t="s">
        <v>75</v>
      </c>
      <c r="G14" s="103" t="n">
        <v>0</v>
      </c>
      <c r="H14" s="103" t="n">
        <v>0.1</v>
      </c>
      <c r="I14" s="103" t="s">
        <v>75</v>
      </c>
      <c r="J14" s="103" t="s">
        <v>75</v>
      </c>
      <c r="K14" s="103" t="s">
        <v>75</v>
      </c>
      <c r="L14" s="103" t="n">
        <v>57.6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834.6</v>
      </c>
      <c r="D15" s="103" t="n">
        <v>11.6</v>
      </c>
      <c r="E15" s="103" t="n">
        <v>31</v>
      </c>
      <c r="F15" s="103" t="n">
        <v>46.8</v>
      </c>
      <c r="G15" s="103" t="n">
        <v>33.2</v>
      </c>
      <c r="H15" s="103" t="n">
        <v>19.5</v>
      </c>
      <c r="I15" s="103" t="n">
        <v>22.3</v>
      </c>
      <c r="J15" s="103" t="n">
        <v>59.6</v>
      </c>
      <c r="K15" s="103" t="n">
        <v>132.4</v>
      </c>
      <c r="L15" s="103" t="n">
        <v>377.4</v>
      </c>
      <c r="M15" s="103" t="n">
        <v>100.9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5.3</v>
      </c>
      <c r="D17" s="103" t="s">
        <v>75</v>
      </c>
      <c r="E17" s="103" t="s">
        <v>75</v>
      </c>
      <c r="F17" s="103" t="s">
        <v>75</v>
      </c>
      <c r="G17" s="103" t="n">
        <v>5.2</v>
      </c>
      <c r="H17" s="103" t="s">
        <v>75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6.3</v>
      </c>
      <c r="D18" s="103" t="s">
        <v>75</v>
      </c>
      <c r="E18" s="103" t="s">
        <v>75</v>
      </c>
      <c r="F18" s="103" t="s">
        <v>75</v>
      </c>
      <c r="G18" s="103" t="n">
        <v>0.6</v>
      </c>
      <c r="H18" s="103" t="n">
        <v>5</v>
      </c>
      <c r="I18" s="103" t="s">
        <v>75</v>
      </c>
      <c r="J18" s="103" t="s">
        <v>75</v>
      </c>
      <c r="K18" s="103" t="n">
        <v>0.5</v>
      </c>
      <c r="L18" s="103" t="n">
        <v>0.3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3.9</v>
      </c>
      <c r="D19" s="103" t="s">
        <v>75</v>
      </c>
      <c r="E19" s="103" t="s">
        <v>75</v>
      </c>
      <c r="F19" s="103" t="s">
        <v>75</v>
      </c>
      <c r="G19" s="103" t="n">
        <v>3.4</v>
      </c>
      <c r="H19" s="103" t="n">
        <v>0</v>
      </c>
      <c r="I19" s="103" t="n">
        <v>1</v>
      </c>
      <c r="J19" s="103" t="s">
        <v>75</v>
      </c>
      <c r="K19" s="103" t="n">
        <v>8.7</v>
      </c>
      <c r="L19" s="103" t="n">
        <v>0.9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3.4</v>
      </c>
      <c r="D20" s="103" t="s">
        <v>75</v>
      </c>
      <c r="E20" s="103" t="s">
        <v>75</v>
      </c>
      <c r="F20" s="103" t="n">
        <v>9</v>
      </c>
      <c r="G20" s="103" t="s">
        <v>75</v>
      </c>
      <c r="H20" s="103" t="n">
        <v>0.1</v>
      </c>
      <c r="I20" s="103" t="s">
        <v>75</v>
      </c>
      <c r="J20" s="103" t="s">
        <v>75</v>
      </c>
      <c r="K20" s="103" t="n">
        <v>3.9</v>
      </c>
      <c r="L20" s="103" t="n">
        <v>0.4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6.8</v>
      </c>
      <c r="D21" s="103" t="n">
        <v>0.7</v>
      </c>
      <c r="E21" s="103" t="s">
        <v>75</v>
      </c>
      <c r="F21" s="103" t="n">
        <v>2.3</v>
      </c>
      <c r="G21" s="103" t="n">
        <v>0.4</v>
      </c>
      <c r="H21" s="103" t="n">
        <v>0.3</v>
      </c>
      <c r="I21" s="103" t="n">
        <v>5</v>
      </c>
      <c r="J21" s="103" t="n">
        <v>0.7</v>
      </c>
      <c r="K21" s="103" t="n">
        <v>4.1</v>
      </c>
      <c r="L21" s="103" t="n">
        <v>2</v>
      </c>
      <c r="M21" s="103" t="n">
        <v>1.3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89.8</v>
      </c>
      <c r="D22" s="103" t="n">
        <v>53.3</v>
      </c>
      <c r="E22" s="103" t="n">
        <v>25</v>
      </c>
      <c r="F22" s="103" t="n">
        <v>106.9</v>
      </c>
      <c r="G22" s="103" t="n">
        <v>45.3</v>
      </c>
      <c r="H22" s="103" t="n">
        <v>34.3</v>
      </c>
      <c r="I22" s="103" t="n">
        <v>13.6</v>
      </c>
      <c r="J22" s="103" t="n">
        <v>60.7</v>
      </c>
      <c r="K22" s="103" t="n">
        <v>96.1</v>
      </c>
      <c r="L22" s="103" t="n">
        <v>63.4</v>
      </c>
      <c r="M22" s="103" t="n">
        <v>91.2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52.5</v>
      </c>
      <c r="D23" s="103" t="n">
        <v>61</v>
      </c>
      <c r="E23" s="103" t="n">
        <v>37.6</v>
      </c>
      <c r="F23" s="103" t="n">
        <v>120.6</v>
      </c>
      <c r="G23" s="103" t="n">
        <v>30.7</v>
      </c>
      <c r="H23" s="103" t="n">
        <v>21.4</v>
      </c>
      <c r="I23" s="103" t="n">
        <v>9.6</v>
      </c>
      <c r="J23" s="103" t="n">
        <v>138.7</v>
      </c>
      <c r="K23" s="103" t="n">
        <v>105</v>
      </c>
      <c r="L23" s="103" t="n">
        <v>62.5</v>
      </c>
      <c r="M23" s="103" t="n">
        <v>65.5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298</v>
      </c>
      <c r="D24" s="103" t="n">
        <v>115</v>
      </c>
      <c r="E24" s="103" t="n">
        <v>62.5</v>
      </c>
      <c r="F24" s="103" t="n">
        <v>238.9</v>
      </c>
      <c r="G24" s="103" t="n">
        <v>85.5</v>
      </c>
      <c r="H24" s="103" t="n">
        <v>61.1</v>
      </c>
      <c r="I24" s="103" t="n">
        <v>29.2</v>
      </c>
      <c r="J24" s="103" t="n">
        <v>200.1</v>
      </c>
      <c r="K24" s="103" t="n">
        <v>218.4</v>
      </c>
      <c r="L24" s="103" t="n">
        <v>129.5</v>
      </c>
      <c r="M24" s="103" t="n">
        <v>157.9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680.4</v>
      </c>
      <c r="D26" s="103" t="n">
        <v>9.1</v>
      </c>
      <c r="E26" s="103" t="n">
        <v>901.4</v>
      </c>
      <c r="F26" s="103" t="n">
        <v>305.3</v>
      </c>
      <c r="G26" s="103" t="n">
        <v>169.5</v>
      </c>
      <c r="H26" s="103" t="n">
        <v>99.7</v>
      </c>
      <c r="I26" s="103" t="n">
        <v>39.3</v>
      </c>
      <c r="J26" s="103" t="n">
        <v>88</v>
      </c>
      <c r="K26" s="103" t="n">
        <v>422.1</v>
      </c>
      <c r="L26" s="103" t="n">
        <v>630.2</v>
      </c>
      <c r="M26" s="103" t="n">
        <v>15.9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203.5</v>
      </c>
      <c r="D27" s="103" t="n">
        <v>161.3</v>
      </c>
      <c r="E27" s="103" t="n">
        <v>5.9</v>
      </c>
      <c r="F27" s="103" t="n">
        <v>19.6</v>
      </c>
      <c r="G27" s="103" t="n">
        <v>11.9</v>
      </c>
      <c r="H27" s="103" t="n">
        <v>0.2</v>
      </c>
      <c r="I27" s="103" t="s">
        <v>75</v>
      </c>
      <c r="J27" s="103" t="n">
        <v>1</v>
      </c>
      <c r="K27" s="103" t="n">
        <v>3.6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85.1</v>
      </c>
      <c r="D28" s="103" t="n">
        <v>2.8</v>
      </c>
      <c r="E28" s="103" t="n">
        <v>49.6</v>
      </c>
      <c r="F28" s="103" t="n">
        <v>9.1</v>
      </c>
      <c r="G28" s="103" t="s">
        <v>75</v>
      </c>
      <c r="H28" s="103" t="n">
        <v>2.6</v>
      </c>
      <c r="I28" s="103" t="s">
        <v>75</v>
      </c>
      <c r="J28" s="103" t="n">
        <v>1.3</v>
      </c>
      <c r="K28" s="103" t="n">
        <v>8.3</v>
      </c>
      <c r="L28" s="103" t="n">
        <v>5.3</v>
      </c>
      <c r="M28" s="103" t="n">
        <v>6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969</v>
      </c>
      <c r="D29" s="103" t="n">
        <v>173.2</v>
      </c>
      <c r="E29" s="103" t="n">
        <v>956.9</v>
      </c>
      <c r="F29" s="103" t="n">
        <v>333.9</v>
      </c>
      <c r="G29" s="103" t="n">
        <v>181.4</v>
      </c>
      <c r="H29" s="103" t="n">
        <v>102.4</v>
      </c>
      <c r="I29" s="103" t="n">
        <v>39.3</v>
      </c>
      <c r="J29" s="103" t="n">
        <v>90.3</v>
      </c>
      <c r="K29" s="103" t="n">
        <v>434</v>
      </c>
      <c r="L29" s="103" t="n">
        <v>635.6</v>
      </c>
      <c r="M29" s="103" t="n">
        <v>22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951</v>
      </c>
      <c r="D32" s="103" t="n">
        <v>53.2</v>
      </c>
      <c r="E32" s="103" t="n">
        <v>432</v>
      </c>
      <c r="F32" s="103" t="n">
        <v>297.2</v>
      </c>
      <c r="G32" s="103" t="n">
        <v>400.2</v>
      </c>
      <c r="H32" s="103" t="n">
        <v>109.6</v>
      </c>
      <c r="I32" s="103" t="n">
        <v>104.6</v>
      </c>
      <c r="J32" s="103" t="n">
        <v>181.2</v>
      </c>
      <c r="K32" s="103" t="n">
        <v>205.5</v>
      </c>
      <c r="L32" s="103" t="n">
        <v>163.4</v>
      </c>
      <c r="M32" s="103" t="n">
        <v>4.1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33.8</v>
      </c>
      <c r="D33" s="103" t="n">
        <v>10.5</v>
      </c>
      <c r="E33" s="103" t="n">
        <v>42.8</v>
      </c>
      <c r="F33" s="103" t="n">
        <v>14.4</v>
      </c>
      <c r="G33" s="103" t="n">
        <v>21.6</v>
      </c>
      <c r="H33" s="103" t="s">
        <v>75</v>
      </c>
      <c r="I33" s="103" t="s">
        <v>75</v>
      </c>
      <c r="J33" s="103" t="n">
        <v>5.6</v>
      </c>
      <c r="K33" s="103" t="n">
        <v>26.9</v>
      </c>
      <c r="L33" s="103" t="n">
        <v>1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545.6</v>
      </c>
      <c r="D34" s="103" t="n">
        <v>26.6</v>
      </c>
      <c r="E34" s="103" t="n">
        <v>30.2</v>
      </c>
      <c r="F34" s="103" t="n">
        <v>47.9</v>
      </c>
      <c r="G34" s="103" t="n">
        <v>51.8</v>
      </c>
      <c r="H34" s="103" t="n">
        <v>6.9</v>
      </c>
      <c r="I34" s="103" t="n">
        <v>3.8</v>
      </c>
      <c r="J34" s="103" t="n">
        <v>20.4</v>
      </c>
      <c r="K34" s="103" t="n">
        <v>25.8</v>
      </c>
      <c r="L34" s="103" t="n">
        <v>331.2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630.3</v>
      </c>
      <c r="D35" s="103" t="n">
        <v>90.3</v>
      </c>
      <c r="E35" s="103" t="n">
        <v>505</v>
      </c>
      <c r="F35" s="103" t="n">
        <v>359.5</v>
      </c>
      <c r="G35" s="103" t="n">
        <v>473.6</v>
      </c>
      <c r="H35" s="103" t="n">
        <v>116.5</v>
      </c>
      <c r="I35" s="103" t="n">
        <v>108.4</v>
      </c>
      <c r="J35" s="103" t="n">
        <v>207.2</v>
      </c>
      <c r="K35" s="103" t="n">
        <v>258.3</v>
      </c>
      <c r="L35" s="103" t="n">
        <v>506.6</v>
      </c>
      <c r="M35" s="103" t="n">
        <v>5.1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14</v>
      </c>
      <c r="D36" s="103" t="n">
        <v>86.7</v>
      </c>
      <c r="E36" s="103" t="n">
        <v>489.4</v>
      </c>
      <c r="F36" s="103" t="n">
        <v>347.9</v>
      </c>
      <c r="G36" s="103" t="n">
        <v>451.7</v>
      </c>
      <c r="H36" s="103" t="n">
        <v>113.9</v>
      </c>
      <c r="I36" s="103" t="n">
        <v>108.4</v>
      </c>
      <c r="J36" s="103" t="n">
        <v>199.2</v>
      </c>
      <c r="K36" s="103" t="n">
        <v>245.7</v>
      </c>
      <c r="L36" s="103" t="n">
        <v>466</v>
      </c>
      <c r="M36" s="103" t="n">
        <v>5.1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247.3</v>
      </c>
      <c r="D37" s="103" t="n">
        <v>9.7</v>
      </c>
      <c r="E37" s="103" t="n">
        <v>1927.1</v>
      </c>
      <c r="F37" s="103" t="n">
        <v>73.8</v>
      </c>
      <c r="G37" s="103" t="n">
        <v>6.3</v>
      </c>
      <c r="H37" s="103" t="n">
        <v>1.3</v>
      </c>
      <c r="I37" s="103" t="s">
        <v>75</v>
      </c>
      <c r="J37" s="103" t="n">
        <v>2</v>
      </c>
      <c r="K37" s="103" t="n">
        <v>4.7</v>
      </c>
      <c r="L37" s="103" t="n">
        <v>127.7</v>
      </c>
      <c r="M37" s="103" t="n">
        <v>94.7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20.1</v>
      </c>
      <c r="D38" s="103" t="n">
        <v>3.1</v>
      </c>
      <c r="E38" s="103" t="n">
        <v>154.5</v>
      </c>
      <c r="F38" s="103" t="n">
        <v>28.2</v>
      </c>
      <c r="G38" s="103" t="n">
        <v>7.9</v>
      </c>
      <c r="H38" s="103" t="n">
        <v>5.8</v>
      </c>
      <c r="I38" s="103" t="n">
        <v>6.6</v>
      </c>
      <c r="J38" s="103" t="n">
        <v>1</v>
      </c>
      <c r="K38" s="103" t="n">
        <v>7.3</v>
      </c>
      <c r="L38" s="103" t="n">
        <v>2.1</v>
      </c>
      <c r="M38" s="103" t="n">
        <v>3.6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354.5</v>
      </c>
      <c r="D39" s="103" t="n">
        <v>31.4</v>
      </c>
      <c r="E39" s="103" t="n">
        <v>44.5</v>
      </c>
      <c r="F39" s="103" t="n">
        <v>38.8</v>
      </c>
      <c r="G39" s="103" t="n">
        <v>29.7</v>
      </c>
      <c r="H39" s="103" t="n">
        <v>18.5</v>
      </c>
      <c r="I39" s="103" t="n">
        <v>13</v>
      </c>
      <c r="J39" s="103" t="n">
        <v>22.4</v>
      </c>
      <c r="K39" s="103" t="n">
        <v>51.2</v>
      </c>
      <c r="L39" s="103" t="n">
        <v>92.6</v>
      </c>
      <c r="M39" s="103" t="n">
        <v>12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821.9</v>
      </c>
      <c r="D40" s="103" t="n">
        <v>44.2</v>
      </c>
      <c r="E40" s="103" t="n">
        <v>2126.1</v>
      </c>
      <c r="F40" s="103" t="n">
        <v>140.8</v>
      </c>
      <c r="G40" s="103" t="n">
        <v>43.9</v>
      </c>
      <c r="H40" s="103" t="n">
        <v>25.6</v>
      </c>
      <c r="I40" s="103" t="n">
        <v>19.6</v>
      </c>
      <c r="J40" s="103" t="n">
        <v>25.4</v>
      </c>
      <c r="K40" s="103" t="n">
        <v>63.2</v>
      </c>
      <c r="L40" s="103" t="n">
        <v>222.5</v>
      </c>
      <c r="M40" s="103" t="n">
        <v>110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78.3</v>
      </c>
      <c r="D42" s="103" t="s">
        <v>75</v>
      </c>
      <c r="E42" s="103" t="n">
        <v>56.5</v>
      </c>
      <c r="F42" s="103" t="n">
        <v>0.8</v>
      </c>
      <c r="G42" s="103" t="n">
        <v>7.2</v>
      </c>
      <c r="H42" s="103" t="s">
        <v>75</v>
      </c>
      <c r="I42" s="103" t="s">
        <v>75</v>
      </c>
      <c r="J42" s="103" t="n">
        <v>1</v>
      </c>
      <c r="K42" s="103" t="n">
        <v>5.3</v>
      </c>
      <c r="L42" s="103" t="n">
        <v>5.7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48</v>
      </c>
      <c r="D43" s="103" t="n">
        <v>0.6</v>
      </c>
      <c r="E43" s="103" t="n">
        <v>3.6</v>
      </c>
      <c r="F43" s="103" t="n">
        <v>28.4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5</v>
      </c>
      <c r="L43" s="103" t="n">
        <v>8.8</v>
      </c>
      <c r="M43" s="103" t="n">
        <v>6.1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91.2</v>
      </c>
      <c r="D44" s="103" t="n">
        <v>13.6</v>
      </c>
      <c r="E44" s="103" t="n">
        <v>52.1</v>
      </c>
      <c r="F44" s="103" t="n">
        <v>2.5</v>
      </c>
      <c r="G44" s="103" t="n">
        <v>1.7</v>
      </c>
      <c r="H44" s="103" t="n">
        <v>25.1</v>
      </c>
      <c r="I44" s="103" t="n">
        <v>1.9</v>
      </c>
      <c r="J44" s="103" t="n">
        <v>20.3</v>
      </c>
      <c r="K44" s="103" t="n">
        <v>7.3</v>
      </c>
      <c r="L44" s="103" t="n">
        <v>51.4</v>
      </c>
      <c r="M44" s="103" t="n">
        <v>15.5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192.5</v>
      </c>
      <c r="D45" s="103" t="n">
        <v>2.6</v>
      </c>
      <c r="E45" s="103" t="n">
        <v>99.6</v>
      </c>
      <c r="F45" s="103" t="n">
        <v>4.3</v>
      </c>
      <c r="G45" s="103" t="n">
        <v>3.8</v>
      </c>
      <c r="H45" s="103" t="n">
        <v>0.4</v>
      </c>
      <c r="I45" s="103" t="n">
        <v>14.6</v>
      </c>
      <c r="J45" s="103" t="n">
        <v>0.6</v>
      </c>
      <c r="K45" s="103" t="n">
        <v>12.4</v>
      </c>
      <c r="L45" s="103" t="n">
        <v>35.8</v>
      </c>
      <c r="M45" s="103" t="n">
        <v>18.4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0.3</v>
      </c>
      <c r="D46" s="103" t="s">
        <v>75</v>
      </c>
      <c r="E46" s="103" t="n">
        <v>18</v>
      </c>
      <c r="F46" s="103" t="n">
        <v>16.4</v>
      </c>
      <c r="G46" s="103" t="n">
        <v>0.6</v>
      </c>
      <c r="H46" s="103" t="n">
        <v>2</v>
      </c>
      <c r="I46" s="103" t="s">
        <v>75</v>
      </c>
      <c r="J46" s="103" t="s">
        <v>75</v>
      </c>
      <c r="K46" s="103" t="s">
        <v>75</v>
      </c>
      <c r="L46" s="103" t="n">
        <v>3.2</v>
      </c>
      <c r="M46" s="103" t="s">
        <v>75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92.7</v>
      </c>
      <c r="D47" s="103" t="n">
        <v>7.1</v>
      </c>
      <c r="E47" s="103" t="n">
        <v>11.4</v>
      </c>
      <c r="F47" s="103" t="n">
        <v>27.8</v>
      </c>
      <c r="G47" s="103" t="s">
        <v>75</v>
      </c>
      <c r="H47" s="103" t="n">
        <v>0.5</v>
      </c>
      <c r="I47" s="103" t="n">
        <v>3.5</v>
      </c>
      <c r="J47" s="103" t="s">
        <v>75</v>
      </c>
      <c r="K47" s="103" t="n">
        <v>5.3</v>
      </c>
      <c r="L47" s="103" t="n">
        <v>36.3</v>
      </c>
      <c r="M47" s="103" t="n">
        <v>0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43</v>
      </c>
      <c r="D48" s="103" t="n">
        <v>23.9</v>
      </c>
      <c r="E48" s="103" t="n">
        <v>241.1</v>
      </c>
      <c r="F48" s="103" t="n">
        <v>80.3</v>
      </c>
      <c r="G48" s="103" t="n">
        <v>13.2</v>
      </c>
      <c r="H48" s="103" t="n">
        <v>28.1</v>
      </c>
      <c r="I48" s="103" t="n">
        <v>19.9</v>
      </c>
      <c r="J48" s="103" t="n">
        <v>21.9</v>
      </c>
      <c r="K48" s="103" t="n">
        <v>30.7</v>
      </c>
      <c r="L48" s="103" t="n">
        <v>141.2</v>
      </c>
      <c r="M48" s="103" t="n">
        <v>42.7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1763.8</v>
      </c>
      <c r="D50" s="103" t="n">
        <v>595.1</v>
      </c>
      <c r="E50" s="103" t="n">
        <v>242.4</v>
      </c>
      <c r="F50" s="103" t="n">
        <v>153.3</v>
      </c>
      <c r="G50" s="103" t="n">
        <v>200.6</v>
      </c>
      <c r="H50" s="103" t="n">
        <v>155.2</v>
      </c>
      <c r="I50" s="103" t="n">
        <v>153.1</v>
      </c>
      <c r="J50" s="103" t="n">
        <v>12.6</v>
      </c>
      <c r="K50" s="103" t="n">
        <v>34.4</v>
      </c>
      <c r="L50" s="103" t="n">
        <v>191</v>
      </c>
      <c r="M50" s="103" t="n">
        <v>26.1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86.7</v>
      </c>
      <c r="D51" s="103" t="s">
        <v>75</v>
      </c>
      <c r="E51" s="103" t="n">
        <v>40.3</v>
      </c>
      <c r="F51" s="103" t="n">
        <v>80.7</v>
      </c>
      <c r="G51" s="103" t="n">
        <v>37.4</v>
      </c>
      <c r="H51" s="103" t="n">
        <v>36.9</v>
      </c>
      <c r="I51" s="103" t="n">
        <v>14.7</v>
      </c>
      <c r="J51" s="103" t="n">
        <v>32.7</v>
      </c>
      <c r="K51" s="103" t="s">
        <v>75</v>
      </c>
      <c r="L51" s="103" t="n">
        <v>42.9</v>
      </c>
      <c r="M51" s="103" t="n">
        <v>1.1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550.9</v>
      </c>
      <c r="D52" s="103" t="n">
        <v>7.5</v>
      </c>
      <c r="E52" s="103" t="n">
        <v>70.6</v>
      </c>
      <c r="F52" s="103" t="n">
        <v>61.6</v>
      </c>
      <c r="G52" s="103" t="n">
        <v>37.6</v>
      </c>
      <c r="H52" s="103" t="n">
        <v>10.1</v>
      </c>
      <c r="I52" s="103" t="n">
        <v>23.6</v>
      </c>
      <c r="J52" s="103" t="n">
        <v>16.4</v>
      </c>
      <c r="K52" s="103" t="n">
        <v>40.6</v>
      </c>
      <c r="L52" s="103" t="n">
        <v>269</v>
      </c>
      <c r="M52" s="103" t="n">
        <v>14.1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65.8</v>
      </c>
      <c r="D53" s="103" t="n">
        <v>8.8</v>
      </c>
      <c r="E53" s="103" t="n">
        <v>2.7</v>
      </c>
      <c r="F53" s="103" t="n">
        <v>17.4</v>
      </c>
      <c r="G53" s="103" t="n">
        <v>3.9</v>
      </c>
      <c r="H53" s="103" t="n">
        <v>10.1</v>
      </c>
      <c r="I53" s="103" t="n">
        <v>1.6</v>
      </c>
      <c r="J53" s="103" t="n">
        <v>3.2</v>
      </c>
      <c r="K53" s="103" t="n">
        <v>1</v>
      </c>
      <c r="L53" s="103" t="n">
        <v>16</v>
      </c>
      <c r="M53" s="103" t="n">
        <v>1.1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90.1</v>
      </c>
      <c r="D54" s="103" t="s">
        <v>75</v>
      </c>
      <c r="E54" s="103" t="n">
        <v>16.1</v>
      </c>
      <c r="F54" s="103" t="n">
        <v>55.1</v>
      </c>
      <c r="G54" s="103" t="n">
        <v>0.8</v>
      </c>
      <c r="H54" s="103" t="n">
        <v>3.3</v>
      </c>
      <c r="I54" s="103" t="n">
        <v>0</v>
      </c>
      <c r="J54" s="103" t="n">
        <v>4.6</v>
      </c>
      <c r="K54" s="103" t="n">
        <v>1.8</v>
      </c>
      <c r="L54" s="103" t="n">
        <v>2.5</v>
      </c>
      <c r="M54" s="103" t="n">
        <v>5.9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7.4</v>
      </c>
      <c r="D55" s="103" t="n">
        <v>2.6</v>
      </c>
      <c r="E55" s="103" t="n">
        <v>0.2</v>
      </c>
      <c r="F55" s="103" t="n">
        <v>1.5</v>
      </c>
      <c r="G55" s="103" t="n">
        <v>0.6</v>
      </c>
      <c r="H55" s="103" t="n">
        <v>8.8</v>
      </c>
      <c r="I55" s="103" t="n">
        <v>1.7</v>
      </c>
      <c r="J55" s="103" t="s">
        <v>75</v>
      </c>
      <c r="K55" s="103" t="n">
        <v>0.7</v>
      </c>
      <c r="L55" s="103" t="n">
        <v>10.8</v>
      </c>
      <c r="M55" s="103" t="n">
        <v>0.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2784.6</v>
      </c>
      <c r="D56" s="103" t="n">
        <v>614</v>
      </c>
      <c r="E56" s="103" t="n">
        <v>372.3</v>
      </c>
      <c r="F56" s="103" t="n">
        <v>369.6</v>
      </c>
      <c r="G56" s="103" t="n">
        <v>280.7</v>
      </c>
      <c r="H56" s="103" t="n">
        <v>224.3</v>
      </c>
      <c r="I56" s="103" t="n">
        <v>194.9</v>
      </c>
      <c r="J56" s="103" t="n">
        <v>69.4</v>
      </c>
      <c r="K56" s="103" t="n">
        <v>78.5</v>
      </c>
      <c r="L56" s="103" t="n">
        <v>532.1</v>
      </c>
      <c r="M56" s="103" t="n">
        <v>48.8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4.1</v>
      </c>
      <c r="D57" s="103" t="s">
        <v>75</v>
      </c>
      <c r="E57" s="103" t="n">
        <v>4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37.7</v>
      </c>
      <c r="D58" s="103" t="s">
        <v>75</v>
      </c>
      <c r="E58" s="103" t="s">
        <v>75</v>
      </c>
      <c r="F58" s="103" t="n">
        <v>1.3</v>
      </c>
      <c r="G58" s="103" t="n">
        <v>1.2</v>
      </c>
      <c r="H58" s="103" t="s">
        <v>75</v>
      </c>
      <c r="I58" s="103" t="n">
        <v>6.3</v>
      </c>
      <c r="J58" s="103" t="n">
        <v>5.2</v>
      </c>
      <c r="K58" s="103" t="n">
        <v>20.3</v>
      </c>
      <c r="L58" s="103" t="n">
        <v>1.2</v>
      </c>
      <c r="M58" s="103" t="n">
        <v>2.2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55</v>
      </c>
      <c r="D59" s="103" t="n">
        <v>5.3</v>
      </c>
      <c r="E59" s="103" t="n">
        <v>8.3</v>
      </c>
      <c r="F59" s="103" t="n">
        <v>29.4</v>
      </c>
      <c r="G59" s="103" t="n">
        <v>20.3</v>
      </c>
      <c r="H59" s="103" t="n">
        <v>17.6</v>
      </c>
      <c r="I59" s="103" t="n">
        <v>13.4</v>
      </c>
      <c r="J59" s="103" t="n">
        <v>38.8</v>
      </c>
      <c r="K59" s="103" t="n">
        <v>88.4</v>
      </c>
      <c r="L59" s="103" t="n">
        <v>82.6</v>
      </c>
      <c r="M59" s="103" t="n">
        <v>51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92.7</v>
      </c>
      <c r="D60" s="103" t="n">
        <v>5.3</v>
      </c>
      <c r="E60" s="103" t="n">
        <v>8.3</v>
      </c>
      <c r="F60" s="103" t="n">
        <v>30.7</v>
      </c>
      <c r="G60" s="103" t="n">
        <v>21.5</v>
      </c>
      <c r="H60" s="103" t="n">
        <v>17.6</v>
      </c>
      <c r="I60" s="103" t="n">
        <v>19.6</v>
      </c>
      <c r="J60" s="103" t="n">
        <v>44</v>
      </c>
      <c r="K60" s="103" t="n">
        <v>108.7</v>
      </c>
      <c r="L60" s="103" t="n">
        <v>83.8</v>
      </c>
      <c r="M60" s="103" t="n">
        <v>53.2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5.3</v>
      </c>
      <c r="D61" s="103" t="n">
        <v>1.4</v>
      </c>
      <c r="E61" s="103" t="s">
        <v>75</v>
      </c>
      <c r="F61" s="103" t="n">
        <v>7.2</v>
      </c>
      <c r="G61" s="103" t="s">
        <v>75</v>
      </c>
      <c r="H61" s="103" t="s">
        <v>75</v>
      </c>
      <c r="I61" s="103" t="s">
        <v>75</v>
      </c>
      <c r="J61" s="103" t="n">
        <v>4.7</v>
      </c>
      <c r="K61" s="103" t="n">
        <v>2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0.6</v>
      </c>
      <c r="D62" s="103" t="n">
        <v>44.9</v>
      </c>
      <c r="E62" s="103" t="n">
        <v>103.5</v>
      </c>
      <c r="F62" s="103" t="n">
        <v>56.4</v>
      </c>
      <c r="G62" s="103" t="n">
        <v>141</v>
      </c>
      <c r="H62" s="103" t="n">
        <v>18.6</v>
      </c>
      <c r="I62" s="103" t="n">
        <v>20.1</v>
      </c>
      <c r="J62" s="103" t="n">
        <v>80.6</v>
      </c>
      <c r="K62" s="103" t="n">
        <v>222.6</v>
      </c>
      <c r="L62" s="103" t="n">
        <v>30.1</v>
      </c>
      <c r="M62" s="103" t="n">
        <v>2.9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72.3</v>
      </c>
      <c r="D63" s="103" t="s">
        <v>75</v>
      </c>
      <c r="E63" s="103" t="n">
        <v>9.1</v>
      </c>
      <c r="F63" s="103" t="n">
        <v>13.1</v>
      </c>
      <c r="G63" s="103" t="n">
        <v>16.2</v>
      </c>
      <c r="H63" s="103" t="n">
        <v>1.8</v>
      </c>
      <c r="I63" s="103" t="s">
        <v>75</v>
      </c>
      <c r="J63" s="103" t="s">
        <v>75</v>
      </c>
      <c r="K63" s="103" t="n">
        <v>15.9</v>
      </c>
      <c r="L63" s="103" t="n">
        <v>10.3</v>
      </c>
      <c r="M63" s="103" t="n">
        <v>5.8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60.5</v>
      </c>
      <c r="D64" s="103" t="n">
        <v>9.7</v>
      </c>
      <c r="E64" s="103" t="n">
        <v>25.9</v>
      </c>
      <c r="F64" s="103" t="n">
        <v>41.5</v>
      </c>
      <c r="G64" s="103" t="n">
        <v>39.9</v>
      </c>
      <c r="H64" s="103" t="n">
        <v>7.1</v>
      </c>
      <c r="I64" s="103" t="s">
        <v>75</v>
      </c>
      <c r="J64" s="103" t="n">
        <v>3.9</v>
      </c>
      <c r="K64" s="103" t="n">
        <v>32.4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72.4</v>
      </c>
      <c r="D65" s="103" t="n">
        <v>2</v>
      </c>
      <c r="E65" s="103" t="n">
        <v>64.6</v>
      </c>
      <c r="F65" s="103" t="n">
        <v>13.8</v>
      </c>
      <c r="G65" s="103" t="n">
        <v>14.8</v>
      </c>
      <c r="H65" s="103" t="n">
        <v>3.5</v>
      </c>
      <c r="I65" s="103" t="n">
        <v>3.1</v>
      </c>
      <c r="J65" s="103" t="s">
        <v>75</v>
      </c>
      <c r="K65" s="103" t="n">
        <v>29.7</v>
      </c>
      <c r="L65" s="103" t="n">
        <v>39</v>
      </c>
      <c r="M65" s="103" t="n">
        <v>1.9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71.1</v>
      </c>
      <c r="D66" s="103" t="n">
        <v>44.4</v>
      </c>
      <c r="E66" s="103" t="n">
        <v>173.8</v>
      </c>
      <c r="F66" s="103" t="n">
        <v>37</v>
      </c>
      <c r="G66" s="103" t="n">
        <v>23.2</v>
      </c>
      <c r="H66" s="103" t="n">
        <v>24</v>
      </c>
      <c r="I66" s="103" t="n">
        <v>2.5</v>
      </c>
      <c r="J66" s="103" t="n">
        <v>16</v>
      </c>
      <c r="K66" s="103" t="n">
        <v>73.7</v>
      </c>
      <c r="L66" s="103" t="n">
        <v>76.6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96.9</v>
      </c>
      <c r="D67" s="103" t="n">
        <v>100.9</v>
      </c>
      <c r="E67" s="103" t="n">
        <v>376.9</v>
      </c>
      <c r="F67" s="103" t="n">
        <v>161.9</v>
      </c>
      <c r="G67" s="103" t="n">
        <v>235.2</v>
      </c>
      <c r="H67" s="103" t="n">
        <v>55</v>
      </c>
      <c r="I67" s="103" t="n">
        <v>25.6</v>
      </c>
      <c r="J67" s="103" t="n">
        <v>100.6</v>
      </c>
      <c r="K67" s="103" t="n">
        <v>374.3</v>
      </c>
      <c r="L67" s="103" t="n">
        <v>156</v>
      </c>
      <c r="M67" s="103" t="n">
        <v>10.6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100.5</v>
      </c>
      <c r="D68" s="103" t="n">
        <v>73.6</v>
      </c>
      <c r="E68" s="103" t="n">
        <v>262.8</v>
      </c>
      <c r="F68" s="103" t="n">
        <v>122.1</v>
      </c>
      <c r="G68" s="103" t="n">
        <v>201</v>
      </c>
      <c r="H68" s="103" t="n">
        <v>20.3</v>
      </c>
      <c r="I68" s="103" t="n">
        <v>10.5</v>
      </c>
      <c r="J68" s="103" t="n">
        <v>87.3</v>
      </c>
      <c r="K68" s="103" t="n">
        <v>223.6</v>
      </c>
      <c r="L68" s="103" t="n">
        <v>93.5</v>
      </c>
      <c r="M68" s="103" t="n">
        <v>5.8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6.3</v>
      </c>
      <c r="D69" s="103" t="n">
        <v>5.2</v>
      </c>
      <c r="E69" s="103" t="n">
        <v>3.4</v>
      </c>
      <c r="F69" s="103" t="n">
        <v>2.7</v>
      </c>
      <c r="G69" s="103" t="n">
        <v>11.2</v>
      </c>
      <c r="H69" s="103" t="n">
        <v>1.3</v>
      </c>
      <c r="I69" s="103" t="s">
        <v>75</v>
      </c>
      <c r="J69" s="103" t="n">
        <v>1</v>
      </c>
      <c r="K69" s="103" t="n">
        <v>14.2</v>
      </c>
      <c r="L69" s="103" t="n">
        <v>17.1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42.8</v>
      </c>
      <c r="D71" s="103" t="n">
        <v>0.6</v>
      </c>
      <c r="E71" s="103" t="n">
        <v>0.5</v>
      </c>
      <c r="F71" s="103" t="n">
        <v>5.1</v>
      </c>
      <c r="G71" s="103" t="n">
        <v>15.4</v>
      </c>
      <c r="H71" s="103" t="n">
        <v>2.7</v>
      </c>
      <c r="I71" s="103" t="n">
        <v>5.6</v>
      </c>
      <c r="J71" s="103" t="n">
        <v>0.7</v>
      </c>
      <c r="K71" s="103" t="n">
        <v>4.3</v>
      </c>
      <c r="L71" s="103" t="n">
        <v>6.4</v>
      </c>
      <c r="M71" s="103" t="n">
        <v>1.5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4.5</v>
      </c>
      <c r="D72" s="103" t="n">
        <v>0.1</v>
      </c>
      <c r="E72" s="103" t="n">
        <v>0.9</v>
      </c>
      <c r="F72" s="103" t="s">
        <v>75</v>
      </c>
      <c r="G72" s="103" t="n">
        <v>0</v>
      </c>
      <c r="H72" s="103" t="n">
        <v>0.5</v>
      </c>
      <c r="I72" s="103" t="s">
        <v>75</v>
      </c>
      <c r="J72" s="103" t="n">
        <v>0.2</v>
      </c>
      <c r="K72" s="103" t="n">
        <v>4</v>
      </c>
      <c r="L72" s="103" t="n">
        <v>6.9</v>
      </c>
      <c r="M72" s="103" t="n">
        <v>2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0.3</v>
      </c>
      <c r="D73" s="103" t="s">
        <v>75</v>
      </c>
      <c r="E73" s="103" t="n">
        <v>1.2</v>
      </c>
      <c r="F73" s="103" t="s">
        <v>75</v>
      </c>
      <c r="G73" s="103" t="n">
        <v>0.7</v>
      </c>
      <c r="H73" s="103" t="n">
        <v>0.8</v>
      </c>
      <c r="I73" s="103" t="n">
        <v>1.3</v>
      </c>
      <c r="J73" s="103" t="s">
        <v>75</v>
      </c>
      <c r="K73" s="103" t="n">
        <v>6.2</v>
      </c>
      <c r="L73" s="103" t="n">
        <v>0.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8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3</v>
      </c>
      <c r="I74" s="103" t="n">
        <v>0.1</v>
      </c>
      <c r="J74" s="103" t="s">
        <v>75</v>
      </c>
      <c r="K74" s="103" t="n">
        <v>0</v>
      </c>
      <c r="L74" s="103" t="n">
        <v>0.3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28</v>
      </c>
      <c r="D75" s="103" t="n">
        <v>1.4</v>
      </c>
      <c r="E75" s="103" t="n">
        <v>40.4</v>
      </c>
      <c r="F75" s="103" t="n">
        <v>19</v>
      </c>
      <c r="G75" s="103" t="n">
        <v>7.3</v>
      </c>
      <c r="H75" s="103" t="n">
        <v>11.8</v>
      </c>
      <c r="I75" s="103" t="n">
        <v>6.6</v>
      </c>
      <c r="J75" s="103" t="n">
        <v>0.6</v>
      </c>
      <c r="K75" s="103" t="n">
        <v>12.2</v>
      </c>
      <c r="L75" s="103" t="n">
        <v>28.7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085.1</v>
      </c>
      <c r="D76" s="103" t="n">
        <v>43.6</v>
      </c>
      <c r="E76" s="103" t="n">
        <v>323.1</v>
      </c>
      <c r="F76" s="103" t="n">
        <v>117.8</v>
      </c>
      <c r="G76" s="103" t="n">
        <v>82.8</v>
      </c>
      <c r="H76" s="103" t="n">
        <v>18.6</v>
      </c>
      <c r="I76" s="103" t="n">
        <v>53.5</v>
      </c>
      <c r="J76" s="103" t="n">
        <v>122.6</v>
      </c>
      <c r="K76" s="103" t="n">
        <v>85.3</v>
      </c>
      <c r="L76" s="103" t="n">
        <v>226.9</v>
      </c>
      <c r="M76" s="103" t="n">
        <v>11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37.7</v>
      </c>
      <c r="D77" s="103" t="n">
        <v>50.9</v>
      </c>
      <c r="E77" s="103" t="n">
        <v>369.5</v>
      </c>
      <c r="F77" s="103" t="n">
        <v>144.6</v>
      </c>
      <c r="G77" s="103" t="n">
        <v>117.4</v>
      </c>
      <c r="H77" s="103" t="n">
        <v>36</v>
      </c>
      <c r="I77" s="103" t="n">
        <v>67</v>
      </c>
      <c r="J77" s="103" t="n">
        <v>125</v>
      </c>
      <c r="K77" s="103" t="n">
        <v>126.2</v>
      </c>
      <c r="L77" s="103" t="n">
        <v>286.2</v>
      </c>
      <c r="M77" s="103" t="n">
        <v>14.8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7308.7</v>
      </c>
      <c r="D79" s="103" t="n">
        <v>1229.2</v>
      </c>
      <c r="E79" s="103" t="n">
        <v>5049.6</v>
      </c>
      <c r="F79" s="103" t="n">
        <v>1907</v>
      </c>
      <c r="G79" s="103" t="n">
        <v>1485.6</v>
      </c>
      <c r="H79" s="103" t="n">
        <v>686</v>
      </c>
      <c r="I79" s="103" t="n">
        <v>545.9</v>
      </c>
      <c r="J79" s="103" t="n">
        <v>943.4</v>
      </c>
      <c r="K79" s="103" t="n">
        <v>1824.6</v>
      </c>
      <c r="L79" s="103" t="n">
        <v>3070.7</v>
      </c>
      <c r="M79" s="103" t="n">
        <v>566.8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633.9</v>
      </c>
      <c r="D80" s="103" t="n">
        <v>161.8</v>
      </c>
      <c r="E80" s="103" t="n">
        <v>756.2</v>
      </c>
      <c r="F80" s="103" t="n">
        <v>477.1</v>
      </c>
      <c r="G80" s="103" t="n">
        <v>652.6</v>
      </c>
      <c r="H80" s="103" t="n">
        <v>134.3</v>
      </c>
      <c r="I80" s="103" t="n">
        <v>118.9</v>
      </c>
      <c r="J80" s="103" t="n">
        <v>291.2</v>
      </c>
      <c r="K80" s="103" t="n">
        <v>471.4</v>
      </c>
      <c r="L80" s="103" t="n">
        <v>559.5</v>
      </c>
      <c r="M80" s="103" t="n">
        <v>10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78.1</v>
      </c>
      <c r="D8" s="103" t="n">
        <v>0.1</v>
      </c>
      <c r="E8" s="103" t="n">
        <v>1.4</v>
      </c>
      <c r="F8" s="103" t="n">
        <v>5.1</v>
      </c>
      <c r="G8" s="103" t="n">
        <v>5.1</v>
      </c>
      <c r="H8" s="103" t="n">
        <v>4.2</v>
      </c>
      <c r="I8" s="103" t="n">
        <v>5.5</v>
      </c>
      <c r="J8" s="103" t="n">
        <v>21</v>
      </c>
      <c r="K8" s="103" t="n">
        <v>57.2</v>
      </c>
      <c r="L8" s="103" t="n">
        <v>177.9</v>
      </c>
      <c r="M8" s="103" t="n">
        <v>100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n">
        <v>0.1</v>
      </c>
      <c r="D9" s="103" t="s">
        <v>75</v>
      </c>
      <c r="E9" s="103" t="s">
        <v>75</v>
      </c>
      <c r="F9" s="103" t="s">
        <v>75</v>
      </c>
      <c r="G9" s="103" t="n">
        <v>0.1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.1</v>
      </c>
      <c r="J11" s="103" t="s">
        <v>75</v>
      </c>
      <c r="K11" s="103" t="n">
        <v>0</v>
      </c>
      <c r="L11" s="103" t="n">
        <v>0.1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16.6</v>
      </c>
      <c r="D12" s="103" t="n">
        <v>0.4</v>
      </c>
      <c r="E12" s="103" t="n">
        <v>1</v>
      </c>
      <c r="F12" s="103" t="n">
        <v>0.3</v>
      </c>
      <c r="G12" s="103" t="n">
        <v>0.7</v>
      </c>
      <c r="H12" s="103" t="n">
        <v>0.4</v>
      </c>
      <c r="I12" s="103" t="n">
        <v>0.5</v>
      </c>
      <c r="J12" s="103" t="n">
        <v>0.8</v>
      </c>
      <c r="K12" s="103" t="n">
        <v>3.6</v>
      </c>
      <c r="L12" s="103" t="n">
        <v>7.9</v>
      </c>
      <c r="M12" s="103" t="n">
        <v>1.1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32.7</v>
      </c>
      <c r="D14" s="103" t="s">
        <v>75</v>
      </c>
      <c r="E14" s="103" t="s">
        <v>75</v>
      </c>
      <c r="F14" s="103" t="s">
        <v>75</v>
      </c>
      <c r="G14" s="103" t="n">
        <v>0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32.7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427.9</v>
      </c>
      <c r="D15" s="103" t="n">
        <v>0.4</v>
      </c>
      <c r="E15" s="103" t="n">
        <v>2.4</v>
      </c>
      <c r="F15" s="103" t="n">
        <v>5.4</v>
      </c>
      <c r="G15" s="103" t="n">
        <v>5.9</v>
      </c>
      <c r="H15" s="103" t="n">
        <v>4.5</v>
      </c>
      <c r="I15" s="103" t="n">
        <v>6.1</v>
      </c>
      <c r="J15" s="103" t="n">
        <v>21.8</v>
      </c>
      <c r="K15" s="103" t="n">
        <v>60.8</v>
      </c>
      <c r="L15" s="103" t="n">
        <v>218.7</v>
      </c>
      <c r="M15" s="103" t="n">
        <v>101.9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n">
        <v>0.9</v>
      </c>
      <c r="H17" s="103" t="s">
        <v>75</v>
      </c>
      <c r="I17" s="103" t="s">
        <v>75</v>
      </c>
      <c r="J17" s="103" t="s">
        <v>75</v>
      </c>
      <c r="K17" s="103" t="n">
        <v>0.1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.1</v>
      </c>
      <c r="H18" s="103" t="n">
        <v>1</v>
      </c>
      <c r="I18" s="103" t="s">
        <v>75</v>
      </c>
      <c r="J18" s="103" t="s">
        <v>75</v>
      </c>
      <c r="K18" s="103" t="n">
        <v>0.2</v>
      </c>
      <c r="L18" s="103" t="n">
        <v>0.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5.2</v>
      </c>
      <c r="D19" s="103" t="s">
        <v>75</v>
      </c>
      <c r="E19" s="103" t="s">
        <v>75</v>
      </c>
      <c r="F19" s="103" t="s">
        <v>75</v>
      </c>
      <c r="G19" s="103" t="n">
        <v>0.6</v>
      </c>
      <c r="H19" s="103" t="n">
        <v>0</v>
      </c>
      <c r="I19" s="103" t="n">
        <v>0.3</v>
      </c>
      <c r="J19" s="103" t="s">
        <v>75</v>
      </c>
      <c r="K19" s="103" t="n">
        <v>3.8</v>
      </c>
      <c r="L19" s="103" t="n">
        <v>0.5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4</v>
      </c>
      <c r="D20" s="103" t="s">
        <v>75</v>
      </c>
      <c r="E20" s="103" t="s">
        <v>75</v>
      </c>
      <c r="F20" s="103" t="n">
        <v>1.3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1.8</v>
      </c>
      <c r="L20" s="103" t="n">
        <v>0.3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6.1</v>
      </c>
      <c r="D21" s="103" t="n">
        <v>0</v>
      </c>
      <c r="E21" s="103" t="s">
        <v>75</v>
      </c>
      <c r="F21" s="103" t="n">
        <v>0.3</v>
      </c>
      <c r="G21" s="103" t="n">
        <v>0.1</v>
      </c>
      <c r="H21" s="103" t="n">
        <v>0.1</v>
      </c>
      <c r="I21" s="103" t="n">
        <v>1.4</v>
      </c>
      <c r="J21" s="103" t="n">
        <v>0.2</v>
      </c>
      <c r="K21" s="103" t="n">
        <v>1.7</v>
      </c>
      <c r="L21" s="103" t="n">
        <v>1.2</v>
      </c>
      <c r="M21" s="103" t="n">
        <v>1.1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230.4</v>
      </c>
      <c r="D22" s="103" t="n">
        <v>0.9</v>
      </c>
      <c r="E22" s="103" t="n">
        <v>1.8</v>
      </c>
      <c r="F22" s="103" t="n">
        <v>14.1</v>
      </c>
      <c r="G22" s="103" t="n">
        <v>8.2</v>
      </c>
      <c r="H22" s="103" t="n">
        <v>7.8</v>
      </c>
      <c r="I22" s="103" t="n">
        <v>3.7</v>
      </c>
      <c r="J22" s="103" t="n">
        <v>21.7</v>
      </c>
      <c r="K22" s="103" t="n">
        <v>41.6</v>
      </c>
      <c r="L22" s="103" t="n">
        <v>37.1</v>
      </c>
      <c r="M22" s="103" t="n">
        <v>93.6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230.6</v>
      </c>
      <c r="D23" s="103" t="n">
        <v>1.2</v>
      </c>
      <c r="E23" s="103" t="n">
        <v>3</v>
      </c>
      <c r="F23" s="103" t="n">
        <v>14.6</v>
      </c>
      <c r="G23" s="103" t="n">
        <v>5.4</v>
      </c>
      <c r="H23" s="103" t="n">
        <v>4.9</v>
      </c>
      <c r="I23" s="103" t="n">
        <v>2.7</v>
      </c>
      <c r="J23" s="103" t="n">
        <v>49.8</v>
      </c>
      <c r="K23" s="103" t="n">
        <v>47</v>
      </c>
      <c r="L23" s="103" t="n">
        <v>35.5</v>
      </c>
      <c r="M23" s="103" t="n">
        <v>66.8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478.1</v>
      </c>
      <c r="D24" s="103" t="n">
        <v>2.1</v>
      </c>
      <c r="E24" s="103" t="n">
        <v>4.7</v>
      </c>
      <c r="F24" s="103" t="n">
        <v>30.2</v>
      </c>
      <c r="G24" s="103" t="n">
        <v>15.3</v>
      </c>
      <c r="H24" s="103" t="n">
        <v>13.8</v>
      </c>
      <c r="I24" s="103" t="n">
        <v>8</v>
      </c>
      <c r="J24" s="103" t="n">
        <v>71.6</v>
      </c>
      <c r="K24" s="103" t="n">
        <v>96.3</v>
      </c>
      <c r="L24" s="103" t="n">
        <v>74.6</v>
      </c>
      <c r="M24" s="103" t="n">
        <v>161.5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764.6</v>
      </c>
      <c r="D26" s="103" t="n">
        <v>0.2</v>
      </c>
      <c r="E26" s="103" t="n">
        <v>72.2</v>
      </c>
      <c r="F26" s="103" t="n">
        <v>37.2</v>
      </c>
      <c r="G26" s="103" t="n">
        <v>32.2</v>
      </c>
      <c r="H26" s="103" t="n">
        <v>24.5</v>
      </c>
      <c r="I26" s="103" t="n">
        <v>10.6</v>
      </c>
      <c r="J26" s="103" t="n">
        <v>33.6</v>
      </c>
      <c r="K26" s="103" t="n">
        <v>184.1</v>
      </c>
      <c r="L26" s="103" t="n">
        <v>356.6</v>
      </c>
      <c r="M26" s="103" t="n">
        <v>13.4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2.2</v>
      </c>
      <c r="D27" s="103" t="n">
        <v>5.3</v>
      </c>
      <c r="E27" s="103" t="n">
        <v>0.4</v>
      </c>
      <c r="F27" s="103" t="n">
        <v>2.7</v>
      </c>
      <c r="G27" s="103" t="n">
        <v>1.8</v>
      </c>
      <c r="H27" s="103" t="n">
        <v>0</v>
      </c>
      <c r="I27" s="103" t="s">
        <v>75</v>
      </c>
      <c r="J27" s="103" t="n">
        <v>0.4</v>
      </c>
      <c r="K27" s="103" t="n">
        <v>1.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9.4</v>
      </c>
      <c r="D28" s="103" t="n">
        <v>0.1</v>
      </c>
      <c r="E28" s="103" t="n">
        <v>4</v>
      </c>
      <c r="F28" s="103" t="n">
        <v>1.1</v>
      </c>
      <c r="G28" s="103" t="s">
        <v>75</v>
      </c>
      <c r="H28" s="103" t="n">
        <v>0.5</v>
      </c>
      <c r="I28" s="103" t="s">
        <v>75</v>
      </c>
      <c r="J28" s="103" t="n">
        <v>0.4</v>
      </c>
      <c r="K28" s="103" t="n">
        <v>3.7</v>
      </c>
      <c r="L28" s="103" t="n">
        <v>2.9</v>
      </c>
      <c r="M28" s="103" t="n">
        <v>6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96.2</v>
      </c>
      <c r="D29" s="103" t="n">
        <v>5.7</v>
      </c>
      <c r="E29" s="103" t="n">
        <v>76.6</v>
      </c>
      <c r="F29" s="103" t="n">
        <v>40.9</v>
      </c>
      <c r="G29" s="103" t="n">
        <v>34</v>
      </c>
      <c r="H29" s="103" t="n">
        <v>25.1</v>
      </c>
      <c r="I29" s="103" t="n">
        <v>10.6</v>
      </c>
      <c r="J29" s="103" t="n">
        <v>34.4</v>
      </c>
      <c r="K29" s="103" t="n">
        <v>189.3</v>
      </c>
      <c r="L29" s="103" t="n">
        <v>359.5</v>
      </c>
      <c r="M29" s="103" t="n">
        <v>20.1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55.9</v>
      </c>
      <c r="D32" s="103" t="n">
        <v>1.2</v>
      </c>
      <c r="E32" s="103" t="n">
        <v>35.1</v>
      </c>
      <c r="F32" s="103" t="n">
        <v>37.7</v>
      </c>
      <c r="G32" s="103" t="n">
        <v>74</v>
      </c>
      <c r="H32" s="103" t="n">
        <v>25.7</v>
      </c>
      <c r="I32" s="103" t="n">
        <v>28.2</v>
      </c>
      <c r="J32" s="103" t="n">
        <v>66.3</v>
      </c>
      <c r="K32" s="103" t="n">
        <v>90.4</v>
      </c>
      <c r="L32" s="103" t="n">
        <v>92.4</v>
      </c>
      <c r="M32" s="103" t="n">
        <v>4.8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30</v>
      </c>
      <c r="D33" s="103" t="n">
        <v>0.2</v>
      </c>
      <c r="E33" s="103" t="n">
        <v>3.8</v>
      </c>
      <c r="F33" s="103" t="n">
        <v>1.8</v>
      </c>
      <c r="G33" s="103" t="n">
        <v>4</v>
      </c>
      <c r="H33" s="103" t="s">
        <v>75</v>
      </c>
      <c r="I33" s="103" t="s">
        <v>75</v>
      </c>
      <c r="J33" s="103" t="n">
        <v>2.1</v>
      </c>
      <c r="K33" s="103" t="n">
        <v>11.8</v>
      </c>
      <c r="L33" s="103" t="n">
        <v>6.3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223.8</v>
      </c>
      <c r="D34" s="103" t="n">
        <v>0.1</v>
      </c>
      <c r="E34" s="103" t="n">
        <v>2.5</v>
      </c>
      <c r="F34" s="103" t="n">
        <v>5.7</v>
      </c>
      <c r="G34" s="103" t="n">
        <v>9.9</v>
      </c>
      <c r="H34" s="103" t="n">
        <v>1.5</v>
      </c>
      <c r="I34" s="103" t="n">
        <v>1</v>
      </c>
      <c r="J34" s="103" t="n">
        <v>7</v>
      </c>
      <c r="K34" s="103" t="n">
        <v>11.3</v>
      </c>
      <c r="L34" s="103" t="n">
        <v>184.1</v>
      </c>
      <c r="M34" s="103" t="n">
        <v>0.8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709.7</v>
      </c>
      <c r="D35" s="103" t="n">
        <v>1.5</v>
      </c>
      <c r="E35" s="103" t="n">
        <v>41.4</v>
      </c>
      <c r="F35" s="103" t="n">
        <v>45.2</v>
      </c>
      <c r="G35" s="103" t="n">
        <v>87.8</v>
      </c>
      <c r="H35" s="103" t="n">
        <v>27.2</v>
      </c>
      <c r="I35" s="103" t="n">
        <v>29.3</v>
      </c>
      <c r="J35" s="103" t="n">
        <v>75.3</v>
      </c>
      <c r="K35" s="103" t="n">
        <v>113.5</v>
      </c>
      <c r="L35" s="103" t="n">
        <v>282.8</v>
      </c>
      <c r="M35" s="103" t="n">
        <v>5.6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672</v>
      </c>
      <c r="D36" s="103" t="n">
        <v>1.5</v>
      </c>
      <c r="E36" s="103" t="n">
        <v>40.2</v>
      </c>
      <c r="F36" s="103" t="n">
        <v>43.7</v>
      </c>
      <c r="G36" s="103" t="n">
        <v>83.8</v>
      </c>
      <c r="H36" s="103" t="n">
        <v>26.7</v>
      </c>
      <c r="I36" s="103" t="n">
        <v>29.3</v>
      </c>
      <c r="J36" s="103" t="n">
        <v>72.4</v>
      </c>
      <c r="K36" s="103" t="n">
        <v>108.1</v>
      </c>
      <c r="L36" s="103" t="n">
        <v>260.9</v>
      </c>
      <c r="M36" s="103" t="n">
        <v>5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350.2</v>
      </c>
      <c r="D37" s="103" t="n">
        <v>0</v>
      </c>
      <c r="E37" s="103" t="n">
        <v>154.2</v>
      </c>
      <c r="F37" s="103" t="n">
        <v>9.3</v>
      </c>
      <c r="G37" s="103" t="n">
        <v>1.1</v>
      </c>
      <c r="H37" s="103" t="n">
        <v>0.3</v>
      </c>
      <c r="I37" s="103" t="s">
        <v>75</v>
      </c>
      <c r="J37" s="103" t="n">
        <v>0.7</v>
      </c>
      <c r="K37" s="103" t="n">
        <v>2.1</v>
      </c>
      <c r="L37" s="103" t="n">
        <v>71.5</v>
      </c>
      <c r="M37" s="103" t="n">
        <v>111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30.8</v>
      </c>
      <c r="D38" s="103" t="n">
        <v>0</v>
      </c>
      <c r="E38" s="103" t="n">
        <v>13.7</v>
      </c>
      <c r="F38" s="103" t="n">
        <v>3.5</v>
      </c>
      <c r="G38" s="103" t="n">
        <v>1.3</v>
      </c>
      <c r="H38" s="103" t="n">
        <v>1.3</v>
      </c>
      <c r="I38" s="103" t="n">
        <v>1.8</v>
      </c>
      <c r="J38" s="103" t="n">
        <v>0.4</v>
      </c>
      <c r="K38" s="103" t="n">
        <v>3.2</v>
      </c>
      <c r="L38" s="103" t="n">
        <v>1.1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16.3</v>
      </c>
      <c r="D39" s="103" t="n">
        <v>1.1</v>
      </c>
      <c r="E39" s="103" t="n">
        <v>3.5</v>
      </c>
      <c r="F39" s="103" t="n">
        <v>4.8</v>
      </c>
      <c r="G39" s="103" t="n">
        <v>5.4</v>
      </c>
      <c r="H39" s="103" t="n">
        <v>4.2</v>
      </c>
      <c r="I39" s="103" t="n">
        <v>3.6</v>
      </c>
      <c r="J39" s="103" t="n">
        <v>7.7</v>
      </c>
      <c r="K39" s="103" t="n">
        <v>22.9</v>
      </c>
      <c r="L39" s="103" t="n">
        <v>51.9</v>
      </c>
      <c r="M39" s="103" t="n">
        <v>11.1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97.2</v>
      </c>
      <c r="D40" s="103" t="n">
        <v>1.1</v>
      </c>
      <c r="E40" s="103" t="n">
        <v>171.5</v>
      </c>
      <c r="F40" s="103" t="n">
        <v>17.6</v>
      </c>
      <c r="G40" s="103" t="n">
        <v>7.8</v>
      </c>
      <c r="H40" s="103" t="n">
        <v>5.8</v>
      </c>
      <c r="I40" s="103" t="n">
        <v>5.5</v>
      </c>
      <c r="J40" s="103" t="n">
        <v>8.8</v>
      </c>
      <c r="K40" s="103" t="n">
        <v>28.2</v>
      </c>
      <c r="L40" s="103" t="n">
        <v>124.5</v>
      </c>
      <c r="M40" s="103" t="n">
        <v>126.5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4</v>
      </c>
      <c r="D42" s="103" t="s">
        <v>75</v>
      </c>
      <c r="E42" s="103" t="n">
        <v>4.8</v>
      </c>
      <c r="F42" s="103" t="n">
        <v>0.1</v>
      </c>
      <c r="G42" s="103" t="n">
        <v>1.3</v>
      </c>
      <c r="H42" s="103" t="s">
        <v>75</v>
      </c>
      <c r="I42" s="103" t="s">
        <v>75</v>
      </c>
      <c r="J42" s="103" t="n">
        <v>0.4</v>
      </c>
      <c r="K42" s="103" t="n">
        <v>2.3</v>
      </c>
      <c r="L42" s="103" t="n">
        <v>3.2</v>
      </c>
      <c r="M42" s="103" t="n">
        <v>1.9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4.1</v>
      </c>
      <c r="D43" s="103" t="n">
        <v>0</v>
      </c>
      <c r="E43" s="103" t="n">
        <v>0.3</v>
      </c>
      <c r="F43" s="103" t="n">
        <v>3.4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2</v>
      </c>
      <c r="L43" s="103" t="n">
        <v>4.7</v>
      </c>
      <c r="M43" s="103" t="n">
        <v>5.5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64.1</v>
      </c>
      <c r="D44" s="103" t="n">
        <v>0.1</v>
      </c>
      <c r="E44" s="103" t="n">
        <v>4.2</v>
      </c>
      <c r="F44" s="103" t="n">
        <v>0.4</v>
      </c>
      <c r="G44" s="103" t="n">
        <v>0.3</v>
      </c>
      <c r="H44" s="103" t="n">
        <v>5.7</v>
      </c>
      <c r="I44" s="103" t="n">
        <v>0.5</v>
      </c>
      <c r="J44" s="103" t="n">
        <v>7.5</v>
      </c>
      <c r="K44" s="103" t="n">
        <v>3.3</v>
      </c>
      <c r="L44" s="103" t="n">
        <v>30.2</v>
      </c>
      <c r="M44" s="103" t="n">
        <v>12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59.4</v>
      </c>
      <c r="D45" s="103" t="n">
        <v>0</v>
      </c>
      <c r="E45" s="103" t="n">
        <v>7.8</v>
      </c>
      <c r="F45" s="103" t="n">
        <v>0.5</v>
      </c>
      <c r="G45" s="103" t="n">
        <v>0.7</v>
      </c>
      <c r="H45" s="103" t="n">
        <v>0.1</v>
      </c>
      <c r="I45" s="103" t="n">
        <v>3.7</v>
      </c>
      <c r="J45" s="103" t="n">
        <v>0.2</v>
      </c>
      <c r="K45" s="103" t="n">
        <v>5.5</v>
      </c>
      <c r="L45" s="103" t="n">
        <v>19.6</v>
      </c>
      <c r="M45" s="103" t="n">
        <v>21.3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6.3</v>
      </c>
      <c r="D46" s="103" t="s">
        <v>75</v>
      </c>
      <c r="E46" s="103" t="n">
        <v>1.5</v>
      </c>
      <c r="F46" s="103" t="n">
        <v>2.3</v>
      </c>
      <c r="G46" s="103" t="n">
        <v>0.1</v>
      </c>
      <c r="H46" s="103" t="n">
        <v>0.5</v>
      </c>
      <c r="I46" s="103" t="s">
        <v>75</v>
      </c>
      <c r="J46" s="103" t="s">
        <v>75</v>
      </c>
      <c r="K46" s="103" t="s">
        <v>75</v>
      </c>
      <c r="L46" s="103" t="n">
        <v>1.9</v>
      </c>
      <c r="M46" s="103" t="s">
        <v>75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0.2</v>
      </c>
      <c r="D47" s="103" t="n">
        <v>0.1</v>
      </c>
      <c r="E47" s="103" t="n">
        <v>0.9</v>
      </c>
      <c r="F47" s="103" t="n">
        <v>3.9</v>
      </c>
      <c r="G47" s="103" t="s">
        <v>75</v>
      </c>
      <c r="H47" s="103" t="n">
        <v>0.1</v>
      </c>
      <c r="I47" s="103" t="n">
        <v>1</v>
      </c>
      <c r="J47" s="103" t="s">
        <v>75</v>
      </c>
      <c r="K47" s="103" t="n">
        <v>2.6</v>
      </c>
      <c r="L47" s="103" t="n">
        <v>20.7</v>
      </c>
      <c r="M47" s="103" t="n">
        <v>1.1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188.1</v>
      </c>
      <c r="D48" s="103" t="n">
        <v>0.3</v>
      </c>
      <c r="E48" s="103" t="n">
        <v>19.3</v>
      </c>
      <c r="F48" s="103" t="n">
        <v>10.6</v>
      </c>
      <c r="G48" s="103" t="n">
        <v>2.4</v>
      </c>
      <c r="H48" s="103" t="n">
        <v>6.4</v>
      </c>
      <c r="I48" s="103" t="n">
        <v>5.1</v>
      </c>
      <c r="J48" s="103" t="n">
        <v>8.1</v>
      </c>
      <c r="K48" s="103" t="n">
        <v>13.9</v>
      </c>
      <c r="L48" s="103" t="n">
        <v>80.3</v>
      </c>
      <c r="M48" s="103" t="n">
        <v>41.7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321.4</v>
      </c>
      <c r="D50" s="103" t="n">
        <v>22.1</v>
      </c>
      <c r="E50" s="103" t="n">
        <v>17.9</v>
      </c>
      <c r="F50" s="103" t="n">
        <v>19.1</v>
      </c>
      <c r="G50" s="103" t="n">
        <v>35.3</v>
      </c>
      <c r="H50" s="103" t="n">
        <v>34.8</v>
      </c>
      <c r="I50" s="103" t="n">
        <v>41</v>
      </c>
      <c r="J50" s="103" t="n">
        <v>4.1</v>
      </c>
      <c r="K50" s="103" t="n">
        <v>15.2</v>
      </c>
      <c r="L50" s="103" t="n">
        <v>109.4</v>
      </c>
      <c r="M50" s="103" t="n">
        <v>22.5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65.4</v>
      </c>
      <c r="D51" s="103" t="s">
        <v>75</v>
      </c>
      <c r="E51" s="103" t="n">
        <v>2.8</v>
      </c>
      <c r="F51" s="103" t="n">
        <v>8.6</v>
      </c>
      <c r="G51" s="103" t="n">
        <v>6.3</v>
      </c>
      <c r="H51" s="103" t="n">
        <v>7.5</v>
      </c>
      <c r="I51" s="103" t="n">
        <v>3.9</v>
      </c>
      <c r="J51" s="103" t="n">
        <v>11.6</v>
      </c>
      <c r="K51" s="103" t="s">
        <v>75</v>
      </c>
      <c r="L51" s="103" t="n">
        <v>23.6</v>
      </c>
      <c r="M51" s="103" t="n">
        <v>1.1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222</v>
      </c>
      <c r="D52" s="103" t="n">
        <v>0</v>
      </c>
      <c r="E52" s="103" t="n">
        <v>5.9</v>
      </c>
      <c r="F52" s="103" t="n">
        <v>8</v>
      </c>
      <c r="G52" s="103" t="n">
        <v>6.8</v>
      </c>
      <c r="H52" s="103" t="n">
        <v>2.3</v>
      </c>
      <c r="I52" s="103" t="n">
        <v>6.3</v>
      </c>
      <c r="J52" s="103" t="n">
        <v>6.1</v>
      </c>
      <c r="K52" s="103" t="n">
        <v>18.4</v>
      </c>
      <c r="L52" s="103" t="n">
        <v>154.4</v>
      </c>
      <c r="M52" s="103" t="n">
        <v>13.8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8.6</v>
      </c>
      <c r="D53" s="103" t="n">
        <v>0.2</v>
      </c>
      <c r="E53" s="103" t="n">
        <v>0.2</v>
      </c>
      <c r="F53" s="103" t="n">
        <v>2.2</v>
      </c>
      <c r="G53" s="103" t="n">
        <v>0.7</v>
      </c>
      <c r="H53" s="103" t="n">
        <v>2.3</v>
      </c>
      <c r="I53" s="103" t="n">
        <v>0.5</v>
      </c>
      <c r="J53" s="103" t="n">
        <v>1</v>
      </c>
      <c r="K53" s="103" t="n">
        <v>0.4</v>
      </c>
      <c r="L53" s="103" t="n">
        <v>9.8</v>
      </c>
      <c r="M53" s="103" t="n">
        <v>1.3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6.5</v>
      </c>
      <c r="D54" s="103" t="s">
        <v>75</v>
      </c>
      <c r="E54" s="103" t="n">
        <v>0.9</v>
      </c>
      <c r="F54" s="103" t="n">
        <v>6.8</v>
      </c>
      <c r="G54" s="103" t="n">
        <v>0.1</v>
      </c>
      <c r="H54" s="103" t="n">
        <v>0.7</v>
      </c>
      <c r="I54" s="103" t="n">
        <v>0</v>
      </c>
      <c r="J54" s="103" t="n">
        <v>1.5</v>
      </c>
      <c r="K54" s="103" t="n">
        <v>0.8</v>
      </c>
      <c r="L54" s="103" t="n">
        <v>1.3</v>
      </c>
      <c r="M54" s="103" t="n">
        <v>4.4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10.2</v>
      </c>
      <c r="D55" s="103" t="n">
        <v>0.1</v>
      </c>
      <c r="E55" s="103" t="n">
        <v>0</v>
      </c>
      <c r="F55" s="103" t="n">
        <v>0.2</v>
      </c>
      <c r="G55" s="103" t="n">
        <v>0.1</v>
      </c>
      <c r="H55" s="103" t="n">
        <v>1.9</v>
      </c>
      <c r="I55" s="103" t="n">
        <v>0.5</v>
      </c>
      <c r="J55" s="103" t="s">
        <v>75</v>
      </c>
      <c r="K55" s="103" t="n">
        <v>0.3</v>
      </c>
      <c r="L55" s="103" t="n">
        <v>6.7</v>
      </c>
      <c r="M55" s="103" t="n">
        <v>0.4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654.1</v>
      </c>
      <c r="D56" s="103" t="n">
        <v>22.4</v>
      </c>
      <c r="E56" s="103" t="n">
        <v>27.6</v>
      </c>
      <c r="F56" s="103" t="n">
        <v>44.9</v>
      </c>
      <c r="G56" s="103" t="n">
        <v>49.3</v>
      </c>
      <c r="H56" s="103" t="n">
        <v>49.7</v>
      </c>
      <c r="I56" s="103" t="n">
        <v>52.3</v>
      </c>
      <c r="J56" s="103" t="n">
        <v>24.2</v>
      </c>
      <c r="K56" s="103" t="n">
        <v>35.1</v>
      </c>
      <c r="L56" s="103" t="n">
        <v>305.2</v>
      </c>
      <c r="M56" s="103" t="n">
        <v>43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4</v>
      </c>
      <c r="D57" s="103" t="s">
        <v>75</v>
      </c>
      <c r="E57" s="103" t="n">
        <v>0.3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15.5</v>
      </c>
      <c r="D58" s="103" t="s">
        <v>75</v>
      </c>
      <c r="E58" s="103" t="s">
        <v>75</v>
      </c>
      <c r="F58" s="103" t="n">
        <v>0.2</v>
      </c>
      <c r="G58" s="103" t="n">
        <v>0.2</v>
      </c>
      <c r="H58" s="103" t="s">
        <v>75</v>
      </c>
      <c r="I58" s="103" t="n">
        <v>1.6</v>
      </c>
      <c r="J58" s="103" t="n">
        <v>1.8</v>
      </c>
      <c r="K58" s="103" t="n">
        <v>8.7</v>
      </c>
      <c r="L58" s="103" t="n">
        <v>0.8</v>
      </c>
      <c r="M58" s="103" t="n">
        <v>2.2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65.3</v>
      </c>
      <c r="D59" s="103" t="n">
        <v>0.1</v>
      </c>
      <c r="E59" s="103" t="n">
        <v>0.7</v>
      </c>
      <c r="F59" s="103" t="n">
        <v>3.7</v>
      </c>
      <c r="G59" s="103" t="n">
        <v>3.6</v>
      </c>
      <c r="H59" s="103" t="n">
        <v>3.9</v>
      </c>
      <c r="I59" s="103" t="n">
        <v>3.6</v>
      </c>
      <c r="J59" s="103" t="n">
        <v>13</v>
      </c>
      <c r="K59" s="103" t="n">
        <v>38.1</v>
      </c>
      <c r="L59" s="103" t="n">
        <v>48.1</v>
      </c>
      <c r="M59" s="103" t="n">
        <v>50.7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80.8</v>
      </c>
      <c r="D60" s="103" t="n">
        <v>0.1</v>
      </c>
      <c r="E60" s="103" t="n">
        <v>0.7</v>
      </c>
      <c r="F60" s="103" t="n">
        <v>3.8</v>
      </c>
      <c r="G60" s="103" t="n">
        <v>3.8</v>
      </c>
      <c r="H60" s="103" t="n">
        <v>3.9</v>
      </c>
      <c r="I60" s="103" t="n">
        <v>5.2</v>
      </c>
      <c r="J60" s="103" t="n">
        <v>14.8</v>
      </c>
      <c r="K60" s="103" t="n">
        <v>46.8</v>
      </c>
      <c r="L60" s="103" t="n">
        <v>48.8</v>
      </c>
      <c r="M60" s="103" t="n">
        <v>53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3.1</v>
      </c>
      <c r="D61" s="103" t="n">
        <v>0</v>
      </c>
      <c r="E61" s="103" t="s">
        <v>75</v>
      </c>
      <c r="F61" s="103" t="n">
        <v>0.7</v>
      </c>
      <c r="G61" s="103" t="s">
        <v>75</v>
      </c>
      <c r="H61" s="103" t="s">
        <v>75</v>
      </c>
      <c r="I61" s="103" t="s">
        <v>75</v>
      </c>
      <c r="J61" s="103" t="n">
        <v>1.5</v>
      </c>
      <c r="K61" s="103" t="n">
        <v>0.8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97.4</v>
      </c>
      <c r="D62" s="103" t="n">
        <v>1</v>
      </c>
      <c r="E62" s="103" t="n">
        <v>8.4</v>
      </c>
      <c r="F62" s="103" t="n">
        <v>6.7</v>
      </c>
      <c r="G62" s="103" t="n">
        <v>25</v>
      </c>
      <c r="H62" s="103" t="n">
        <v>4</v>
      </c>
      <c r="I62" s="103" t="n">
        <v>5.4</v>
      </c>
      <c r="J62" s="103" t="n">
        <v>30</v>
      </c>
      <c r="K62" s="103" t="n">
        <v>97.2</v>
      </c>
      <c r="L62" s="103" t="n">
        <v>16.7</v>
      </c>
      <c r="M62" s="103" t="n">
        <v>3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4.3</v>
      </c>
      <c r="D63" s="103" t="s">
        <v>75</v>
      </c>
      <c r="E63" s="103" t="n">
        <v>0.5</v>
      </c>
      <c r="F63" s="103" t="n">
        <v>1.5</v>
      </c>
      <c r="G63" s="103" t="n">
        <v>3.2</v>
      </c>
      <c r="H63" s="103" t="n">
        <v>0.4</v>
      </c>
      <c r="I63" s="103" t="s">
        <v>75</v>
      </c>
      <c r="J63" s="103" t="s">
        <v>75</v>
      </c>
      <c r="K63" s="103" t="n">
        <v>7.2</v>
      </c>
      <c r="L63" s="103" t="n">
        <v>6.3</v>
      </c>
      <c r="M63" s="103" t="n">
        <v>5.3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32.7</v>
      </c>
      <c r="D64" s="103" t="n">
        <v>0.1</v>
      </c>
      <c r="E64" s="103" t="n">
        <v>2.4</v>
      </c>
      <c r="F64" s="103" t="n">
        <v>5.1</v>
      </c>
      <c r="G64" s="103" t="n">
        <v>7.8</v>
      </c>
      <c r="H64" s="103" t="n">
        <v>1.7</v>
      </c>
      <c r="I64" s="103" t="s">
        <v>75</v>
      </c>
      <c r="J64" s="103" t="n">
        <v>1.5</v>
      </c>
      <c r="K64" s="103" t="n">
        <v>14.2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8.5</v>
      </c>
      <c r="D65" s="103" t="n">
        <v>0</v>
      </c>
      <c r="E65" s="103" t="n">
        <v>4.6</v>
      </c>
      <c r="F65" s="103" t="n">
        <v>1.6</v>
      </c>
      <c r="G65" s="103" t="n">
        <v>2.7</v>
      </c>
      <c r="H65" s="103" t="n">
        <v>0.9</v>
      </c>
      <c r="I65" s="103" t="n">
        <v>0.8</v>
      </c>
      <c r="J65" s="103" t="s">
        <v>75</v>
      </c>
      <c r="K65" s="103" t="n">
        <v>13.5</v>
      </c>
      <c r="L65" s="103" t="n">
        <v>22.7</v>
      </c>
      <c r="M65" s="103" t="n">
        <v>1.7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11.3</v>
      </c>
      <c r="D66" s="103" t="n">
        <v>0.8</v>
      </c>
      <c r="E66" s="103" t="n">
        <v>15</v>
      </c>
      <c r="F66" s="103" t="n">
        <v>4.7</v>
      </c>
      <c r="G66" s="103" t="n">
        <v>4.1</v>
      </c>
      <c r="H66" s="103" t="n">
        <v>5</v>
      </c>
      <c r="I66" s="103" t="n">
        <v>0.7</v>
      </c>
      <c r="J66" s="103" t="n">
        <v>6</v>
      </c>
      <c r="K66" s="103" t="n">
        <v>32.3</v>
      </c>
      <c r="L66" s="103" t="n">
        <v>42.6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14.2</v>
      </c>
      <c r="D67" s="103" t="n">
        <v>1.9</v>
      </c>
      <c r="E67" s="103" t="n">
        <v>30.9</v>
      </c>
      <c r="F67" s="103" t="n">
        <v>19.6</v>
      </c>
      <c r="G67" s="103" t="n">
        <v>42.8</v>
      </c>
      <c r="H67" s="103" t="n">
        <v>12</v>
      </c>
      <c r="I67" s="103" t="n">
        <v>6.9</v>
      </c>
      <c r="J67" s="103" t="n">
        <v>37.4</v>
      </c>
      <c r="K67" s="103" t="n">
        <v>164.5</v>
      </c>
      <c r="L67" s="103" t="n">
        <v>88.3</v>
      </c>
      <c r="M67" s="103" t="n">
        <v>10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70.2</v>
      </c>
      <c r="D68" s="103" t="n">
        <v>1.3</v>
      </c>
      <c r="E68" s="103" t="n">
        <v>22.2</v>
      </c>
      <c r="F68" s="103" t="n">
        <v>14.4</v>
      </c>
      <c r="G68" s="103" t="n">
        <v>36.8</v>
      </c>
      <c r="H68" s="103" t="n">
        <v>4.7</v>
      </c>
      <c r="I68" s="103" t="n">
        <v>2.8</v>
      </c>
      <c r="J68" s="103" t="n">
        <v>32.4</v>
      </c>
      <c r="K68" s="103" t="n">
        <v>97.9</v>
      </c>
      <c r="L68" s="103" t="n">
        <v>52.7</v>
      </c>
      <c r="M68" s="103" t="n">
        <v>5.3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8.3</v>
      </c>
      <c r="D69" s="103" t="n">
        <v>0.1</v>
      </c>
      <c r="E69" s="103" t="n">
        <v>0.3</v>
      </c>
      <c r="F69" s="103" t="n">
        <v>0.3</v>
      </c>
      <c r="G69" s="103" t="n">
        <v>2</v>
      </c>
      <c r="H69" s="103" t="n">
        <v>0.3</v>
      </c>
      <c r="I69" s="103" t="s">
        <v>75</v>
      </c>
      <c r="J69" s="103" t="n">
        <v>0.3</v>
      </c>
      <c r="K69" s="103" t="n">
        <v>6.2</v>
      </c>
      <c r="L69" s="103" t="n">
        <v>8.6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2.3</v>
      </c>
      <c r="D71" s="103" t="n">
        <v>0</v>
      </c>
      <c r="E71" s="103" t="n">
        <v>0</v>
      </c>
      <c r="F71" s="103" t="n">
        <v>0.6</v>
      </c>
      <c r="G71" s="103" t="n">
        <v>2.8</v>
      </c>
      <c r="H71" s="103" t="n">
        <v>0.6</v>
      </c>
      <c r="I71" s="103" t="n">
        <v>1.6</v>
      </c>
      <c r="J71" s="103" t="n">
        <v>0.2</v>
      </c>
      <c r="K71" s="103" t="n">
        <v>1.8</v>
      </c>
      <c r="L71" s="103" t="n">
        <v>3.5</v>
      </c>
      <c r="M71" s="103" t="n">
        <v>1.3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7.6</v>
      </c>
      <c r="D72" s="103" t="n">
        <v>0</v>
      </c>
      <c r="E72" s="103" t="n">
        <v>0.1</v>
      </c>
      <c r="F72" s="103" t="s">
        <v>75</v>
      </c>
      <c r="G72" s="103" t="n">
        <v>0</v>
      </c>
      <c r="H72" s="103" t="n">
        <v>0.1</v>
      </c>
      <c r="I72" s="103" t="s">
        <v>75</v>
      </c>
      <c r="J72" s="103" t="n">
        <v>0.1</v>
      </c>
      <c r="K72" s="103" t="n">
        <v>1.8</v>
      </c>
      <c r="L72" s="103" t="n">
        <v>3.7</v>
      </c>
      <c r="M72" s="103" t="n">
        <v>1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3.4</v>
      </c>
      <c r="D73" s="103" t="s">
        <v>75</v>
      </c>
      <c r="E73" s="103" t="n">
        <v>0.1</v>
      </c>
      <c r="F73" s="103" t="s">
        <v>75</v>
      </c>
      <c r="G73" s="103" t="n">
        <v>0.1</v>
      </c>
      <c r="H73" s="103" t="n">
        <v>0.2</v>
      </c>
      <c r="I73" s="103" t="n">
        <v>0.4</v>
      </c>
      <c r="J73" s="103" t="s">
        <v>75</v>
      </c>
      <c r="K73" s="103" t="n">
        <v>2.6</v>
      </c>
      <c r="L73" s="103" t="n">
        <v>0.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3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n">
        <v>0</v>
      </c>
      <c r="J74" s="103" t="s">
        <v>75</v>
      </c>
      <c r="K74" s="103" t="n">
        <v>0</v>
      </c>
      <c r="L74" s="103" t="n">
        <v>0.2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31.1</v>
      </c>
      <c r="D75" s="103" t="n">
        <v>0</v>
      </c>
      <c r="E75" s="103" t="n">
        <v>2.4</v>
      </c>
      <c r="F75" s="103" t="n">
        <v>2.2</v>
      </c>
      <c r="G75" s="103" t="n">
        <v>1.3</v>
      </c>
      <c r="H75" s="103" t="n">
        <v>2.7</v>
      </c>
      <c r="I75" s="103" t="n">
        <v>1.9</v>
      </c>
      <c r="J75" s="103" t="n">
        <v>0.2</v>
      </c>
      <c r="K75" s="103" t="n">
        <v>5.7</v>
      </c>
      <c r="L75" s="103" t="n">
        <v>14.8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01.3</v>
      </c>
      <c r="D76" s="103" t="n">
        <v>0.6</v>
      </c>
      <c r="E76" s="103" t="n">
        <v>26.9</v>
      </c>
      <c r="F76" s="103" t="n">
        <v>14.6</v>
      </c>
      <c r="G76" s="103" t="n">
        <v>14.7</v>
      </c>
      <c r="H76" s="103" t="n">
        <v>4</v>
      </c>
      <c r="I76" s="103" t="n">
        <v>13.6</v>
      </c>
      <c r="J76" s="103" t="n">
        <v>45.4</v>
      </c>
      <c r="K76" s="103" t="n">
        <v>40.1</v>
      </c>
      <c r="L76" s="103" t="n">
        <v>129.4</v>
      </c>
      <c r="M76" s="103" t="n">
        <v>11.9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74.2</v>
      </c>
      <c r="D77" s="103" t="n">
        <v>0.8</v>
      </c>
      <c r="E77" s="103" t="n">
        <v>29.8</v>
      </c>
      <c r="F77" s="103" t="n">
        <v>17.7</v>
      </c>
      <c r="G77" s="103" t="n">
        <v>20.8</v>
      </c>
      <c r="H77" s="103" t="n">
        <v>8</v>
      </c>
      <c r="I77" s="103" t="n">
        <v>17.4</v>
      </c>
      <c r="J77" s="103" t="n">
        <v>46.2</v>
      </c>
      <c r="K77" s="103" t="n">
        <v>58.2</v>
      </c>
      <c r="L77" s="103" t="n">
        <v>160.1</v>
      </c>
      <c r="M77" s="103" t="n">
        <v>15.2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720.4</v>
      </c>
      <c r="D79" s="103" t="n">
        <v>36.3</v>
      </c>
      <c r="E79" s="103" t="n">
        <v>404.8</v>
      </c>
      <c r="F79" s="103" t="n">
        <v>235.9</v>
      </c>
      <c r="G79" s="103" t="n">
        <v>269.9</v>
      </c>
      <c r="H79" s="103" t="n">
        <v>156.3</v>
      </c>
      <c r="I79" s="103" t="n">
        <v>146.3</v>
      </c>
      <c r="J79" s="103" t="n">
        <v>342.7</v>
      </c>
      <c r="K79" s="103" t="n">
        <v>806.6</v>
      </c>
      <c r="L79" s="103" t="n">
        <v>1742.7</v>
      </c>
      <c r="M79" s="103" t="n">
        <v>578.9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45.7</v>
      </c>
      <c r="D80" s="103" t="n">
        <v>2.8</v>
      </c>
      <c r="E80" s="103" t="n">
        <v>62.7</v>
      </c>
      <c r="F80" s="103" t="n">
        <v>58.8</v>
      </c>
      <c r="G80" s="103" t="n">
        <v>120.5</v>
      </c>
      <c r="H80" s="103" t="n">
        <v>31.3</v>
      </c>
      <c r="I80" s="103" t="n">
        <v>32.1</v>
      </c>
      <c r="J80" s="103" t="n">
        <v>106.4</v>
      </c>
      <c r="K80" s="103" t="n">
        <v>206.8</v>
      </c>
      <c r="L80" s="103" t="n">
        <v>313.6</v>
      </c>
      <c r="M80" s="103" t="n">
        <v>10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137</v>
      </c>
      <c r="D8" s="115" t="n">
        <v>3051</v>
      </c>
      <c r="E8" s="116" t="n">
        <v>3447</v>
      </c>
      <c r="F8" s="115" t="n">
        <v>39461</v>
      </c>
      <c r="G8" s="116" t="n">
        <v>41883</v>
      </c>
      <c r="H8" s="115" t="n">
        <v>2422</v>
      </c>
      <c r="I8" s="82" t="n">
        <v>6.1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33</v>
      </c>
      <c r="E9" s="116" t="n">
        <v>31</v>
      </c>
      <c r="F9" s="115" t="n">
        <v>5</v>
      </c>
      <c r="G9" s="116" t="n">
        <v>161</v>
      </c>
      <c r="H9" s="115" t="n">
        <v>156</v>
      </c>
      <c r="I9" s="82" t="n">
        <v>312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768</v>
      </c>
      <c r="D10" s="115" t="n">
        <v>3402</v>
      </c>
      <c r="E10" s="116" t="n">
        <v>3921</v>
      </c>
      <c r="F10" s="115" t="n">
        <v>33305</v>
      </c>
      <c r="G10" s="116" t="n">
        <v>45228</v>
      </c>
      <c r="H10" s="115" t="n">
        <v>11923</v>
      </c>
      <c r="I10" s="82" t="n">
        <v>35.8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673</v>
      </c>
      <c r="D11" s="115" t="n">
        <v>9904.5</v>
      </c>
      <c r="E11" s="116" t="n">
        <v>11335.5</v>
      </c>
      <c r="F11" s="115" t="n">
        <v>106078.5</v>
      </c>
      <c r="G11" s="116" t="n">
        <v>132570</v>
      </c>
      <c r="H11" s="115" t="n">
        <v>26491.5</v>
      </c>
      <c r="I11" s="82" t="n">
        <v>25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91982</v>
      </c>
      <c r="D12" s="115" t="n">
        <v>101863</v>
      </c>
      <c r="E12" s="116" t="n">
        <v>119501</v>
      </c>
      <c r="F12" s="115" t="n">
        <v>1242190</v>
      </c>
      <c r="G12" s="116" t="n">
        <v>1472841</v>
      </c>
      <c r="H12" s="115" t="n">
        <v>230651</v>
      </c>
      <c r="I12" s="82" t="n">
        <v>18.6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1452</v>
      </c>
      <c r="D13" s="115" t="n">
        <v>2169</v>
      </c>
      <c r="E13" s="116" t="n">
        <v>2109</v>
      </c>
      <c r="F13" s="115" t="n">
        <v>34150</v>
      </c>
      <c r="G13" s="116" t="n">
        <v>25410</v>
      </c>
      <c r="H13" s="115" t="n">
        <v>-8740</v>
      </c>
      <c r="I13" s="82" t="n">
        <v>-25.6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31</v>
      </c>
      <c r="E14" s="116" t="n">
        <v>22</v>
      </c>
      <c r="F14" s="115" t="n">
        <v>504</v>
      </c>
      <c r="G14" s="116" t="n">
        <v>593</v>
      </c>
      <c r="H14" s="115" t="n">
        <v>89</v>
      </c>
      <c r="I14" s="82" t="n">
        <v>17.7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657</v>
      </c>
      <c r="D15" s="115" t="n">
        <v>1275</v>
      </c>
      <c r="E15" s="116" t="n">
        <v>1602</v>
      </c>
      <c r="F15" s="115" t="n">
        <v>24296</v>
      </c>
      <c r="G15" s="116" t="n">
        <v>17292</v>
      </c>
      <c r="H15" s="115" t="n">
        <v>-7004</v>
      </c>
      <c r="I15" s="82" t="n">
        <v>-28.8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4766</v>
      </c>
      <c r="D16" s="115" t="n">
        <v>4765.5</v>
      </c>
      <c r="E16" s="116" t="n">
        <v>5346</v>
      </c>
      <c r="F16" s="115" t="n">
        <v>83498</v>
      </c>
      <c r="G16" s="116" t="n">
        <v>60885</v>
      </c>
      <c r="H16" s="115" t="n">
        <v>-22613</v>
      </c>
      <c r="I16" s="82" t="n">
        <v>-27.1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2439</v>
      </c>
      <c r="D17" s="115" t="n">
        <v>14670</v>
      </c>
      <c r="E17" s="116" t="n">
        <v>16681.5</v>
      </c>
      <c r="F17" s="115" t="n">
        <v>189576.5</v>
      </c>
      <c r="G17" s="116" t="n">
        <v>193455</v>
      </c>
      <c r="H17" s="115" t="n">
        <v>3878.5</v>
      </c>
      <c r="I17" s="82" t="n">
        <v>2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6757</v>
      </c>
      <c r="D19" s="115" t="n">
        <v>10224</v>
      </c>
      <c r="E19" s="116" t="n">
        <v>9718</v>
      </c>
      <c r="F19" s="115" t="n">
        <v>106934</v>
      </c>
      <c r="G19" s="116" t="n">
        <v>126438</v>
      </c>
      <c r="H19" s="115" t="n">
        <v>19504</v>
      </c>
      <c r="I19" s="82" t="n">
        <v>18.2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85</v>
      </c>
      <c r="D20" s="115" t="n">
        <v>132</v>
      </c>
      <c r="E20" s="116" t="n">
        <v>61</v>
      </c>
      <c r="F20" s="115" t="n">
        <v>1075</v>
      </c>
      <c r="G20" s="116" t="n">
        <v>1176</v>
      </c>
      <c r="H20" s="115" t="n">
        <v>101</v>
      </c>
      <c r="I20" s="82" t="n">
        <v>9.4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8844</v>
      </c>
      <c r="D21" s="115" t="n">
        <v>14033</v>
      </c>
      <c r="E21" s="116" t="n">
        <v>12742</v>
      </c>
      <c r="F21" s="115" t="n">
        <v>124990</v>
      </c>
      <c r="G21" s="116" t="n">
        <v>170721</v>
      </c>
      <c r="H21" s="115" t="n">
        <v>45731</v>
      </c>
      <c r="I21" s="82" t="n">
        <v>36.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4572.5</v>
      </c>
      <c r="D22" s="115" t="n">
        <v>37827</v>
      </c>
      <c r="E22" s="116" t="n">
        <v>34536.5</v>
      </c>
      <c r="F22" s="115" t="n">
        <v>358526.5</v>
      </c>
      <c r="G22" s="116" t="n">
        <v>458906.3</v>
      </c>
      <c r="H22" s="115" t="n">
        <v>100379.8</v>
      </c>
      <c r="I22" s="82" t="n">
        <v>28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34947</v>
      </c>
      <c r="D23" s="115" t="n">
        <v>277886</v>
      </c>
      <c r="E23" s="116" t="n">
        <v>270820</v>
      </c>
      <c r="F23" s="115" t="n">
        <v>3650174</v>
      </c>
      <c r="G23" s="116" t="n">
        <v>3603254</v>
      </c>
      <c r="H23" s="115" t="n">
        <v>-46920</v>
      </c>
      <c r="I23" s="82" t="n">
        <v>-1.3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5792</v>
      </c>
      <c r="D24" s="115" t="n">
        <v>7093</v>
      </c>
      <c r="E24" s="116" t="n">
        <v>6236</v>
      </c>
      <c r="F24" s="115" t="n">
        <v>141151</v>
      </c>
      <c r="G24" s="116" t="n">
        <v>74757</v>
      </c>
      <c r="H24" s="115" t="n">
        <v>-66394</v>
      </c>
      <c r="I24" s="82" t="n">
        <v>-47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108</v>
      </c>
      <c r="D25" s="115" t="n">
        <v>85</v>
      </c>
      <c r="E25" s="116" t="n">
        <v>85</v>
      </c>
      <c r="F25" s="115" t="n">
        <v>2626</v>
      </c>
      <c r="G25" s="116" t="n">
        <v>1354</v>
      </c>
      <c r="H25" s="115" t="n">
        <v>-1272</v>
      </c>
      <c r="I25" s="82" t="n">
        <v>-48.4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6897</v>
      </c>
      <c r="D26" s="115" t="n">
        <v>5862</v>
      </c>
      <c r="E26" s="116" t="n">
        <v>4867</v>
      </c>
      <c r="F26" s="115" t="n">
        <v>130737</v>
      </c>
      <c r="G26" s="116" t="n">
        <v>65179</v>
      </c>
      <c r="H26" s="115" t="n">
        <v>-65558</v>
      </c>
      <c r="I26" s="82" t="n">
        <v>-50.1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19748</v>
      </c>
      <c r="D27" s="115" t="n">
        <v>18833.3</v>
      </c>
      <c r="E27" s="116" t="n">
        <v>15977</v>
      </c>
      <c r="F27" s="115" t="n">
        <v>406564</v>
      </c>
      <c r="G27" s="116" t="n">
        <v>205755.5</v>
      </c>
      <c r="H27" s="115" t="n">
        <v>-200808.5</v>
      </c>
      <c r="I27" s="82" t="n">
        <v>-49.4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44320.5</v>
      </c>
      <c r="D28" s="115" t="n">
        <v>56660.3</v>
      </c>
      <c r="E28" s="116" t="n">
        <v>50513.5</v>
      </c>
      <c r="F28" s="115" t="n">
        <v>765090.5</v>
      </c>
      <c r="G28" s="116" t="n">
        <v>664661.8</v>
      </c>
      <c r="H28" s="115" t="n">
        <v>-100428.8</v>
      </c>
      <c r="I28" s="82" t="n">
        <v>-13.1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3777</v>
      </c>
      <c r="D30" s="115" t="n">
        <v>20904</v>
      </c>
      <c r="E30" s="116" t="n">
        <v>23264</v>
      </c>
      <c r="F30" s="115" t="n">
        <v>245803</v>
      </c>
      <c r="G30" s="116" t="n">
        <v>223102</v>
      </c>
      <c r="H30" s="115" t="n">
        <v>-22701</v>
      </c>
      <c r="I30" s="82" t="n">
        <v>-9.2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114</v>
      </c>
      <c r="D31" s="115" t="n">
        <v>347</v>
      </c>
      <c r="E31" s="116" t="n">
        <v>236</v>
      </c>
      <c r="F31" s="115" t="n">
        <v>3176</v>
      </c>
      <c r="G31" s="116" t="n">
        <v>3166</v>
      </c>
      <c r="H31" s="115" t="n">
        <v>-10</v>
      </c>
      <c r="I31" s="82" t="n">
        <v>-0.3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4580</v>
      </c>
      <c r="D32" s="115" t="n">
        <v>17547</v>
      </c>
      <c r="E32" s="116" t="n">
        <v>18551</v>
      </c>
      <c r="F32" s="115" t="n">
        <v>243934</v>
      </c>
      <c r="G32" s="116" t="n">
        <v>234859</v>
      </c>
      <c r="H32" s="115" t="n">
        <v>-9075</v>
      </c>
      <c r="I32" s="82" t="n">
        <v>-3.7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3108</v>
      </c>
      <c r="D33" s="115" t="n">
        <v>56203.3</v>
      </c>
      <c r="E33" s="116" t="n">
        <v>60414.3</v>
      </c>
      <c r="F33" s="115" t="n">
        <v>738435</v>
      </c>
      <c r="G33" s="116" t="n">
        <v>685255</v>
      </c>
      <c r="H33" s="115" t="n">
        <v>-53180</v>
      </c>
      <c r="I33" s="82" t="n">
        <v>-7.2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458661</v>
      </c>
      <c r="D34" s="115" t="n">
        <v>651817</v>
      </c>
      <c r="E34" s="116" t="n">
        <v>724852</v>
      </c>
      <c r="F34" s="115" t="n">
        <v>8262420</v>
      </c>
      <c r="G34" s="116" t="n">
        <v>7827689</v>
      </c>
      <c r="H34" s="115" t="n">
        <v>-434731</v>
      </c>
      <c r="I34" s="82" t="n">
        <v>-5.3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320</v>
      </c>
      <c r="D35" s="115" t="n">
        <v>1257</v>
      </c>
      <c r="E35" s="116" t="n">
        <v>824</v>
      </c>
      <c r="F35" s="115" t="n">
        <v>29655</v>
      </c>
      <c r="G35" s="116" t="n">
        <v>14450</v>
      </c>
      <c r="H35" s="115" t="n">
        <v>-15205</v>
      </c>
      <c r="I35" s="82" t="n">
        <v>-51.3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s">
        <v>75</v>
      </c>
      <c r="E36" s="116" t="n">
        <v>1</v>
      </c>
      <c r="F36" s="115" t="n">
        <v>188</v>
      </c>
      <c r="G36" s="116" t="n">
        <v>96</v>
      </c>
      <c r="H36" s="115" t="n">
        <v>-92</v>
      </c>
      <c r="I36" s="82" t="n">
        <v>-48.9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3971</v>
      </c>
      <c r="D37" s="115" t="n">
        <v>3521</v>
      </c>
      <c r="E37" s="116" t="n">
        <v>3590</v>
      </c>
      <c r="F37" s="115" t="n">
        <v>41126</v>
      </c>
      <c r="G37" s="116" t="n">
        <v>38701</v>
      </c>
      <c r="H37" s="115" t="n">
        <v>-2425</v>
      </c>
      <c r="I37" s="82" t="n">
        <v>-5.9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10262</v>
      </c>
      <c r="D38" s="115" t="n">
        <v>7831.5</v>
      </c>
      <c r="E38" s="116" t="n">
        <v>7553.5</v>
      </c>
      <c r="F38" s="115" t="n">
        <v>112189</v>
      </c>
      <c r="G38" s="116" t="n">
        <v>85361.3</v>
      </c>
      <c r="H38" s="115" t="n">
        <v>-26827.8</v>
      </c>
      <c r="I38" s="82" t="n">
        <v>-23.9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3370</v>
      </c>
      <c r="D39" s="115" t="n">
        <v>64034.8</v>
      </c>
      <c r="E39" s="116" t="n">
        <v>67967.8</v>
      </c>
      <c r="F39" s="115" t="n">
        <v>850624</v>
      </c>
      <c r="G39" s="116" t="n">
        <v>770616.3</v>
      </c>
      <c r="H39" s="115" t="n">
        <v>-80007.8</v>
      </c>
      <c r="I39" s="82" t="n">
        <v>-9.4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2671</v>
      </c>
      <c r="D41" s="115" t="n">
        <v>34179</v>
      </c>
      <c r="E41" s="116" t="n">
        <v>36429</v>
      </c>
      <c r="F41" s="115" t="n">
        <v>392198</v>
      </c>
      <c r="G41" s="116" t="n">
        <v>391423</v>
      </c>
      <c r="H41" s="115" t="n">
        <v>-775</v>
      </c>
      <c r="I41" s="82" t="n">
        <v>-0.2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199</v>
      </c>
      <c r="D42" s="115" t="n">
        <v>512</v>
      </c>
      <c r="E42" s="116" t="n">
        <v>328</v>
      </c>
      <c r="F42" s="115" t="n">
        <v>4256</v>
      </c>
      <c r="G42" s="116" t="n">
        <v>4503</v>
      </c>
      <c r="H42" s="115" t="n">
        <v>247</v>
      </c>
      <c r="I42" s="82" t="n">
        <v>5.8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26192</v>
      </c>
      <c r="D43" s="115" t="n">
        <v>34982</v>
      </c>
      <c r="E43" s="116" t="n">
        <v>35214</v>
      </c>
      <c r="F43" s="115" t="n">
        <v>402229</v>
      </c>
      <c r="G43" s="116" t="n">
        <v>450808</v>
      </c>
      <c r="H43" s="115" t="n">
        <v>48579</v>
      </c>
      <c r="I43" s="82" t="n">
        <v>12.1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75353.5</v>
      </c>
      <c r="D44" s="115" t="n">
        <v>103934.8</v>
      </c>
      <c r="E44" s="116" t="n">
        <v>106286.3</v>
      </c>
      <c r="F44" s="115" t="n">
        <v>1203040</v>
      </c>
      <c r="G44" s="116" t="n">
        <v>1276731.3</v>
      </c>
      <c r="H44" s="115" t="n">
        <v>73691.3</v>
      </c>
      <c r="I44" s="82" t="n">
        <v>6.1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785590</v>
      </c>
      <c r="D45" s="115" t="n">
        <v>1031566</v>
      </c>
      <c r="E45" s="116" t="n">
        <v>1115173</v>
      </c>
      <c r="F45" s="115" t="n">
        <v>13154784</v>
      </c>
      <c r="G45" s="116" t="n">
        <v>12903784</v>
      </c>
      <c r="H45" s="115" t="n">
        <v>-251000</v>
      </c>
      <c r="I45" s="82" t="n">
        <v>-1.9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9564</v>
      </c>
      <c r="D46" s="115" t="n">
        <v>10519</v>
      </c>
      <c r="E46" s="116" t="n">
        <v>9169</v>
      </c>
      <c r="F46" s="115" t="n">
        <v>204956</v>
      </c>
      <c r="G46" s="116" t="n">
        <v>114617</v>
      </c>
      <c r="H46" s="115" t="n">
        <v>-90339</v>
      </c>
      <c r="I46" s="82" t="n">
        <v>-44.1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108</v>
      </c>
      <c r="D47" s="115" t="n">
        <v>116</v>
      </c>
      <c r="E47" s="116" t="n">
        <v>108</v>
      </c>
      <c r="F47" s="115" t="n">
        <v>3318</v>
      </c>
      <c r="G47" s="116" t="n">
        <v>2043</v>
      </c>
      <c r="H47" s="115" t="n">
        <v>-1275</v>
      </c>
      <c r="I47" s="82" t="n">
        <v>-38.4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2525</v>
      </c>
      <c r="D48" s="115" t="n">
        <v>10658</v>
      </c>
      <c r="E48" s="116" t="n">
        <v>10059</v>
      </c>
      <c r="F48" s="115" t="n">
        <v>196159</v>
      </c>
      <c r="G48" s="116" t="n">
        <v>121172</v>
      </c>
      <c r="H48" s="115" t="n">
        <v>-74987</v>
      </c>
      <c r="I48" s="82" t="n">
        <v>-38.2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34776</v>
      </c>
      <c r="D49" s="115" t="n">
        <v>31430.3</v>
      </c>
      <c r="E49" s="116" t="n">
        <v>28876.5</v>
      </c>
      <c r="F49" s="115" t="n">
        <v>602251</v>
      </c>
      <c r="G49" s="116" t="n">
        <v>352001.8</v>
      </c>
      <c r="H49" s="115" t="n">
        <v>-250249.3</v>
      </c>
      <c r="I49" s="82" t="n">
        <v>-41.6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10129.5</v>
      </c>
      <c r="D50" s="115" t="n">
        <v>135365</v>
      </c>
      <c r="E50" s="116" t="n">
        <v>135162.8</v>
      </c>
      <c r="F50" s="115" t="n">
        <v>1805291</v>
      </c>
      <c r="G50" s="116" t="n">
        <v>1628733</v>
      </c>
      <c r="H50" s="115" t="n">
        <v>-176558</v>
      </c>
      <c r="I50" s="82" t="n">
        <v>-9.8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074</v>
      </c>
      <c r="D52" s="115" t="n">
        <v>3405</v>
      </c>
      <c r="E52" s="116" t="n">
        <v>4186</v>
      </c>
      <c r="F52" s="115" t="n">
        <v>50986</v>
      </c>
      <c r="G52" s="116" t="n">
        <v>48802</v>
      </c>
      <c r="H52" s="115" t="n">
        <v>-2184</v>
      </c>
      <c r="I52" s="82" t="n">
        <v>-4.3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3084</v>
      </c>
      <c r="D54" s="115" t="n">
        <v>3687</v>
      </c>
      <c r="E54" s="116" t="n">
        <v>3763</v>
      </c>
      <c r="F54" s="115" t="n">
        <v>53596</v>
      </c>
      <c r="G54" s="116" t="n">
        <v>48593</v>
      </c>
      <c r="H54" s="115" t="n">
        <v>-5003</v>
      </c>
      <c r="I54" s="82" t="n">
        <v>-9.3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9242</v>
      </c>
      <c r="D55" s="115" t="n">
        <v>10779</v>
      </c>
      <c r="E55" s="116" t="n">
        <v>11712</v>
      </c>
      <c r="F55" s="115" t="n">
        <v>158178</v>
      </c>
      <c r="G55" s="116" t="n">
        <v>145988</v>
      </c>
      <c r="H55" s="115" t="n">
        <v>-12190</v>
      </c>
      <c r="I55" s="82" t="n">
        <v>-7.7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04310</v>
      </c>
      <c r="D56" s="115" t="n">
        <v>127189</v>
      </c>
      <c r="E56" s="116" t="n">
        <v>138286</v>
      </c>
      <c r="F56" s="115" t="n">
        <v>1711066</v>
      </c>
      <c r="G56" s="116" t="n">
        <v>1743403</v>
      </c>
      <c r="H56" s="115" t="n">
        <v>32337</v>
      </c>
      <c r="I56" s="82" t="n">
        <v>1.9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605</v>
      </c>
      <c r="D57" s="115" t="n">
        <v>2247</v>
      </c>
      <c r="E57" s="116" t="n">
        <v>1692</v>
      </c>
      <c r="F57" s="115" t="n">
        <v>19989</v>
      </c>
      <c r="G57" s="116" t="n">
        <v>23261</v>
      </c>
      <c r="H57" s="115" t="n">
        <v>3272</v>
      </c>
      <c r="I57" s="82" t="n">
        <v>16.4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1712</v>
      </c>
      <c r="D59" s="115" t="n">
        <v>2664</v>
      </c>
      <c r="E59" s="116" t="n">
        <v>1644</v>
      </c>
      <c r="F59" s="115" t="n">
        <v>25398</v>
      </c>
      <c r="G59" s="116" t="n">
        <v>23802</v>
      </c>
      <c r="H59" s="115" t="n">
        <v>-1596</v>
      </c>
      <c r="I59" s="82" t="n">
        <v>-6.3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029</v>
      </c>
      <c r="D60" s="115" t="n">
        <v>7575</v>
      </c>
      <c r="E60" s="116" t="n">
        <v>4980</v>
      </c>
      <c r="F60" s="115" t="n">
        <v>70785</v>
      </c>
      <c r="G60" s="116" t="n">
        <v>70845</v>
      </c>
      <c r="H60" s="115" t="n">
        <v>60</v>
      </c>
      <c r="I60" s="82" t="n">
        <v>0.1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4271</v>
      </c>
      <c r="D61" s="115" t="n">
        <v>18354</v>
      </c>
      <c r="E61" s="116" t="n">
        <v>16692</v>
      </c>
      <c r="F61" s="115" t="n">
        <v>228963</v>
      </c>
      <c r="G61" s="116" t="n">
        <v>216833</v>
      </c>
      <c r="H61" s="115" t="n">
        <v>-12130</v>
      </c>
      <c r="I61" s="82" t="n">
        <v>-5.3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5745</v>
      </c>
      <c r="D63" s="115" t="n">
        <v>37584</v>
      </c>
      <c r="E63" s="116" t="n">
        <v>40615</v>
      </c>
      <c r="F63" s="115" t="n">
        <v>443184</v>
      </c>
      <c r="G63" s="116" t="n">
        <v>440225</v>
      </c>
      <c r="H63" s="115" t="n">
        <v>-2959</v>
      </c>
      <c r="I63" s="82" t="n">
        <v>-0.7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199</v>
      </c>
      <c r="D64" s="115" t="n">
        <v>512</v>
      </c>
      <c r="E64" s="116" t="n">
        <v>328</v>
      </c>
      <c r="F64" s="115" t="n">
        <v>4256</v>
      </c>
      <c r="G64" s="116" t="n">
        <v>4503</v>
      </c>
      <c r="H64" s="115" t="n">
        <v>247</v>
      </c>
      <c r="I64" s="82" t="n">
        <v>5.8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29276</v>
      </c>
      <c r="D65" s="115" t="n">
        <v>38669</v>
      </c>
      <c r="E65" s="116" t="n">
        <v>38977</v>
      </c>
      <c r="F65" s="115" t="n">
        <v>455825</v>
      </c>
      <c r="G65" s="116" t="n">
        <v>499401</v>
      </c>
      <c r="H65" s="115" t="n">
        <v>43576</v>
      </c>
      <c r="I65" s="82" t="n">
        <v>9.6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84595.5</v>
      </c>
      <c r="D66" s="115" t="n">
        <v>114713.8</v>
      </c>
      <c r="E66" s="116" t="n">
        <v>117998.3</v>
      </c>
      <c r="F66" s="115" t="n">
        <v>1361218</v>
      </c>
      <c r="G66" s="116" t="n">
        <v>1422719.3</v>
      </c>
      <c r="H66" s="115" t="n">
        <v>61501.3</v>
      </c>
      <c r="I66" s="82" t="n">
        <v>4.5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889900</v>
      </c>
      <c r="D67" s="115" t="n">
        <v>1158755</v>
      </c>
      <c r="E67" s="116" t="n">
        <v>1253459</v>
      </c>
      <c r="F67" s="115" t="n">
        <v>14865850</v>
      </c>
      <c r="G67" s="116" t="n">
        <v>14647187</v>
      </c>
      <c r="H67" s="115" t="n">
        <v>-218663</v>
      </c>
      <c r="I67" s="82" t="n">
        <v>-1.5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1169</v>
      </c>
      <c r="D68" s="115" t="n">
        <v>12766</v>
      </c>
      <c r="E68" s="116" t="n">
        <v>10861</v>
      </c>
      <c r="F68" s="115" t="n">
        <v>224945</v>
      </c>
      <c r="G68" s="116" t="n">
        <v>137878</v>
      </c>
      <c r="H68" s="115" t="n">
        <v>-87067</v>
      </c>
      <c r="I68" s="82" t="n">
        <v>-38.7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108</v>
      </c>
      <c r="D69" s="115" t="n">
        <v>116</v>
      </c>
      <c r="E69" s="116" t="n">
        <v>108</v>
      </c>
      <c r="F69" s="115" t="n">
        <v>3318</v>
      </c>
      <c r="G69" s="116" t="n">
        <v>2043</v>
      </c>
      <c r="H69" s="115" t="n">
        <v>-1275</v>
      </c>
      <c r="I69" s="82" t="n">
        <v>-38.4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4237</v>
      </c>
      <c r="D70" s="115" t="n">
        <v>13322</v>
      </c>
      <c r="E70" s="116" t="n">
        <v>11703</v>
      </c>
      <c r="F70" s="115" t="n">
        <v>221557</v>
      </c>
      <c r="G70" s="116" t="n">
        <v>144974</v>
      </c>
      <c r="H70" s="115" t="n">
        <v>-76583</v>
      </c>
      <c r="I70" s="82" t="n">
        <v>-34.6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39805</v>
      </c>
      <c r="D71" s="115" t="n">
        <v>39005.3</v>
      </c>
      <c r="E71" s="116" t="n">
        <v>33856.5</v>
      </c>
      <c r="F71" s="115" t="n">
        <v>673036</v>
      </c>
      <c r="G71" s="116" t="n">
        <v>422846.8</v>
      </c>
      <c r="H71" s="115" t="n">
        <v>-250189.3</v>
      </c>
      <c r="I71" s="82" t="n">
        <v>-37.2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24400.5</v>
      </c>
      <c r="D72" s="115" t="n">
        <v>153719</v>
      </c>
      <c r="E72" s="116" t="n">
        <v>151854.8</v>
      </c>
      <c r="F72" s="115" t="n">
        <v>2034254</v>
      </c>
      <c r="G72" s="116" t="n">
        <v>1845566</v>
      </c>
      <c r="H72" s="115" t="n">
        <v>-188688</v>
      </c>
      <c r="I72" s="82" t="n">
        <v>-9.3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3970</v>
      </c>
      <c r="D74" s="115" t="n">
        <v>5216</v>
      </c>
      <c r="E74" s="116" t="n">
        <v>5541</v>
      </c>
      <c r="F74" s="115" t="n">
        <v>71676</v>
      </c>
      <c r="G74" s="116" t="n">
        <v>68874</v>
      </c>
      <c r="H74" s="115" t="n">
        <v>-2802</v>
      </c>
      <c r="I74" s="82" t="n">
        <v>-3.9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s">
        <v>75</v>
      </c>
      <c r="D75" s="115" t="n">
        <v>79</v>
      </c>
      <c r="E75" s="116" t="n">
        <v>31</v>
      </c>
      <c r="F75" s="115" t="n">
        <v>95</v>
      </c>
      <c r="G75" s="116" t="n">
        <v>201</v>
      </c>
      <c r="H75" s="115" t="n">
        <v>106</v>
      </c>
      <c r="I75" s="82" t="n">
        <v>111.6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4188</v>
      </c>
      <c r="D76" s="115" t="n">
        <v>5953</v>
      </c>
      <c r="E76" s="116" t="n">
        <v>6318</v>
      </c>
      <c r="F76" s="115" t="n">
        <v>67492</v>
      </c>
      <c r="G76" s="116" t="n">
        <v>77760</v>
      </c>
      <c r="H76" s="115" t="n">
        <v>10268</v>
      </c>
      <c r="I76" s="82" t="n">
        <v>15.2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2346</v>
      </c>
      <c r="D77" s="115" t="n">
        <v>17240.5</v>
      </c>
      <c r="E77" s="116" t="n">
        <v>18223.5</v>
      </c>
      <c r="F77" s="115" t="n">
        <v>206802.5</v>
      </c>
      <c r="G77" s="116" t="n">
        <v>223873.8</v>
      </c>
      <c r="H77" s="115" t="n">
        <v>17071.3</v>
      </c>
      <c r="I77" s="82" t="n">
        <v>8.3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24868</v>
      </c>
      <c r="D78" s="115" t="n">
        <v>157019</v>
      </c>
      <c r="E78" s="116" t="n">
        <v>179153</v>
      </c>
      <c r="F78" s="115" t="n">
        <v>2151652</v>
      </c>
      <c r="G78" s="116" t="n">
        <v>2226189</v>
      </c>
      <c r="H78" s="115" t="n">
        <v>74537</v>
      </c>
      <c r="I78" s="82" t="n">
        <v>3.5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1729</v>
      </c>
      <c r="D79" s="115" t="n">
        <v>2519</v>
      </c>
      <c r="E79" s="116" t="n">
        <v>1835</v>
      </c>
      <c r="F79" s="115" t="n">
        <v>45477</v>
      </c>
      <c r="G79" s="116" t="n">
        <v>28152</v>
      </c>
      <c r="H79" s="115" t="n">
        <v>-17325</v>
      </c>
      <c r="I79" s="82" t="n">
        <v>-38.1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1571</v>
      </c>
      <c r="D81" s="115" t="n">
        <v>1741</v>
      </c>
      <c r="E81" s="116" t="n">
        <v>1647</v>
      </c>
      <c r="F81" s="115" t="n">
        <v>33284</v>
      </c>
      <c r="G81" s="116" t="n">
        <v>21997</v>
      </c>
      <c r="H81" s="115" t="n">
        <v>-11287</v>
      </c>
      <c r="I81" s="82" t="n">
        <v>-33.9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4871</v>
      </c>
      <c r="D82" s="115" t="n">
        <v>6001</v>
      </c>
      <c r="E82" s="116" t="n">
        <v>5129</v>
      </c>
      <c r="F82" s="115" t="n">
        <v>112307.5</v>
      </c>
      <c r="G82" s="116" t="n">
        <v>72312.5</v>
      </c>
      <c r="H82" s="115" t="n">
        <v>-39995</v>
      </c>
      <c r="I82" s="82" t="n">
        <v>-35.6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17217</v>
      </c>
      <c r="D83" s="115" t="n">
        <v>23241.5</v>
      </c>
      <c r="E83" s="116" t="n">
        <v>23352.5</v>
      </c>
      <c r="F83" s="115" t="n">
        <v>319110</v>
      </c>
      <c r="G83" s="116" t="n">
        <v>296186.3</v>
      </c>
      <c r="H83" s="115" t="n">
        <v>-22923.8</v>
      </c>
      <c r="I83" s="82" t="n">
        <v>-7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7922.5</v>
      </c>
      <c r="E10" s="116" t="s">
        <v>75</v>
      </c>
      <c r="F10" s="116" t="n">
        <v>7922.5</v>
      </c>
      <c r="G10" s="116" t="n">
        <v>10301</v>
      </c>
      <c r="H10" s="116" t="n">
        <v>3826</v>
      </c>
      <c r="I10" s="116" t="n">
        <v>6475</v>
      </c>
      <c r="J10" s="116" t="s">
        <v>75</v>
      </c>
      <c r="K10" s="116" t="n">
        <v>18223.5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90383</v>
      </c>
      <c r="E11" s="116" t="s">
        <v>75</v>
      </c>
      <c r="F11" s="115" t="n">
        <v>90383</v>
      </c>
      <c r="G11" s="115" t="n">
        <v>88770</v>
      </c>
      <c r="H11" s="116" t="n">
        <v>26759</v>
      </c>
      <c r="I11" s="116" t="n">
        <v>62011</v>
      </c>
      <c r="J11" s="116" t="s">
        <v>75</v>
      </c>
      <c r="K11" s="116" t="n">
        <v>179153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3314</v>
      </c>
      <c r="E12" s="116" t="s">
        <v>75</v>
      </c>
      <c r="F12" s="115" t="n">
        <v>3314</v>
      </c>
      <c r="G12" s="115" t="n">
        <v>1815</v>
      </c>
      <c r="H12" s="116" t="n">
        <v>1457</v>
      </c>
      <c r="I12" s="116" t="n">
        <v>358</v>
      </c>
      <c r="J12" s="116" t="s">
        <v>75</v>
      </c>
      <c r="K12" s="116" t="n">
        <v>5129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22583.7</v>
      </c>
      <c r="E13" s="116" t="s">
        <v>75</v>
      </c>
      <c r="F13" s="115" t="n">
        <v>22583.7</v>
      </c>
      <c r="G13" s="115" t="n">
        <v>23944.6</v>
      </c>
      <c r="H13" s="116" t="n">
        <v>10324.8</v>
      </c>
      <c r="I13" s="116" t="n">
        <v>13619.8</v>
      </c>
      <c r="J13" s="116" t="s">
        <v>75</v>
      </c>
      <c r="K13" s="116" t="n">
        <v>46528.3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2785453</v>
      </c>
      <c r="E14" s="116" t="n">
        <v>198484</v>
      </c>
      <c r="F14" s="115" t="n">
        <v>2586969</v>
      </c>
      <c r="G14" s="115" t="n">
        <v>2305638</v>
      </c>
      <c r="H14" s="116" t="n">
        <v>1784107</v>
      </c>
      <c r="I14" s="116" t="n">
        <v>521531</v>
      </c>
      <c r="J14" s="116" t="n">
        <v>290589</v>
      </c>
      <c r="K14" s="116" t="n">
        <v>5381680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76</v>
      </c>
      <c r="E15" s="116" t="s">
        <v>75</v>
      </c>
      <c r="F15" s="116" t="n">
        <v>176</v>
      </c>
      <c r="G15" s="116" t="n">
        <v>8861.5</v>
      </c>
      <c r="H15" s="116" t="n">
        <v>2470.5</v>
      </c>
      <c r="I15" s="116" t="n">
        <v>6391</v>
      </c>
      <c r="J15" s="116" t="n">
        <v>1844</v>
      </c>
      <c r="K15" s="116" t="n">
        <v>10881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1393</v>
      </c>
      <c r="E16" s="116" t="s">
        <v>75</v>
      </c>
      <c r="F16" s="115" t="n">
        <v>1393</v>
      </c>
      <c r="G16" s="115" t="n">
        <v>96537</v>
      </c>
      <c r="H16" s="116" t="n">
        <v>19300</v>
      </c>
      <c r="I16" s="116" t="n">
        <v>77237</v>
      </c>
      <c r="J16" s="116" t="n">
        <v>24013</v>
      </c>
      <c r="K16" s="116" t="n">
        <v>121943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308</v>
      </c>
      <c r="E17" s="116" t="s">
        <v>75</v>
      </c>
      <c r="F17" s="115" t="n">
        <v>308</v>
      </c>
      <c r="G17" s="115" t="n">
        <v>1722.5</v>
      </c>
      <c r="H17" s="116" t="n">
        <v>1432</v>
      </c>
      <c r="I17" s="116" t="n">
        <v>290.5</v>
      </c>
      <c r="J17" s="116" t="n">
        <v>1405</v>
      </c>
      <c r="K17" s="116" t="n">
        <v>3435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950.3</v>
      </c>
      <c r="E18" s="116" t="s">
        <v>75</v>
      </c>
      <c r="F18" s="115" t="n">
        <v>950.3</v>
      </c>
      <c r="G18" s="115" t="n">
        <v>21401.1</v>
      </c>
      <c r="H18" s="116" t="n">
        <v>7793.6</v>
      </c>
      <c r="I18" s="116" t="n">
        <v>13607.5</v>
      </c>
      <c r="J18" s="116" t="n">
        <v>6633</v>
      </c>
      <c r="K18" s="116" t="n">
        <v>28984.4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89617</v>
      </c>
      <c r="E19" s="116" t="n">
        <v>4216</v>
      </c>
      <c r="F19" s="115" t="n">
        <v>85401</v>
      </c>
      <c r="G19" s="115" t="n">
        <v>579726</v>
      </c>
      <c r="H19" s="116" t="n">
        <v>346117</v>
      </c>
      <c r="I19" s="116" t="n">
        <v>233609</v>
      </c>
      <c r="J19" s="116" t="n">
        <v>301390</v>
      </c>
      <c r="K19" s="116" t="n">
        <v>970733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801</v>
      </c>
      <c r="E24" s="116" t="s">
        <v>75</v>
      </c>
      <c r="F24" s="115" t="n">
        <v>801</v>
      </c>
      <c r="G24" s="115" t="n">
        <v>15463</v>
      </c>
      <c r="H24" s="116" t="n">
        <v>7145</v>
      </c>
      <c r="I24" s="116" t="n">
        <v>8318</v>
      </c>
      <c r="J24" s="116" t="n">
        <v>950</v>
      </c>
      <c r="K24" s="116" t="n">
        <v>17214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77</v>
      </c>
      <c r="H25" s="116" t="n">
        <v>2</v>
      </c>
      <c r="I25" s="116" t="n">
        <v>75</v>
      </c>
      <c r="J25" s="116" t="n">
        <v>485</v>
      </c>
      <c r="K25" s="116" t="n">
        <v>562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1206</v>
      </c>
      <c r="H26" s="116" t="n">
        <v>20</v>
      </c>
      <c r="I26" s="116" t="n">
        <v>1186</v>
      </c>
      <c r="J26" s="116" t="n">
        <v>5481</v>
      </c>
      <c r="K26" s="116" t="n">
        <v>6687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n">
        <v>12</v>
      </c>
      <c r="H27" s="116" t="n">
        <v>12</v>
      </c>
      <c r="I27" s="116" t="s">
        <v>75</v>
      </c>
      <c r="J27" s="116" t="n">
        <v>244</v>
      </c>
      <c r="K27" s="116" t="n">
        <v>256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196.6</v>
      </c>
      <c r="H28" s="116" t="n">
        <v>26.8</v>
      </c>
      <c r="I28" s="116" t="n">
        <v>169.8</v>
      </c>
      <c r="J28" s="116" t="n">
        <v>1450.8</v>
      </c>
      <c r="K28" s="116" t="n">
        <v>1647.4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5556</v>
      </c>
      <c r="E29" s="116" t="n">
        <v>1344</v>
      </c>
      <c r="F29" s="116" t="n">
        <v>4212</v>
      </c>
      <c r="G29" s="116" t="n">
        <v>26852</v>
      </c>
      <c r="H29" s="116" t="n">
        <v>16743</v>
      </c>
      <c r="I29" s="116" t="n">
        <v>10109</v>
      </c>
      <c r="J29" s="116" t="n">
        <v>10962</v>
      </c>
      <c r="K29" s="116" t="n">
        <v>43370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3459</v>
      </c>
      <c r="H39" s="115" t="n">
        <v>2202</v>
      </c>
      <c r="I39" s="115" t="n">
        <v>1257</v>
      </c>
      <c r="J39" s="116" t="s">
        <v>75</v>
      </c>
      <c r="K39" s="116" t="n">
        <v>3459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0979</v>
      </c>
      <c r="E44" s="116" t="n">
        <v>612</v>
      </c>
      <c r="F44" s="115" t="n">
        <v>20367</v>
      </c>
      <c r="G44" s="115" t="n">
        <v>48431</v>
      </c>
      <c r="H44" s="115" t="n">
        <v>31989</v>
      </c>
      <c r="I44" s="115" t="n">
        <v>16442</v>
      </c>
      <c r="J44" s="116" t="n">
        <v>4146</v>
      </c>
      <c r="K44" s="116" t="n">
        <v>73556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3213</v>
      </c>
      <c r="E45" s="116" t="n">
        <v>188</v>
      </c>
      <c r="F45" s="115" t="n">
        <v>3025</v>
      </c>
      <c r="G45" s="115" t="n">
        <v>71597.3</v>
      </c>
      <c r="H45" s="115" t="n">
        <v>27214</v>
      </c>
      <c r="I45" s="115" t="n">
        <v>44383.3</v>
      </c>
      <c r="J45" s="116" t="n">
        <v>8607</v>
      </c>
      <c r="K45" s="116" t="n">
        <v>83417.3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7365</v>
      </c>
      <c r="E46" s="116" t="n">
        <v>377</v>
      </c>
      <c r="F46" s="115" t="n">
        <v>26988</v>
      </c>
      <c r="G46" s="115" t="n">
        <v>762866</v>
      </c>
      <c r="H46" s="115" t="n">
        <v>214688</v>
      </c>
      <c r="I46" s="115" t="n">
        <v>548178</v>
      </c>
      <c r="J46" s="116" t="n">
        <v>100886</v>
      </c>
      <c r="K46" s="116" t="n">
        <v>891117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724</v>
      </c>
      <c r="E47" s="116" t="n">
        <v>3</v>
      </c>
      <c r="F47" s="115" t="n">
        <v>1721</v>
      </c>
      <c r="G47" s="115" t="n">
        <v>18773</v>
      </c>
      <c r="H47" s="115" t="n">
        <v>11982</v>
      </c>
      <c r="I47" s="115" t="n">
        <v>6791</v>
      </c>
      <c r="J47" s="116" t="n">
        <v>3139</v>
      </c>
      <c r="K47" s="116" t="n">
        <v>23636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9783.7</v>
      </c>
      <c r="E48" s="116" t="n">
        <v>372.7</v>
      </c>
      <c r="F48" s="115" t="n">
        <v>9411</v>
      </c>
      <c r="G48" s="115" t="n">
        <v>182143</v>
      </c>
      <c r="H48" s="115" t="n">
        <v>78905.4</v>
      </c>
      <c r="I48" s="115" t="n">
        <v>103237.6</v>
      </c>
      <c r="J48" s="116" t="n">
        <v>23550.8</v>
      </c>
      <c r="K48" s="116" t="n">
        <v>215477.5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90209</v>
      </c>
      <c r="E49" s="116" t="n">
        <v>93611</v>
      </c>
      <c r="F49" s="115" t="n">
        <v>696598</v>
      </c>
      <c r="G49" s="115" t="n">
        <v>6958302</v>
      </c>
      <c r="H49" s="115" t="n">
        <v>4905173</v>
      </c>
      <c r="I49" s="115" t="n">
        <v>2053129</v>
      </c>
      <c r="J49" s="116" t="n">
        <v>767200</v>
      </c>
      <c r="K49" s="116" t="n">
        <v>8515711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s">
        <v>75</v>
      </c>
      <c r="H50" s="115" t="s">
        <v>75</v>
      </c>
      <c r="I50" s="115" t="s">
        <v>75</v>
      </c>
      <c r="J50" s="116" t="s">
        <v>75</v>
      </c>
      <c r="K50" s="116" t="s">
        <v>75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s">
        <v>75</v>
      </c>
      <c r="H51" s="115" t="s">
        <v>75</v>
      </c>
      <c r="I51" s="115" t="s">
        <v>75</v>
      </c>
      <c r="J51" s="116" t="s">
        <v>75</v>
      </c>
      <c r="K51" s="116" t="s">
        <v>75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s">
        <v>75</v>
      </c>
      <c r="H53" s="115" t="s">
        <v>75</v>
      </c>
      <c r="I53" s="115" t="s">
        <v>75</v>
      </c>
      <c r="J53" s="116" t="s">
        <v>75</v>
      </c>
      <c r="K53" s="116" t="s">
        <v>75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n">
        <v>2024</v>
      </c>
      <c r="H54" s="115" t="n">
        <v>1199</v>
      </c>
      <c r="I54" s="115" t="n">
        <v>825</v>
      </c>
      <c r="J54" s="116" t="s">
        <v>75</v>
      </c>
      <c r="K54" s="116" t="n">
        <v>2024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3476</v>
      </c>
      <c r="E59" s="116" t="s">
        <v>75</v>
      </c>
      <c r="F59" s="115" t="n">
        <v>3476</v>
      </c>
      <c r="G59" s="115" t="n">
        <v>22261</v>
      </c>
      <c r="H59" s="115" t="n">
        <v>15512</v>
      </c>
      <c r="I59" s="115" t="n">
        <v>6749</v>
      </c>
      <c r="J59" s="116" t="n">
        <v>8616</v>
      </c>
      <c r="K59" s="116" t="n">
        <v>34353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95158</v>
      </c>
      <c r="E64" s="116" t="n">
        <v>384</v>
      </c>
      <c r="F64" s="116" t="n">
        <v>94774</v>
      </c>
      <c r="G64" s="116" t="n">
        <v>138941</v>
      </c>
      <c r="H64" s="116" t="n">
        <v>116910</v>
      </c>
      <c r="I64" s="116" t="n">
        <v>22031</v>
      </c>
      <c r="J64" s="116" t="n">
        <v>3461</v>
      </c>
      <c r="K64" s="116" t="n">
        <v>237560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s">
        <v>75</v>
      </c>
      <c r="E69" s="116" t="s">
        <v>75</v>
      </c>
      <c r="F69" s="116" t="s">
        <v>75</v>
      </c>
      <c r="G69" s="116" t="n">
        <v>12628</v>
      </c>
      <c r="H69" s="116" t="n">
        <v>7911</v>
      </c>
      <c r="I69" s="116" t="n">
        <v>4717</v>
      </c>
      <c r="J69" s="116" t="n">
        <v>8947</v>
      </c>
      <c r="K69" s="116" t="n">
        <v>21575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381</v>
      </c>
      <c r="H70" s="116" t="n">
        <v>468</v>
      </c>
      <c r="I70" s="116" t="n">
        <v>913</v>
      </c>
      <c r="J70" s="116" t="n">
        <v>776</v>
      </c>
      <c r="K70" s="116" t="n">
        <v>2157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5325</v>
      </c>
      <c r="H71" s="116" t="n">
        <v>5764</v>
      </c>
      <c r="I71" s="116" t="n">
        <v>9561</v>
      </c>
      <c r="J71" s="116" t="n">
        <v>7906</v>
      </c>
      <c r="K71" s="116" t="n">
        <v>23231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246</v>
      </c>
      <c r="H72" s="116" t="n">
        <v>162</v>
      </c>
      <c r="I72" s="116" t="n">
        <v>84</v>
      </c>
      <c r="J72" s="116" t="n">
        <v>192</v>
      </c>
      <c r="K72" s="116" t="n">
        <v>438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s">
        <v>75</v>
      </c>
      <c r="E73" s="116" t="s">
        <v>75</v>
      </c>
      <c r="F73" s="116" t="s">
        <v>75</v>
      </c>
      <c r="G73" s="116" t="n">
        <v>3266.9</v>
      </c>
      <c r="H73" s="116" t="n">
        <v>1297.8</v>
      </c>
      <c r="I73" s="116" t="n">
        <v>1969.1</v>
      </c>
      <c r="J73" s="116" t="n">
        <v>1890.7</v>
      </c>
      <c r="K73" s="116" t="n">
        <v>5157.6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42120</v>
      </c>
      <c r="E74" s="116" t="n">
        <v>4192</v>
      </c>
      <c r="F74" s="116" t="n">
        <v>37928</v>
      </c>
      <c r="G74" s="116" t="n">
        <v>100216</v>
      </c>
      <c r="H74" s="116" t="n">
        <v>58548</v>
      </c>
      <c r="I74" s="116" t="n">
        <v>41668</v>
      </c>
      <c r="J74" s="116" t="n">
        <v>84674</v>
      </c>
      <c r="K74" s="116" t="n">
        <v>227010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n">
        <v>85</v>
      </c>
      <c r="H75" s="116" t="s">
        <v>75</v>
      </c>
      <c r="I75" s="116" t="n">
        <v>85</v>
      </c>
      <c r="J75" s="116" t="s">
        <v>75</v>
      </c>
      <c r="K75" s="116" t="n">
        <v>8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n">
        <v>1145</v>
      </c>
      <c r="H76" s="116" t="s">
        <v>75</v>
      </c>
      <c r="I76" s="116" t="n">
        <v>1145</v>
      </c>
      <c r="J76" s="116" t="s">
        <v>75</v>
      </c>
      <c r="K76" s="116" t="n">
        <v>114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n">
        <v>195.5</v>
      </c>
      <c r="H78" s="116" t="s">
        <v>75</v>
      </c>
      <c r="I78" s="116" t="n">
        <v>195.5</v>
      </c>
      <c r="J78" s="116" t="s">
        <v>75</v>
      </c>
      <c r="K78" s="116" t="n">
        <v>195.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6447</v>
      </c>
      <c r="E79" s="116" t="s">
        <v>75</v>
      </c>
      <c r="F79" s="116" t="n">
        <v>16447</v>
      </c>
      <c r="G79" s="116" t="n">
        <v>55583</v>
      </c>
      <c r="H79" s="116" t="n">
        <v>31350</v>
      </c>
      <c r="I79" s="116" t="n">
        <v>24233</v>
      </c>
      <c r="J79" s="116" t="n">
        <v>486</v>
      </c>
      <c r="K79" s="116" t="n">
        <v>72516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4362</v>
      </c>
      <c r="E84" s="115" t="s">
        <v>75</v>
      </c>
      <c r="F84" s="115" t="n">
        <v>4362</v>
      </c>
      <c r="G84" s="115" t="n">
        <v>11393</v>
      </c>
      <c r="H84" s="115" t="n">
        <v>10113</v>
      </c>
      <c r="I84" s="115" t="n">
        <v>1280</v>
      </c>
      <c r="J84" s="115" t="n">
        <v>17337</v>
      </c>
      <c r="K84" s="115" t="n">
        <v>33092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n">
        <v>24</v>
      </c>
      <c r="E85" s="115" t="s">
        <v>75</v>
      </c>
      <c r="F85" s="115" t="n">
        <v>24</v>
      </c>
      <c r="G85" s="115" t="n">
        <v>2648</v>
      </c>
      <c r="H85" s="115" t="n">
        <v>556</v>
      </c>
      <c r="I85" s="115" t="n">
        <v>2092</v>
      </c>
      <c r="J85" s="115" t="s">
        <v>75</v>
      </c>
      <c r="K85" s="115" t="n">
        <v>2672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n">
        <v>360</v>
      </c>
      <c r="E86" s="115" t="s">
        <v>75</v>
      </c>
      <c r="F86" s="115" t="n">
        <v>360</v>
      </c>
      <c r="G86" s="115" t="n">
        <v>29823</v>
      </c>
      <c r="H86" s="115" t="n">
        <v>4289</v>
      </c>
      <c r="I86" s="115" t="n">
        <v>25534</v>
      </c>
      <c r="J86" s="115" t="s">
        <v>75</v>
      </c>
      <c r="K86" s="115" t="n">
        <v>30183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962</v>
      </c>
      <c r="H87" s="115" t="n">
        <v>932</v>
      </c>
      <c r="I87" s="115" t="n">
        <v>30</v>
      </c>
      <c r="J87" s="115" t="s">
        <v>75</v>
      </c>
      <c r="K87" s="115" t="n">
        <v>962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n">
        <v>55.2</v>
      </c>
      <c r="E88" s="115" t="s">
        <v>75</v>
      </c>
      <c r="F88" s="115" t="n">
        <v>55.2</v>
      </c>
      <c r="G88" s="115" t="n">
        <v>7002.5</v>
      </c>
      <c r="H88" s="115" t="n">
        <v>2787.9</v>
      </c>
      <c r="I88" s="115" t="n">
        <v>4214.6</v>
      </c>
      <c r="J88" s="115" t="s">
        <v>75</v>
      </c>
      <c r="K88" s="115" t="n">
        <v>7057.7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24297</v>
      </c>
      <c r="E89" s="115" t="s">
        <v>75</v>
      </c>
      <c r="F89" s="115" t="n">
        <v>24297</v>
      </c>
      <c r="G89" s="115" t="n">
        <v>90144</v>
      </c>
      <c r="H89" s="115" t="n">
        <v>59514</v>
      </c>
      <c r="I89" s="115" t="n">
        <v>30630</v>
      </c>
      <c r="J89" s="115" t="n">
        <v>1904</v>
      </c>
      <c r="K89" s="115" t="n">
        <v>116345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1335.5</v>
      </c>
      <c r="E90" s="115" t="n">
        <v>188</v>
      </c>
      <c r="F90" s="115" t="n">
        <v>11147.5</v>
      </c>
      <c r="G90" s="115" t="n">
        <v>94950.8</v>
      </c>
      <c r="H90" s="115" t="n">
        <v>34536.5</v>
      </c>
      <c r="I90" s="115" t="n">
        <v>60414.3</v>
      </c>
      <c r="J90" s="115" t="n">
        <v>11712</v>
      </c>
      <c r="K90" s="115" t="n">
        <v>117998.3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19501</v>
      </c>
      <c r="E91" s="115" t="n">
        <v>377</v>
      </c>
      <c r="F91" s="115" t="n">
        <v>119124</v>
      </c>
      <c r="G91" s="115" t="n">
        <v>995672</v>
      </c>
      <c r="H91" s="115" t="n">
        <v>270820</v>
      </c>
      <c r="I91" s="115" t="n">
        <v>724852</v>
      </c>
      <c r="J91" s="115" t="n">
        <v>138286</v>
      </c>
      <c r="K91" s="115" t="n">
        <v>1253459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5346</v>
      </c>
      <c r="E92" s="115" t="n">
        <v>3</v>
      </c>
      <c r="F92" s="115" t="n">
        <v>5343</v>
      </c>
      <c r="G92" s="115" t="n">
        <v>23530.5</v>
      </c>
      <c r="H92" s="115" t="n">
        <v>15977</v>
      </c>
      <c r="I92" s="115" t="n">
        <v>7553.5</v>
      </c>
      <c r="J92" s="115" t="n">
        <v>4980</v>
      </c>
      <c r="K92" s="115" t="n">
        <v>33856.5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33372.9</v>
      </c>
      <c r="E93" s="115" t="n">
        <v>372.7</v>
      </c>
      <c r="F93" s="115" t="n">
        <v>33000.2</v>
      </c>
      <c r="G93" s="115" t="n">
        <v>238150.2</v>
      </c>
      <c r="H93" s="115" t="n">
        <v>101136.3</v>
      </c>
      <c r="I93" s="115" t="n">
        <v>137013.9</v>
      </c>
      <c r="J93" s="115" t="n">
        <v>33525.3</v>
      </c>
      <c r="K93" s="115" t="n">
        <v>305048.4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3878475</v>
      </c>
      <c r="E94" s="115" t="n">
        <v>302843</v>
      </c>
      <c r="F94" s="115" t="n">
        <v>3575632</v>
      </c>
      <c r="G94" s="115" t="n">
        <v>10371061</v>
      </c>
      <c r="H94" s="115" t="n">
        <v>7394533</v>
      </c>
      <c r="I94" s="115" t="n">
        <v>2976528</v>
      </c>
      <c r="J94" s="115" t="n">
        <v>1500662</v>
      </c>
      <c r="K94" s="115" t="n">
        <v>15750198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1311.5</v>
      </c>
      <c r="E95" s="115" t="n">
        <v>188</v>
      </c>
      <c r="F95" s="115" t="n">
        <v>11123.5</v>
      </c>
      <c r="G95" s="115" t="n">
        <v>90921.8</v>
      </c>
      <c r="H95" s="115" t="n">
        <v>33512.5</v>
      </c>
      <c r="I95" s="115" t="n">
        <v>57409.3</v>
      </c>
      <c r="J95" s="115" t="n">
        <v>10936</v>
      </c>
      <c r="K95" s="115" t="n">
        <v>113169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19141</v>
      </c>
      <c r="E96" s="115" t="n">
        <v>377</v>
      </c>
      <c r="F96" s="115" t="n">
        <v>118764</v>
      </c>
      <c r="G96" s="115" t="n">
        <v>950524</v>
      </c>
      <c r="H96" s="115" t="n">
        <v>260767</v>
      </c>
      <c r="I96" s="115" t="n">
        <v>689757</v>
      </c>
      <c r="J96" s="115" t="n">
        <v>130380</v>
      </c>
      <c r="K96" s="115" t="n">
        <v>1200045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5346</v>
      </c>
      <c r="E97" s="115" t="n">
        <v>3</v>
      </c>
      <c r="F97" s="115" t="n">
        <v>5343</v>
      </c>
      <c r="G97" s="115" t="n">
        <v>22322.5</v>
      </c>
      <c r="H97" s="115" t="n">
        <v>14883</v>
      </c>
      <c r="I97" s="115" t="n">
        <v>7439.5</v>
      </c>
      <c r="J97" s="115" t="n">
        <v>4788</v>
      </c>
      <c r="K97" s="115" t="n">
        <v>32456.5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33317.7</v>
      </c>
      <c r="E98" s="115" t="n">
        <v>372.7</v>
      </c>
      <c r="F98" s="115" t="n">
        <v>32945</v>
      </c>
      <c r="G98" s="115" t="n">
        <v>227880.8</v>
      </c>
      <c r="H98" s="115" t="n">
        <v>97050.6</v>
      </c>
      <c r="I98" s="115" t="n">
        <v>130830.2</v>
      </c>
      <c r="J98" s="115" t="n">
        <v>31634.6</v>
      </c>
      <c r="K98" s="115" t="n">
        <v>292833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3823242</v>
      </c>
      <c r="E99" s="115" t="n">
        <v>298651</v>
      </c>
      <c r="F99" s="115" t="n">
        <v>3524591</v>
      </c>
      <c r="G99" s="115" t="n">
        <v>10207892</v>
      </c>
      <c r="H99" s="115" t="n">
        <v>7300333</v>
      </c>
      <c r="I99" s="115" t="n">
        <v>2907559</v>
      </c>
      <c r="J99" s="115" t="n">
        <v>1415988</v>
      </c>
      <c r="K99" s="115" t="n">
        <v>1544712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3350</v>
      </c>
      <c r="D9" s="129" t="n">
        <v>1784</v>
      </c>
      <c r="E9" s="129" t="n">
        <v>1784</v>
      </c>
      <c r="F9" s="129" t="s">
        <v>75</v>
      </c>
      <c r="G9" s="129" t="n">
        <v>1566</v>
      </c>
      <c r="H9" s="129" t="n">
        <v>1566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55</v>
      </c>
      <c r="D10" s="129" t="n">
        <v>31</v>
      </c>
      <c r="E10" s="129" t="n">
        <v>31</v>
      </c>
      <c r="F10" s="129" t="s">
        <v>75</v>
      </c>
      <c r="G10" s="129" t="n">
        <v>24</v>
      </c>
      <c r="H10" s="129" t="n">
        <v>24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3107</v>
      </c>
      <c r="D11" s="129" t="n">
        <v>1574</v>
      </c>
      <c r="E11" s="129" t="n">
        <v>1574</v>
      </c>
      <c r="F11" s="129" t="s">
        <v>75</v>
      </c>
      <c r="G11" s="129" t="n">
        <v>1533</v>
      </c>
      <c r="H11" s="129" t="n">
        <v>1533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9646.5</v>
      </c>
      <c r="D13" s="103" t="n">
        <v>4978.5</v>
      </c>
      <c r="E13" s="103" t="n">
        <v>4978.5</v>
      </c>
      <c r="F13" s="103" t="s">
        <v>75</v>
      </c>
      <c r="G13" s="103" t="n">
        <v>4668</v>
      </c>
      <c r="H13" s="103" t="n">
        <v>4668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052</v>
      </c>
      <c r="D15" s="129" t="n">
        <v>814</v>
      </c>
      <c r="E15" s="129" t="n">
        <v>814</v>
      </c>
      <c r="F15" s="129" t="s">
        <v>75</v>
      </c>
      <c r="G15" s="129" t="n">
        <v>1238</v>
      </c>
      <c r="H15" s="129" t="n">
        <v>1238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1867</v>
      </c>
      <c r="D17" s="129" t="n">
        <v>926</v>
      </c>
      <c r="E17" s="129" t="n">
        <v>926</v>
      </c>
      <c r="F17" s="129" t="s">
        <v>75</v>
      </c>
      <c r="G17" s="129" t="n">
        <v>941</v>
      </c>
      <c r="H17" s="129" t="n">
        <v>941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5786</v>
      </c>
      <c r="D19" s="103" t="n">
        <v>2666</v>
      </c>
      <c r="E19" s="103" t="n">
        <v>2666</v>
      </c>
      <c r="F19" s="103" t="s">
        <v>75</v>
      </c>
      <c r="G19" s="103" t="n">
        <v>3120</v>
      </c>
      <c r="H19" s="103" t="n">
        <v>3120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2143</v>
      </c>
      <c r="D21" s="129" t="n">
        <v>1081</v>
      </c>
      <c r="E21" s="129" t="n">
        <v>1081</v>
      </c>
      <c r="F21" s="129" t="s">
        <v>75</v>
      </c>
      <c r="G21" s="129" t="n">
        <v>1062</v>
      </c>
      <c r="H21" s="129" t="n">
        <v>1062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7</v>
      </c>
      <c r="D22" s="129" t="s">
        <v>75</v>
      </c>
      <c r="E22" s="129" t="s">
        <v>75</v>
      </c>
      <c r="F22" s="129" t="s">
        <v>75</v>
      </c>
      <c r="G22" s="129" t="n">
        <v>7</v>
      </c>
      <c r="H22" s="129" t="n">
        <v>7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1867</v>
      </c>
      <c r="D23" s="129" t="n">
        <v>934</v>
      </c>
      <c r="E23" s="129" t="n">
        <v>934</v>
      </c>
      <c r="F23" s="129" t="s">
        <v>75</v>
      </c>
      <c r="G23" s="129" t="n">
        <v>933</v>
      </c>
      <c r="H23" s="129" t="n">
        <v>933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5887.5</v>
      </c>
      <c r="D25" s="103" t="n">
        <v>2949</v>
      </c>
      <c r="E25" s="103" t="n">
        <v>2949</v>
      </c>
      <c r="F25" s="103" t="s">
        <v>75</v>
      </c>
      <c r="G25" s="103" t="n">
        <v>2938.5</v>
      </c>
      <c r="H25" s="103" t="n">
        <v>2938.5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473</v>
      </c>
      <c r="D27" s="129" t="n">
        <v>2356</v>
      </c>
      <c r="E27" s="129" t="n">
        <v>451</v>
      </c>
      <c r="F27" s="129" t="n">
        <v>1905</v>
      </c>
      <c r="G27" s="129" t="n">
        <v>2117</v>
      </c>
      <c r="H27" s="129" t="n">
        <v>218</v>
      </c>
      <c r="I27" s="129" t="n">
        <v>1899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564</v>
      </c>
      <c r="D29" s="129" t="n">
        <v>148</v>
      </c>
      <c r="E29" s="129" t="s">
        <v>75</v>
      </c>
      <c r="F29" s="129" t="n">
        <v>148</v>
      </c>
      <c r="G29" s="129" t="n">
        <v>416</v>
      </c>
      <c r="H29" s="129" t="n">
        <v>221</v>
      </c>
      <c r="I29" s="129" t="n">
        <v>195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5601</v>
      </c>
      <c r="D31" s="103" t="n">
        <v>2652</v>
      </c>
      <c r="E31" s="103" t="n">
        <v>451</v>
      </c>
      <c r="F31" s="103" t="n">
        <v>2201</v>
      </c>
      <c r="G31" s="103" t="n">
        <v>2949</v>
      </c>
      <c r="H31" s="103" t="n">
        <v>660</v>
      </c>
      <c r="I31" s="103" t="n">
        <v>2289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9027</v>
      </c>
      <c r="D33" s="129" t="n">
        <v>15419</v>
      </c>
      <c r="E33" s="129" t="n">
        <v>1370</v>
      </c>
      <c r="F33" s="129" t="n">
        <v>14049</v>
      </c>
      <c r="G33" s="129" t="n">
        <v>23608</v>
      </c>
      <c r="H33" s="129" t="n">
        <v>1419</v>
      </c>
      <c r="I33" s="129" t="n">
        <v>22189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427</v>
      </c>
      <c r="D34" s="129" t="n">
        <v>168</v>
      </c>
      <c r="E34" s="129" t="n">
        <v>22</v>
      </c>
      <c r="F34" s="129" t="n">
        <v>146</v>
      </c>
      <c r="G34" s="129" t="n">
        <v>259</v>
      </c>
      <c r="H34" s="129" t="n">
        <v>22</v>
      </c>
      <c r="I34" s="129" t="n">
        <v>237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39846</v>
      </c>
      <c r="D35" s="129" t="n">
        <v>17612</v>
      </c>
      <c r="E35" s="129" t="n">
        <v>2089</v>
      </c>
      <c r="F35" s="129" t="n">
        <v>15523</v>
      </c>
      <c r="G35" s="129" t="n">
        <v>22234</v>
      </c>
      <c r="H35" s="129" t="n">
        <v>1895</v>
      </c>
      <c r="I35" s="129" t="n">
        <v>20339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3545</v>
      </c>
      <c r="D36" s="129" t="n">
        <v>1938</v>
      </c>
      <c r="E36" s="129" t="s">
        <v>75</v>
      </c>
      <c r="F36" s="129" t="n">
        <v>1938</v>
      </c>
      <c r="G36" s="129" t="n">
        <v>1607</v>
      </c>
      <c r="H36" s="129" t="s">
        <v>75</v>
      </c>
      <c r="I36" s="129" t="n">
        <v>1607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4814.3</v>
      </c>
      <c r="D37" s="103" t="n">
        <v>53893.5</v>
      </c>
      <c r="E37" s="103" t="n">
        <v>5581</v>
      </c>
      <c r="F37" s="103" t="n">
        <v>48312.5</v>
      </c>
      <c r="G37" s="103" t="n">
        <v>70920.8</v>
      </c>
      <c r="H37" s="103" t="n">
        <v>5242</v>
      </c>
      <c r="I37" s="103" t="n">
        <v>65678.8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56</v>
      </c>
      <c r="D39" s="129" t="n">
        <v>56</v>
      </c>
      <c r="E39" s="129" t="n">
        <v>56</v>
      </c>
      <c r="F39" s="129" t="s">
        <v>75</v>
      </c>
      <c r="G39" s="129" t="s">
        <v>75</v>
      </c>
      <c r="H39" s="129" t="s">
        <v>75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56</v>
      </c>
      <c r="D43" s="103" t="n">
        <v>56</v>
      </c>
      <c r="E43" s="103" t="n">
        <v>56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53</v>
      </c>
      <c r="D45" s="129" t="s">
        <v>75</v>
      </c>
      <c r="E45" s="129" t="s">
        <v>75</v>
      </c>
      <c r="F45" s="129" t="s">
        <v>75</v>
      </c>
      <c r="G45" s="129" t="n">
        <v>53</v>
      </c>
      <c r="H45" s="129" t="n">
        <v>53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53</v>
      </c>
      <c r="D49" s="103" t="s">
        <v>75</v>
      </c>
      <c r="E49" s="103" t="s">
        <v>75</v>
      </c>
      <c r="F49" s="103" t="s">
        <v>75</v>
      </c>
      <c r="G49" s="103" t="n">
        <v>53</v>
      </c>
      <c r="H49" s="103" t="n">
        <v>53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1154</v>
      </c>
      <c r="D63" s="129" t="n">
        <v>21510</v>
      </c>
      <c r="E63" s="129" t="n">
        <v>5556</v>
      </c>
      <c r="F63" s="129" t="n">
        <v>15954</v>
      </c>
      <c r="G63" s="129" t="n">
        <v>29644</v>
      </c>
      <c r="H63" s="129" t="n">
        <v>5556</v>
      </c>
      <c r="I63" s="129" t="n">
        <v>24088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489</v>
      </c>
      <c r="D64" s="129" t="n">
        <v>199</v>
      </c>
      <c r="E64" s="129" t="n">
        <v>53</v>
      </c>
      <c r="F64" s="129" t="n">
        <v>146</v>
      </c>
      <c r="G64" s="129" t="n">
        <v>290</v>
      </c>
      <c r="H64" s="129" t="n">
        <v>53</v>
      </c>
      <c r="I64" s="129" t="n">
        <v>237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7251</v>
      </c>
      <c r="D65" s="129" t="n">
        <v>21194</v>
      </c>
      <c r="E65" s="129" t="n">
        <v>5523</v>
      </c>
      <c r="F65" s="129" t="n">
        <v>15671</v>
      </c>
      <c r="G65" s="129" t="n">
        <v>26057</v>
      </c>
      <c r="H65" s="129" t="n">
        <v>5523</v>
      </c>
      <c r="I65" s="129" t="n">
        <v>20534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3545</v>
      </c>
      <c r="D66" s="129" t="n">
        <v>1938</v>
      </c>
      <c r="E66" s="129" t="s">
        <v>75</v>
      </c>
      <c r="F66" s="129" t="n">
        <v>1938</v>
      </c>
      <c r="G66" s="129" t="n">
        <v>1607</v>
      </c>
      <c r="H66" s="129" t="s">
        <v>75</v>
      </c>
      <c r="I66" s="129" t="n">
        <v>1607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1844.3</v>
      </c>
      <c r="D67" s="103" t="n">
        <v>67195</v>
      </c>
      <c r="E67" s="103" t="n">
        <v>16681.5</v>
      </c>
      <c r="F67" s="103" t="n">
        <v>50513.5</v>
      </c>
      <c r="G67" s="103" t="n">
        <v>84649.3</v>
      </c>
      <c r="H67" s="103" t="n">
        <v>16681.5</v>
      </c>
      <c r="I67" s="103" t="n">
        <v>67967.8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3</v>
      </c>
      <c r="C70" s="134" t="n">
        <v>18339.6</v>
      </c>
      <c r="D70" s="134" t="n">
        <v>15286.4</v>
      </c>
      <c r="E70" s="134" t="n">
        <v>83.4</v>
      </c>
      <c r="F70" s="134" t="n">
        <v>3921.3</v>
      </c>
      <c r="G70" s="134" t="n">
        <v>21.4</v>
      </c>
      <c r="H70" s="134" t="n">
        <v>11365.1</v>
      </c>
      <c r="I70" s="134" t="n">
        <v>62</v>
      </c>
      <c r="J70" s="134" t="n">
        <v>853.9</v>
      </c>
      <c r="K70" s="134" t="n">
        <v>4.7</v>
      </c>
      <c r="L70" s="134" t="n">
        <v>1466.8</v>
      </c>
      <c r="M70" s="134" t="n">
        <v>8</v>
      </c>
      <c r="N70" s="134" t="s">
        <v>75</v>
      </c>
      <c r="O70" s="134" t="s">
        <v>75</v>
      </c>
      <c r="P70" s="134" t="n">
        <v>726.2</v>
      </c>
      <c r="Q70" s="130" t="n">
        <v>4</v>
      </c>
    </row>
    <row r="71" customFormat="false" ht="12" hidden="false" customHeight="false" outlineLevel="0" collapsed="false">
      <c r="A71" s="130" t="s">
        <v>429</v>
      </c>
      <c r="B71" s="130" t="s">
        <v>424</v>
      </c>
      <c r="C71" s="134" t="n">
        <v>17308.7</v>
      </c>
      <c r="D71" s="134" t="n">
        <v>14530.9</v>
      </c>
      <c r="E71" s="134" t="n">
        <v>84</v>
      </c>
      <c r="F71" s="134" t="n">
        <v>3865.7</v>
      </c>
      <c r="G71" s="134" t="n">
        <v>22.3</v>
      </c>
      <c r="H71" s="134" t="n">
        <v>10665.3</v>
      </c>
      <c r="I71" s="134" t="n">
        <v>61.6</v>
      </c>
      <c r="J71" s="134" t="n">
        <v>690.7</v>
      </c>
      <c r="K71" s="134" t="n">
        <v>4</v>
      </c>
      <c r="L71" s="134" t="n">
        <v>1558.5</v>
      </c>
      <c r="M71" s="134" t="n">
        <v>9</v>
      </c>
      <c r="N71" s="134" t="s">
        <v>75</v>
      </c>
      <c r="O71" s="134" t="s">
        <v>75</v>
      </c>
      <c r="P71" s="134" t="n">
        <v>524.2</v>
      </c>
      <c r="Q71" s="130" t="n">
        <v>3</v>
      </c>
    </row>
    <row r="72" customFormat="false" ht="12" hidden="false" customHeight="false" outlineLevel="0" collapsed="false">
      <c r="A72" s="130" t="s">
        <v>429</v>
      </c>
      <c r="B72" s="130" t="s">
        <v>425</v>
      </c>
      <c r="C72" s="134" t="n">
        <v>203867.7</v>
      </c>
      <c r="D72" s="134" t="n">
        <v>168036.4</v>
      </c>
      <c r="E72" s="134" t="n">
        <v>82.4</v>
      </c>
      <c r="F72" s="134" t="n">
        <v>48233.3</v>
      </c>
      <c r="G72" s="134" t="n">
        <v>23.7</v>
      </c>
      <c r="H72" s="134" t="n">
        <v>119803.1</v>
      </c>
      <c r="I72" s="134" t="n">
        <v>58.8</v>
      </c>
      <c r="J72" s="134" t="n">
        <v>10391</v>
      </c>
      <c r="K72" s="134" t="n">
        <v>5.1</v>
      </c>
      <c r="L72" s="134" t="n">
        <v>18339.1</v>
      </c>
      <c r="M72" s="134" t="n">
        <v>9</v>
      </c>
      <c r="N72" s="134" t="n">
        <v>0.1</v>
      </c>
      <c r="O72" s="134" t="n">
        <v>0</v>
      </c>
      <c r="P72" s="134" t="n">
        <v>7045.6</v>
      </c>
      <c r="Q72" s="130" t="n">
        <v>3.5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0</v>
      </c>
      <c r="E5" s="108"/>
      <c r="F5" s="108" t="s">
        <v>49</v>
      </c>
      <c r="G5" s="108"/>
      <c r="H5" s="108" t="s">
        <v>431</v>
      </c>
      <c r="I5" s="108"/>
      <c r="J5" s="108" t="s">
        <v>432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3</v>
      </c>
      <c r="C69" s="136" t="n">
        <v>18339.6</v>
      </c>
      <c r="D69" s="134" t="n">
        <v>836.2</v>
      </c>
      <c r="E69" s="135" t="n">
        <v>4.6</v>
      </c>
      <c r="F69" s="134" t="n">
        <v>1238.5</v>
      </c>
      <c r="G69" s="135" t="n">
        <v>6.8</v>
      </c>
      <c r="H69" s="134" t="n">
        <v>2942.7</v>
      </c>
      <c r="I69" s="135" t="n">
        <v>16.1</v>
      </c>
      <c r="J69" s="134" t="n">
        <v>2649.4</v>
      </c>
      <c r="K69" s="135" t="n">
        <v>14.5</v>
      </c>
      <c r="L69" s="134" t="n">
        <v>2612</v>
      </c>
      <c r="M69" s="135" t="n">
        <v>14.2</v>
      </c>
      <c r="N69" s="134" t="n">
        <v>709.9</v>
      </c>
      <c r="O69" s="135" t="n">
        <v>3.9</v>
      </c>
      <c r="P69" s="134" t="n">
        <v>4055.5</v>
      </c>
      <c r="Q69" s="135" t="n">
        <v>22.1</v>
      </c>
      <c r="R69" s="134" t="n">
        <v>355.5</v>
      </c>
      <c r="S69" s="135" t="n">
        <v>1.9</v>
      </c>
      <c r="T69" s="134" t="n">
        <v>1613</v>
      </c>
      <c r="U69" s="135" t="n">
        <v>8.8</v>
      </c>
      <c r="V69" s="134" t="n">
        <v>1326.9</v>
      </c>
      <c r="W69" s="135" t="n">
        <v>7.2</v>
      </c>
    </row>
    <row r="70" customFormat="false" ht="14.1" hidden="false" customHeight="true" outlineLevel="0" collapsed="false">
      <c r="A70" s="139" t="s">
        <v>429</v>
      </c>
      <c r="B70" s="141" t="s">
        <v>424</v>
      </c>
      <c r="C70" s="136" t="n">
        <v>17308.7</v>
      </c>
      <c r="D70" s="134" t="n">
        <v>834.6</v>
      </c>
      <c r="E70" s="135" t="n">
        <v>4.8</v>
      </c>
      <c r="F70" s="134" t="n">
        <v>1298</v>
      </c>
      <c r="G70" s="135" t="n">
        <v>7.5</v>
      </c>
      <c r="H70" s="134" t="n">
        <v>2969</v>
      </c>
      <c r="I70" s="135" t="n">
        <v>17.2</v>
      </c>
      <c r="J70" s="134" t="n">
        <v>2630.3</v>
      </c>
      <c r="K70" s="135" t="n">
        <v>15.2</v>
      </c>
      <c r="L70" s="134" t="n">
        <v>2821.9</v>
      </c>
      <c r="M70" s="135" t="n">
        <v>16.3</v>
      </c>
      <c r="N70" s="134" t="n">
        <v>643</v>
      </c>
      <c r="O70" s="135" t="n">
        <v>3.7</v>
      </c>
      <c r="P70" s="134" t="n">
        <v>2784.6</v>
      </c>
      <c r="Q70" s="135" t="n">
        <v>16.1</v>
      </c>
      <c r="R70" s="134" t="n">
        <v>392.7</v>
      </c>
      <c r="S70" s="135" t="n">
        <v>2.3</v>
      </c>
      <c r="T70" s="134" t="n">
        <v>1596.9</v>
      </c>
      <c r="U70" s="135" t="n">
        <v>9.2</v>
      </c>
      <c r="V70" s="134" t="n">
        <v>1337.7</v>
      </c>
      <c r="W70" s="135" t="n">
        <v>7.7</v>
      </c>
    </row>
    <row r="71" customFormat="false" ht="14.1" hidden="false" customHeight="true" outlineLevel="0" collapsed="false">
      <c r="A71" s="139" t="s">
        <v>429</v>
      </c>
      <c r="B71" s="141" t="s">
        <v>425</v>
      </c>
      <c r="C71" s="136" t="n">
        <v>203867.7</v>
      </c>
      <c r="D71" s="134" t="n">
        <v>11086.7</v>
      </c>
      <c r="E71" s="135" t="n">
        <v>5.4</v>
      </c>
      <c r="F71" s="134" t="n">
        <v>13873.3</v>
      </c>
      <c r="G71" s="135" t="n">
        <v>6.8</v>
      </c>
      <c r="H71" s="134" t="n">
        <v>28697.3</v>
      </c>
      <c r="I71" s="135" t="n">
        <v>14.1</v>
      </c>
      <c r="J71" s="134" t="n">
        <v>33914.7</v>
      </c>
      <c r="K71" s="135" t="n">
        <v>16.6</v>
      </c>
      <c r="L71" s="134" t="n">
        <v>25650.9</v>
      </c>
      <c r="M71" s="135" t="n">
        <v>12.6</v>
      </c>
      <c r="N71" s="134" t="n">
        <v>8756.7</v>
      </c>
      <c r="O71" s="135" t="n">
        <v>4.3</v>
      </c>
      <c r="P71" s="134" t="n">
        <v>43183.2</v>
      </c>
      <c r="Q71" s="135" t="n">
        <v>21.2</v>
      </c>
      <c r="R71" s="134" t="n">
        <v>4200.3</v>
      </c>
      <c r="S71" s="135" t="n">
        <v>2.1</v>
      </c>
      <c r="T71" s="134" t="n">
        <v>18024.7</v>
      </c>
      <c r="U71" s="135" t="n">
        <v>8.8</v>
      </c>
      <c r="V71" s="134" t="n">
        <v>16479.9</v>
      </c>
      <c r="W71" s="135" t="n">
        <v>8.1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18339.6</v>
      </c>
      <c r="D69" s="134" t="n">
        <v>1178.3</v>
      </c>
      <c r="E69" s="134" t="n">
        <v>6.4</v>
      </c>
      <c r="F69" s="134" t="n">
        <v>2834.5</v>
      </c>
      <c r="G69" s="134" t="n">
        <v>15.5</v>
      </c>
      <c r="H69" s="134" t="n">
        <v>5272.5</v>
      </c>
      <c r="I69" s="134" t="n">
        <v>28.8</v>
      </c>
      <c r="J69" s="134" t="n">
        <v>1301.1</v>
      </c>
      <c r="K69" s="134" t="n">
        <v>7.1</v>
      </c>
      <c r="L69" s="134" t="n">
        <v>2697.9</v>
      </c>
      <c r="M69" s="134" t="n">
        <v>14.7</v>
      </c>
      <c r="N69" s="134" t="n">
        <v>2009.8</v>
      </c>
      <c r="O69" s="134" t="n">
        <v>11</v>
      </c>
      <c r="P69" s="134" t="n">
        <v>772.2</v>
      </c>
      <c r="Q69" s="134" t="n">
        <v>4.2</v>
      </c>
      <c r="R69" s="134" t="n">
        <v>127.7</v>
      </c>
      <c r="S69" s="134" t="n">
        <v>0.7</v>
      </c>
      <c r="T69" s="134" t="n">
        <v>1077.2</v>
      </c>
      <c r="U69" s="134" t="n">
        <v>5.9</v>
      </c>
      <c r="V69" s="134" t="n">
        <v>1068.5</v>
      </c>
      <c r="W69" s="134" t="n">
        <v>5.8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17308.7</v>
      </c>
      <c r="D70" s="134" t="n">
        <v>1241.6</v>
      </c>
      <c r="E70" s="134" t="n">
        <v>7.2</v>
      </c>
      <c r="F70" s="134" t="n">
        <v>2883.8</v>
      </c>
      <c r="G70" s="134" t="n">
        <v>16.7</v>
      </c>
      <c r="H70" s="134" t="n">
        <v>4417.4</v>
      </c>
      <c r="I70" s="134" t="n">
        <v>25.5</v>
      </c>
      <c r="J70" s="134" t="n">
        <v>1309.6</v>
      </c>
      <c r="K70" s="134" t="n">
        <v>7.6</v>
      </c>
      <c r="L70" s="134" t="n">
        <v>2700.7</v>
      </c>
      <c r="M70" s="134" t="n">
        <v>15.6</v>
      </c>
      <c r="N70" s="134" t="n">
        <v>1921.2</v>
      </c>
      <c r="O70" s="134" t="n">
        <v>11.1</v>
      </c>
      <c r="P70" s="134" t="n">
        <v>799.6</v>
      </c>
      <c r="Q70" s="134" t="n">
        <v>4.6</v>
      </c>
      <c r="R70" s="134" t="n">
        <v>118.7</v>
      </c>
      <c r="S70" s="134" t="n">
        <v>0.7</v>
      </c>
      <c r="T70" s="134" t="n">
        <v>831.1</v>
      </c>
      <c r="U70" s="134" t="n">
        <v>4.8</v>
      </c>
      <c r="V70" s="134" t="n">
        <v>1085.1</v>
      </c>
      <c r="W70" s="134" t="n">
        <v>6.3</v>
      </c>
    </row>
    <row r="71" customFormat="false" ht="14.1" hidden="false" customHeight="true" outlineLevel="0" collapsed="false">
      <c r="A71" s="142" t="s">
        <v>429</v>
      </c>
      <c r="B71" s="142" t="s">
        <v>425</v>
      </c>
      <c r="C71" s="134" t="n">
        <v>203867.7</v>
      </c>
      <c r="D71" s="134" t="n">
        <v>15363</v>
      </c>
      <c r="E71" s="134" t="n">
        <v>7.5</v>
      </c>
      <c r="F71" s="134" t="n">
        <v>27745.8</v>
      </c>
      <c r="G71" s="134" t="n">
        <v>13.6</v>
      </c>
      <c r="H71" s="134" t="n">
        <v>53081.3</v>
      </c>
      <c r="I71" s="134" t="n">
        <v>26</v>
      </c>
      <c r="J71" s="134" t="n">
        <v>14383.7</v>
      </c>
      <c r="K71" s="134" t="n">
        <v>7.1</v>
      </c>
      <c r="L71" s="134" t="n">
        <v>34348.5</v>
      </c>
      <c r="M71" s="134" t="n">
        <v>16.9</v>
      </c>
      <c r="N71" s="134" t="n">
        <v>22506.1</v>
      </c>
      <c r="O71" s="134" t="n">
        <v>11</v>
      </c>
      <c r="P71" s="134" t="n">
        <v>10069.2</v>
      </c>
      <c r="Q71" s="134" t="n">
        <v>4.9</v>
      </c>
      <c r="R71" s="134" t="n">
        <v>1540.2</v>
      </c>
      <c r="S71" s="134" t="n">
        <v>0.8</v>
      </c>
      <c r="T71" s="134" t="n">
        <v>11565.7</v>
      </c>
      <c r="U71" s="134" t="n">
        <v>5.7</v>
      </c>
      <c r="V71" s="134" t="n">
        <v>13264.2</v>
      </c>
      <c r="W71" s="134" t="n">
        <v>6.5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0</v>
      </c>
      <c r="E5" s="108"/>
      <c r="F5" s="108" t="s">
        <v>49</v>
      </c>
      <c r="G5" s="108"/>
      <c r="H5" s="108" t="s">
        <v>431</v>
      </c>
      <c r="I5" s="108"/>
      <c r="J5" s="108" t="s">
        <v>432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419.2</v>
      </c>
      <c r="E69" s="134" t="n">
        <v>8.5</v>
      </c>
      <c r="F69" s="134" t="n">
        <v>455.7</v>
      </c>
      <c r="G69" s="134" t="n">
        <v>9.2</v>
      </c>
      <c r="H69" s="134" t="n">
        <v>740.1</v>
      </c>
      <c r="I69" s="134" t="n">
        <v>14.9</v>
      </c>
      <c r="J69" s="134" t="n">
        <v>698.2</v>
      </c>
      <c r="K69" s="134" t="n">
        <v>14.1</v>
      </c>
      <c r="L69" s="134" t="n">
        <v>493.5</v>
      </c>
      <c r="M69" s="134" t="n">
        <v>10</v>
      </c>
      <c r="N69" s="134" t="n">
        <v>232</v>
      </c>
      <c r="O69" s="134" t="n">
        <v>4.7</v>
      </c>
      <c r="P69" s="134" t="n">
        <v>965.6</v>
      </c>
      <c r="Q69" s="134" t="n">
        <v>19.5</v>
      </c>
      <c r="R69" s="134" t="n">
        <v>147.5</v>
      </c>
      <c r="S69" s="134" t="n">
        <v>3</v>
      </c>
      <c r="T69" s="134" t="n">
        <v>416.9</v>
      </c>
      <c r="U69" s="134" t="n">
        <v>8.4</v>
      </c>
      <c r="V69" s="134" t="n">
        <v>388.2</v>
      </c>
      <c r="W69" s="134" t="n">
        <v>7.8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4720.4</v>
      </c>
      <c r="D70" s="134" t="n">
        <v>427.9</v>
      </c>
      <c r="E70" s="134" t="n">
        <v>9.1</v>
      </c>
      <c r="F70" s="134" t="n">
        <v>478.1</v>
      </c>
      <c r="G70" s="134" t="n">
        <v>10.1</v>
      </c>
      <c r="H70" s="134" t="n">
        <v>796.2</v>
      </c>
      <c r="I70" s="134" t="n">
        <v>16.9</v>
      </c>
      <c r="J70" s="134" t="n">
        <v>709.7</v>
      </c>
      <c r="K70" s="134" t="n">
        <v>15</v>
      </c>
      <c r="L70" s="134" t="n">
        <v>497.2</v>
      </c>
      <c r="M70" s="134" t="n">
        <v>10.5</v>
      </c>
      <c r="N70" s="134" t="n">
        <v>188.1</v>
      </c>
      <c r="O70" s="134" t="n">
        <v>4</v>
      </c>
      <c r="P70" s="134" t="n">
        <v>654.1</v>
      </c>
      <c r="Q70" s="134" t="n">
        <v>13.9</v>
      </c>
      <c r="R70" s="134" t="n">
        <v>180.8</v>
      </c>
      <c r="S70" s="134" t="n">
        <v>3.8</v>
      </c>
      <c r="T70" s="134" t="n">
        <v>414.2</v>
      </c>
      <c r="U70" s="134" t="n">
        <v>8.8</v>
      </c>
      <c r="V70" s="134" t="n">
        <v>374.2</v>
      </c>
      <c r="W70" s="134" t="n">
        <v>7.9</v>
      </c>
    </row>
    <row r="71" customFormat="false" ht="14.1" hidden="false" customHeight="true" outlineLevel="0" collapsed="false">
      <c r="A71" s="142" t="s">
        <v>429</v>
      </c>
      <c r="B71" s="142" t="s">
        <v>425</v>
      </c>
      <c r="C71" s="134" t="n">
        <v>55652</v>
      </c>
      <c r="D71" s="134" t="n">
        <v>5416.7</v>
      </c>
      <c r="E71" s="134" t="n">
        <v>9.7</v>
      </c>
      <c r="F71" s="134" t="n">
        <v>5013</v>
      </c>
      <c r="G71" s="134" t="n">
        <v>9</v>
      </c>
      <c r="H71" s="134" t="n">
        <v>7453.2</v>
      </c>
      <c r="I71" s="134" t="n">
        <v>13.4</v>
      </c>
      <c r="J71" s="134" t="n">
        <v>9377.9</v>
      </c>
      <c r="K71" s="134" t="n">
        <v>16.9</v>
      </c>
      <c r="L71" s="134" t="n">
        <v>4569.9</v>
      </c>
      <c r="M71" s="134" t="n">
        <v>8.2</v>
      </c>
      <c r="N71" s="134" t="n">
        <v>2864.1</v>
      </c>
      <c r="O71" s="134" t="n">
        <v>5.2</v>
      </c>
      <c r="P71" s="134" t="n">
        <v>9891.1</v>
      </c>
      <c r="Q71" s="134" t="n">
        <v>17.8</v>
      </c>
      <c r="R71" s="134" t="n">
        <v>1823</v>
      </c>
      <c r="S71" s="134" t="n">
        <v>3.3</v>
      </c>
      <c r="T71" s="134" t="n">
        <v>4576.8</v>
      </c>
      <c r="U71" s="134" t="n">
        <v>8.2</v>
      </c>
      <c r="V71" s="134" t="n">
        <v>4666.3</v>
      </c>
      <c r="W71" s="134" t="n">
        <v>8.4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556.4</v>
      </c>
      <c r="E69" s="134" t="n">
        <v>11.2</v>
      </c>
      <c r="F69" s="134" t="n">
        <v>722.3</v>
      </c>
      <c r="G69" s="134" t="n">
        <v>14.6</v>
      </c>
      <c r="H69" s="134" t="n">
        <v>998.9</v>
      </c>
      <c r="I69" s="134" t="n">
        <v>20.2</v>
      </c>
      <c r="J69" s="134" t="n">
        <v>426.1</v>
      </c>
      <c r="K69" s="134" t="n">
        <v>8.6</v>
      </c>
      <c r="L69" s="134" t="n">
        <v>693</v>
      </c>
      <c r="M69" s="134" t="n">
        <v>14</v>
      </c>
      <c r="N69" s="134" t="n">
        <v>586.9</v>
      </c>
      <c r="O69" s="134" t="n">
        <v>11.8</v>
      </c>
      <c r="P69" s="134" t="n">
        <v>251.6</v>
      </c>
      <c r="Q69" s="134" t="n">
        <v>5.1</v>
      </c>
      <c r="R69" s="134" t="n">
        <v>39.5</v>
      </c>
      <c r="S69" s="134" t="n">
        <v>0.8</v>
      </c>
      <c r="T69" s="134" t="n">
        <v>371.2</v>
      </c>
      <c r="U69" s="134" t="n">
        <v>7.5</v>
      </c>
      <c r="V69" s="134" t="n">
        <v>311.2</v>
      </c>
      <c r="W69" s="134" t="n">
        <v>6.3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4720.4</v>
      </c>
      <c r="D70" s="134" t="n">
        <v>581.3</v>
      </c>
      <c r="E70" s="134" t="n">
        <v>12.3</v>
      </c>
      <c r="F70" s="134" t="n">
        <v>781.7</v>
      </c>
      <c r="G70" s="134" t="n">
        <v>16.6</v>
      </c>
      <c r="H70" s="134" t="n">
        <v>815.9</v>
      </c>
      <c r="I70" s="134" t="n">
        <v>17.3</v>
      </c>
      <c r="J70" s="134" t="n">
        <v>430.2</v>
      </c>
      <c r="K70" s="134" t="n">
        <v>9.1</v>
      </c>
      <c r="L70" s="134" t="n">
        <v>720.8</v>
      </c>
      <c r="M70" s="134" t="n">
        <v>15.3</v>
      </c>
      <c r="N70" s="134" t="n">
        <v>568.1</v>
      </c>
      <c r="O70" s="134" t="n">
        <v>12</v>
      </c>
      <c r="P70" s="134" t="n">
        <v>213.1</v>
      </c>
      <c r="Q70" s="134" t="n">
        <v>4.5</v>
      </c>
      <c r="R70" s="134" t="n">
        <v>37.3</v>
      </c>
      <c r="S70" s="134" t="n">
        <v>0.8</v>
      </c>
      <c r="T70" s="134" t="n">
        <v>270.7</v>
      </c>
      <c r="U70" s="134" t="n">
        <v>5.7</v>
      </c>
      <c r="V70" s="134" t="n">
        <v>301.3</v>
      </c>
      <c r="W70" s="134" t="n">
        <v>6.4</v>
      </c>
    </row>
    <row r="71" customFormat="false" ht="14.1" hidden="false" customHeight="true" outlineLevel="0" collapsed="false">
      <c r="A71" s="142" t="s">
        <v>429</v>
      </c>
      <c r="B71" s="134" t="s">
        <v>425</v>
      </c>
      <c r="C71" s="134" t="n">
        <v>55652</v>
      </c>
      <c r="D71" s="134" t="n">
        <v>7041.6</v>
      </c>
      <c r="E71" s="134" t="n">
        <v>12.7</v>
      </c>
      <c r="F71" s="134" t="n">
        <v>7355.7</v>
      </c>
      <c r="G71" s="134" t="n">
        <v>13.2</v>
      </c>
      <c r="H71" s="134" t="n">
        <v>9659.5</v>
      </c>
      <c r="I71" s="134" t="n">
        <v>17.4</v>
      </c>
      <c r="J71" s="134" t="n">
        <v>4577.8</v>
      </c>
      <c r="K71" s="134" t="n">
        <v>8.2</v>
      </c>
      <c r="L71" s="134" t="n">
        <v>9281.9</v>
      </c>
      <c r="M71" s="134" t="n">
        <v>16.7</v>
      </c>
      <c r="N71" s="134" t="n">
        <v>6571.9</v>
      </c>
      <c r="O71" s="134" t="n">
        <v>11.8</v>
      </c>
      <c r="P71" s="134" t="n">
        <v>3165.1</v>
      </c>
      <c r="Q71" s="134" t="n">
        <v>5.7</v>
      </c>
      <c r="R71" s="134" t="n">
        <v>488.3</v>
      </c>
      <c r="S71" s="134" t="n">
        <v>0.9</v>
      </c>
      <c r="T71" s="134" t="n">
        <v>3804.8</v>
      </c>
      <c r="U71" s="134" t="n">
        <v>6.8</v>
      </c>
      <c r="V71" s="134" t="n">
        <v>3705.5</v>
      </c>
      <c r="W71" s="134" t="n">
        <v>6.7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7647</v>
      </c>
      <c r="D7" s="146" t="n">
        <v>8691</v>
      </c>
      <c r="E7" s="115" t="n">
        <v>7014</v>
      </c>
      <c r="F7" s="115" t="n">
        <v>111455</v>
      </c>
      <c r="G7" s="115" t="n">
        <v>95782</v>
      </c>
      <c r="H7" s="115" t="n">
        <v>-15673</v>
      </c>
      <c r="I7" s="81" t="n">
        <v>-14.1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3389196</v>
      </c>
      <c r="D8" s="116" t="n">
        <v>15540539</v>
      </c>
      <c r="E8" s="115" t="n">
        <v>12452012</v>
      </c>
      <c r="F8" s="115" t="n">
        <v>189406029</v>
      </c>
      <c r="G8" s="115" t="n">
        <v>168775526</v>
      </c>
      <c r="H8" s="115" t="n">
        <v>-20630503</v>
      </c>
      <c r="I8" s="81" t="n">
        <v>-10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8476.7</v>
      </c>
      <c r="D9" s="116" t="n">
        <v>9277.1</v>
      </c>
      <c r="E9" s="115" t="n">
        <v>7964.6</v>
      </c>
      <c r="F9" s="115" t="n">
        <v>124221</v>
      </c>
      <c r="G9" s="115" t="n">
        <v>102078.8</v>
      </c>
      <c r="H9" s="115" t="n">
        <v>-22142.2</v>
      </c>
      <c r="I9" s="81" t="n">
        <v>-17.8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2499</v>
      </c>
      <c r="D10" s="116" t="n">
        <v>2950</v>
      </c>
      <c r="E10" s="115" t="n">
        <v>2397</v>
      </c>
      <c r="F10" s="115" t="n">
        <v>36276</v>
      </c>
      <c r="G10" s="115" t="n">
        <v>32715</v>
      </c>
      <c r="H10" s="115" t="n">
        <v>-3561</v>
      </c>
      <c r="I10" s="81" t="n">
        <v>-9.8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3286855</v>
      </c>
      <c r="D11" s="116" t="n">
        <v>3714210</v>
      </c>
      <c r="E11" s="115" t="n">
        <v>3038193</v>
      </c>
      <c r="F11" s="115" t="n">
        <v>47321533</v>
      </c>
      <c r="G11" s="115" t="n">
        <v>41962993</v>
      </c>
      <c r="H11" s="115" t="n">
        <v>-5358540</v>
      </c>
      <c r="I11" s="81" t="n">
        <v>-11.3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2646.9</v>
      </c>
      <c r="D12" s="116" t="n">
        <v>2978.4</v>
      </c>
      <c r="E12" s="115" t="n">
        <v>2605.7</v>
      </c>
      <c r="F12" s="115" t="n">
        <v>38320.2</v>
      </c>
      <c r="G12" s="115" t="n">
        <v>33958.4</v>
      </c>
      <c r="H12" s="115" t="n">
        <v>-4361.8</v>
      </c>
      <c r="I12" s="81" t="n">
        <v>-11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2514</v>
      </c>
      <c r="D13" s="154" t="n">
        <v>2589</v>
      </c>
      <c r="E13" s="115" t="n">
        <v>2306</v>
      </c>
      <c r="F13" s="115" t="n">
        <v>34750</v>
      </c>
      <c r="G13" s="115" t="n">
        <v>25749</v>
      </c>
      <c r="H13" s="115" t="n">
        <v>-9001</v>
      </c>
      <c r="I13" s="81" t="n">
        <v>-25.9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4330592</v>
      </c>
      <c r="D14" s="116" t="n">
        <v>4735201</v>
      </c>
      <c r="E14" s="115" t="n">
        <v>4287709</v>
      </c>
      <c r="F14" s="115" t="n">
        <v>59862297</v>
      </c>
      <c r="G14" s="115" t="n">
        <v>46247513</v>
      </c>
      <c r="H14" s="115" t="n">
        <v>-13614784</v>
      </c>
      <c r="I14" s="81" t="n">
        <v>-22.7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3587.2</v>
      </c>
      <c r="D15" s="116" t="n">
        <v>3389.4</v>
      </c>
      <c r="E15" s="115" t="n">
        <v>3748.3</v>
      </c>
      <c r="F15" s="115" t="n">
        <v>49548</v>
      </c>
      <c r="G15" s="115" t="n">
        <v>34047.6</v>
      </c>
      <c r="H15" s="115" t="n">
        <v>-15500.4</v>
      </c>
      <c r="I15" s="81" t="n">
        <v>-31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996</v>
      </c>
      <c r="D16" s="116" t="n">
        <v>946</v>
      </c>
      <c r="E16" s="115" t="n">
        <v>852</v>
      </c>
      <c r="F16" s="115" t="n">
        <v>14605</v>
      </c>
      <c r="G16" s="115" t="n">
        <v>9806</v>
      </c>
      <c r="H16" s="115" t="n">
        <v>-4799</v>
      </c>
      <c r="I16" s="81" t="n">
        <v>-32.9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371151</v>
      </c>
      <c r="D17" s="116" t="n">
        <v>1213109</v>
      </c>
      <c r="E17" s="115" t="n">
        <v>1142584</v>
      </c>
      <c r="F17" s="115" t="n">
        <v>19562259</v>
      </c>
      <c r="G17" s="115" t="n">
        <v>12021434</v>
      </c>
      <c r="H17" s="115" t="n">
        <v>-7540825</v>
      </c>
      <c r="I17" s="81" t="n">
        <v>-38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075.5</v>
      </c>
      <c r="D18" s="116" t="n">
        <v>913.4</v>
      </c>
      <c r="E18" s="115" t="n">
        <v>992.2</v>
      </c>
      <c r="F18" s="115" t="n">
        <v>15565.6</v>
      </c>
      <c r="G18" s="115" t="n">
        <v>8573</v>
      </c>
      <c r="H18" s="115" t="n">
        <v>-6992.6</v>
      </c>
      <c r="I18" s="81" t="n">
        <v>-44.9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2748</v>
      </c>
      <c r="D19" s="154" t="n">
        <v>3111</v>
      </c>
      <c r="E19" s="115" t="n">
        <v>2587</v>
      </c>
      <c r="F19" s="115" t="n">
        <v>36276</v>
      </c>
      <c r="G19" s="115" t="n">
        <v>34969</v>
      </c>
      <c r="H19" s="115" t="n">
        <v>-1307</v>
      </c>
      <c r="I19" s="81" t="n">
        <v>-3.6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4803437</v>
      </c>
      <c r="D20" s="116" t="n">
        <v>5587592.5</v>
      </c>
      <c r="E20" s="115" t="n">
        <v>4718896</v>
      </c>
      <c r="F20" s="115" t="n">
        <v>62651723</v>
      </c>
      <c r="G20" s="115" t="n">
        <v>62835967.5</v>
      </c>
      <c r="H20" s="115" t="n">
        <v>184244.5</v>
      </c>
      <c r="I20" s="81" t="n">
        <v>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3690.8</v>
      </c>
      <c r="D21" s="116" t="n">
        <v>3530.4</v>
      </c>
      <c r="E21" s="115" t="n">
        <v>3371.7</v>
      </c>
      <c r="F21" s="115" t="n">
        <v>47722.4</v>
      </c>
      <c r="G21" s="115" t="n">
        <v>42601</v>
      </c>
      <c r="H21" s="115" t="n">
        <v>-5121.4</v>
      </c>
      <c r="I21" s="81" t="n">
        <v>-10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478</v>
      </c>
      <c r="D22" s="116" t="n">
        <v>1517</v>
      </c>
      <c r="E22" s="115" t="n">
        <v>1258</v>
      </c>
      <c r="F22" s="115" t="n">
        <v>19047</v>
      </c>
      <c r="G22" s="115" t="n">
        <v>17321</v>
      </c>
      <c r="H22" s="115" t="n">
        <v>-1726</v>
      </c>
      <c r="I22" s="81" t="n">
        <v>-9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281965</v>
      </c>
      <c r="D23" s="116" t="n">
        <v>2460052</v>
      </c>
      <c r="E23" s="115" t="n">
        <v>2090723</v>
      </c>
      <c r="F23" s="115" t="n">
        <v>28818820</v>
      </c>
      <c r="G23" s="115" t="n">
        <v>27594954</v>
      </c>
      <c r="H23" s="115" t="n">
        <v>-1223866</v>
      </c>
      <c r="I23" s="81" t="n">
        <v>-4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1861.4</v>
      </c>
      <c r="D24" s="116" t="n">
        <v>1696</v>
      </c>
      <c r="E24" s="115" t="n">
        <v>1600</v>
      </c>
      <c r="F24" s="115" t="n">
        <v>23613.8</v>
      </c>
      <c r="G24" s="115" t="n">
        <v>20459.5</v>
      </c>
      <c r="H24" s="115" t="n">
        <v>-3154.4</v>
      </c>
      <c r="I24" s="81" t="n">
        <v>-13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101</v>
      </c>
      <c r="D25" s="154" t="n">
        <v>82</v>
      </c>
      <c r="E25" s="115" t="n">
        <v>79</v>
      </c>
      <c r="F25" s="115" t="n">
        <v>1172</v>
      </c>
      <c r="G25" s="115" t="n">
        <v>1021</v>
      </c>
      <c r="H25" s="115" t="n">
        <v>-151</v>
      </c>
      <c r="I25" s="81" t="n">
        <v>-12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22676</v>
      </c>
      <c r="D26" s="116" t="n">
        <v>147511</v>
      </c>
      <c r="E26" s="115" t="n">
        <v>113021</v>
      </c>
      <c r="F26" s="115" t="n">
        <v>1796907</v>
      </c>
      <c r="G26" s="115" t="n">
        <v>1691113</v>
      </c>
      <c r="H26" s="115" t="n">
        <v>-105794</v>
      </c>
      <c r="I26" s="81" t="n">
        <v>-5.9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29.1</v>
      </c>
      <c r="D27" s="116" t="n">
        <v>86</v>
      </c>
      <c r="E27" s="115" t="n">
        <v>95.2</v>
      </c>
      <c r="F27" s="115" t="n">
        <v>1429.8</v>
      </c>
      <c r="G27" s="115" t="n">
        <v>1150.3</v>
      </c>
      <c r="H27" s="115" t="n">
        <v>-279.4</v>
      </c>
      <c r="I27" s="81" t="n">
        <v>-19.5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67</v>
      </c>
      <c r="D28" s="116" t="n">
        <v>37</v>
      </c>
      <c r="E28" s="115" t="n">
        <v>46</v>
      </c>
      <c r="F28" s="115" t="n">
        <v>590</v>
      </c>
      <c r="G28" s="115" t="n">
        <v>475</v>
      </c>
      <c r="H28" s="115" t="n">
        <v>-115</v>
      </c>
      <c r="I28" s="81" t="n">
        <v>-19.5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57200</v>
      </c>
      <c r="D29" s="116" t="n">
        <v>66347</v>
      </c>
      <c r="E29" s="115" t="n">
        <v>52731</v>
      </c>
      <c r="F29" s="115" t="n">
        <v>791850</v>
      </c>
      <c r="G29" s="115" t="n">
        <v>714108</v>
      </c>
      <c r="H29" s="115" t="n">
        <v>-77742</v>
      </c>
      <c r="I29" s="81" t="n">
        <v>-9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81.7</v>
      </c>
      <c r="D30" s="116" t="n">
        <v>37.3</v>
      </c>
      <c r="E30" s="115" t="n">
        <v>50.8</v>
      </c>
      <c r="F30" s="115" t="n">
        <v>683</v>
      </c>
      <c r="G30" s="115" t="n">
        <v>503.9</v>
      </c>
      <c r="H30" s="115" t="n">
        <v>-179.1</v>
      </c>
      <c r="I30" s="81" t="n">
        <v>-26.2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734</v>
      </c>
      <c r="E31" s="115" t="n">
        <v>652</v>
      </c>
      <c r="F31" s="115" t="s">
        <v>75</v>
      </c>
      <c r="G31" s="115" t="n">
        <v>7450</v>
      </c>
      <c r="H31" s="115" t="n">
        <v>7450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180914</v>
      </c>
      <c r="E32" s="115" t="n">
        <v>2127703</v>
      </c>
      <c r="F32" s="115" t="s">
        <v>75</v>
      </c>
      <c r="G32" s="115" t="n">
        <v>21972091</v>
      </c>
      <c r="H32" s="115" t="n">
        <v>21972091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16.9</v>
      </c>
      <c r="E33" s="115" t="n">
        <v>414.4</v>
      </c>
      <c r="F33" s="115" t="s">
        <v>75</v>
      </c>
      <c r="G33" s="115" t="n">
        <v>4382.8</v>
      </c>
      <c r="H33" s="115" t="n">
        <v>4382.8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139</v>
      </c>
      <c r="E34" s="115" t="n">
        <v>107</v>
      </c>
      <c r="F34" s="115" t="s">
        <v>75</v>
      </c>
      <c r="G34" s="115" t="n">
        <v>1166</v>
      </c>
      <c r="H34" s="115" t="n">
        <v>1166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206746</v>
      </c>
      <c r="E35" s="115" t="n">
        <v>174100</v>
      </c>
      <c r="F35" s="115" t="s">
        <v>75</v>
      </c>
      <c r="G35" s="115" t="n">
        <v>2055554</v>
      </c>
      <c r="H35" s="115" t="n">
        <v>2055554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70.6</v>
      </c>
      <c r="E36" s="115" t="n">
        <v>66.1</v>
      </c>
      <c r="F36" s="115" t="s">
        <v>75</v>
      </c>
      <c r="G36" s="115" t="n">
        <v>653.7</v>
      </c>
      <c r="H36" s="115" t="n">
        <v>653.7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s">
        <v>75</v>
      </c>
      <c r="D37" s="154" t="n">
        <v>38</v>
      </c>
      <c r="E37" s="115" t="n">
        <v>47</v>
      </c>
      <c r="F37" s="115" t="n">
        <v>20</v>
      </c>
      <c r="G37" s="115" t="n">
        <v>468</v>
      </c>
      <c r="H37" s="115" t="n">
        <v>448</v>
      </c>
      <c r="I37" s="81" t="n">
        <v>2240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s">
        <v>75</v>
      </c>
      <c r="D38" s="116" t="n">
        <v>45833</v>
      </c>
      <c r="E38" s="115" t="n">
        <v>62596</v>
      </c>
      <c r="F38" s="115" t="n">
        <v>17021</v>
      </c>
      <c r="G38" s="115" t="n">
        <v>558426</v>
      </c>
      <c r="H38" s="115" t="n">
        <v>541405</v>
      </c>
      <c r="I38" s="81" t="n">
        <v>3180.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s">
        <v>75</v>
      </c>
      <c r="D39" s="116" t="n">
        <v>24.7</v>
      </c>
      <c r="E39" s="115" t="n">
        <v>41.9</v>
      </c>
      <c r="F39" s="115" t="n">
        <v>14.1</v>
      </c>
      <c r="G39" s="115" t="n">
        <v>332.5</v>
      </c>
      <c r="H39" s="115" t="n">
        <v>318.4</v>
      </c>
      <c r="I39" s="81" t="n">
        <v>2258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s">
        <v>75</v>
      </c>
      <c r="D40" s="116" t="n">
        <v>6</v>
      </c>
      <c r="E40" s="115" t="n">
        <v>7</v>
      </c>
      <c r="F40" s="115" t="n">
        <v>5</v>
      </c>
      <c r="G40" s="115" t="n">
        <v>73</v>
      </c>
      <c r="H40" s="115" t="n">
        <v>68</v>
      </c>
      <c r="I40" s="81" t="n">
        <v>136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s">
        <v>75</v>
      </c>
      <c r="D41" s="116" t="n">
        <v>9921</v>
      </c>
      <c r="E41" s="115" t="n">
        <v>7662</v>
      </c>
      <c r="F41" s="115" t="n">
        <v>3205</v>
      </c>
      <c r="G41" s="115" t="n">
        <v>100830</v>
      </c>
      <c r="H41" s="115" t="n">
        <v>97625</v>
      </c>
      <c r="I41" s="81" t="n">
        <v>3046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s">
        <v>75</v>
      </c>
      <c r="D42" s="116" t="n">
        <v>2.7</v>
      </c>
      <c r="E42" s="115" t="n">
        <v>2.1</v>
      </c>
      <c r="F42" s="115" t="n">
        <v>2.4</v>
      </c>
      <c r="G42" s="115" t="n">
        <v>45.2</v>
      </c>
      <c r="H42" s="115" t="n">
        <v>42.8</v>
      </c>
      <c r="I42" s="81" t="n">
        <v>1775.5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3010</v>
      </c>
      <c r="D43" s="154" t="n">
        <v>15245</v>
      </c>
      <c r="E43" s="115" t="n">
        <v>12685</v>
      </c>
      <c r="F43" s="115" t="n">
        <v>183673</v>
      </c>
      <c r="G43" s="115" t="n">
        <v>165439</v>
      </c>
      <c r="H43" s="115" t="n">
        <v>-18234</v>
      </c>
      <c r="I43" s="81" t="n">
        <v>-9.9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2645901</v>
      </c>
      <c r="D44" s="116" t="n">
        <v>28237590.5</v>
      </c>
      <c r="E44" s="115" t="n">
        <v>23761937</v>
      </c>
      <c r="F44" s="115" t="n">
        <v>313733977</v>
      </c>
      <c r="G44" s="115" t="n">
        <v>302080636.5</v>
      </c>
      <c r="H44" s="115" t="n">
        <v>-11653340.5</v>
      </c>
      <c r="I44" s="81" t="n">
        <v>-3.7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5883.8</v>
      </c>
      <c r="D45" s="116" t="n">
        <v>16724.5</v>
      </c>
      <c r="E45" s="115" t="n">
        <v>15636.2</v>
      </c>
      <c r="F45" s="115" t="n">
        <v>222935.3</v>
      </c>
      <c r="G45" s="115" t="n">
        <v>184593</v>
      </c>
      <c r="H45" s="115" t="n">
        <v>-38342.3</v>
      </c>
      <c r="I45" s="81" t="n">
        <v>-17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5040</v>
      </c>
      <c r="D46" s="116" t="n">
        <v>5595</v>
      </c>
      <c r="E46" s="115" t="n">
        <v>4667</v>
      </c>
      <c r="F46" s="115" t="n">
        <v>70523</v>
      </c>
      <c r="G46" s="115" t="n">
        <v>61556</v>
      </c>
      <c r="H46" s="115" t="n">
        <v>-8967</v>
      </c>
      <c r="I46" s="81" t="n">
        <v>-12.7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6997171</v>
      </c>
      <c r="D47" s="116" t="n">
        <v>7670385</v>
      </c>
      <c r="E47" s="115" t="n">
        <v>6505993</v>
      </c>
      <c r="F47" s="115" t="n">
        <v>96497667</v>
      </c>
      <c r="G47" s="115" t="n">
        <v>84449873</v>
      </c>
      <c r="H47" s="115" t="n">
        <v>-12047794</v>
      </c>
      <c r="I47" s="81" t="n">
        <v>-12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5665.5</v>
      </c>
      <c r="D48" s="116" t="n">
        <v>5698.4</v>
      </c>
      <c r="E48" s="115" t="n">
        <v>5316.8</v>
      </c>
      <c r="F48" s="115" t="n">
        <v>78185.1</v>
      </c>
      <c r="G48" s="115" t="n">
        <v>64193.7</v>
      </c>
      <c r="H48" s="115" t="n">
        <v>-13991.4</v>
      </c>
      <c r="I48" s="81" t="n">
        <v>-17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3382</v>
      </c>
      <c r="C8" s="163" t="n">
        <v>4337.3</v>
      </c>
      <c r="D8" s="89" t="n">
        <v>3520.5</v>
      </c>
      <c r="E8" s="164" t="n">
        <v>2310</v>
      </c>
      <c r="F8" s="163" t="n">
        <v>68.3</v>
      </c>
      <c r="G8" s="163" t="n">
        <v>2647.3</v>
      </c>
      <c r="H8" s="163" t="n">
        <v>61</v>
      </c>
      <c r="I8" s="89" t="n">
        <v>2482.6</v>
      </c>
      <c r="J8" s="89" t="n">
        <v>70.5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263</v>
      </c>
      <c r="C9" s="163" t="n">
        <v>2612.4</v>
      </c>
      <c r="D9" s="89" t="n">
        <v>2288.4</v>
      </c>
      <c r="E9" s="164" t="n">
        <v>1645</v>
      </c>
      <c r="F9" s="163" t="n">
        <v>72.7</v>
      </c>
      <c r="G9" s="163" t="n">
        <v>1740</v>
      </c>
      <c r="H9" s="163" t="n">
        <v>66.6</v>
      </c>
      <c r="I9" s="89" t="n">
        <v>1748.1</v>
      </c>
      <c r="J9" s="89" t="n">
        <v>76.4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990</v>
      </c>
      <c r="C10" s="163" t="n">
        <v>1480.5</v>
      </c>
      <c r="D10" s="89" t="n">
        <v>1183.2</v>
      </c>
      <c r="E10" s="164" t="n">
        <v>607</v>
      </c>
      <c r="F10" s="163" t="n">
        <v>61.3</v>
      </c>
      <c r="G10" s="163" t="n">
        <v>831.2</v>
      </c>
      <c r="H10" s="163" t="n">
        <v>56.1</v>
      </c>
      <c r="I10" s="89" t="n">
        <v>719.2</v>
      </c>
      <c r="J10" s="89" t="n">
        <v>60.8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29</v>
      </c>
      <c r="C11" s="163" t="n">
        <v>244.4</v>
      </c>
      <c r="D11" s="89" t="n">
        <v>48.9</v>
      </c>
      <c r="E11" s="164" t="n">
        <v>58</v>
      </c>
      <c r="F11" s="163" t="n">
        <v>45</v>
      </c>
      <c r="G11" s="163" t="n">
        <v>76.1</v>
      </c>
      <c r="H11" s="163" t="n">
        <v>31.1</v>
      </c>
      <c r="I11" s="89" t="n">
        <v>15.3</v>
      </c>
      <c r="J11" s="89" t="n">
        <v>31.2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704</v>
      </c>
      <c r="C12" s="167" t="n">
        <v>608</v>
      </c>
      <c r="D12" s="168" t="n">
        <v>510.8</v>
      </c>
      <c r="E12" s="154" t="n">
        <v>610</v>
      </c>
      <c r="F12" s="167" t="n">
        <v>86.7</v>
      </c>
      <c r="G12" s="167" t="n">
        <v>477.8</v>
      </c>
      <c r="H12" s="167" t="n">
        <v>78.6</v>
      </c>
      <c r="I12" s="81" t="n">
        <v>415.9</v>
      </c>
      <c r="J12" s="81" t="n">
        <v>81.4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648</v>
      </c>
      <c r="C13" s="163" t="n">
        <v>541.9</v>
      </c>
      <c r="D13" s="170" t="n">
        <v>448.9</v>
      </c>
      <c r="E13" s="164" t="n">
        <v>565</v>
      </c>
      <c r="F13" s="163" t="n">
        <v>87.2</v>
      </c>
      <c r="G13" s="163" t="n">
        <v>427.2</v>
      </c>
      <c r="H13" s="163" t="n">
        <v>78.8</v>
      </c>
      <c r="I13" s="89" t="n">
        <v>366.1</v>
      </c>
      <c r="J13" s="89" t="n">
        <v>81.6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56</v>
      </c>
      <c r="C14" s="163" t="n">
        <v>66.1</v>
      </c>
      <c r="D14" s="170" t="n">
        <v>61.9</v>
      </c>
      <c r="E14" s="164" t="n">
        <v>45</v>
      </c>
      <c r="F14" s="163" t="n">
        <v>80.4</v>
      </c>
      <c r="G14" s="163" t="n">
        <v>50.6</v>
      </c>
      <c r="H14" s="163" t="n">
        <v>76.5</v>
      </c>
      <c r="I14" s="89" t="n">
        <v>49.7</v>
      </c>
      <c r="J14" s="89" t="n">
        <v>80.3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4086</v>
      </c>
      <c r="C15" s="172" t="n">
        <v>4945.4</v>
      </c>
      <c r="D15" s="173" t="n">
        <v>4031.4</v>
      </c>
      <c r="E15" s="174" t="n">
        <v>2920</v>
      </c>
      <c r="F15" s="172" t="n">
        <v>71.5</v>
      </c>
      <c r="G15" s="172" t="n">
        <v>3125.1</v>
      </c>
      <c r="H15" s="172" t="n">
        <v>63.2</v>
      </c>
      <c r="I15" s="175" t="n">
        <v>2898.4</v>
      </c>
      <c r="J15" s="175" t="n">
        <v>71.9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6918</v>
      </c>
      <c r="C17" s="163" t="n">
        <v>15023.9</v>
      </c>
      <c r="D17" s="89" t="n">
        <v>8272.2</v>
      </c>
      <c r="E17" s="164" t="n">
        <v>1459</v>
      </c>
      <c r="F17" s="163" t="n">
        <v>21.1</v>
      </c>
      <c r="G17" s="163" t="n">
        <v>2663.4</v>
      </c>
      <c r="H17" s="163" t="n">
        <v>17.7</v>
      </c>
      <c r="I17" s="89" t="n">
        <v>1791.2</v>
      </c>
      <c r="J17" s="89" t="n">
        <v>21.7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4751</v>
      </c>
      <c r="C18" s="163" t="n">
        <v>9839.6</v>
      </c>
      <c r="D18" s="89" t="n">
        <v>5676.2</v>
      </c>
      <c r="E18" s="164" t="n">
        <v>752</v>
      </c>
      <c r="F18" s="163" t="n">
        <v>15.8</v>
      </c>
      <c r="G18" s="163" t="n">
        <v>1298.2</v>
      </c>
      <c r="H18" s="163" t="n">
        <v>13.2</v>
      </c>
      <c r="I18" s="89" t="n">
        <v>857.6</v>
      </c>
      <c r="J18" s="89" t="n">
        <v>15.1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1597</v>
      </c>
      <c r="C19" s="163" t="n">
        <v>3238.4</v>
      </c>
      <c r="D19" s="89" t="n">
        <v>2188.5</v>
      </c>
      <c r="E19" s="164" t="n">
        <v>651</v>
      </c>
      <c r="F19" s="163" t="n">
        <v>40.8</v>
      </c>
      <c r="G19" s="163" t="n">
        <v>1259.5</v>
      </c>
      <c r="H19" s="163" t="n">
        <v>38.9</v>
      </c>
      <c r="I19" s="89" t="n">
        <v>880.8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570</v>
      </c>
      <c r="C20" s="163" t="n">
        <v>1945.9</v>
      </c>
      <c r="D20" s="89" t="n">
        <v>407.5</v>
      </c>
      <c r="E20" s="164" t="n">
        <v>56</v>
      </c>
      <c r="F20" s="163" t="n">
        <v>9.8</v>
      </c>
      <c r="G20" s="163" t="n">
        <v>105.7</v>
      </c>
      <c r="H20" s="163" t="n">
        <v>5.4</v>
      </c>
      <c r="I20" s="89" t="n">
        <v>52.9</v>
      </c>
      <c r="J20" s="89" t="n">
        <v>13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1681</v>
      </c>
      <c r="C21" s="167" t="n">
        <v>3792.7</v>
      </c>
      <c r="D21" s="168" t="n">
        <v>3332.7</v>
      </c>
      <c r="E21" s="154" t="n">
        <v>288</v>
      </c>
      <c r="F21" s="167" t="n">
        <v>17.1</v>
      </c>
      <c r="G21" s="167" t="n">
        <v>717.5</v>
      </c>
      <c r="H21" s="167" t="n">
        <v>18.9</v>
      </c>
      <c r="I21" s="81" t="n">
        <v>627.1</v>
      </c>
      <c r="J21" s="81" t="n">
        <v>18.8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1658</v>
      </c>
      <c r="C22" s="163" t="n">
        <v>3745.8</v>
      </c>
      <c r="D22" s="170" t="n">
        <v>3299.4</v>
      </c>
      <c r="E22" s="164" t="n">
        <v>287</v>
      </c>
      <c r="F22" s="163" t="n">
        <v>17.3</v>
      </c>
      <c r="G22" s="163" t="n">
        <v>715.4</v>
      </c>
      <c r="H22" s="163" t="n">
        <v>19.1</v>
      </c>
      <c r="I22" s="89" t="n">
        <v>626.1</v>
      </c>
      <c r="J22" s="89" t="n">
        <v>19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23</v>
      </c>
      <c r="C23" s="163" t="n">
        <v>46.9</v>
      </c>
      <c r="D23" s="170" t="n">
        <v>33.3</v>
      </c>
      <c r="E23" s="164" t="n">
        <v>1</v>
      </c>
      <c r="F23" s="163" t="n">
        <v>4.4</v>
      </c>
      <c r="G23" s="163" t="n">
        <v>2.1</v>
      </c>
      <c r="H23" s="163" t="n">
        <v>4.6</v>
      </c>
      <c r="I23" s="89" t="n">
        <v>1.1</v>
      </c>
      <c r="J23" s="89" t="n">
        <v>3.2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8599</v>
      </c>
      <c r="C24" s="172" t="n">
        <v>18816.6</v>
      </c>
      <c r="D24" s="173" t="n">
        <v>11604.9</v>
      </c>
      <c r="E24" s="174" t="n">
        <v>1747</v>
      </c>
      <c r="F24" s="172" t="n">
        <v>20.3</v>
      </c>
      <c r="G24" s="172" t="n">
        <v>3380.9</v>
      </c>
      <c r="H24" s="172" t="n">
        <v>18</v>
      </c>
      <c r="I24" s="175" t="n">
        <v>2418.4</v>
      </c>
      <c r="J24" s="175" t="n">
        <v>20.8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0300</v>
      </c>
      <c r="C26" s="163" t="n">
        <v>19361.2</v>
      </c>
      <c r="D26" s="89" t="n">
        <v>11792.7</v>
      </c>
      <c r="E26" s="164" t="n">
        <v>3769</v>
      </c>
      <c r="F26" s="163" t="n">
        <v>36.6</v>
      </c>
      <c r="G26" s="163" t="n">
        <v>5310.7</v>
      </c>
      <c r="H26" s="163" t="n">
        <v>27.4</v>
      </c>
      <c r="I26" s="89" t="n">
        <v>4273.8</v>
      </c>
      <c r="J26" s="89" t="n">
        <v>36.2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7014</v>
      </c>
      <c r="C27" s="163" t="n">
        <v>12452</v>
      </c>
      <c r="D27" s="89" t="n">
        <v>7964.6</v>
      </c>
      <c r="E27" s="164" t="n">
        <v>2397</v>
      </c>
      <c r="F27" s="163" t="n">
        <v>34.2</v>
      </c>
      <c r="G27" s="163" t="n">
        <v>3038.2</v>
      </c>
      <c r="H27" s="163" t="n">
        <v>24.4</v>
      </c>
      <c r="I27" s="89" t="n">
        <v>2605.7</v>
      </c>
      <c r="J27" s="89" t="n">
        <v>32.7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2587</v>
      </c>
      <c r="C28" s="163" t="n">
        <v>4718.9</v>
      </c>
      <c r="D28" s="89" t="n">
        <v>3371.7</v>
      </c>
      <c r="E28" s="164" t="n">
        <v>1258</v>
      </c>
      <c r="F28" s="163" t="n">
        <v>48.6</v>
      </c>
      <c r="G28" s="163" t="n">
        <v>2090.7</v>
      </c>
      <c r="H28" s="163" t="n">
        <v>44.3</v>
      </c>
      <c r="I28" s="89" t="n">
        <v>1600</v>
      </c>
      <c r="J28" s="89" t="n">
        <v>47.5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699</v>
      </c>
      <c r="C29" s="163" t="n">
        <v>2190.3</v>
      </c>
      <c r="D29" s="89" t="n">
        <v>456.4</v>
      </c>
      <c r="E29" s="164" t="n">
        <v>114</v>
      </c>
      <c r="F29" s="163" t="n">
        <v>16.3</v>
      </c>
      <c r="G29" s="163" t="n">
        <v>181.8</v>
      </c>
      <c r="H29" s="163" t="n">
        <v>8.3</v>
      </c>
      <c r="I29" s="89" t="n">
        <v>68.1</v>
      </c>
      <c r="J29" s="89" t="n">
        <v>14.9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2385</v>
      </c>
      <c r="C30" s="167" t="n">
        <v>4400.7</v>
      </c>
      <c r="D30" s="168" t="n">
        <v>3843.5</v>
      </c>
      <c r="E30" s="154" t="n">
        <v>898</v>
      </c>
      <c r="F30" s="167" t="n">
        <v>37.7</v>
      </c>
      <c r="G30" s="167" t="n">
        <v>1195.3</v>
      </c>
      <c r="H30" s="167" t="n">
        <v>27.2</v>
      </c>
      <c r="I30" s="81" t="n">
        <v>1043</v>
      </c>
      <c r="J30" s="81" t="n">
        <v>27.1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306</v>
      </c>
      <c r="C31" s="163" t="n">
        <v>4287.7</v>
      </c>
      <c r="D31" s="170" t="n">
        <v>3748.3</v>
      </c>
      <c r="E31" s="164" t="n">
        <v>852</v>
      </c>
      <c r="F31" s="163" t="n">
        <v>37</v>
      </c>
      <c r="G31" s="163" t="n">
        <v>1142.6</v>
      </c>
      <c r="H31" s="163" t="n">
        <v>26.7</v>
      </c>
      <c r="I31" s="89" t="n">
        <v>992.2</v>
      </c>
      <c r="J31" s="89" t="n">
        <v>26.5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79</v>
      </c>
      <c r="C32" s="163" t="n">
        <v>113</v>
      </c>
      <c r="D32" s="170" t="n">
        <v>95.2</v>
      </c>
      <c r="E32" s="164" t="n">
        <v>46</v>
      </c>
      <c r="F32" s="163" t="n">
        <v>58.2</v>
      </c>
      <c r="G32" s="163" t="n">
        <v>52.7</v>
      </c>
      <c r="H32" s="163" t="n">
        <v>46.7</v>
      </c>
      <c r="I32" s="89" t="n">
        <v>50.8</v>
      </c>
      <c r="J32" s="89" t="n">
        <v>53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2685</v>
      </c>
      <c r="C33" s="172" t="n">
        <v>23761.9</v>
      </c>
      <c r="D33" s="173" t="n">
        <v>15636.2</v>
      </c>
      <c r="E33" s="174" t="n">
        <v>4667</v>
      </c>
      <c r="F33" s="172" t="n">
        <v>36.8</v>
      </c>
      <c r="G33" s="172" t="n">
        <v>6506</v>
      </c>
      <c r="H33" s="172" t="n">
        <v>27.4</v>
      </c>
      <c r="I33" s="175" t="n">
        <v>5316.8</v>
      </c>
      <c r="J33" s="175" t="n">
        <v>34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955</v>
      </c>
      <c r="C35" s="163" t="n">
        <v>2231.8</v>
      </c>
      <c r="D35" s="89" t="n">
        <v>1461.7</v>
      </c>
      <c r="E35" s="164" t="n">
        <v>193</v>
      </c>
      <c r="F35" s="163" t="n">
        <v>20.2</v>
      </c>
      <c r="G35" s="163" t="n">
        <v>388.2</v>
      </c>
      <c r="H35" s="163" t="n">
        <v>17.4</v>
      </c>
      <c r="I35" s="89" t="n">
        <v>269.1</v>
      </c>
      <c r="J35" s="89" t="n">
        <v>18.4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720</v>
      </c>
      <c r="C36" s="163" t="n">
        <v>1674.8</v>
      </c>
      <c r="D36" s="89" t="n">
        <v>1077.6</v>
      </c>
      <c r="E36" s="164" t="n">
        <v>99</v>
      </c>
      <c r="F36" s="163" t="n">
        <v>13.8</v>
      </c>
      <c r="G36" s="163" t="n">
        <v>181.9</v>
      </c>
      <c r="H36" s="163" t="n">
        <v>10.9</v>
      </c>
      <c r="I36" s="89" t="n">
        <v>116.6</v>
      </c>
      <c r="J36" s="89" t="n">
        <v>10.8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35</v>
      </c>
      <c r="C37" s="163" t="n">
        <v>556.9</v>
      </c>
      <c r="D37" s="89" t="n">
        <v>384.2</v>
      </c>
      <c r="E37" s="164" t="n">
        <v>94</v>
      </c>
      <c r="F37" s="163" t="n">
        <v>40</v>
      </c>
      <c r="G37" s="163" t="n">
        <v>206.3</v>
      </c>
      <c r="H37" s="163" t="n">
        <v>37.1</v>
      </c>
      <c r="I37" s="89" t="n">
        <v>152.5</v>
      </c>
      <c r="J37" s="89" t="n">
        <v>39.7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72</v>
      </c>
      <c r="C39" s="167" t="n">
        <v>329.6</v>
      </c>
      <c r="D39" s="168" t="n">
        <v>210.8</v>
      </c>
      <c r="E39" s="154" t="n">
        <v>19</v>
      </c>
      <c r="F39" s="167" t="n">
        <v>11.1</v>
      </c>
      <c r="G39" s="167" t="n">
        <v>32.7</v>
      </c>
      <c r="H39" s="167" t="n">
        <v>9.9</v>
      </c>
      <c r="I39" s="81" t="n">
        <v>21.5</v>
      </c>
      <c r="J39" s="81" t="n">
        <v>10.2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62</v>
      </c>
      <c r="C40" s="163" t="n">
        <v>310.7</v>
      </c>
      <c r="D40" s="170" t="n">
        <v>196.2</v>
      </c>
      <c r="E40" s="164" t="n">
        <v>15</v>
      </c>
      <c r="F40" s="163" t="n">
        <v>9.3</v>
      </c>
      <c r="G40" s="163" t="n">
        <v>25.6</v>
      </c>
      <c r="H40" s="163" t="n">
        <v>8.3</v>
      </c>
      <c r="I40" s="89" t="n">
        <v>16.7</v>
      </c>
      <c r="J40" s="89" t="n">
        <v>8.5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0</v>
      </c>
      <c r="C41" s="163" t="n">
        <v>18.9</v>
      </c>
      <c r="D41" s="170" t="n">
        <v>14.6</v>
      </c>
      <c r="E41" s="164" t="n">
        <v>4</v>
      </c>
      <c r="F41" s="163" t="n">
        <v>40</v>
      </c>
      <c r="G41" s="163" t="n">
        <v>7.1</v>
      </c>
      <c r="H41" s="163" t="n">
        <v>37.5</v>
      </c>
      <c r="I41" s="89" t="n">
        <v>4.8</v>
      </c>
      <c r="J41" s="89" t="n">
        <v>33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127</v>
      </c>
      <c r="C42" s="172" t="n">
        <v>2561.3</v>
      </c>
      <c r="D42" s="173" t="n">
        <v>1672.5</v>
      </c>
      <c r="E42" s="174" t="n">
        <v>212</v>
      </c>
      <c r="F42" s="172" t="n">
        <v>18.8</v>
      </c>
      <c r="G42" s="172" t="n">
        <v>420.9</v>
      </c>
      <c r="H42" s="172" t="n">
        <v>16.4</v>
      </c>
      <c r="I42" s="175" t="n">
        <v>290.6</v>
      </c>
      <c r="J42" s="175" t="n">
        <v>17.4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1255</v>
      </c>
      <c r="C44" s="163" t="n">
        <v>21593</v>
      </c>
      <c r="D44" s="89" t="n">
        <v>13254.4</v>
      </c>
      <c r="E44" s="164" t="n">
        <v>3962</v>
      </c>
      <c r="F44" s="163" t="n">
        <v>35.2</v>
      </c>
      <c r="G44" s="163" t="n">
        <v>5698.9</v>
      </c>
      <c r="H44" s="163" t="n">
        <v>26.4</v>
      </c>
      <c r="I44" s="89" t="n">
        <v>4542.9</v>
      </c>
      <c r="J44" s="89" t="n">
        <v>34.3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7734</v>
      </c>
      <c r="C45" s="163" t="n">
        <v>14126.8</v>
      </c>
      <c r="D45" s="89" t="n">
        <v>9042.2</v>
      </c>
      <c r="E45" s="164" t="n">
        <v>2496</v>
      </c>
      <c r="F45" s="163" t="n">
        <v>32.3</v>
      </c>
      <c r="G45" s="163" t="n">
        <v>3220.1</v>
      </c>
      <c r="H45" s="163" t="n">
        <v>22.8</v>
      </c>
      <c r="I45" s="89" t="n">
        <v>2722.3</v>
      </c>
      <c r="J45" s="89" t="n">
        <v>30.1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2822</v>
      </c>
      <c r="C46" s="163" t="n">
        <v>5275.8</v>
      </c>
      <c r="D46" s="89" t="n">
        <v>3755.9</v>
      </c>
      <c r="E46" s="164" t="n">
        <v>1352</v>
      </c>
      <c r="F46" s="163" t="n">
        <v>47.9</v>
      </c>
      <c r="G46" s="163" t="n">
        <v>2297.1</v>
      </c>
      <c r="H46" s="163" t="n">
        <v>43.5</v>
      </c>
      <c r="I46" s="89" t="n">
        <v>1752.5</v>
      </c>
      <c r="J46" s="89" t="n">
        <v>46.7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699</v>
      </c>
      <c r="C47" s="163" t="n">
        <v>2190.3</v>
      </c>
      <c r="D47" s="89" t="n">
        <v>456.4</v>
      </c>
      <c r="E47" s="164" t="n">
        <v>114</v>
      </c>
      <c r="F47" s="163" t="n">
        <v>16.3</v>
      </c>
      <c r="G47" s="163" t="n">
        <v>181.8</v>
      </c>
      <c r="H47" s="163" t="n">
        <v>8.3</v>
      </c>
      <c r="I47" s="89" t="n">
        <v>68.1</v>
      </c>
      <c r="J47" s="89" t="n">
        <v>14.9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2557</v>
      </c>
      <c r="C48" s="167" t="n">
        <v>4730.3</v>
      </c>
      <c r="D48" s="168" t="n">
        <v>4054.3</v>
      </c>
      <c r="E48" s="154" t="n">
        <v>917</v>
      </c>
      <c r="F48" s="167" t="n">
        <v>35.9</v>
      </c>
      <c r="G48" s="167" t="n">
        <v>1228</v>
      </c>
      <c r="H48" s="167" t="n">
        <v>26</v>
      </c>
      <c r="I48" s="81" t="n">
        <v>1064.4</v>
      </c>
      <c r="J48" s="81" t="n">
        <v>26.3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2468</v>
      </c>
      <c r="C49" s="163" t="n">
        <v>4598.4</v>
      </c>
      <c r="D49" s="170" t="n">
        <v>3944.5</v>
      </c>
      <c r="E49" s="164" t="n">
        <v>867</v>
      </c>
      <c r="F49" s="163" t="n">
        <v>35.1</v>
      </c>
      <c r="G49" s="163" t="n">
        <v>1168.2</v>
      </c>
      <c r="H49" s="163" t="n">
        <v>25.4</v>
      </c>
      <c r="I49" s="89" t="n">
        <v>1008.9</v>
      </c>
      <c r="J49" s="89" t="n">
        <v>25.6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89</v>
      </c>
      <c r="C50" s="163" t="n">
        <v>132</v>
      </c>
      <c r="D50" s="170" t="n">
        <v>109.7</v>
      </c>
      <c r="E50" s="164" t="n">
        <v>50</v>
      </c>
      <c r="F50" s="163" t="n">
        <v>56.2</v>
      </c>
      <c r="G50" s="163" t="n">
        <v>59.8</v>
      </c>
      <c r="H50" s="163" t="n">
        <v>45.3</v>
      </c>
      <c r="I50" s="89" t="n">
        <v>55.6</v>
      </c>
      <c r="J50" s="89" t="n">
        <v>50.7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3812</v>
      </c>
      <c r="C51" s="172" t="n">
        <v>26323.3</v>
      </c>
      <c r="D51" s="173" t="n">
        <v>17308.7</v>
      </c>
      <c r="E51" s="174" t="n">
        <v>4879</v>
      </c>
      <c r="F51" s="172" t="n">
        <v>35.3</v>
      </c>
      <c r="G51" s="172" t="n">
        <v>6926.9</v>
      </c>
      <c r="H51" s="172" t="n">
        <v>26.3</v>
      </c>
      <c r="I51" s="175" t="n">
        <v>5607.4</v>
      </c>
      <c r="J51" s="175" t="n">
        <v>32.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939.8</v>
      </c>
      <c r="C9" s="103" t="n">
        <v>384.6</v>
      </c>
      <c r="D9" s="103" t="n">
        <v>344.5</v>
      </c>
      <c r="E9" s="103" t="n">
        <v>40.2</v>
      </c>
      <c r="F9" s="103" t="n">
        <v>555.2</v>
      </c>
      <c r="G9" s="103" t="n">
        <v>468</v>
      </c>
      <c r="H9" s="103" t="n">
        <v>87.2</v>
      </c>
    </row>
    <row r="10" s="72" customFormat="true" ht="13.5" hidden="false" customHeight="true" outlineLevel="0" collapsed="false">
      <c r="A10" s="176" t="s">
        <v>465</v>
      </c>
      <c r="B10" s="103" t="n">
        <v>189.9</v>
      </c>
      <c r="C10" s="103" t="n">
        <v>84.3</v>
      </c>
      <c r="D10" s="103" t="n">
        <v>66</v>
      </c>
      <c r="E10" s="103" t="n">
        <v>18.4</v>
      </c>
      <c r="F10" s="103" t="n">
        <v>105.6</v>
      </c>
      <c r="G10" s="103" t="n">
        <v>95.9</v>
      </c>
      <c r="H10" s="103" t="n">
        <v>9.7</v>
      </c>
    </row>
    <row r="11" s="72" customFormat="true" ht="13.5" hidden="false" customHeight="true" outlineLevel="0" collapsed="false">
      <c r="A11" s="176" t="s">
        <v>448</v>
      </c>
      <c r="B11" s="103" t="n">
        <v>363.9</v>
      </c>
      <c r="C11" s="103" t="n">
        <v>135.5</v>
      </c>
      <c r="D11" s="103" t="n">
        <v>131</v>
      </c>
      <c r="E11" s="103" t="n">
        <v>4.5</v>
      </c>
      <c r="F11" s="103" t="n">
        <v>228.4</v>
      </c>
      <c r="G11" s="103" t="n">
        <v>225.4</v>
      </c>
      <c r="H11" s="103" t="n">
        <v>3</v>
      </c>
    </row>
    <row r="12" s="72" customFormat="true" ht="13.5" hidden="false" customHeight="true" outlineLevel="0" collapsed="false">
      <c r="A12" s="176" t="s">
        <v>466</v>
      </c>
      <c r="B12" s="103" t="n">
        <v>42</v>
      </c>
      <c r="C12" s="103" t="n">
        <v>20.6</v>
      </c>
      <c r="D12" s="103" t="n">
        <v>20.6</v>
      </c>
      <c r="E12" s="103" t="s">
        <v>75</v>
      </c>
      <c r="F12" s="103" t="n">
        <v>21.5</v>
      </c>
      <c r="G12" s="103" t="n">
        <v>21.5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4.8</v>
      </c>
      <c r="C13" s="103" t="s">
        <v>75</v>
      </c>
      <c r="D13" s="103" t="s">
        <v>75</v>
      </c>
      <c r="E13" s="103" t="s">
        <v>75</v>
      </c>
      <c r="F13" s="103" t="n">
        <v>4.8</v>
      </c>
      <c r="G13" s="103" t="n">
        <v>4.8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0</v>
      </c>
      <c r="C14" s="103" t="s">
        <v>75</v>
      </c>
      <c r="D14" s="103" t="s">
        <v>75</v>
      </c>
      <c r="E14" s="103" t="s">
        <v>75</v>
      </c>
      <c r="F14" s="103" t="n">
        <v>0</v>
      </c>
      <c r="G14" s="103" t="n">
        <v>0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540.4</v>
      </c>
      <c r="C15" s="103" t="n">
        <v>625</v>
      </c>
      <c r="D15" s="103" t="n">
        <v>561.9</v>
      </c>
      <c r="E15" s="103" t="n">
        <v>63</v>
      </c>
      <c r="F15" s="103" t="n">
        <v>915.4</v>
      </c>
      <c r="G15" s="103" t="n">
        <v>815.5</v>
      </c>
      <c r="H15" s="103" t="n">
        <v>99.9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758</v>
      </c>
      <c r="C17" s="103" t="n">
        <v>383</v>
      </c>
      <c r="D17" s="103" t="n">
        <v>312.3</v>
      </c>
      <c r="E17" s="103" t="n">
        <v>70.7</v>
      </c>
      <c r="F17" s="103" t="n">
        <v>375</v>
      </c>
      <c r="G17" s="103" t="n">
        <v>354.2</v>
      </c>
      <c r="H17" s="103" t="n">
        <v>20.8</v>
      </c>
    </row>
    <row r="18" s="72" customFormat="true" ht="13.5" hidden="false" customHeight="true" outlineLevel="0" collapsed="false">
      <c r="A18" s="176" t="s">
        <v>465</v>
      </c>
      <c r="B18" s="103" t="n">
        <v>0.4</v>
      </c>
      <c r="C18" s="103" t="s">
        <v>75</v>
      </c>
      <c r="D18" s="103" t="s">
        <v>75</v>
      </c>
      <c r="E18" s="103" t="s">
        <v>75</v>
      </c>
      <c r="F18" s="103" t="n">
        <v>0.4</v>
      </c>
      <c r="G18" s="103" t="n">
        <v>0.4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43.2</v>
      </c>
      <c r="C19" s="103" t="n">
        <v>21.7</v>
      </c>
      <c r="D19" s="103" t="n">
        <v>17.9</v>
      </c>
      <c r="E19" s="103" t="n">
        <v>3.8</v>
      </c>
      <c r="F19" s="103" t="n">
        <v>21.6</v>
      </c>
      <c r="G19" s="103" t="n">
        <v>20.5</v>
      </c>
      <c r="H19" s="103" t="n">
        <v>1.1</v>
      </c>
    </row>
    <row r="20" s="72" customFormat="true" ht="13.5" hidden="false" customHeight="true" outlineLevel="0" collapsed="false">
      <c r="A20" s="176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18.1</v>
      </c>
      <c r="C21" s="103" t="n">
        <v>10.1</v>
      </c>
      <c r="D21" s="103" t="n">
        <v>10.1</v>
      </c>
      <c r="E21" s="103" t="s">
        <v>75</v>
      </c>
      <c r="F21" s="103" t="n">
        <v>8.1</v>
      </c>
      <c r="G21" s="103" t="n">
        <v>8.1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0</v>
      </c>
      <c r="C22" s="103" t="n">
        <v>0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819.8</v>
      </c>
      <c r="C23" s="103" t="n">
        <v>414.7</v>
      </c>
      <c r="D23" s="103" t="n">
        <v>340.3</v>
      </c>
      <c r="E23" s="103" t="n">
        <v>74.5</v>
      </c>
      <c r="F23" s="103" t="n">
        <v>405.1</v>
      </c>
      <c r="G23" s="103" t="n">
        <v>383.1</v>
      </c>
      <c r="H23" s="103" t="n">
        <v>21.9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866.1</v>
      </c>
      <c r="C25" s="103" t="n">
        <v>482.2</v>
      </c>
      <c r="D25" s="103" t="n">
        <v>368.1</v>
      </c>
      <c r="E25" s="103" t="n">
        <v>114.1</v>
      </c>
      <c r="F25" s="103" t="n">
        <v>383.9</v>
      </c>
      <c r="G25" s="103" t="n">
        <v>251</v>
      </c>
      <c r="H25" s="103" t="n">
        <v>132.9</v>
      </c>
    </row>
    <row r="26" s="72" customFormat="true" ht="13.5" hidden="false" customHeight="true" outlineLevel="0" collapsed="false">
      <c r="A26" s="176" t="s">
        <v>465</v>
      </c>
      <c r="B26" s="103" t="n">
        <v>115.5</v>
      </c>
      <c r="C26" s="103" t="n">
        <v>66</v>
      </c>
      <c r="D26" s="103" t="n">
        <v>64.6</v>
      </c>
      <c r="E26" s="103" t="n">
        <v>1.4</v>
      </c>
      <c r="F26" s="103" t="n">
        <v>49.5</v>
      </c>
      <c r="G26" s="103" t="n">
        <v>48</v>
      </c>
      <c r="H26" s="103" t="n">
        <v>1.5</v>
      </c>
    </row>
    <row r="27" s="72" customFormat="true" ht="13.5" hidden="false" customHeight="true" outlineLevel="0" collapsed="false">
      <c r="A27" s="176" t="s">
        <v>448</v>
      </c>
      <c r="B27" s="103" t="n">
        <v>151.4</v>
      </c>
      <c r="C27" s="103" t="n">
        <v>141.5</v>
      </c>
      <c r="D27" s="103" t="n">
        <v>121</v>
      </c>
      <c r="E27" s="103" t="n">
        <v>20.5</v>
      </c>
      <c r="F27" s="103" t="n">
        <v>10</v>
      </c>
      <c r="G27" s="103" t="n">
        <v>5.8</v>
      </c>
      <c r="H27" s="103" t="n">
        <v>4.2</v>
      </c>
    </row>
    <row r="28" s="72" customFormat="true" ht="13.5" hidden="false" customHeight="true" outlineLevel="0" collapsed="false">
      <c r="A28" s="176" t="s">
        <v>466</v>
      </c>
      <c r="B28" s="103" t="n">
        <v>4.1</v>
      </c>
      <c r="C28" s="103" t="n">
        <v>1.9</v>
      </c>
      <c r="D28" s="103" t="n">
        <v>1.9</v>
      </c>
      <c r="E28" s="103" t="s">
        <v>75</v>
      </c>
      <c r="F28" s="103" t="n">
        <v>2.2</v>
      </c>
      <c r="G28" s="103" t="n">
        <v>2.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7.3</v>
      </c>
      <c r="C29" s="103" t="n">
        <v>7</v>
      </c>
      <c r="D29" s="103" t="n">
        <v>7</v>
      </c>
      <c r="E29" s="103" t="s">
        <v>75</v>
      </c>
      <c r="F29" s="103" t="n">
        <v>0.3</v>
      </c>
      <c r="G29" s="103" t="n">
        <v>0.3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1.5</v>
      </c>
      <c r="C30" s="103" t="n">
        <v>1.5</v>
      </c>
      <c r="D30" s="103" t="n">
        <v>1.5</v>
      </c>
      <c r="E30" s="103" t="s">
        <v>75</v>
      </c>
      <c r="F30" s="103" t="s">
        <v>75</v>
      </c>
      <c r="G30" s="103" t="s">
        <v>75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145.9</v>
      </c>
      <c r="C31" s="103" t="n">
        <v>700.1</v>
      </c>
      <c r="D31" s="103" t="n">
        <v>564.1</v>
      </c>
      <c r="E31" s="103" t="n">
        <v>135.9</v>
      </c>
      <c r="F31" s="103" t="n">
        <v>445.8</v>
      </c>
      <c r="G31" s="103" t="n">
        <v>307.3</v>
      </c>
      <c r="H31" s="103" t="n">
        <v>138.6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196.5</v>
      </c>
      <c r="C33" s="103" t="n">
        <v>786.5</v>
      </c>
      <c r="D33" s="103" t="n">
        <v>298.1</v>
      </c>
      <c r="E33" s="103" t="n">
        <v>488.4</v>
      </c>
      <c r="F33" s="103" t="n">
        <v>410</v>
      </c>
      <c r="G33" s="103" t="n">
        <v>211.6</v>
      </c>
      <c r="H33" s="103" t="n">
        <v>198.4</v>
      </c>
    </row>
    <row r="34" s="72" customFormat="true" ht="13.5" hidden="false" customHeight="true" outlineLevel="0" collapsed="false">
      <c r="A34" s="176" t="s">
        <v>465</v>
      </c>
      <c r="B34" s="103" t="n">
        <v>118</v>
      </c>
      <c r="C34" s="103" t="n">
        <v>109.4</v>
      </c>
      <c r="D34" s="103" t="n">
        <v>4.5</v>
      </c>
      <c r="E34" s="103" t="n">
        <v>104.9</v>
      </c>
      <c r="F34" s="103" t="n">
        <v>8.6</v>
      </c>
      <c r="G34" s="103" t="n">
        <v>6.1</v>
      </c>
      <c r="H34" s="103" t="n">
        <v>2.5</v>
      </c>
    </row>
    <row r="35" s="72" customFormat="true" ht="13.5" hidden="false" customHeight="true" outlineLevel="0" collapsed="false">
      <c r="A35" s="176" t="s">
        <v>448</v>
      </c>
      <c r="B35" s="103" t="n">
        <v>1109.1</v>
      </c>
      <c r="C35" s="103" t="n">
        <v>557.6</v>
      </c>
      <c r="D35" s="103" t="n">
        <v>298.5</v>
      </c>
      <c r="E35" s="103" t="n">
        <v>259.1</v>
      </c>
      <c r="F35" s="103" t="n">
        <v>551.5</v>
      </c>
      <c r="G35" s="103" t="n">
        <v>352.4</v>
      </c>
      <c r="H35" s="103" t="n">
        <v>199</v>
      </c>
    </row>
    <row r="36" s="72" customFormat="true" ht="13.5" hidden="false" customHeight="true" outlineLevel="0" collapsed="false">
      <c r="A36" s="176" t="s">
        <v>466</v>
      </c>
      <c r="B36" s="103" t="n">
        <v>15.2</v>
      </c>
      <c r="C36" s="103" t="n">
        <v>9.4</v>
      </c>
      <c r="D36" s="103" t="n">
        <v>1.2</v>
      </c>
      <c r="E36" s="103" t="n">
        <v>8.3</v>
      </c>
      <c r="F36" s="103" t="n">
        <v>5.8</v>
      </c>
      <c r="G36" s="103" t="n">
        <v>5.8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42.2</v>
      </c>
      <c r="C37" s="103" t="n">
        <v>9.3</v>
      </c>
      <c r="D37" s="103" t="s">
        <v>75</v>
      </c>
      <c r="E37" s="103" t="n">
        <v>9.3</v>
      </c>
      <c r="F37" s="103" t="n">
        <v>32.9</v>
      </c>
      <c r="G37" s="103" t="n">
        <v>3.9</v>
      </c>
      <c r="H37" s="103" t="n">
        <v>28.9</v>
      </c>
    </row>
    <row r="38" s="72" customFormat="true" ht="13.5" hidden="false" customHeight="true" outlineLevel="0" collapsed="false">
      <c r="A38" s="128" t="s">
        <v>451</v>
      </c>
      <c r="B38" s="103" t="n">
        <v>7.1</v>
      </c>
      <c r="C38" s="103" t="n">
        <v>3.9</v>
      </c>
      <c r="D38" s="103" t="n">
        <v>1.3</v>
      </c>
      <c r="E38" s="103" t="n">
        <v>2.6</v>
      </c>
      <c r="F38" s="103" t="n">
        <v>3.2</v>
      </c>
      <c r="G38" s="103" t="n">
        <v>1.3</v>
      </c>
      <c r="H38" s="103" t="n">
        <v>2</v>
      </c>
    </row>
    <row r="39" s="72" customFormat="true" ht="13.5" hidden="false" customHeight="true" outlineLevel="0" collapsed="false">
      <c r="A39" s="126" t="s">
        <v>469</v>
      </c>
      <c r="B39" s="103" t="n">
        <v>2488.1</v>
      </c>
      <c r="C39" s="103" t="n">
        <v>1476.1</v>
      </c>
      <c r="D39" s="103" t="n">
        <v>603.5</v>
      </c>
      <c r="E39" s="103" t="n">
        <v>872.6</v>
      </c>
      <c r="F39" s="103" t="n">
        <v>1012</v>
      </c>
      <c r="G39" s="103" t="n">
        <v>581.1</v>
      </c>
      <c r="H39" s="103" t="n">
        <v>430.8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6112.1</v>
      </c>
      <c r="C41" s="103" t="n">
        <v>3028.8</v>
      </c>
      <c r="D41" s="103" t="n">
        <v>883.1</v>
      </c>
      <c r="E41" s="103" t="n">
        <v>2145.7</v>
      </c>
      <c r="F41" s="103" t="n">
        <v>3083.3</v>
      </c>
      <c r="G41" s="103" t="n">
        <v>921.9</v>
      </c>
      <c r="H41" s="103" t="n">
        <v>2161.4</v>
      </c>
    </row>
    <row r="42" s="72" customFormat="true" ht="13.5" hidden="false" customHeight="true" outlineLevel="0" collapsed="false">
      <c r="A42" s="176" t="s">
        <v>465</v>
      </c>
      <c r="B42" s="103" t="n">
        <v>3244.7</v>
      </c>
      <c r="C42" s="103" t="n">
        <v>3040.2</v>
      </c>
      <c r="D42" s="103" t="n">
        <v>124.9</v>
      </c>
      <c r="E42" s="103" t="n">
        <v>2915.3</v>
      </c>
      <c r="F42" s="103" t="n">
        <v>204.5</v>
      </c>
      <c r="G42" s="103" t="n">
        <v>113.6</v>
      </c>
      <c r="H42" s="103" t="n">
        <v>90.9</v>
      </c>
    </row>
    <row r="43" s="72" customFormat="true" ht="13.5" hidden="false" customHeight="true" outlineLevel="0" collapsed="false">
      <c r="A43" s="176" t="s">
        <v>448</v>
      </c>
      <c r="B43" s="103" t="n">
        <v>2871.3</v>
      </c>
      <c r="C43" s="103" t="n">
        <v>1724.3</v>
      </c>
      <c r="D43" s="103" t="n">
        <v>612.5</v>
      </c>
      <c r="E43" s="103" t="n">
        <v>1111.9</v>
      </c>
      <c r="F43" s="103" t="n">
        <v>1146.9</v>
      </c>
      <c r="G43" s="103" t="n">
        <v>578.6</v>
      </c>
      <c r="H43" s="103" t="n">
        <v>568.3</v>
      </c>
    </row>
    <row r="44" s="72" customFormat="true" ht="13.5" hidden="false" customHeight="true" outlineLevel="0" collapsed="false">
      <c r="A44" s="176" t="s">
        <v>466</v>
      </c>
      <c r="B44" s="103" t="n">
        <v>89.6</v>
      </c>
      <c r="C44" s="103" t="n">
        <v>45.7</v>
      </c>
      <c r="D44" s="103" t="n">
        <v>38.3</v>
      </c>
      <c r="E44" s="103" t="n">
        <v>7.5</v>
      </c>
      <c r="F44" s="103" t="n">
        <v>43.9</v>
      </c>
      <c r="G44" s="103" t="n">
        <v>32.5</v>
      </c>
      <c r="H44" s="103" t="n">
        <v>11.4</v>
      </c>
    </row>
    <row r="45" s="72" customFormat="true" ht="13.5" hidden="false" customHeight="true" outlineLevel="0" collapsed="false">
      <c r="A45" s="128" t="s">
        <v>450</v>
      </c>
      <c r="B45" s="103" t="n">
        <v>387.1</v>
      </c>
      <c r="C45" s="103" t="n">
        <v>154.6</v>
      </c>
      <c r="D45" s="103" t="n">
        <v>28</v>
      </c>
      <c r="E45" s="103" t="n">
        <v>126.6</v>
      </c>
      <c r="F45" s="103" t="n">
        <v>232.6</v>
      </c>
      <c r="G45" s="103" t="n">
        <v>28</v>
      </c>
      <c r="H45" s="103" t="n">
        <v>204.6</v>
      </c>
    </row>
    <row r="46" s="72" customFormat="true" ht="13.5" hidden="false" customHeight="true" outlineLevel="0" collapsed="false">
      <c r="A46" s="128" t="s">
        <v>451</v>
      </c>
      <c r="B46" s="103" t="n">
        <v>35.1</v>
      </c>
      <c r="C46" s="103" t="n">
        <v>10.6</v>
      </c>
      <c r="D46" s="103" t="n">
        <v>1</v>
      </c>
      <c r="E46" s="103" t="n">
        <v>9.6</v>
      </c>
      <c r="F46" s="103" t="n">
        <v>24.5</v>
      </c>
      <c r="G46" s="103" t="n">
        <v>2.5</v>
      </c>
      <c r="H46" s="103" t="n">
        <v>21.9</v>
      </c>
    </row>
    <row r="47" s="72" customFormat="true" ht="13.5" hidden="false" customHeight="true" outlineLevel="0" collapsed="false">
      <c r="A47" s="126" t="s">
        <v>469</v>
      </c>
      <c r="B47" s="103" t="n">
        <v>12739.8</v>
      </c>
      <c r="C47" s="103" t="n">
        <v>8004.2</v>
      </c>
      <c r="D47" s="103" t="n">
        <v>1687.8</v>
      </c>
      <c r="E47" s="103" t="n">
        <v>6316.5</v>
      </c>
      <c r="F47" s="103" t="n">
        <v>4735.5</v>
      </c>
      <c r="G47" s="103" t="n">
        <v>1677.2</v>
      </c>
      <c r="H47" s="103" t="n">
        <v>3058.4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62.8</v>
      </c>
      <c r="C49" s="103" t="n">
        <v>163.9</v>
      </c>
      <c r="D49" s="103" t="n">
        <v>28.6</v>
      </c>
      <c r="E49" s="103" t="n">
        <v>135.2</v>
      </c>
      <c r="F49" s="103" t="n">
        <v>98.9</v>
      </c>
      <c r="G49" s="103" t="n">
        <v>26.8</v>
      </c>
      <c r="H49" s="103" t="n">
        <v>72.1</v>
      </c>
    </row>
    <row r="50" s="72" customFormat="true" ht="13.5" hidden="false" customHeight="true" outlineLevel="0" collapsed="false">
      <c r="A50" s="176" t="s">
        <v>465</v>
      </c>
      <c r="B50" s="103" t="n">
        <v>61.1</v>
      </c>
      <c r="C50" s="103" t="n">
        <v>43.3</v>
      </c>
      <c r="D50" s="103" t="n">
        <v>1.9</v>
      </c>
      <c r="E50" s="103" t="n">
        <v>41.4</v>
      </c>
      <c r="F50" s="103" t="n">
        <v>17.9</v>
      </c>
      <c r="G50" s="103" t="n">
        <v>5</v>
      </c>
      <c r="H50" s="103" t="n">
        <v>12.9</v>
      </c>
    </row>
    <row r="51" s="72" customFormat="true" ht="13.5" hidden="false" customHeight="true" outlineLevel="0" collapsed="false">
      <c r="A51" s="176" t="s">
        <v>448</v>
      </c>
      <c r="B51" s="103" t="n">
        <v>13.7</v>
      </c>
      <c r="C51" s="103" t="n">
        <v>11.9</v>
      </c>
      <c r="D51" s="103" t="s">
        <v>75</v>
      </c>
      <c r="E51" s="103" t="n">
        <v>11.9</v>
      </c>
      <c r="F51" s="103" t="n">
        <v>1.8</v>
      </c>
      <c r="G51" s="103" t="n">
        <v>0.5</v>
      </c>
      <c r="H51" s="103" t="n">
        <v>1.3</v>
      </c>
    </row>
    <row r="52" s="72" customFormat="true" ht="13.5" hidden="false" customHeight="true" outlineLevel="0" collapsed="false">
      <c r="A52" s="176" t="s">
        <v>466</v>
      </c>
      <c r="B52" s="103" t="n">
        <v>6.2</v>
      </c>
      <c r="C52" s="103" t="n">
        <v>6.2</v>
      </c>
      <c r="D52" s="103" t="s">
        <v>75</v>
      </c>
      <c r="E52" s="103" t="n">
        <v>6.2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2.1</v>
      </c>
      <c r="C54" s="103" t="n">
        <v>2.1</v>
      </c>
      <c r="D54" s="103" t="s">
        <v>75</v>
      </c>
      <c r="E54" s="103" t="n">
        <v>2.1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45.9</v>
      </c>
      <c r="C55" s="103" t="n">
        <v>227.2</v>
      </c>
      <c r="D55" s="103" t="n">
        <v>30.5</v>
      </c>
      <c r="E55" s="103" t="n">
        <v>196.7</v>
      </c>
      <c r="F55" s="103" t="n">
        <v>118.6</v>
      </c>
      <c r="G55" s="103" t="n">
        <v>32.4</v>
      </c>
      <c r="H55" s="103" t="n">
        <v>86.2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59.6</v>
      </c>
      <c r="C57" s="103" t="n">
        <v>45</v>
      </c>
      <c r="D57" s="103" t="n">
        <v>40.6</v>
      </c>
      <c r="E57" s="103" t="n">
        <v>4.4</v>
      </c>
      <c r="F57" s="103" t="n">
        <v>14.7</v>
      </c>
      <c r="G57" s="103" t="n">
        <v>14.7</v>
      </c>
      <c r="H57" s="103" t="s">
        <v>75</v>
      </c>
    </row>
    <row r="58" s="72" customFormat="true" ht="13.5" hidden="false" customHeight="true" outlineLevel="0" collapsed="false">
      <c r="A58" s="176" t="s">
        <v>465</v>
      </c>
      <c r="B58" s="103" t="n">
        <v>281.7</v>
      </c>
      <c r="C58" s="103" t="n">
        <v>276.4</v>
      </c>
      <c r="D58" s="103" t="n">
        <v>177.1</v>
      </c>
      <c r="E58" s="103" t="n">
        <v>99.3</v>
      </c>
      <c r="F58" s="103" t="n">
        <v>5.3</v>
      </c>
      <c r="G58" s="103" t="n">
        <v>5.3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2.4</v>
      </c>
      <c r="C59" s="103" t="n">
        <v>2.4</v>
      </c>
      <c r="D59" s="103" t="n">
        <v>2.4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s">
        <v>75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43.7</v>
      </c>
      <c r="C63" s="103" t="n">
        <v>323.7</v>
      </c>
      <c r="D63" s="103" t="n">
        <v>220.1</v>
      </c>
      <c r="E63" s="103" t="n">
        <v>103.6</v>
      </c>
      <c r="F63" s="103" t="n">
        <v>20</v>
      </c>
      <c r="G63" s="103" t="n">
        <v>20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58.2</v>
      </c>
      <c r="C65" s="103" t="n">
        <v>15.4</v>
      </c>
      <c r="D65" s="103" t="n">
        <v>13.1</v>
      </c>
      <c r="E65" s="103" t="n">
        <v>2.4</v>
      </c>
      <c r="F65" s="103" t="n">
        <v>42.8</v>
      </c>
      <c r="G65" s="103" t="n">
        <v>40.3</v>
      </c>
      <c r="H65" s="103" t="n">
        <v>2.5</v>
      </c>
    </row>
    <row r="66" s="72" customFormat="true" ht="13.5" hidden="false" customHeight="true" outlineLevel="0" collapsed="false">
      <c r="A66" s="176" t="s">
        <v>465</v>
      </c>
      <c r="B66" s="103" t="n">
        <v>185</v>
      </c>
      <c r="C66" s="103" t="n">
        <v>11.4</v>
      </c>
      <c r="D66" s="103" t="n">
        <v>10.1</v>
      </c>
      <c r="E66" s="103" t="n">
        <v>1.3</v>
      </c>
      <c r="F66" s="103" t="n">
        <v>173.7</v>
      </c>
      <c r="G66" s="103" t="n">
        <v>173.6</v>
      </c>
      <c r="H66" s="103" t="n">
        <v>0.1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43.2</v>
      </c>
      <c r="C71" s="103" t="n">
        <v>26.8</v>
      </c>
      <c r="D71" s="103" t="n">
        <v>23.1</v>
      </c>
      <c r="E71" s="103" t="n">
        <v>3.7</v>
      </c>
      <c r="F71" s="103" t="n">
        <v>216.4</v>
      </c>
      <c r="G71" s="103" t="n">
        <v>213.9</v>
      </c>
      <c r="H71" s="103" t="n">
        <v>2.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s">
        <v>75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9</v>
      </c>
      <c r="C74" s="103" t="s">
        <v>75</v>
      </c>
      <c r="D74" s="103" t="s">
        <v>75</v>
      </c>
      <c r="E74" s="103" t="s">
        <v>75</v>
      </c>
      <c r="F74" s="103" t="n">
        <v>0.9</v>
      </c>
      <c r="G74" s="103" t="n">
        <v>0.9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0.9</v>
      </c>
      <c r="C79" s="103" t="s">
        <v>75</v>
      </c>
      <c r="D79" s="103" t="s">
        <v>75</v>
      </c>
      <c r="E79" s="103" t="s">
        <v>75</v>
      </c>
      <c r="F79" s="103" t="n">
        <v>0.9</v>
      </c>
      <c r="G79" s="103" t="n">
        <v>0.9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0253</v>
      </c>
      <c r="C81" s="103" t="n">
        <v>5289.4</v>
      </c>
      <c r="D81" s="103" t="n">
        <v>2288.4</v>
      </c>
      <c r="E81" s="103" t="n">
        <v>3000.9</v>
      </c>
      <c r="F81" s="103" t="n">
        <v>4963.7</v>
      </c>
      <c r="G81" s="103" t="n">
        <v>2288.4</v>
      </c>
      <c r="H81" s="103" t="n">
        <v>2675.3</v>
      </c>
    </row>
    <row r="82" s="72" customFormat="true" ht="13.5" hidden="false" customHeight="true" outlineLevel="0" collapsed="false">
      <c r="A82" s="176" t="s">
        <v>465</v>
      </c>
      <c r="B82" s="103" t="n">
        <v>4197.3</v>
      </c>
      <c r="C82" s="103" t="n">
        <v>3630.8</v>
      </c>
      <c r="D82" s="103" t="n">
        <v>448.9</v>
      </c>
      <c r="E82" s="103" t="n">
        <v>3181.9</v>
      </c>
      <c r="F82" s="103" t="n">
        <v>566.4</v>
      </c>
      <c r="G82" s="103" t="n">
        <v>448.9</v>
      </c>
      <c r="H82" s="103" t="n">
        <v>117.5</v>
      </c>
    </row>
    <row r="83" s="72" customFormat="true" ht="13.5" hidden="false" customHeight="true" outlineLevel="0" collapsed="false">
      <c r="A83" s="176" t="s">
        <v>448</v>
      </c>
      <c r="B83" s="103" t="n">
        <v>4555</v>
      </c>
      <c r="C83" s="103" t="n">
        <v>2594.8</v>
      </c>
      <c r="D83" s="103" t="n">
        <v>1183.2</v>
      </c>
      <c r="E83" s="103" t="n">
        <v>1411.6</v>
      </c>
      <c r="F83" s="103" t="n">
        <v>1960.2</v>
      </c>
      <c r="G83" s="103" t="n">
        <v>1183.2</v>
      </c>
      <c r="H83" s="103" t="n">
        <v>776.9</v>
      </c>
    </row>
    <row r="84" s="72" customFormat="true" ht="13.5" hidden="false" customHeight="true" outlineLevel="0" collapsed="false">
      <c r="A84" s="176" t="s">
        <v>466</v>
      </c>
      <c r="B84" s="103" t="n">
        <v>157.1</v>
      </c>
      <c r="C84" s="103" t="n">
        <v>83.8</v>
      </c>
      <c r="D84" s="103" t="n">
        <v>61.9</v>
      </c>
      <c r="E84" s="103" t="n">
        <v>21.9</v>
      </c>
      <c r="F84" s="103" t="n">
        <v>73.3</v>
      </c>
      <c r="G84" s="103" t="n">
        <v>61.9</v>
      </c>
      <c r="H84" s="103" t="n">
        <v>11.4</v>
      </c>
    </row>
    <row r="85" s="72" customFormat="true" ht="13.5" hidden="false" customHeight="true" outlineLevel="0" collapsed="false">
      <c r="A85" s="128" t="s">
        <v>450</v>
      </c>
      <c r="B85" s="103" t="n">
        <v>459.5</v>
      </c>
      <c r="C85" s="103" t="n">
        <v>181</v>
      </c>
      <c r="D85" s="103" t="n">
        <v>45.1</v>
      </c>
      <c r="E85" s="103" t="n">
        <v>135.9</v>
      </c>
      <c r="F85" s="103" t="n">
        <v>278.6</v>
      </c>
      <c r="G85" s="103" t="n">
        <v>45.1</v>
      </c>
      <c r="H85" s="103" t="n">
        <v>233.5</v>
      </c>
    </row>
    <row r="86" s="72" customFormat="true" ht="13.5" hidden="false" customHeight="true" outlineLevel="0" collapsed="false">
      <c r="A86" s="128" t="s">
        <v>451</v>
      </c>
      <c r="B86" s="103" t="n">
        <v>45.7</v>
      </c>
      <c r="C86" s="103" t="n">
        <v>18.1</v>
      </c>
      <c r="D86" s="103" t="n">
        <v>3.8</v>
      </c>
      <c r="E86" s="103" t="n">
        <v>14.3</v>
      </c>
      <c r="F86" s="103" t="n">
        <v>27.7</v>
      </c>
      <c r="G86" s="103" t="n">
        <v>3.8</v>
      </c>
      <c r="H86" s="103" t="n">
        <v>23.9</v>
      </c>
    </row>
    <row r="87" s="72" customFormat="true" ht="13.5" hidden="false" customHeight="true" outlineLevel="0" collapsed="false">
      <c r="A87" s="126" t="s">
        <v>469</v>
      </c>
      <c r="B87" s="103" t="n">
        <v>19667.6</v>
      </c>
      <c r="C87" s="103" t="n">
        <v>11797.8</v>
      </c>
      <c r="D87" s="103" t="n">
        <v>4031.4</v>
      </c>
      <c r="E87" s="103" t="n">
        <v>7766.5</v>
      </c>
      <c r="F87" s="103" t="n">
        <v>7869.7</v>
      </c>
      <c r="G87" s="103" t="n">
        <v>4031.4</v>
      </c>
      <c r="H87" s="103" t="n">
        <v>3838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2898.4</v>
      </c>
      <c r="C11" s="168" t="n">
        <v>198.5</v>
      </c>
      <c r="D11" s="168" t="n">
        <v>2699.9</v>
      </c>
      <c r="E11" s="168" t="n">
        <v>2418.4</v>
      </c>
      <c r="F11" s="168" t="n">
        <v>1821.2</v>
      </c>
      <c r="G11" s="168" t="n">
        <v>597.2</v>
      </c>
      <c r="H11" s="168" t="n">
        <v>290.6</v>
      </c>
      <c r="I11" s="168" t="n">
        <v>5607.4</v>
      </c>
      <c r="J11" s="168" t="n">
        <v>0.1</v>
      </c>
      <c r="K11" s="168" t="n">
        <v>8.6</v>
      </c>
      <c r="L11" s="168" t="n">
        <v>18.2</v>
      </c>
    </row>
    <row r="12" s="68" customFormat="true" ht="14.1" hidden="false" customHeight="true" outlineLevel="0" collapsed="false">
      <c r="A12" s="104" t="s">
        <v>364</v>
      </c>
      <c r="B12" s="168" t="n">
        <v>92</v>
      </c>
      <c r="C12" s="168" t="n">
        <v>4.2</v>
      </c>
      <c r="D12" s="168" t="n">
        <v>87.7</v>
      </c>
      <c r="E12" s="168" t="n">
        <v>697.7</v>
      </c>
      <c r="F12" s="168" t="n">
        <v>373.2</v>
      </c>
      <c r="G12" s="168" t="n">
        <v>324.5</v>
      </c>
      <c r="H12" s="168" t="n">
        <v>332</v>
      </c>
      <c r="I12" s="168" t="n">
        <v>1121.7</v>
      </c>
      <c r="J12" s="168" t="s">
        <v>75</v>
      </c>
      <c r="K12" s="168" t="n">
        <v>1.7</v>
      </c>
      <c r="L12" s="168" t="s">
        <v>75</v>
      </c>
    </row>
    <row r="13" s="68" customFormat="true" ht="14.1" hidden="false" customHeight="true" outlineLevel="0" collapsed="false">
      <c r="A13" s="104" t="s">
        <v>365</v>
      </c>
      <c r="B13" s="168" t="n">
        <v>0.8</v>
      </c>
      <c r="C13" s="168" t="s">
        <v>75</v>
      </c>
      <c r="D13" s="168" t="n">
        <v>0.8</v>
      </c>
      <c r="E13" s="168" t="n">
        <v>15.5</v>
      </c>
      <c r="F13" s="168" t="n">
        <v>7.2</v>
      </c>
      <c r="G13" s="168" t="n">
        <v>8.3</v>
      </c>
      <c r="H13" s="168" t="n">
        <v>1</v>
      </c>
      <c r="I13" s="168" t="n">
        <v>17.2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5.6</v>
      </c>
      <c r="C14" s="168" t="n">
        <v>1.3</v>
      </c>
      <c r="D14" s="168" t="n">
        <v>4.2</v>
      </c>
      <c r="E14" s="168" t="n">
        <v>28.3</v>
      </c>
      <c r="F14" s="168" t="n">
        <v>16.8</v>
      </c>
      <c r="G14" s="168" t="n">
        <v>11.5</v>
      </c>
      <c r="H14" s="168" t="n">
        <v>17.9</v>
      </c>
      <c r="I14" s="168" t="n">
        <v>51.7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s">
        <v>75</v>
      </c>
      <c r="C16" s="168" t="s">
        <v>75</v>
      </c>
      <c r="D16" s="168" t="s">
        <v>75</v>
      </c>
      <c r="E16" s="168" t="n">
        <v>3.5</v>
      </c>
      <c r="F16" s="168" t="n">
        <v>2.2</v>
      </c>
      <c r="G16" s="168" t="n">
        <v>1.3</v>
      </c>
      <c r="H16" s="168" t="s">
        <v>75</v>
      </c>
      <c r="I16" s="168" t="n">
        <v>3.5</v>
      </c>
      <c r="J16" s="168" t="s">
        <v>75</v>
      </c>
      <c r="K16" s="168" t="n">
        <v>2.2</v>
      </c>
      <c r="L16" s="168" t="n">
        <v>1.3</v>
      </c>
    </row>
    <row r="17" s="68" customFormat="true" ht="14.1" hidden="false" customHeight="true" outlineLevel="0" collapsed="false">
      <c r="A17" s="104" t="s">
        <v>369</v>
      </c>
      <c r="B17" s="168" t="n">
        <v>21</v>
      </c>
      <c r="C17" s="168" t="n">
        <v>0.6</v>
      </c>
      <c r="D17" s="168" t="n">
        <v>20.4</v>
      </c>
      <c r="E17" s="168" t="n">
        <v>48.4</v>
      </c>
      <c r="F17" s="168" t="n">
        <v>32</v>
      </c>
      <c r="G17" s="168" t="n">
        <v>16.4</v>
      </c>
      <c r="H17" s="168" t="n">
        <v>4.2</v>
      </c>
      <c r="I17" s="168" t="n">
        <v>73.6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827.4</v>
      </c>
      <c r="C18" s="168" t="n">
        <v>94.4</v>
      </c>
      <c r="D18" s="168" t="n">
        <v>733</v>
      </c>
      <c r="E18" s="168" t="n">
        <v>7903.3</v>
      </c>
      <c r="F18" s="168" t="n">
        <v>5198.8</v>
      </c>
      <c r="G18" s="168" t="n">
        <v>2704.5</v>
      </c>
      <c r="H18" s="168" t="n">
        <v>891.6</v>
      </c>
      <c r="I18" s="168" t="n">
        <v>9622.3</v>
      </c>
      <c r="J18" s="168" t="s">
        <v>75</v>
      </c>
      <c r="K18" s="168" t="n">
        <v>27.5</v>
      </c>
      <c r="L18" s="168" t="n">
        <v>39.7</v>
      </c>
    </row>
    <row r="19" s="68" customFormat="true" ht="14.1" hidden="false" customHeight="true" outlineLevel="0" collapsed="false">
      <c r="A19" s="104" t="s">
        <v>371</v>
      </c>
      <c r="B19" s="168" t="s">
        <v>75</v>
      </c>
      <c r="C19" s="168" t="s">
        <v>75</v>
      </c>
      <c r="D19" s="168" t="s">
        <v>75</v>
      </c>
      <c r="E19" s="168" t="n">
        <v>2</v>
      </c>
      <c r="F19" s="168" t="n">
        <v>1.2</v>
      </c>
      <c r="G19" s="168" t="n">
        <v>0.8</v>
      </c>
      <c r="H19" s="168" t="s">
        <v>75</v>
      </c>
      <c r="I19" s="168" t="n">
        <v>2</v>
      </c>
      <c r="J19" s="168" t="s">
        <v>75</v>
      </c>
      <c r="K19" s="168" t="s">
        <v>75</v>
      </c>
      <c r="L19" s="168" t="s">
        <v>75</v>
      </c>
    </row>
    <row r="20" s="68" customFormat="true" ht="14.1" hidden="false" customHeight="true" outlineLevel="0" collapsed="false">
      <c r="A20" s="104" t="s">
        <v>372</v>
      </c>
      <c r="B20" s="168" t="n">
        <v>3.5</v>
      </c>
      <c r="C20" s="168" t="s">
        <v>75</v>
      </c>
      <c r="D20" s="168" t="n">
        <v>3.5</v>
      </c>
      <c r="E20" s="168" t="n">
        <v>22.3</v>
      </c>
      <c r="F20" s="168" t="n">
        <v>15.5</v>
      </c>
      <c r="G20" s="168" t="n">
        <v>6.8</v>
      </c>
      <c r="H20" s="168" t="n">
        <v>8.6</v>
      </c>
      <c r="I20" s="168" t="n">
        <v>34.4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95.2</v>
      </c>
      <c r="C21" s="168" t="n">
        <v>0.4</v>
      </c>
      <c r="D21" s="168" t="n">
        <v>94.8</v>
      </c>
      <c r="E21" s="168" t="n">
        <v>138.9</v>
      </c>
      <c r="F21" s="168" t="n">
        <v>116.9</v>
      </c>
      <c r="G21" s="168" t="n">
        <v>22</v>
      </c>
      <c r="H21" s="168" t="n">
        <v>3.5</v>
      </c>
      <c r="I21" s="168" t="n">
        <v>237.6</v>
      </c>
      <c r="J21" s="168" t="s">
        <v>75</v>
      </c>
      <c r="K21" s="168" t="s">
        <v>75</v>
      </c>
      <c r="L21" s="168" t="s">
        <v>75</v>
      </c>
    </row>
    <row r="22" s="68" customFormat="true" ht="14.1" hidden="false" customHeight="true" outlineLevel="0" collapsed="false">
      <c r="A22" s="104" t="s">
        <v>374</v>
      </c>
      <c r="B22" s="168" t="s">
        <v>75</v>
      </c>
      <c r="C22" s="168" t="s">
        <v>75</v>
      </c>
      <c r="D22" s="168" t="s">
        <v>75</v>
      </c>
      <c r="E22" s="168" t="n">
        <v>12.6</v>
      </c>
      <c r="F22" s="168" t="n">
        <v>7.9</v>
      </c>
      <c r="G22" s="168" t="n">
        <v>4.7</v>
      </c>
      <c r="H22" s="168" t="n">
        <v>9</v>
      </c>
      <c r="I22" s="168" t="n">
        <v>21.6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42.1</v>
      </c>
      <c r="C23" s="168" t="n">
        <v>4.2</v>
      </c>
      <c r="D23" s="168" t="n">
        <v>37.9</v>
      </c>
      <c r="E23" s="168" t="n">
        <v>118.8</v>
      </c>
      <c r="F23" s="168" t="n">
        <v>65.6</v>
      </c>
      <c r="G23" s="168" t="n">
        <v>53.2</v>
      </c>
      <c r="H23" s="168" t="n">
        <v>94.5</v>
      </c>
      <c r="I23" s="168" t="n">
        <v>255.4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6.5</v>
      </c>
      <c r="C24" s="168" t="s">
        <v>75</v>
      </c>
      <c r="D24" s="168" t="n">
        <v>16.5</v>
      </c>
      <c r="E24" s="168" t="n">
        <v>56.9</v>
      </c>
      <c r="F24" s="168" t="n">
        <v>31.4</v>
      </c>
      <c r="G24" s="168" t="n">
        <v>25.6</v>
      </c>
      <c r="H24" s="168" t="n">
        <v>0.5</v>
      </c>
      <c r="I24" s="168" t="n">
        <v>73.9</v>
      </c>
      <c r="J24" s="168" t="s">
        <v>75</v>
      </c>
      <c r="K24" s="168" t="s">
        <v>75</v>
      </c>
      <c r="L24" s="168" t="n">
        <v>0.3</v>
      </c>
    </row>
    <row r="25" s="68" customFormat="true" ht="14.1" hidden="false" customHeight="true" outlineLevel="0" collapsed="false">
      <c r="A25" s="104" t="s">
        <v>377</v>
      </c>
      <c r="B25" s="168" t="n">
        <v>4.4</v>
      </c>
      <c r="C25" s="168" t="s">
        <v>75</v>
      </c>
      <c r="D25" s="168" t="n">
        <v>4.4</v>
      </c>
      <c r="E25" s="168" t="n">
        <v>11.4</v>
      </c>
      <c r="F25" s="168" t="n">
        <v>10.1</v>
      </c>
      <c r="G25" s="168" t="n">
        <v>1.3</v>
      </c>
      <c r="H25" s="168" t="n">
        <v>17.3</v>
      </c>
      <c r="I25" s="168" t="n">
        <v>33.1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24.7</v>
      </c>
      <c r="C26" s="168" t="s">
        <v>75</v>
      </c>
      <c r="D26" s="168" t="n">
        <v>24.7</v>
      </c>
      <c r="E26" s="168" t="n">
        <v>127</v>
      </c>
      <c r="F26" s="168" t="n">
        <v>66.6</v>
      </c>
      <c r="G26" s="168" t="n">
        <v>60.4</v>
      </c>
      <c r="H26" s="168" t="n">
        <v>1.9</v>
      </c>
      <c r="I26" s="168" t="n">
        <v>153.6</v>
      </c>
      <c r="J26" s="168" t="s">
        <v>75</v>
      </c>
      <c r="K26" s="168" t="n">
        <v>21.9</v>
      </c>
      <c r="L26" s="168" t="n">
        <v>40.8</v>
      </c>
    </row>
    <row r="27" s="68" customFormat="true" ht="14.1" hidden="false" customHeight="true" outlineLevel="0" collapsed="false">
      <c r="A27" s="177" t="s">
        <v>224</v>
      </c>
      <c r="B27" s="168" t="n">
        <v>4031.4</v>
      </c>
      <c r="C27" s="168" t="n">
        <v>303.6</v>
      </c>
      <c r="D27" s="168" t="n">
        <v>3727.8</v>
      </c>
      <c r="E27" s="168" t="n">
        <v>11604.9</v>
      </c>
      <c r="F27" s="168" t="n">
        <v>7766.5</v>
      </c>
      <c r="G27" s="168" t="n">
        <v>3838.4</v>
      </c>
      <c r="H27" s="168" t="n">
        <v>1672.5</v>
      </c>
      <c r="I27" s="168" t="n">
        <v>17308.7</v>
      </c>
      <c r="J27" s="168" t="n">
        <v>0.1</v>
      </c>
      <c r="K27" s="168" t="n">
        <v>61.9</v>
      </c>
      <c r="L27" s="168" t="n">
        <v>100.2</v>
      </c>
    </row>
    <row r="28" s="68" customFormat="true" ht="14.1" hidden="false" customHeight="true" outlineLevel="0" collapsed="false">
      <c r="A28" s="178" t="s">
        <v>380</v>
      </c>
      <c r="B28" s="168" t="n">
        <v>3975.7</v>
      </c>
      <c r="C28" s="168" t="n">
        <v>299.4</v>
      </c>
      <c r="D28" s="168" t="n">
        <v>3676.3</v>
      </c>
      <c r="E28" s="168" t="n">
        <v>11386.3</v>
      </c>
      <c r="F28" s="168" t="n">
        <v>7658.2</v>
      </c>
      <c r="G28" s="168" t="n">
        <v>3728.2</v>
      </c>
      <c r="H28" s="168" t="n">
        <v>1578</v>
      </c>
      <c r="I28" s="168" t="n">
        <v>16940</v>
      </c>
      <c r="J28" s="168" t="n">
        <v>0.1</v>
      </c>
      <c r="K28" s="168" t="n">
        <v>43</v>
      </c>
      <c r="L28" s="168" t="n">
        <v>60.6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564.9</v>
      </c>
      <c r="C30" s="168" t="n">
        <v>3.9</v>
      </c>
      <c r="D30" s="168" t="n">
        <v>561.1</v>
      </c>
      <c r="E30" s="168" t="n">
        <v>662.3</v>
      </c>
      <c r="F30" s="168" t="n">
        <v>452.4</v>
      </c>
      <c r="G30" s="168" t="n">
        <v>209.9</v>
      </c>
      <c r="H30" s="168" t="n">
        <v>245.6</v>
      </c>
      <c r="I30" s="168" t="n">
        <v>1472.8</v>
      </c>
      <c r="J30" s="168" t="n">
        <v>0</v>
      </c>
      <c r="K30" s="168" t="n">
        <v>0.7</v>
      </c>
      <c r="L30" s="168" t="n">
        <v>3.3</v>
      </c>
    </row>
    <row r="31" s="68" customFormat="true" ht="14.1" hidden="false" customHeight="true" outlineLevel="0" collapsed="false">
      <c r="A31" s="104" t="s">
        <v>364</v>
      </c>
      <c r="B31" s="168" t="n">
        <v>17.2</v>
      </c>
      <c r="C31" s="168" t="n">
        <v>0.1</v>
      </c>
      <c r="D31" s="168" t="n">
        <v>17.1</v>
      </c>
      <c r="E31" s="168" t="n">
        <v>193.8</v>
      </c>
      <c r="F31" s="168" t="n">
        <v>123.5</v>
      </c>
      <c r="G31" s="168" t="n">
        <v>70.3</v>
      </c>
      <c r="H31" s="168" t="n">
        <v>199.8</v>
      </c>
      <c r="I31" s="168" t="n">
        <v>410.7</v>
      </c>
      <c r="J31" s="168" t="s">
        <v>75</v>
      </c>
      <c r="K31" s="168" t="n">
        <v>0.2</v>
      </c>
      <c r="L31" s="168" t="s">
        <v>75</v>
      </c>
    </row>
    <row r="32" s="68" customFormat="true" ht="14.1" hidden="false" customHeight="true" outlineLevel="0" collapsed="false">
      <c r="A32" s="104" t="s">
        <v>365</v>
      </c>
      <c r="B32" s="168" t="n">
        <v>0.5</v>
      </c>
      <c r="C32" s="168" t="s">
        <v>75</v>
      </c>
      <c r="D32" s="168" t="n">
        <v>0.5</v>
      </c>
      <c r="E32" s="168" t="n">
        <v>1.4</v>
      </c>
      <c r="F32" s="168" t="n">
        <v>1</v>
      </c>
      <c r="G32" s="168" t="n">
        <v>0.4</v>
      </c>
      <c r="H32" s="168" t="n">
        <v>1.2</v>
      </c>
      <c r="I32" s="168" t="n">
        <v>3.1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1</v>
      </c>
      <c r="C33" s="168" t="n">
        <v>0.1</v>
      </c>
      <c r="D33" s="168" t="n">
        <v>0.9</v>
      </c>
      <c r="E33" s="168" t="n">
        <v>8.5</v>
      </c>
      <c r="F33" s="168" t="n">
        <v>5.8</v>
      </c>
      <c r="G33" s="168" t="n">
        <v>2.6</v>
      </c>
      <c r="H33" s="168" t="n">
        <v>10.4</v>
      </c>
      <c r="I33" s="168" t="n">
        <v>19.8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s">
        <v>75</v>
      </c>
      <c r="C35" s="168" t="s">
        <v>75</v>
      </c>
      <c r="D35" s="168" t="s">
        <v>75</v>
      </c>
      <c r="E35" s="168" t="n">
        <v>0.3</v>
      </c>
      <c r="F35" s="168" t="n">
        <v>0.2</v>
      </c>
      <c r="G35" s="168" t="n">
        <v>0.1</v>
      </c>
      <c r="H35" s="168" t="s">
        <v>75</v>
      </c>
      <c r="I35" s="168" t="n">
        <v>0.3</v>
      </c>
      <c r="J35" s="168" t="s">
        <v>75</v>
      </c>
      <c r="K35" s="168" t="n">
        <v>0.2</v>
      </c>
      <c r="L35" s="168" t="n">
        <v>0.1</v>
      </c>
    </row>
    <row r="36" s="68" customFormat="true" ht="14.1" hidden="false" customHeight="true" outlineLevel="0" collapsed="false">
      <c r="A36" s="104" t="s">
        <v>369</v>
      </c>
      <c r="B36" s="168" t="n">
        <v>4</v>
      </c>
      <c r="C36" s="168" t="n">
        <v>0</v>
      </c>
      <c r="D36" s="168" t="n">
        <v>4</v>
      </c>
      <c r="E36" s="168" t="n">
        <v>13.7</v>
      </c>
      <c r="F36" s="168" t="n">
        <v>9.2</v>
      </c>
      <c r="G36" s="168" t="n">
        <v>4.5</v>
      </c>
      <c r="H36" s="168" t="n">
        <v>2.5</v>
      </c>
      <c r="I36" s="168" t="n">
        <v>20.1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181.4</v>
      </c>
      <c r="C37" s="168" t="n">
        <v>1.3</v>
      </c>
      <c r="D37" s="168" t="n">
        <v>180.1</v>
      </c>
      <c r="E37" s="168" t="n">
        <v>1780.5</v>
      </c>
      <c r="F37" s="168" t="n">
        <v>1080.5</v>
      </c>
      <c r="G37" s="168" t="n">
        <v>700</v>
      </c>
      <c r="H37" s="168" t="n">
        <v>547.8</v>
      </c>
      <c r="I37" s="168" t="n">
        <v>2509.6</v>
      </c>
      <c r="J37" s="168" t="s">
        <v>75</v>
      </c>
      <c r="K37" s="168" t="n">
        <v>4.8</v>
      </c>
      <c r="L37" s="168" t="n">
        <v>4.5</v>
      </c>
    </row>
    <row r="38" s="68" customFormat="true" ht="14.1" hidden="false" customHeight="true" outlineLevel="0" collapsed="false">
      <c r="A38" s="104" t="s">
        <v>371</v>
      </c>
      <c r="B38" s="168" t="s">
        <v>75</v>
      </c>
      <c r="C38" s="168" t="s">
        <v>75</v>
      </c>
      <c r="D38" s="168" t="s">
        <v>75</v>
      </c>
      <c r="E38" s="168" t="n">
        <v>0.4</v>
      </c>
      <c r="F38" s="168" t="n">
        <v>0.2</v>
      </c>
      <c r="G38" s="168" t="n">
        <v>0.2</v>
      </c>
      <c r="H38" s="168" t="s">
        <v>75</v>
      </c>
      <c r="I38" s="168" t="n">
        <v>0.4</v>
      </c>
      <c r="J38" s="168" t="s">
        <v>75</v>
      </c>
      <c r="K38" s="168" t="s">
        <v>75</v>
      </c>
      <c r="L38" s="168" t="s">
        <v>75</v>
      </c>
    </row>
    <row r="39" s="68" customFormat="true" ht="14.1" hidden="false" customHeight="true" outlineLevel="0" collapsed="false">
      <c r="A39" s="104" t="s">
        <v>372</v>
      </c>
      <c r="B39" s="168" t="n">
        <v>2.4</v>
      </c>
      <c r="C39" s="168" t="s">
        <v>75</v>
      </c>
      <c r="D39" s="168" t="n">
        <v>2.4</v>
      </c>
      <c r="E39" s="168" t="n">
        <v>12</v>
      </c>
      <c r="F39" s="168" t="n">
        <v>6</v>
      </c>
      <c r="G39" s="168" t="n">
        <v>6</v>
      </c>
      <c r="H39" s="168" t="n">
        <v>9.7</v>
      </c>
      <c r="I39" s="168" t="n">
        <v>24.1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25.1</v>
      </c>
      <c r="C40" s="168" t="n">
        <v>0</v>
      </c>
      <c r="D40" s="168" t="n">
        <v>25.1</v>
      </c>
      <c r="E40" s="168" t="n">
        <v>37.6</v>
      </c>
      <c r="F40" s="168" t="n">
        <v>29.8</v>
      </c>
      <c r="G40" s="168" t="n">
        <v>7.7</v>
      </c>
      <c r="H40" s="168" t="n">
        <v>2.9</v>
      </c>
      <c r="I40" s="168" t="n">
        <v>65.6</v>
      </c>
      <c r="J40" s="168" t="s">
        <v>75</v>
      </c>
      <c r="K40" s="168" t="s">
        <v>75</v>
      </c>
      <c r="L40" s="168" t="s">
        <v>75</v>
      </c>
    </row>
    <row r="41" s="68" customFormat="true" ht="14.1" hidden="false" customHeight="true" outlineLevel="0" collapsed="false">
      <c r="A41" s="104" t="s">
        <v>374</v>
      </c>
      <c r="B41" s="168" t="s">
        <v>75</v>
      </c>
      <c r="C41" s="168" t="s">
        <v>75</v>
      </c>
      <c r="D41" s="168" t="s">
        <v>75</v>
      </c>
      <c r="E41" s="168" t="n">
        <v>2.8</v>
      </c>
      <c r="F41" s="168" t="n">
        <v>2.1</v>
      </c>
      <c r="G41" s="168" t="n">
        <v>0.8</v>
      </c>
      <c r="H41" s="168" t="n">
        <v>10.9</v>
      </c>
      <c r="I41" s="168" t="n">
        <v>13.8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5.4</v>
      </c>
      <c r="C42" s="168" t="n">
        <v>0</v>
      </c>
      <c r="D42" s="168" t="n">
        <v>5.4</v>
      </c>
      <c r="E42" s="168" t="n">
        <v>31</v>
      </c>
      <c r="F42" s="168" t="n">
        <v>17.1</v>
      </c>
      <c r="G42" s="168" t="n">
        <v>13.9</v>
      </c>
      <c r="H42" s="168" t="n">
        <v>54.5</v>
      </c>
      <c r="I42" s="168" t="n">
        <v>90.8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6.2</v>
      </c>
      <c r="C43" s="168" t="s">
        <v>75</v>
      </c>
      <c r="D43" s="168" t="n">
        <v>6.2</v>
      </c>
      <c r="E43" s="168" t="n">
        <v>23.1</v>
      </c>
      <c r="F43" s="168" t="n">
        <v>15.3</v>
      </c>
      <c r="G43" s="168" t="n">
        <v>7.9</v>
      </c>
      <c r="H43" s="168" t="n">
        <v>0.4</v>
      </c>
      <c r="I43" s="168" t="n">
        <v>29.7</v>
      </c>
      <c r="J43" s="168" t="s">
        <v>75</v>
      </c>
      <c r="K43" s="168" t="s">
        <v>75</v>
      </c>
      <c r="L43" s="168" t="n">
        <v>0.2</v>
      </c>
    </row>
    <row r="44" s="68" customFormat="true" ht="14.1" hidden="false" customHeight="true" outlineLevel="0" collapsed="false">
      <c r="A44" s="104" t="s">
        <v>377</v>
      </c>
      <c r="B44" s="168" t="n">
        <v>3.5</v>
      </c>
      <c r="C44" s="168" t="s">
        <v>75</v>
      </c>
      <c r="D44" s="168" t="n">
        <v>3.5</v>
      </c>
      <c r="E44" s="168" t="n">
        <v>7.1</v>
      </c>
      <c r="F44" s="168" t="n">
        <v>6.1</v>
      </c>
      <c r="G44" s="168" t="n">
        <v>1</v>
      </c>
      <c r="H44" s="168" t="n">
        <v>21.2</v>
      </c>
      <c r="I44" s="168" t="n">
        <v>31.8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3.3</v>
      </c>
      <c r="C45" s="168" t="s">
        <v>75</v>
      </c>
      <c r="D45" s="168" t="n">
        <v>3.3</v>
      </c>
      <c r="E45" s="168" t="n">
        <v>22</v>
      </c>
      <c r="F45" s="168" t="n">
        <v>13.3</v>
      </c>
      <c r="G45" s="168" t="n">
        <v>8.6</v>
      </c>
      <c r="H45" s="168" t="n">
        <v>2.3</v>
      </c>
      <c r="I45" s="168" t="n">
        <v>27.6</v>
      </c>
      <c r="J45" s="168" t="s">
        <v>75</v>
      </c>
      <c r="K45" s="168" t="n">
        <v>3.6</v>
      </c>
      <c r="L45" s="168" t="n">
        <v>3.4</v>
      </c>
    </row>
    <row r="46" s="68" customFormat="true" ht="14.1" hidden="false" customHeight="true" outlineLevel="0" collapsed="false">
      <c r="A46" s="177" t="s">
        <v>224</v>
      </c>
      <c r="B46" s="168" t="n">
        <v>814.8</v>
      </c>
      <c r="C46" s="168" t="n">
        <v>5.4</v>
      </c>
      <c r="D46" s="168" t="n">
        <v>809.4</v>
      </c>
      <c r="E46" s="168" t="n">
        <v>2796.4</v>
      </c>
      <c r="F46" s="168" t="n">
        <v>1762.5</v>
      </c>
      <c r="G46" s="168" t="n">
        <v>1033.9</v>
      </c>
      <c r="H46" s="168" t="n">
        <v>1109.2</v>
      </c>
      <c r="I46" s="168" t="n">
        <v>4720.4</v>
      </c>
      <c r="J46" s="168" t="n">
        <v>0</v>
      </c>
      <c r="K46" s="168" t="n">
        <v>9.5</v>
      </c>
      <c r="L46" s="168" t="n">
        <v>11.4</v>
      </c>
    </row>
    <row r="47" s="68" customFormat="true" ht="14.1" hidden="false" customHeight="true" outlineLevel="0" collapsed="false">
      <c r="A47" s="178" t="s">
        <v>380</v>
      </c>
      <c r="B47" s="168" t="n">
        <v>807.2</v>
      </c>
      <c r="C47" s="168" t="n">
        <v>5.4</v>
      </c>
      <c r="D47" s="168" t="n">
        <v>801.8</v>
      </c>
      <c r="E47" s="168" t="n">
        <v>2748.4</v>
      </c>
      <c r="F47" s="168" t="n">
        <v>1736.6</v>
      </c>
      <c r="G47" s="168" t="n">
        <v>1011.9</v>
      </c>
      <c r="H47" s="168" t="n">
        <v>1054.7</v>
      </c>
      <c r="I47" s="168" t="n">
        <v>4610.3</v>
      </c>
      <c r="J47" s="168" t="n">
        <v>0</v>
      </c>
      <c r="K47" s="168" t="n">
        <v>6.2</v>
      </c>
      <c r="L47" s="168" t="n">
        <v>8.1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951.6</v>
      </c>
      <c r="C8" s="89" t="n">
        <v>821.8</v>
      </c>
      <c r="D8" s="163" t="n">
        <v>1129.8</v>
      </c>
      <c r="E8" s="163" t="n">
        <v>1552.4</v>
      </c>
      <c r="F8" s="163" t="n">
        <v>648.4</v>
      </c>
      <c r="G8" s="163" t="n">
        <v>904</v>
      </c>
      <c r="H8" s="163" t="n">
        <v>1540.4</v>
      </c>
      <c r="I8" s="163" t="n">
        <v>625</v>
      </c>
      <c r="J8" s="163" t="n">
        <v>915.4</v>
      </c>
      <c r="K8" s="163" t="n">
        <v>22759</v>
      </c>
      <c r="L8" s="163" t="n">
        <v>20482.2</v>
      </c>
      <c r="M8" s="89" t="n">
        <v>-2276.8</v>
      </c>
      <c r="N8" s="89" t="n">
        <v>-1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6</v>
      </c>
      <c r="C9" s="89" t="n">
        <v>2.7</v>
      </c>
      <c r="D9" s="170" t="n">
        <v>3.3</v>
      </c>
      <c r="E9" s="170" t="n">
        <v>10.4</v>
      </c>
      <c r="F9" s="170" t="n">
        <v>7.1</v>
      </c>
      <c r="G9" s="170" t="n">
        <v>3.3</v>
      </c>
      <c r="H9" s="170" t="n">
        <v>8.7</v>
      </c>
      <c r="I9" s="170" t="n">
        <v>5.5</v>
      </c>
      <c r="J9" s="170" t="n">
        <v>3.2</v>
      </c>
      <c r="K9" s="170" t="n">
        <v>93.9</v>
      </c>
      <c r="L9" s="170" t="n">
        <v>104.3</v>
      </c>
      <c r="M9" s="95" t="n">
        <v>10.4</v>
      </c>
      <c r="N9" s="95" t="n">
        <v>11.1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45.7</v>
      </c>
      <c r="C10" s="89" t="n">
        <v>26.7</v>
      </c>
      <c r="D10" s="170" t="n">
        <v>19</v>
      </c>
      <c r="E10" s="170" t="n">
        <v>59.4</v>
      </c>
      <c r="F10" s="170" t="n">
        <v>19.6</v>
      </c>
      <c r="G10" s="170" t="n">
        <v>39.8</v>
      </c>
      <c r="H10" s="170" t="n">
        <v>37.6</v>
      </c>
      <c r="I10" s="170" t="n">
        <v>12.3</v>
      </c>
      <c r="J10" s="170" t="n">
        <v>25.2</v>
      </c>
      <c r="K10" s="170" t="n">
        <v>629.7</v>
      </c>
      <c r="L10" s="170" t="n">
        <v>764.1</v>
      </c>
      <c r="M10" s="95" t="n">
        <v>134.3</v>
      </c>
      <c r="N10" s="95" t="n">
        <v>21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357.2</v>
      </c>
      <c r="C11" s="89" t="n">
        <v>81.2</v>
      </c>
      <c r="D11" s="170" t="n">
        <v>276</v>
      </c>
      <c r="E11" s="170" t="n">
        <v>225</v>
      </c>
      <c r="F11" s="170" t="n">
        <v>36.8</v>
      </c>
      <c r="G11" s="170" t="n">
        <v>188.3</v>
      </c>
      <c r="H11" s="170" t="n">
        <v>236.7</v>
      </c>
      <c r="I11" s="170" t="n">
        <v>33.4</v>
      </c>
      <c r="J11" s="170" t="n">
        <v>203.4</v>
      </c>
      <c r="K11" s="170" t="n">
        <v>3345.3</v>
      </c>
      <c r="L11" s="170" t="n">
        <v>2862.3</v>
      </c>
      <c r="M11" s="95" t="n">
        <v>-483</v>
      </c>
      <c r="N11" s="95" t="n">
        <v>-14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2.7</v>
      </c>
      <c r="C12" s="89" t="n">
        <v>2.7</v>
      </c>
      <c r="D12" s="170" t="s">
        <v>75</v>
      </c>
      <c r="E12" s="170" t="n">
        <v>15</v>
      </c>
      <c r="F12" s="170" t="n">
        <v>15</v>
      </c>
      <c r="G12" s="170" t="s">
        <v>75</v>
      </c>
      <c r="H12" s="170" t="n">
        <v>6.6</v>
      </c>
      <c r="I12" s="170" t="n">
        <v>6.6</v>
      </c>
      <c r="J12" s="170" t="s">
        <v>75</v>
      </c>
      <c r="K12" s="170" t="n">
        <v>116.9</v>
      </c>
      <c r="L12" s="170" t="n">
        <v>97.4</v>
      </c>
      <c r="M12" s="95" t="n">
        <v>-19.5</v>
      </c>
      <c r="N12" s="95" t="n">
        <v>-16.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6.4</v>
      </c>
      <c r="C13" s="89" t="n">
        <v>4.5</v>
      </c>
      <c r="D13" s="170" t="n">
        <v>1.8</v>
      </c>
      <c r="E13" s="170" t="n">
        <v>2.8</v>
      </c>
      <c r="F13" s="170" t="n">
        <v>1.6</v>
      </c>
      <c r="G13" s="170" t="n">
        <v>1.2</v>
      </c>
      <c r="H13" s="170" t="n">
        <v>1.5</v>
      </c>
      <c r="I13" s="170" t="n">
        <v>0.4</v>
      </c>
      <c r="J13" s="170" t="n">
        <v>1.1</v>
      </c>
      <c r="K13" s="170" t="n">
        <v>45.1</v>
      </c>
      <c r="L13" s="170" t="n">
        <v>44</v>
      </c>
      <c r="M13" s="95" t="n">
        <v>-1.1</v>
      </c>
      <c r="N13" s="95" t="n">
        <v>-2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66.3</v>
      </c>
      <c r="C14" s="89" t="n">
        <v>493.6</v>
      </c>
      <c r="D14" s="170" t="n">
        <v>572.7</v>
      </c>
      <c r="E14" s="170" t="n">
        <v>780.7</v>
      </c>
      <c r="F14" s="170" t="n">
        <v>355.6</v>
      </c>
      <c r="G14" s="170" t="n">
        <v>425.1</v>
      </c>
      <c r="H14" s="170" t="n">
        <v>828.3</v>
      </c>
      <c r="I14" s="170" t="n">
        <v>386.4</v>
      </c>
      <c r="J14" s="170" t="n">
        <v>441.9</v>
      </c>
      <c r="K14" s="170" t="n">
        <v>11940.2</v>
      </c>
      <c r="L14" s="170" t="n">
        <v>11066.2</v>
      </c>
      <c r="M14" s="95" t="n">
        <v>-874</v>
      </c>
      <c r="N14" s="95" t="n">
        <v>-7.3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16.8</v>
      </c>
      <c r="C15" s="89" t="n">
        <v>8.3</v>
      </c>
      <c r="D15" s="170" t="n">
        <v>8.5</v>
      </c>
      <c r="E15" s="170" t="n">
        <v>12.2</v>
      </c>
      <c r="F15" s="170" t="n">
        <v>9.9</v>
      </c>
      <c r="G15" s="170" t="n">
        <v>2.3</v>
      </c>
      <c r="H15" s="170" t="n">
        <v>13.6</v>
      </c>
      <c r="I15" s="170" t="n">
        <v>8.5</v>
      </c>
      <c r="J15" s="170" t="n">
        <v>5.1</v>
      </c>
      <c r="K15" s="170" t="n">
        <v>276.2</v>
      </c>
      <c r="L15" s="170" t="n">
        <v>195</v>
      </c>
      <c r="M15" s="95" t="n">
        <v>-81.3</v>
      </c>
      <c r="N15" s="95" t="n">
        <v>-29.4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30.6</v>
      </c>
      <c r="C17" s="89" t="n">
        <v>15.1</v>
      </c>
      <c r="D17" s="170" t="n">
        <v>15.5</v>
      </c>
      <c r="E17" s="170" t="n">
        <v>42.2</v>
      </c>
      <c r="F17" s="170" t="n">
        <v>30.8</v>
      </c>
      <c r="G17" s="170" t="n">
        <v>11.4</v>
      </c>
      <c r="H17" s="170" t="n">
        <v>24.8</v>
      </c>
      <c r="I17" s="170" t="n">
        <v>13.9</v>
      </c>
      <c r="J17" s="170" t="n">
        <v>10.9</v>
      </c>
      <c r="K17" s="170" t="n">
        <v>619.3</v>
      </c>
      <c r="L17" s="170" t="n">
        <v>474.5</v>
      </c>
      <c r="M17" s="95" t="n">
        <v>-144.8</v>
      </c>
      <c r="N17" s="95" t="n">
        <v>-23.4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193.9</v>
      </c>
      <c r="C18" s="89" t="n">
        <v>95.3</v>
      </c>
      <c r="D18" s="170" t="n">
        <v>98.6</v>
      </c>
      <c r="E18" s="170" t="n">
        <v>178.2</v>
      </c>
      <c r="F18" s="170" t="n">
        <v>66</v>
      </c>
      <c r="G18" s="170" t="n">
        <v>112.2</v>
      </c>
      <c r="H18" s="170" t="n">
        <v>159.6</v>
      </c>
      <c r="I18" s="170" t="n">
        <v>58.6</v>
      </c>
      <c r="J18" s="170" t="n">
        <v>101.1</v>
      </c>
      <c r="K18" s="170" t="n">
        <v>2649.9</v>
      </c>
      <c r="L18" s="170" t="n">
        <v>2150.7</v>
      </c>
      <c r="M18" s="95" t="n">
        <v>-499.2</v>
      </c>
      <c r="N18" s="95" t="n">
        <v>-18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s">
        <v>75</v>
      </c>
      <c r="C19" s="89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2.1</v>
      </c>
      <c r="C21" s="89" t="n">
        <v>1.4</v>
      </c>
      <c r="D21" s="170" t="n">
        <v>0.7</v>
      </c>
      <c r="E21" s="170" t="n">
        <v>11.8</v>
      </c>
      <c r="F21" s="170" t="n">
        <v>4.4</v>
      </c>
      <c r="G21" s="170" t="n">
        <v>7.4</v>
      </c>
      <c r="H21" s="170" t="n">
        <v>5.4</v>
      </c>
      <c r="I21" s="170" t="n">
        <v>2.9</v>
      </c>
      <c r="J21" s="170" t="n">
        <v>2.6</v>
      </c>
      <c r="K21" s="170" t="n">
        <v>69.7</v>
      </c>
      <c r="L21" s="170" t="n">
        <v>122.1</v>
      </c>
      <c r="M21" s="95" t="n">
        <v>52.4</v>
      </c>
      <c r="N21" s="95" t="n">
        <v>75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n">
        <v>0.8</v>
      </c>
      <c r="C22" s="89" t="s">
        <v>75</v>
      </c>
      <c r="D22" s="170" t="n">
        <v>0.8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11.8</v>
      </c>
      <c r="L22" s="170" t="n">
        <v>10.1</v>
      </c>
      <c r="M22" s="95" t="n">
        <v>-1.7</v>
      </c>
      <c r="N22" s="95" t="n">
        <v>-14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n">
        <v>0.2</v>
      </c>
      <c r="C23" s="89" t="s">
        <v>75</v>
      </c>
      <c r="D23" s="170" t="n">
        <v>0.2</v>
      </c>
      <c r="E23" s="170" t="n">
        <v>3.8</v>
      </c>
      <c r="F23" s="170" t="s">
        <v>75</v>
      </c>
      <c r="G23" s="170" t="n">
        <v>3.8</v>
      </c>
      <c r="H23" s="170" t="n">
        <v>1.4</v>
      </c>
      <c r="I23" s="170" t="n">
        <v>1.1</v>
      </c>
      <c r="J23" s="170" t="n">
        <v>0.3</v>
      </c>
      <c r="K23" s="170" t="n">
        <v>14</v>
      </c>
      <c r="L23" s="170" t="n">
        <v>32.5</v>
      </c>
      <c r="M23" s="95" t="n">
        <v>18.5</v>
      </c>
      <c r="N23" s="95" t="n">
        <v>132.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701.4</v>
      </c>
      <c r="C25" s="89" t="n">
        <v>329.2</v>
      </c>
      <c r="D25" s="163" t="n">
        <v>372.2</v>
      </c>
      <c r="E25" s="163" t="n">
        <v>1128.4</v>
      </c>
      <c r="F25" s="163" t="n">
        <v>574</v>
      </c>
      <c r="G25" s="163" t="n">
        <v>554.4</v>
      </c>
      <c r="H25" s="163" t="n">
        <v>819.8</v>
      </c>
      <c r="I25" s="163" t="n">
        <v>414.7</v>
      </c>
      <c r="J25" s="163" t="n">
        <v>405.1</v>
      </c>
      <c r="K25" s="163" t="n">
        <v>11724.2</v>
      </c>
      <c r="L25" s="163" t="n">
        <v>11357.5</v>
      </c>
      <c r="M25" s="89" t="n">
        <v>-366.8</v>
      </c>
      <c r="N25" s="89" t="n">
        <v>-3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84.3</v>
      </c>
      <c r="C26" s="89" t="n">
        <v>2.2</v>
      </c>
      <c r="D26" s="170" t="n">
        <v>82.1</v>
      </c>
      <c r="E26" s="170" t="n">
        <v>70.2</v>
      </c>
      <c r="F26" s="170" t="n">
        <v>2.2</v>
      </c>
      <c r="G26" s="170" t="n">
        <v>68</v>
      </c>
      <c r="H26" s="170" t="n">
        <v>92.1</v>
      </c>
      <c r="I26" s="170" t="n">
        <v>3.8</v>
      </c>
      <c r="J26" s="170" t="n">
        <v>88.3</v>
      </c>
      <c r="K26" s="170" t="n">
        <v>1082</v>
      </c>
      <c r="L26" s="170" t="n">
        <v>1086.4</v>
      </c>
      <c r="M26" s="95" t="n">
        <v>4.5</v>
      </c>
      <c r="N26" s="95" t="n">
        <v>0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177</v>
      </c>
      <c r="C27" s="89" t="n">
        <v>136.7</v>
      </c>
      <c r="D27" s="170" t="n">
        <v>40.3</v>
      </c>
      <c r="E27" s="170" t="n">
        <v>366.2</v>
      </c>
      <c r="F27" s="170" t="n">
        <v>302</v>
      </c>
      <c r="G27" s="170" t="n">
        <v>64.1</v>
      </c>
      <c r="H27" s="170" t="n">
        <v>270.9</v>
      </c>
      <c r="I27" s="170" t="n">
        <v>209</v>
      </c>
      <c r="J27" s="170" t="n">
        <v>62</v>
      </c>
      <c r="K27" s="170" t="n">
        <v>3603.4</v>
      </c>
      <c r="L27" s="170" t="n">
        <v>3473.8</v>
      </c>
      <c r="M27" s="95" t="n">
        <v>-129.6</v>
      </c>
      <c r="N27" s="95" t="n">
        <v>-3.6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90.6</v>
      </c>
      <c r="C28" s="89" t="n">
        <v>55.6</v>
      </c>
      <c r="D28" s="170" t="n">
        <v>35</v>
      </c>
      <c r="E28" s="170" t="n">
        <v>85.7</v>
      </c>
      <c r="F28" s="170" t="n">
        <v>75.1</v>
      </c>
      <c r="G28" s="170" t="n">
        <v>10.6</v>
      </c>
      <c r="H28" s="170" t="n">
        <v>71.4</v>
      </c>
      <c r="I28" s="170" t="n">
        <v>61.6</v>
      </c>
      <c r="J28" s="170" t="n">
        <v>9.8</v>
      </c>
      <c r="K28" s="170" t="n">
        <v>1419.6</v>
      </c>
      <c r="L28" s="170" t="n">
        <v>1173.1</v>
      </c>
      <c r="M28" s="95" t="n">
        <v>-246.5</v>
      </c>
      <c r="N28" s="95" t="n">
        <v>-17.4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86.8</v>
      </c>
      <c r="C29" s="89" t="n">
        <v>11</v>
      </c>
      <c r="D29" s="170" t="n">
        <v>75.7</v>
      </c>
      <c r="E29" s="170" t="n">
        <v>107.4</v>
      </c>
      <c r="F29" s="170" t="n">
        <v>7</v>
      </c>
      <c r="G29" s="170" t="n">
        <v>100.4</v>
      </c>
      <c r="H29" s="170" t="n">
        <v>96.6</v>
      </c>
      <c r="I29" s="170" t="n">
        <v>11</v>
      </c>
      <c r="J29" s="170" t="n">
        <v>85.6</v>
      </c>
      <c r="K29" s="170" t="n">
        <v>701.3</v>
      </c>
      <c r="L29" s="170" t="n">
        <v>930.6</v>
      </c>
      <c r="M29" s="95" t="n">
        <v>229.2</v>
      </c>
      <c r="N29" s="95" t="n">
        <v>32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48.9</v>
      </c>
      <c r="C30" s="89" t="n">
        <v>47.9</v>
      </c>
      <c r="D30" s="185" t="n">
        <v>1</v>
      </c>
      <c r="E30" s="185" t="n">
        <v>101.1</v>
      </c>
      <c r="F30" s="185" t="n">
        <v>90</v>
      </c>
      <c r="G30" s="185" t="n">
        <v>11.1</v>
      </c>
      <c r="H30" s="185" t="n">
        <v>80.3</v>
      </c>
      <c r="I30" s="185" t="n">
        <v>76.7</v>
      </c>
      <c r="J30" s="185" t="n">
        <v>3.7</v>
      </c>
      <c r="K30" s="185" t="n">
        <v>986.9</v>
      </c>
      <c r="L30" s="185" t="n">
        <v>954.2</v>
      </c>
      <c r="M30" s="95" t="n">
        <v>-32.7</v>
      </c>
      <c r="N30" s="95" t="n">
        <v>-3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228.5</v>
      </c>
      <c r="C31" s="89" t="n">
        <v>788.5</v>
      </c>
      <c r="D31" s="163" t="n">
        <v>440</v>
      </c>
      <c r="E31" s="163" t="n">
        <v>1207.7</v>
      </c>
      <c r="F31" s="163" t="n">
        <v>698.8</v>
      </c>
      <c r="G31" s="163" t="n">
        <v>509</v>
      </c>
      <c r="H31" s="163" t="n">
        <v>1145.9</v>
      </c>
      <c r="I31" s="163" t="n">
        <v>700.1</v>
      </c>
      <c r="J31" s="163" t="n">
        <v>445.8</v>
      </c>
      <c r="K31" s="163" t="n">
        <v>16224.8</v>
      </c>
      <c r="L31" s="163" t="n">
        <v>14203.6</v>
      </c>
      <c r="M31" s="89" t="n">
        <v>-2021.2</v>
      </c>
      <c r="N31" s="89" t="n">
        <v>-12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94.3</v>
      </c>
      <c r="C32" s="89" t="n">
        <v>52.8</v>
      </c>
      <c r="D32" s="170" t="n">
        <v>41.5</v>
      </c>
      <c r="E32" s="170" t="n">
        <v>64.3</v>
      </c>
      <c r="F32" s="170" t="n">
        <v>22.7</v>
      </c>
      <c r="G32" s="170" t="n">
        <v>41.6</v>
      </c>
      <c r="H32" s="170" t="n">
        <v>81.4</v>
      </c>
      <c r="I32" s="170" t="n">
        <v>38</v>
      </c>
      <c r="J32" s="170" t="n">
        <v>43.4</v>
      </c>
      <c r="K32" s="170" t="n">
        <v>820.4</v>
      </c>
      <c r="L32" s="170" t="n">
        <v>818.7</v>
      </c>
      <c r="M32" s="95" t="n">
        <v>-1.7</v>
      </c>
      <c r="N32" s="95" t="n">
        <v>-0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131.8</v>
      </c>
      <c r="C33" s="89" t="n">
        <v>53</v>
      </c>
      <c r="D33" s="170" t="n">
        <v>78.8</v>
      </c>
      <c r="E33" s="170" t="n">
        <v>171.5</v>
      </c>
      <c r="F33" s="170" t="n">
        <v>62</v>
      </c>
      <c r="G33" s="170" t="n">
        <v>109.5</v>
      </c>
      <c r="H33" s="170" t="n">
        <v>161.9</v>
      </c>
      <c r="I33" s="170" t="n">
        <v>64.4</v>
      </c>
      <c r="J33" s="170" t="n">
        <v>97.5</v>
      </c>
      <c r="K33" s="170" t="n">
        <v>2263.6</v>
      </c>
      <c r="L33" s="170" t="n">
        <v>2079.8</v>
      </c>
      <c r="M33" s="95" t="n">
        <v>-183.9</v>
      </c>
      <c r="N33" s="95" t="n">
        <v>-8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45.5</v>
      </c>
      <c r="C34" s="89" t="n">
        <v>17</v>
      </c>
      <c r="D34" s="170" t="n">
        <v>28.5</v>
      </c>
      <c r="E34" s="170" t="n">
        <v>93</v>
      </c>
      <c r="F34" s="170" t="n">
        <v>12.4</v>
      </c>
      <c r="G34" s="170" t="n">
        <v>80.6</v>
      </c>
      <c r="H34" s="170" t="n">
        <v>79.7</v>
      </c>
      <c r="I34" s="170" t="n">
        <v>14.6</v>
      </c>
      <c r="J34" s="170" t="n">
        <v>65.2</v>
      </c>
      <c r="K34" s="170" t="n">
        <v>829.4</v>
      </c>
      <c r="L34" s="170" t="n">
        <v>1009.6</v>
      </c>
      <c r="M34" s="95" t="n">
        <v>180.2</v>
      </c>
      <c r="N34" s="95" t="n">
        <v>21.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113.8</v>
      </c>
      <c r="C35" s="89" t="n">
        <v>87.6</v>
      </c>
      <c r="D35" s="170" t="n">
        <v>26.2</v>
      </c>
      <c r="E35" s="170" t="n">
        <v>93.1</v>
      </c>
      <c r="F35" s="170" t="n">
        <v>74</v>
      </c>
      <c r="G35" s="170" t="n">
        <v>19.1</v>
      </c>
      <c r="H35" s="170" t="n">
        <v>73</v>
      </c>
      <c r="I35" s="170" t="n">
        <v>56.7</v>
      </c>
      <c r="J35" s="170" t="n">
        <v>16.3</v>
      </c>
      <c r="K35" s="170" t="n">
        <v>1067.9</v>
      </c>
      <c r="L35" s="170" t="n">
        <v>922.5</v>
      </c>
      <c r="M35" s="95" t="n">
        <v>-145.4</v>
      </c>
      <c r="N35" s="95" t="n">
        <v>-13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71</v>
      </c>
      <c r="C36" s="89" t="n">
        <v>53.7</v>
      </c>
      <c r="D36" s="170" t="n">
        <v>17.3</v>
      </c>
      <c r="E36" s="170" t="n">
        <v>43.9</v>
      </c>
      <c r="F36" s="170" t="n">
        <v>26</v>
      </c>
      <c r="G36" s="170" t="n">
        <v>17.9</v>
      </c>
      <c r="H36" s="170" t="n">
        <v>38.2</v>
      </c>
      <c r="I36" s="170" t="n">
        <v>27.8</v>
      </c>
      <c r="J36" s="170" t="n">
        <v>10.5</v>
      </c>
      <c r="K36" s="170" t="n">
        <v>612.4</v>
      </c>
      <c r="L36" s="170" t="n">
        <v>484.6</v>
      </c>
      <c r="M36" s="95" t="n">
        <v>-127.8</v>
      </c>
      <c r="N36" s="95" t="n">
        <v>-20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20.1</v>
      </c>
      <c r="C37" s="89" t="n">
        <v>5.2</v>
      </c>
      <c r="D37" s="170" t="n">
        <v>14.9</v>
      </c>
      <c r="E37" s="170" t="n">
        <v>18.3</v>
      </c>
      <c r="F37" s="170" t="n">
        <v>5.5</v>
      </c>
      <c r="G37" s="170" t="n">
        <v>12.8</v>
      </c>
      <c r="H37" s="170" t="n">
        <v>10.6</v>
      </c>
      <c r="I37" s="170" t="n">
        <v>8.1</v>
      </c>
      <c r="J37" s="170" t="n">
        <v>2.5</v>
      </c>
      <c r="K37" s="170" t="n">
        <v>233.5</v>
      </c>
      <c r="L37" s="170" t="n">
        <v>208.9</v>
      </c>
      <c r="M37" s="95" t="n">
        <v>-24.6</v>
      </c>
      <c r="N37" s="95" t="n">
        <v>-10.5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22.9</v>
      </c>
      <c r="C38" s="89" t="n">
        <v>19.6</v>
      </c>
      <c r="D38" s="170" t="n">
        <v>3.3</v>
      </c>
      <c r="E38" s="170" t="n">
        <v>27.1</v>
      </c>
      <c r="F38" s="170" t="n">
        <v>25.6</v>
      </c>
      <c r="G38" s="170" t="n">
        <v>1.6</v>
      </c>
      <c r="H38" s="170" t="n">
        <v>35.6</v>
      </c>
      <c r="I38" s="170" t="n">
        <v>31.6</v>
      </c>
      <c r="J38" s="170" t="n">
        <v>4</v>
      </c>
      <c r="K38" s="170" t="n">
        <v>494.6</v>
      </c>
      <c r="L38" s="170" t="n">
        <v>360</v>
      </c>
      <c r="M38" s="95" t="n">
        <v>-134.6</v>
      </c>
      <c r="N38" s="95" t="n">
        <v>-27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21.4</v>
      </c>
      <c r="C39" s="89" t="n">
        <v>10.6</v>
      </c>
      <c r="D39" s="170" t="n">
        <v>10.8</v>
      </c>
      <c r="E39" s="170" t="n">
        <v>30.3</v>
      </c>
      <c r="F39" s="170" t="n">
        <v>14.2</v>
      </c>
      <c r="G39" s="170" t="n">
        <v>16.2</v>
      </c>
      <c r="H39" s="170" t="n">
        <v>22.1</v>
      </c>
      <c r="I39" s="170" t="n">
        <v>14.9</v>
      </c>
      <c r="J39" s="170" t="n">
        <v>7.2</v>
      </c>
      <c r="K39" s="170" t="n">
        <v>302.5</v>
      </c>
      <c r="L39" s="170" t="n">
        <v>289.2</v>
      </c>
      <c r="M39" s="95" t="n">
        <v>-13.3</v>
      </c>
      <c r="N39" s="95" t="n">
        <v>-4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185.4</v>
      </c>
      <c r="C40" s="89" t="n">
        <v>115.6</v>
      </c>
      <c r="D40" s="170" t="n">
        <v>69.8</v>
      </c>
      <c r="E40" s="170" t="n">
        <v>203.8</v>
      </c>
      <c r="F40" s="170" t="n">
        <v>141.7</v>
      </c>
      <c r="G40" s="170" t="n">
        <v>62.1</v>
      </c>
      <c r="H40" s="170" t="n">
        <v>179.2</v>
      </c>
      <c r="I40" s="170" t="n">
        <v>126.9</v>
      </c>
      <c r="J40" s="170" t="n">
        <v>52.3</v>
      </c>
      <c r="K40" s="170" t="n">
        <v>2909.5</v>
      </c>
      <c r="L40" s="170" t="n">
        <v>2267.4</v>
      </c>
      <c r="M40" s="95" t="n">
        <v>-642</v>
      </c>
      <c r="N40" s="95" t="n">
        <v>-22.1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2641.2</v>
      </c>
      <c r="C41" s="89" t="n">
        <v>1589.3</v>
      </c>
      <c r="D41" s="163" t="n">
        <v>1051.9</v>
      </c>
      <c r="E41" s="163" t="n">
        <v>2768</v>
      </c>
      <c r="F41" s="163" t="n">
        <v>1693.7</v>
      </c>
      <c r="G41" s="163" t="n">
        <v>1074.3</v>
      </c>
      <c r="H41" s="163" t="n">
        <v>2488.1</v>
      </c>
      <c r="I41" s="163" t="n">
        <v>1476.1</v>
      </c>
      <c r="J41" s="163" t="n">
        <v>1012</v>
      </c>
      <c r="K41" s="163" t="n">
        <v>36041.3</v>
      </c>
      <c r="L41" s="163" t="n">
        <v>29907.7</v>
      </c>
      <c r="M41" s="89" t="n">
        <v>-6133.7</v>
      </c>
      <c r="N41" s="89" t="n">
        <v>-17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26.3</v>
      </c>
      <c r="C42" s="89" t="n">
        <v>48.9</v>
      </c>
      <c r="D42" s="170" t="n">
        <v>177.4</v>
      </c>
      <c r="E42" s="170" t="n">
        <v>155.7</v>
      </c>
      <c r="F42" s="170" t="n">
        <v>39.2</v>
      </c>
      <c r="G42" s="170" t="n">
        <v>116.6</v>
      </c>
      <c r="H42" s="170" t="n">
        <v>177.9</v>
      </c>
      <c r="I42" s="170" t="n">
        <v>60.5</v>
      </c>
      <c r="J42" s="170" t="n">
        <v>117.4</v>
      </c>
      <c r="K42" s="170" t="n">
        <v>2370</v>
      </c>
      <c r="L42" s="170" t="n">
        <v>1684.6</v>
      </c>
      <c r="M42" s="95" t="n">
        <v>-685.4</v>
      </c>
      <c r="N42" s="95" t="n">
        <v>-28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26.6</v>
      </c>
      <c r="C43" s="89" t="n">
        <v>4.3</v>
      </c>
      <c r="D43" s="170" t="n">
        <v>22.2</v>
      </c>
      <c r="E43" s="170" t="n">
        <v>44.3</v>
      </c>
      <c r="F43" s="170" t="n">
        <v>19.9</v>
      </c>
      <c r="G43" s="170" t="n">
        <v>24.4</v>
      </c>
      <c r="H43" s="170" t="n">
        <v>31.6</v>
      </c>
      <c r="I43" s="170" t="n">
        <v>13.8</v>
      </c>
      <c r="J43" s="170" t="n">
        <v>17.8</v>
      </c>
      <c r="K43" s="170" t="n">
        <v>612.6</v>
      </c>
      <c r="L43" s="170" t="n">
        <v>472.4</v>
      </c>
      <c r="M43" s="95" t="n">
        <v>-140.3</v>
      </c>
      <c r="N43" s="95" t="n">
        <v>-22.9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24.1</v>
      </c>
      <c r="C44" s="89" t="n">
        <v>20.5</v>
      </c>
      <c r="D44" s="170" t="n">
        <v>3.7</v>
      </c>
      <c r="E44" s="170" t="n">
        <v>13.6</v>
      </c>
      <c r="F44" s="170" t="n">
        <v>7.3</v>
      </c>
      <c r="G44" s="170" t="n">
        <v>6.4</v>
      </c>
      <c r="H44" s="170" t="n">
        <v>23.9</v>
      </c>
      <c r="I44" s="170" t="n">
        <v>18.2</v>
      </c>
      <c r="J44" s="170" t="n">
        <v>5.7</v>
      </c>
      <c r="K44" s="170" t="n">
        <v>342.8</v>
      </c>
      <c r="L44" s="170" t="n">
        <v>276.8</v>
      </c>
      <c r="M44" s="95" t="n">
        <v>-66</v>
      </c>
      <c r="N44" s="95" t="n">
        <v>-19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95.9</v>
      </c>
      <c r="C45" s="89" t="n">
        <v>66</v>
      </c>
      <c r="D45" s="170" t="n">
        <v>30</v>
      </c>
      <c r="E45" s="170" t="n">
        <v>123.8</v>
      </c>
      <c r="F45" s="170" t="n">
        <v>82</v>
      </c>
      <c r="G45" s="170" t="n">
        <v>41.8</v>
      </c>
      <c r="H45" s="170" t="n">
        <v>109.5</v>
      </c>
      <c r="I45" s="170" t="n">
        <v>75.2</v>
      </c>
      <c r="J45" s="170" t="n">
        <v>34.3</v>
      </c>
      <c r="K45" s="170" t="n">
        <v>2121</v>
      </c>
      <c r="L45" s="170" t="n">
        <v>1472.8</v>
      </c>
      <c r="M45" s="95" t="n">
        <v>-648.2</v>
      </c>
      <c r="N45" s="95" t="n">
        <v>-30.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132.4</v>
      </c>
      <c r="C46" s="89" t="n">
        <v>62.9</v>
      </c>
      <c r="D46" s="170" t="n">
        <v>69.6</v>
      </c>
      <c r="E46" s="170" t="n">
        <v>187.4</v>
      </c>
      <c r="F46" s="170" t="n">
        <v>88.8</v>
      </c>
      <c r="G46" s="170" t="n">
        <v>98.7</v>
      </c>
      <c r="H46" s="170" t="n">
        <v>131</v>
      </c>
      <c r="I46" s="170" t="n">
        <v>42.1</v>
      </c>
      <c r="J46" s="170" t="n">
        <v>89</v>
      </c>
      <c r="K46" s="170" t="n">
        <v>2052.4</v>
      </c>
      <c r="L46" s="170" t="n">
        <v>1820.1</v>
      </c>
      <c r="M46" s="95" t="n">
        <v>-232.3</v>
      </c>
      <c r="N46" s="95" t="n">
        <v>-11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79.7</v>
      </c>
      <c r="C47" s="89" t="n">
        <v>74.4</v>
      </c>
      <c r="D47" s="170" t="n">
        <v>5.3</v>
      </c>
      <c r="E47" s="170" t="n">
        <v>53.7</v>
      </c>
      <c r="F47" s="170" t="n">
        <v>46.2</v>
      </c>
      <c r="G47" s="170" t="n">
        <v>7.5</v>
      </c>
      <c r="H47" s="170" t="n">
        <v>36.1</v>
      </c>
      <c r="I47" s="170" t="n">
        <v>23.9</v>
      </c>
      <c r="J47" s="170" t="n">
        <v>12.2</v>
      </c>
      <c r="K47" s="170" t="n">
        <v>857.5</v>
      </c>
      <c r="L47" s="170" t="n">
        <v>533.1</v>
      </c>
      <c r="M47" s="95" t="n">
        <v>-324.4</v>
      </c>
      <c r="N47" s="95" t="n">
        <v>-37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280.8</v>
      </c>
      <c r="C48" s="89" t="n">
        <v>81.7</v>
      </c>
      <c r="D48" s="170" t="n">
        <v>199.1</v>
      </c>
      <c r="E48" s="170" t="n">
        <v>309.1</v>
      </c>
      <c r="F48" s="170" t="n">
        <v>91.3</v>
      </c>
      <c r="G48" s="170" t="n">
        <v>217.9</v>
      </c>
      <c r="H48" s="170" t="n">
        <v>313.6</v>
      </c>
      <c r="I48" s="170" t="n">
        <v>64.4</v>
      </c>
      <c r="J48" s="170" t="n">
        <v>249.1</v>
      </c>
      <c r="K48" s="170" t="n">
        <v>3401.6</v>
      </c>
      <c r="L48" s="170" t="n">
        <v>3355.4</v>
      </c>
      <c r="M48" s="95" t="n">
        <v>-46.3</v>
      </c>
      <c r="N48" s="95" t="n">
        <v>-1.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250</v>
      </c>
      <c r="C49" s="89" t="n">
        <v>210.6</v>
      </c>
      <c r="D49" s="170" t="n">
        <v>39.4</v>
      </c>
      <c r="E49" s="170" t="n">
        <v>259.2</v>
      </c>
      <c r="F49" s="170" t="n">
        <v>228.9</v>
      </c>
      <c r="G49" s="170" t="n">
        <v>30.3</v>
      </c>
      <c r="H49" s="170" t="n">
        <v>205.1</v>
      </c>
      <c r="I49" s="170" t="n">
        <v>180.9</v>
      </c>
      <c r="J49" s="170" t="n">
        <v>24.2</v>
      </c>
      <c r="K49" s="170" t="n">
        <v>3140.7</v>
      </c>
      <c r="L49" s="170" t="n">
        <v>2548.4</v>
      </c>
      <c r="M49" s="95" t="n">
        <v>-592.3</v>
      </c>
      <c r="N49" s="95" t="n">
        <v>-18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89.9</v>
      </c>
      <c r="C50" s="89" t="n">
        <v>89.9</v>
      </c>
      <c r="D50" s="170" t="s">
        <v>75</v>
      </c>
      <c r="E50" s="170" t="n">
        <v>51.5</v>
      </c>
      <c r="F50" s="170" t="n">
        <v>50.4</v>
      </c>
      <c r="G50" s="170" t="n">
        <v>1.1</v>
      </c>
      <c r="H50" s="170" t="n">
        <v>56.8</v>
      </c>
      <c r="I50" s="170" t="n">
        <v>56.8</v>
      </c>
      <c r="J50" s="170" t="s">
        <v>75</v>
      </c>
      <c r="K50" s="170" t="n">
        <v>1090.4</v>
      </c>
      <c r="L50" s="170" t="n">
        <v>364.6</v>
      </c>
      <c r="M50" s="95" t="n">
        <v>-725.8</v>
      </c>
      <c r="N50" s="95" t="n">
        <v>-66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30.8</v>
      </c>
      <c r="C51" s="89" t="n">
        <v>15.7</v>
      </c>
      <c r="D51" s="170" t="n">
        <v>15.2</v>
      </c>
      <c r="E51" s="170" t="n">
        <v>36.6</v>
      </c>
      <c r="F51" s="170" t="n">
        <v>19.2</v>
      </c>
      <c r="G51" s="170" t="n">
        <v>17.4</v>
      </c>
      <c r="H51" s="170" t="n">
        <v>43.7</v>
      </c>
      <c r="I51" s="170" t="n">
        <v>18.6</v>
      </c>
      <c r="J51" s="170" t="n">
        <v>25.1</v>
      </c>
      <c r="K51" s="170" t="n">
        <v>416.8</v>
      </c>
      <c r="L51" s="170" t="n">
        <v>425.4</v>
      </c>
      <c r="M51" s="95" t="n">
        <v>8.6</v>
      </c>
      <c r="N51" s="95" t="n">
        <v>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08.3</v>
      </c>
      <c r="C52" s="89" t="n">
        <v>86.3</v>
      </c>
      <c r="D52" s="185" t="n">
        <v>22</v>
      </c>
      <c r="E52" s="185" t="n">
        <v>130.7</v>
      </c>
      <c r="F52" s="185" t="n">
        <v>95.1</v>
      </c>
      <c r="G52" s="185" t="n">
        <v>35.6</v>
      </c>
      <c r="H52" s="185" t="n">
        <v>111.9</v>
      </c>
      <c r="I52" s="185" t="n">
        <v>88.2</v>
      </c>
      <c r="J52" s="185" t="n">
        <v>23.7</v>
      </c>
      <c r="K52" s="185" t="n">
        <v>1475.6</v>
      </c>
      <c r="L52" s="185" t="n">
        <v>1250</v>
      </c>
      <c r="M52" s="95" t="n">
        <v>-225.6</v>
      </c>
      <c r="N52" s="95" t="n">
        <v>-15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247.7</v>
      </c>
      <c r="C53" s="89" t="n">
        <v>165.1</v>
      </c>
      <c r="D53" s="170" t="n">
        <v>82.6</v>
      </c>
      <c r="E53" s="170" t="n">
        <v>326.3</v>
      </c>
      <c r="F53" s="170" t="n">
        <v>236.6</v>
      </c>
      <c r="G53" s="170" t="n">
        <v>89.8</v>
      </c>
      <c r="H53" s="170" t="n">
        <v>325.6</v>
      </c>
      <c r="I53" s="170" t="n">
        <v>218.8</v>
      </c>
      <c r="J53" s="170" t="n">
        <v>106.8</v>
      </c>
      <c r="K53" s="170" t="n">
        <v>4109.7</v>
      </c>
      <c r="L53" s="170" t="n">
        <v>3688.4</v>
      </c>
      <c r="M53" s="95" t="n">
        <v>-421.3</v>
      </c>
      <c r="N53" s="95" t="n">
        <v>-10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30.1</v>
      </c>
      <c r="C54" s="89" t="n">
        <v>30.1</v>
      </c>
      <c r="D54" s="170" t="s">
        <v>75</v>
      </c>
      <c r="E54" s="170" t="n">
        <v>37.3</v>
      </c>
      <c r="F54" s="170" t="n">
        <v>31.9</v>
      </c>
      <c r="G54" s="170" t="n">
        <v>5.4</v>
      </c>
      <c r="H54" s="170" t="n">
        <v>37.3</v>
      </c>
      <c r="I54" s="170" t="n">
        <v>30.6</v>
      </c>
      <c r="J54" s="170" t="n">
        <v>6.6</v>
      </c>
      <c r="K54" s="170" t="n">
        <v>619.3</v>
      </c>
      <c r="L54" s="170" t="n">
        <v>538.4</v>
      </c>
      <c r="M54" s="95" t="n">
        <v>-80.9</v>
      </c>
      <c r="N54" s="95" t="n">
        <v>-13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8.4</v>
      </c>
      <c r="C55" s="89" t="n">
        <v>66.4</v>
      </c>
      <c r="D55" s="170" t="n">
        <v>2</v>
      </c>
      <c r="E55" s="170" t="n">
        <v>60.6</v>
      </c>
      <c r="F55" s="170" t="n">
        <v>59.6</v>
      </c>
      <c r="G55" s="170" t="n">
        <v>1</v>
      </c>
      <c r="H55" s="170" t="n">
        <v>58.1</v>
      </c>
      <c r="I55" s="170" t="n">
        <v>56.1</v>
      </c>
      <c r="J55" s="170" t="n">
        <v>2</v>
      </c>
      <c r="K55" s="170" t="n">
        <v>841.8</v>
      </c>
      <c r="L55" s="170" t="n">
        <v>728.5</v>
      </c>
      <c r="M55" s="95" t="n">
        <v>-113.3</v>
      </c>
      <c r="N55" s="95" t="n">
        <v>-13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81.9</v>
      </c>
      <c r="C56" s="89" t="n">
        <v>81.9</v>
      </c>
      <c r="D56" s="170" t="s">
        <v>75</v>
      </c>
      <c r="E56" s="170" t="n">
        <v>66.3</v>
      </c>
      <c r="F56" s="170" t="n">
        <v>66.3</v>
      </c>
      <c r="G56" s="170" t="s">
        <v>75</v>
      </c>
      <c r="H56" s="170" t="n">
        <v>54</v>
      </c>
      <c r="I56" s="170" t="n">
        <v>54</v>
      </c>
      <c r="J56" s="170" t="s">
        <v>75</v>
      </c>
      <c r="K56" s="170" t="n">
        <v>1005.6</v>
      </c>
      <c r="L56" s="170" t="n">
        <v>799.6</v>
      </c>
      <c r="M56" s="95" t="n">
        <v>-206</v>
      </c>
      <c r="N56" s="95" t="n">
        <v>-20.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52.4</v>
      </c>
      <c r="C57" s="89" t="n">
        <v>42.3</v>
      </c>
      <c r="D57" s="170" t="n">
        <v>10.1</v>
      </c>
      <c r="E57" s="170" t="n">
        <v>45.7</v>
      </c>
      <c r="F57" s="170" t="n">
        <v>45.7</v>
      </c>
      <c r="G57" s="170" t="s">
        <v>75</v>
      </c>
      <c r="H57" s="170" t="n">
        <v>68.3</v>
      </c>
      <c r="I57" s="170" t="n">
        <v>68.3</v>
      </c>
      <c r="J57" s="170" t="s">
        <v>75</v>
      </c>
      <c r="K57" s="170" t="n">
        <v>303.7</v>
      </c>
      <c r="L57" s="170" t="n">
        <v>411.5</v>
      </c>
      <c r="M57" s="95" t="n">
        <v>107.8</v>
      </c>
      <c r="N57" s="95" t="n">
        <v>35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2647</v>
      </c>
      <c r="C58" s="89" t="n">
        <v>7959.5</v>
      </c>
      <c r="D58" s="163" t="n">
        <v>4687.5</v>
      </c>
      <c r="E58" s="163" t="n">
        <v>13611.5</v>
      </c>
      <c r="F58" s="163" t="n">
        <v>8191.8</v>
      </c>
      <c r="G58" s="163" t="n">
        <v>5419.7</v>
      </c>
      <c r="H58" s="163" t="n">
        <v>12739.8</v>
      </c>
      <c r="I58" s="163" t="n">
        <v>8004.2</v>
      </c>
      <c r="J58" s="163" t="n">
        <v>4735.5</v>
      </c>
      <c r="K58" s="163" t="n">
        <v>181392.3</v>
      </c>
      <c r="L58" s="163" t="n">
        <v>149932.8</v>
      </c>
      <c r="M58" s="89" t="n">
        <v>-31459.5</v>
      </c>
      <c r="N58" s="89" t="n">
        <v>-17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173.1</v>
      </c>
      <c r="C59" s="89" t="n">
        <v>80.6</v>
      </c>
      <c r="D59" s="170" t="n">
        <v>92.5</v>
      </c>
      <c r="E59" s="170" t="n">
        <v>221.9</v>
      </c>
      <c r="F59" s="170" t="n">
        <v>68</v>
      </c>
      <c r="G59" s="170" t="n">
        <v>153.9</v>
      </c>
      <c r="H59" s="170" t="n">
        <v>159.5</v>
      </c>
      <c r="I59" s="170" t="n">
        <v>55</v>
      </c>
      <c r="J59" s="170" t="n">
        <v>104.6</v>
      </c>
      <c r="K59" s="170" t="n">
        <v>2730.7</v>
      </c>
      <c r="L59" s="170" t="n">
        <v>2419.4</v>
      </c>
      <c r="M59" s="95" t="n">
        <v>-311.3</v>
      </c>
      <c r="N59" s="95" t="n">
        <v>-11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71.3</v>
      </c>
      <c r="C60" s="89" t="n">
        <v>71.3</v>
      </c>
      <c r="D60" s="170" t="s">
        <v>75</v>
      </c>
      <c r="E60" s="170" t="n">
        <v>112.6</v>
      </c>
      <c r="F60" s="170" t="n">
        <v>89.2</v>
      </c>
      <c r="G60" s="170" t="n">
        <v>23.4</v>
      </c>
      <c r="H60" s="170" t="n">
        <v>106.7</v>
      </c>
      <c r="I60" s="170" t="n">
        <v>76</v>
      </c>
      <c r="J60" s="170" t="n">
        <v>30.8</v>
      </c>
      <c r="K60" s="170" t="n">
        <v>932</v>
      </c>
      <c r="L60" s="170" t="n">
        <v>947.6</v>
      </c>
      <c r="M60" s="95" t="n">
        <v>15.7</v>
      </c>
      <c r="N60" s="95" t="n">
        <v>1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n">
        <v>0.9</v>
      </c>
      <c r="C61" s="89" t="s">
        <v>75</v>
      </c>
      <c r="D61" s="170" t="n">
        <v>0.9</v>
      </c>
      <c r="E61" s="170" t="n">
        <v>1</v>
      </c>
      <c r="F61" s="170" t="s">
        <v>75</v>
      </c>
      <c r="G61" s="170" t="n">
        <v>1</v>
      </c>
      <c r="H61" s="170" t="n">
        <v>1.8</v>
      </c>
      <c r="I61" s="170" t="s">
        <v>75</v>
      </c>
      <c r="J61" s="170" t="n">
        <v>1.8</v>
      </c>
      <c r="K61" s="170" t="n">
        <v>4.7</v>
      </c>
      <c r="L61" s="170" t="n">
        <v>3.8</v>
      </c>
      <c r="M61" s="95" t="n">
        <v>-0.9</v>
      </c>
      <c r="N61" s="95" t="n">
        <v>-18.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62.5</v>
      </c>
      <c r="C62" s="89" t="n">
        <v>18.7</v>
      </c>
      <c r="D62" s="170" t="n">
        <v>43.8</v>
      </c>
      <c r="E62" s="170" t="n">
        <v>89.8</v>
      </c>
      <c r="F62" s="170" t="n">
        <v>8.8</v>
      </c>
      <c r="G62" s="170" t="n">
        <v>81</v>
      </c>
      <c r="H62" s="170" t="n">
        <v>64.5</v>
      </c>
      <c r="I62" s="170" t="n">
        <v>12</v>
      </c>
      <c r="J62" s="170" t="n">
        <v>52.5</v>
      </c>
      <c r="K62" s="170" t="n">
        <v>949.7</v>
      </c>
      <c r="L62" s="170" t="n">
        <v>898.6</v>
      </c>
      <c r="M62" s="95" t="n">
        <v>-51.2</v>
      </c>
      <c r="N62" s="95" t="n">
        <v>-5.4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n">
        <v>2.6</v>
      </c>
      <c r="C63" s="89" t="s">
        <v>75</v>
      </c>
      <c r="D63" s="185" t="n">
        <v>2.6</v>
      </c>
      <c r="E63" s="185" t="n">
        <v>1.4</v>
      </c>
      <c r="F63" s="185" t="s">
        <v>75</v>
      </c>
      <c r="G63" s="185" t="n">
        <v>1.4</v>
      </c>
      <c r="H63" s="185" t="n">
        <v>1.3</v>
      </c>
      <c r="I63" s="185" t="s">
        <v>75</v>
      </c>
      <c r="J63" s="185" t="n">
        <v>1.3</v>
      </c>
      <c r="K63" s="185" t="n">
        <v>19.7</v>
      </c>
      <c r="L63" s="185" t="n">
        <v>16.4</v>
      </c>
      <c r="M63" s="95" t="n">
        <v>-3.3</v>
      </c>
      <c r="N63" s="95" t="n">
        <v>-16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227.5</v>
      </c>
      <c r="C64" s="89" t="n">
        <v>147.7</v>
      </c>
      <c r="D64" s="170" t="n">
        <v>79.8</v>
      </c>
      <c r="E64" s="170" t="n">
        <v>185.8</v>
      </c>
      <c r="F64" s="170" t="n">
        <v>109.2</v>
      </c>
      <c r="G64" s="170" t="n">
        <v>76.6</v>
      </c>
      <c r="H64" s="170" t="n">
        <v>141.4</v>
      </c>
      <c r="I64" s="170" t="n">
        <v>68.7</v>
      </c>
      <c r="J64" s="170" t="n">
        <v>72.8</v>
      </c>
      <c r="K64" s="170" t="n">
        <v>2582.5</v>
      </c>
      <c r="L64" s="170" t="n">
        <v>2042</v>
      </c>
      <c r="M64" s="95" t="n">
        <v>-540.5</v>
      </c>
      <c r="N64" s="95" t="n">
        <v>-20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3378.4</v>
      </c>
      <c r="C65" s="89" t="n">
        <v>2896.9</v>
      </c>
      <c r="D65" s="170" t="n">
        <v>481.5</v>
      </c>
      <c r="E65" s="170" t="n">
        <v>3419.7</v>
      </c>
      <c r="F65" s="170" t="n">
        <v>2796.5</v>
      </c>
      <c r="G65" s="170" t="n">
        <v>623.2</v>
      </c>
      <c r="H65" s="170" t="n">
        <v>3783.7</v>
      </c>
      <c r="I65" s="170" t="n">
        <v>3135.2</v>
      </c>
      <c r="J65" s="170" t="n">
        <v>648.5</v>
      </c>
      <c r="K65" s="170" t="n">
        <v>47888.4</v>
      </c>
      <c r="L65" s="170" t="n">
        <v>34972.7</v>
      </c>
      <c r="M65" s="95" t="n">
        <v>-12915.8</v>
      </c>
      <c r="N65" s="95" t="n">
        <v>-2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85.5</v>
      </c>
      <c r="C66" s="89" t="n">
        <v>50.6</v>
      </c>
      <c r="D66" s="170" t="n">
        <v>34.9</v>
      </c>
      <c r="E66" s="170" t="n">
        <v>81.9</v>
      </c>
      <c r="F66" s="170" t="n">
        <v>52.8</v>
      </c>
      <c r="G66" s="170" t="n">
        <v>29.1</v>
      </c>
      <c r="H66" s="170" t="n">
        <v>68.1</v>
      </c>
      <c r="I66" s="170" t="n">
        <v>44.7</v>
      </c>
      <c r="J66" s="170" t="n">
        <v>23.4</v>
      </c>
      <c r="K66" s="170" t="n">
        <v>1339.3</v>
      </c>
      <c r="L66" s="170" t="n">
        <v>1282.9</v>
      </c>
      <c r="M66" s="95" t="n">
        <v>-56.5</v>
      </c>
      <c r="N66" s="95" t="n">
        <v>-4.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288</v>
      </c>
      <c r="C67" s="89" t="n">
        <v>232.4</v>
      </c>
      <c r="D67" s="170" t="n">
        <v>55.6</v>
      </c>
      <c r="E67" s="170" t="n">
        <v>306.8</v>
      </c>
      <c r="F67" s="170" t="n">
        <v>248.6</v>
      </c>
      <c r="G67" s="170" t="n">
        <v>58.2</v>
      </c>
      <c r="H67" s="170" t="n">
        <v>344</v>
      </c>
      <c r="I67" s="170" t="n">
        <v>270.3</v>
      </c>
      <c r="J67" s="170" t="n">
        <v>73.7</v>
      </c>
      <c r="K67" s="170" t="n">
        <v>3806.2</v>
      </c>
      <c r="L67" s="170" t="n">
        <v>3754.4</v>
      </c>
      <c r="M67" s="95" t="n">
        <v>-51.8</v>
      </c>
      <c r="N67" s="95" t="n">
        <v>-1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43.8</v>
      </c>
      <c r="C68" s="89" t="n">
        <v>32</v>
      </c>
      <c r="D68" s="170" t="n">
        <v>11.8</v>
      </c>
      <c r="E68" s="170" t="n">
        <v>47.2</v>
      </c>
      <c r="F68" s="170" t="n">
        <v>36.6</v>
      </c>
      <c r="G68" s="170" t="n">
        <v>10.7</v>
      </c>
      <c r="H68" s="170" t="n">
        <v>41.1</v>
      </c>
      <c r="I68" s="170" t="n">
        <v>29.4</v>
      </c>
      <c r="J68" s="170" t="n">
        <v>11.8</v>
      </c>
      <c r="K68" s="170" t="n">
        <v>712.4</v>
      </c>
      <c r="L68" s="170" t="n">
        <v>560.1</v>
      </c>
      <c r="M68" s="95" t="n">
        <v>-152.3</v>
      </c>
      <c r="N68" s="95" t="n">
        <v>-21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24.3</v>
      </c>
      <c r="C69" s="89" t="n">
        <v>6</v>
      </c>
      <c r="D69" s="170" t="n">
        <v>18.2</v>
      </c>
      <c r="E69" s="170" t="n">
        <v>34.2</v>
      </c>
      <c r="F69" s="170" t="n">
        <v>9.2</v>
      </c>
      <c r="G69" s="170" t="n">
        <v>25</v>
      </c>
      <c r="H69" s="170" t="n">
        <v>36.7</v>
      </c>
      <c r="I69" s="170" t="n">
        <v>10.1</v>
      </c>
      <c r="J69" s="170" t="n">
        <v>26.5</v>
      </c>
      <c r="K69" s="170" t="n">
        <v>370.6</v>
      </c>
      <c r="L69" s="170" t="n">
        <v>399.9</v>
      </c>
      <c r="M69" s="95" t="n">
        <v>29.3</v>
      </c>
      <c r="N69" s="95" t="n">
        <v>7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26.6</v>
      </c>
      <c r="C70" s="89" t="n">
        <v>74.4</v>
      </c>
      <c r="D70" s="170" t="n">
        <v>52.2</v>
      </c>
      <c r="E70" s="170" t="n">
        <v>87</v>
      </c>
      <c r="F70" s="170" t="n">
        <v>40.6</v>
      </c>
      <c r="G70" s="170" t="n">
        <v>46.4</v>
      </c>
      <c r="H70" s="170" t="n">
        <v>119.2</v>
      </c>
      <c r="I70" s="170" t="n">
        <v>44.5</v>
      </c>
      <c r="J70" s="170" t="n">
        <v>74.7</v>
      </c>
      <c r="K70" s="170" t="n">
        <v>1813.8</v>
      </c>
      <c r="L70" s="170" t="n">
        <v>1280.3</v>
      </c>
      <c r="M70" s="95" t="n">
        <v>-533.5</v>
      </c>
      <c r="N70" s="95" t="n">
        <v>-29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18</v>
      </c>
      <c r="C71" s="89" t="n">
        <v>172.2</v>
      </c>
      <c r="D71" s="170" t="n">
        <v>145.9</v>
      </c>
      <c r="E71" s="170" t="n">
        <v>346</v>
      </c>
      <c r="F71" s="170" t="n">
        <v>198.5</v>
      </c>
      <c r="G71" s="170" t="n">
        <v>147.5</v>
      </c>
      <c r="H71" s="170" t="n">
        <v>343.3</v>
      </c>
      <c r="I71" s="170" t="n">
        <v>168.5</v>
      </c>
      <c r="J71" s="170" t="n">
        <v>174.8</v>
      </c>
      <c r="K71" s="170" t="n">
        <v>3868.9</v>
      </c>
      <c r="L71" s="170" t="n">
        <v>3578.2</v>
      </c>
      <c r="M71" s="95" t="n">
        <v>-290.7</v>
      </c>
      <c r="N71" s="95" t="n">
        <v>-7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449</v>
      </c>
      <c r="C72" s="89" t="n">
        <v>213.9</v>
      </c>
      <c r="D72" s="170" t="n">
        <v>235.1</v>
      </c>
      <c r="E72" s="170" t="n">
        <v>438.8</v>
      </c>
      <c r="F72" s="170" t="n">
        <v>260.5</v>
      </c>
      <c r="G72" s="170" t="n">
        <v>178.3</v>
      </c>
      <c r="H72" s="170" t="n">
        <v>393.9</v>
      </c>
      <c r="I72" s="170" t="n">
        <v>209.1</v>
      </c>
      <c r="J72" s="170" t="n">
        <v>184.7</v>
      </c>
      <c r="K72" s="170" t="n">
        <v>6360.4</v>
      </c>
      <c r="L72" s="170" t="n">
        <v>5691.2</v>
      </c>
      <c r="M72" s="95" t="n">
        <v>-669.2</v>
      </c>
      <c r="N72" s="95" t="n">
        <v>-10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238.3</v>
      </c>
      <c r="C73" s="89" t="n">
        <v>181.5</v>
      </c>
      <c r="D73" s="170" t="n">
        <v>56.7</v>
      </c>
      <c r="E73" s="170" t="n">
        <v>278.6</v>
      </c>
      <c r="F73" s="170" t="n">
        <v>188.7</v>
      </c>
      <c r="G73" s="170" t="n">
        <v>89.9</v>
      </c>
      <c r="H73" s="170" t="n">
        <v>186.5</v>
      </c>
      <c r="I73" s="170" t="n">
        <v>116</v>
      </c>
      <c r="J73" s="170" t="n">
        <v>70.5</v>
      </c>
      <c r="K73" s="170" t="n">
        <v>3543.6</v>
      </c>
      <c r="L73" s="170" t="n">
        <v>3204.6</v>
      </c>
      <c r="M73" s="95" t="n">
        <v>-339</v>
      </c>
      <c r="N73" s="95" t="n">
        <v>-9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77.2</v>
      </c>
      <c r="C74" s="89" t="n">
        <v>63.2</v>
      </c>
      <c r="D74" s="170" t="n">
        <v>14</v>
      </c>
      <c r="E74" s="170" t="n">
        <v>95.3</v>
      </c>
      <c r="F74" s="170" t="n">
        <v>67</v>
      </c>
      <c r="G74" s="170" t="n">
        <v>28.3</v>
      </c>
      <c r="H74" s="170" t="n">
        <v>90.4</v>
      </c>
      <c r="I74" s="170" t="n">
        <v>69.3</v>
      </c>
      <c r="J74" s="170" t="n">
        <v>21.1</v>
      </c>
      <c r="K74" s="170" t="n">
        <v>963.7</v>
      </c>
      <c r="L74" s="170" t="n">
        <v>1007.7</v>
      </c>
      <c r="M74" s="95" t="n">
        <v>43.9</v>
      </c>
      <c r="N74" s="95" t="n">
        <v>4.6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979.7</v>
      </c>
      <c r="C75" s="89" t="n">
        <v>490.2</v>
      </c>
      <c r="D75" s="170" t="n">
        <v>489.5</v>
      </c>
      <c r="E75" s="170" t="n">
        <v>953.9</v>
      </c>
      <c r="F75" s="170" t="n">
        <v>483.7</v>
      </c>
      <c r="G75" s="170" t="n">
        <v>470.2</v>
      </c>
      <c r="H75" s="170" t="n">
        <v>868.6</v>
      </c>
      <c r="I75" s="170" t="n">
        <v>460</v>
      </c>
      <c r="J75" s="170" t="n">
        <v>408.6</v>
      </c>
      <c r="K75" s="170" t="n">
        <v>14159.2</v>
      </c>
      <c r="L75" s="170" t="n">
        <v>11580.6</v>
      </c>
      <c r="M75" s="95" t="n">
        <v>-2578.6</v>
      </c>
      <c r="N75" s="95" t="n">
        <v>-18.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157</v>
      </c>
      <c r="C76" s="89" t="n">
        <v>127.1</v>
      </c>
      <c r="D76" s="170" t="n">
        <v>29.9</v>
      </c>
      <c r="E76" s="170" t="n">
        <v>215.2</v>
      </c>
      <c r="F76" s="170" t="n">
        <v>163.6</v>
      </c>
      <c r="G76" s="170" t="n">
        <v>51.6</v>
      </c>
      <c r="H76" s="170" t="n">
        <v>196.7</v>
      </c>
      <c r="I76" s="170" t="n">
        <v>151.8</v>
      </c>
      <c r="J76" s="170" t="n">
        <v>44.9</v>
      </c>
      <c r="K76" s="170" t="n">
        <v>3075.4</v>
      </c>
      <c r="L76" s="170" t="n">
        <v>2532.1</v>
      </c>
      <c r="M76" s="95" t="n">
        <v>-543.3</v>
      </c>
      <c r="N76" s="95" t="n">
        <v>-17.7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13.9</v>
      </c>
      <c r="C77" s="89" t="n">
        <v>8.3</v>
      </c>
      <c r="D77" s="170" t="n">
        <v>5.5</v>
      </c>
      <c r="E77" s="170" t="n">
        <v>25.3</v>
      </c>
      <c r="F77" s="170" t="n">
        <v>14.3</v>
      </c>
      <c r="G77" s="170" t="n">
        <v>11</v>
      </c>
      <c r="H77" s="170" t="n">
        <v>20.6</v>
      </c>
      <c r="I77" s="170" t="n">
        <v>16.9</v>
      </c>
      <c r="J77" s="170" t="n">
        <v>3.7</v>
      </c>
      <c r="K77" s="170" t="n">
        <v>267.8</v>
      </c>
      <c r="L77" s="170" t="n">
        <v>269.5</v>
      </c>
      <c r="M77" s="95" t="n">
        <v>1.7</v>
      </c>
      <c r="N77" s="95" t="n">
        <v>0.6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173</v>
      </c>
      <c r="C78" s="89" t="n">
        <v>136.8</v>
      </c>
      <c r="D78" s="170" t="n">
        <v>36.2</v>
      </c>
      <c r="E78" s="170" t="n">
        <v>180.6</v>
      </c>
      <c r="F78" s="170" t="n">
        <v>140.5</v>
      </c>
      <c r="G78" s="170" t="n">
        <v>40.1</v>
      </c>
      <c r="H78" s="170" t="n">
        <v>172.6</v>
      </c>
      <c r="I78" s="170" t="n">
        <v>134</v>
      </c>
      <c r="J78" s="170" t="n">
        <v>38.6</v>
      </c>
      <c r="K78" s="170" t="n">
        <v>2418.5</v>
      </c>
      <c r="L78" s="170" t="n">
        <v>1879.9</v>
      </c>
      <c r="M78" s="95" t="n">
        <v>-538.7</v>
      </c>
      <c r="N78" s="95" t="n">
        <v>-22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411.6</v>
      </c>
      <c r="C79" s="89" t="n">
        <v>319.3</v>
      </c>
      <c r="D79" s="170" t="n">
        <v>92.3</v>
      </c>
      <c r="E79" s="170" t="n">
        <v>545.6</v>
      </c>
      <c r="F79" s="170" t="n">
        <v>360.3</v>
      </c>
      <c r="G79" s="170" t="n">
        <v>185.2</v>
      </c>
      <c r="H79" s="170" t="n">
        <v>578.9</v>
      </c>
      <c r="I79" s="170" t="n">
        <v>388.1</v>
      </c>
      <c r="J79" s="170" t="n">
        <v>190.9</v>
      </c>
      <c r="K79" s="170" t="n">
        <v>7473.2</v>
      </c>
      <c r="L79" s="170" t="n">
        <v>6445.8</v>
      </c>
      <c r="M79" s="95" t="n">
        <v>-1027.4</v>
      </c>
      <c r="N79" s="95" t="n">
        <v>-13.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54.8</v>
      </c>
      <c r="C80" s="89" t="n">
        <v>153.2</v>
      </c>
      <c r="D80" s="170" t="n">
        <v>101.7</v>
      </c>
      <c r="E80" s="170" t="n">
        <v>248.1</v>
      </c>
      <c r="F80" s="170" t="n">
        <v>118.9</v>
      </c>
      <c r="G80" s="170" t="n">
        <v>129.2</v>
      </c>
      <c r="H80" s="170" t="n">
        <v>306.5</v>
      </c>
      <c r="I80" s="170" t="n">
        <v>174.7</v>
      </c>
      <c r="J80" s="170" t="n">
        <v>131.9</v>
      </c>
      <c r="K80" s="170" t="n">
        <v>3181.8</v>
      </c>
      <c r="L80" s="170" t="n">
        <v>3150.1</v>
      </c>
      <c r="M80" s="95" t="n">
        <v>-31.7</v>
      </c>
      <c r="N80" s="95" t="n">
        <v>-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726.9</v>
      </c>
      <c r="C81" s="89" t="n">
        <v>544.6</v>
      </c>
      <c r="D81" s="170" t="n">
        <v>182.4</v>
      </c>
      <c r="E81" s="170" t="n">
        <v>585.7</v>
      </c>
      <c r="F81" s="170" t="n">
        <v>366.4</v>
      </c>
      <c r="G81" s="170" t="n">
        <v>219.2</v>
      </c>
      <c r="H81" s="170" t="n">
        <v>733.4</v>
      </c>
      <c r="I81" s="170" t="n">
        <v>489.1</v>
      </c>
      <c r="J81" s="170" t="n">
        <v>244.2</v>
      </c>
      <c r="K81" s="170" t="n">
        <v>8762.5</v>
      </c>
      <c r="L81" s="170" t="n">
        <v>7898.5</v>
      </c>
      <c r="M81" s="95" t="n">
        <v>-864</v>
      </c>
      <c r="N81" s="95" t="n">
        <v>-9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497</v>
      </c>
      <c r="C82" s="89" t="n">
        <v>324.2</v>
      </c>
      <c r="D82" s="170" t="n">
        <v>172.8</v>
      </c>
      <c r="E82" s="170" t="n">
        <v>567.7</v>
      </c>
      <c r="F82" s="170" t="n">
        <v>350.4</v>
      </c>
      <c r="G82" s="170" t="n">
        <v>217.3</v>
      </c>
      <c r="H82" s="170" t="n">
        <v>513.2</v>
      </c>
      <c r="I82" s="170" t="n">
        <v>329.3</v>
      </c>
      <c r="J82" s="170" t="n">
        <v>183.9</v>
      </c>
      <c r="K82" s="170" t="n">
        <v>7198.2</v>
      </c>
      <c r="L82" s="170" t="n">
        <v>6119.9</v>
      </c>
      <c r="M82" s="95" t="n">
        <v>-1078.3</v>
      </c>
      <c r="N82" s="95" t="n">
        <v>-1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22.3</v>
      </c>
      <c r="C83" s="89" t="n">
        <v>21.3</v>
      </c>
      <c r="D83" s="170" t="n">
        <v>1</v>
      </c>
      <c r="E83" s="170" t="n">
        <v>13.6</v>
      </c>
      <c r="F83" s="170" t="n">
        <v>13.6</v>
      </c>
      <c r="G83" s="170" t="s">
        <v>75</v>
      </c>
      <c r="H83" s="170" t="n">
        <v>15.3</v>
      </c>
      <c r="I83" s="170" t="n">
        <v>15.3</v>
      </c>
      <c r="J83" s="170" t="s">
        <v>75</v>
      </c>
      <c r="K83" s="170" t="n">
        <v>242.3</v>
      </c>
      <c r="L83" s="170" t="n">
        <v>138.5</v>
      </c>
      <c r="M83" s="95" t="n">
        <v>-103.8</v>
      </c>
      <c r="N83" s="95" t="n">
        <v>-42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4</v>
      </c>
      <c r="C84" s="89" t="n">
        <v>23.5</v>
      </c>
      <c r="D84" s="170" t="n">
        <v>0.6</v>
      </c>
      <c r="E84" s="170" t="n">
        <v>18.1</v>
      </c>
      <c r="F84" s="170" t="n">
        <v>16.4</v>
      </c>
      <c r="G84" s="170" t="n">
        <v>1.7</v>
      </c>
      <c r="H84" s="170" t="n">
        <v>18.4</v>
      </c>
      <c r="I84" s="170" t="n">
        <v>17.9</v>
      </c>
      <c r="J84" s="170" t="n">
        <v>0.5</v>
      </c>
      <c r="K84" s="170" t="n">
        <v>296.5</v>
      </c>
      <c r="L84" s="170" t="n">
        <v>135.6</v>
      </c>
      <c r="M84" s="95" t="n">
        <v>-160.8</v>
      </c>
      <c r="N84" s="95" t="n">
        <v>-54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07.4</v>
      </c>
      <c r="C85" s="89" t="n">
        <v>173.5</v>
      </c>
      <c r="D85" s="170" t="n">
        <v>33.8</v>
      </c>
      <c r="E85" s="170" t="n">
        <v>203</v>
      </c>
      <c r="F85" s="170" t="n">
        <v>167.7</v>
      </c>
      <c r="G85" s="170" t="n">
        <v>35.3</v>
      </c>
      <c r="H85" s="170" t="n">
        <v>153.9</v>
      </c>
      <c r="I85" s="170" t="n">
        <v>116.1</v>
      </c>
      <c r="J85" s="170" t="n">
        <v>37.8</v>
      </c>
      <c r="K85" s="170" t="n">
        <v>2475.2</v>
      </c>
      <c r="L85" s="170" t="n">
        <v>1811.3</v>
      </c>
      <c r="M85" s="95" t="n">
        <v>-663.9</v>
      </c>
      <c r="N85" s="95" t="n">
        <v>-26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104.4</v>
      </c>
      <c r="C86" s="89" t="n">
        <v>20.3</v>
      </c>
      <c r="D86" s="170" t="n">
        <v>84.1</v>
      </c>
      <c r="E86" s="170" t="n">
        <v>41.4</v>
      </c>
      <c r="F86" s="170" t="s">
        <v>75</v>
      </c>
      <c r="G86" s="170" t="n">
        <v>41.4</v>
      </c>
      <c r="H86" s="170" t="n">
        <v>31.8</v>
      </c>
      <c r="I86" s="170" t="s">
        <v>75</v>
      </c>
      <c r="J86" s="170" t="n">
        <v>31.8</v>
      </c>
      <c r="K86" s="170" t="n">
        <v>825.5</v>
      </c>
      <c r="L86" s="170" t="n">
        <v>635.3</v>
      </c>
      <c r="M86" s="95" t="n">
        <v>-190.2</v>
      </c>
      <c r="N86" s="95" t="n">
        <v>-2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262.1</v>
      </c>
      <c r="C87" s="89" t="n">
        <v>155.4</v>
      </c>
      <c r="D87" s="170" t="n">
        <v>106.7</v>
      </c>
      <c r="E87" s="170" t="n">
        <v>330.6</v>
      </c>
      <c r="F87" s="170" t="n">
        <v>240.5</v>
      </c>
      <c r="G87" s="170" t="n">
        <v>90.1</v>
      </c>
      <c r="H87" s="170" t="n">
        <v>265.7</v>
      </c>
      <c r="I87" s="170" t="n">
        <v>206.6</v>
      </c>
      <c r="J87" s="170" t="n">
        <v>59.2</v>
      </c>
      <c r="K87" s="170" t="n">
        <v>3593.5</v>
      </c>
      <c r="L87" s="170" t="n">
        <v>2661.6</v>
      </c>
      <c r="M87" s="95" t="n">
        <v>-931.9</v>
      </c>
      <c r="N87" s="95" t="n">
        <v>-25.9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36.8</v>
      </c>
      <c r="C88" s="89" t="n">
        <v>33.3</v>
      </c>
      <c r="D88" s="170" t="n">
        <v>3.5</v>
      </c>
      <c r="E88" s="170" t="n">
        <v>28.4</v>
      </c>
      <c r="F88" s="170" t="n">
        <v>22.1</v>
      </c>
      <c r="G88" s="170" t="n">
        <v>6.4</v>
      </c>
      <c r="H88" s="170" t="n">
        <v>35.4</v>
      </c>
      <c r="I88" s="170" t="n">
        <v>21.5</v>
      </c>
      <c r="J88" s="170" t="n">
        <v>13.9</v>
      </c>
      <c r="K88" s="170" t="n">
        <v>347.4</v>
      </c>
      <c r="L88" s="170" t="n">
        <v>359.3</v>
      </c>
      <c r="M88" s="95" t="n">
        <v>11.9</v>
      </c>
      <c r="N88" s="95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3.2</v>
      </c>
      <c r="C89" s="89" t="n">
        <v>51.3</v>
      </c>
      <c r="D89" s="170" t="n">
        <v>11.9</v>
      </c>
      <c r="E89" s="170" t="n">
        <v>59.7</v>
      </c>
      <c r="F89" s="170" t="n">
        <v>43.6</v>
      </c>
      <c r="G89" s="170" t="n">
        <v>16.1</v>
      </c>
      <c r="H89" s="170" t="n">
        <v>22</v>
      </c>
      <c r="I89" s="170" t="n">
        <v>13.8</v>
      </c>
      <c r="J89" s="170" t="n">
        <v>8.2</v>
      </c>
      <c r="K89" s="170" t="n">
        <v>722.2</v>
      </c>
      <c r="L89" s="170" t="n">
        <v>802.8</v>
      </c>
      <c r="M89" s="95" t="n">
        <v>80.6</v>
      </c>
      <c r="N89" s="95" t="n">
        <v>11.2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67.6</v>
      </c>
      <c r="C90" s="89" t="n">
        <v>43.5</v>
      </c>
      <c r="D90" s="170" t="n">
        <v>24.1</v>
      </c>
      <c r="E90" s="170" t="n">
        <v>103.7</v>
      </c>
      <c r="F90" s="170" t="n">
        <v>66.9</v>
      </c>
      <c r="G90" s="170" t="n">
        <v>36.8</v>
      </c>
      <c r="H90" s="170" t="n">
        <v>69.2</v>
      </c>
      <c r="I90" s="170" t="n">
        <v>47.2</v>
      </c>
      <c r="J90" s="170" t="n">
        <v>22</v>
      </c>
      <c r="K90" s="170" t="n">
        <v>1100.4</v>
      </c>
      <c r="L90" s="170" t="n">
        <v>905.3</v>
      </c>
      <c r="M90" s="95" t="n">
        <v>-195</v>
      </c>
      <c r="N90" s="95" t="n">
        <v>-17.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31.3</v>
      </c>
      <c r="C91" s="89" t="n">
        <v>18.4</v>
      </c>
      <c r="D91" s="170" t="n">
        <v>12.9</v>
      </c>
      <c r="E91" s="170" t="n">
        <v>40.1</v>
      </c>
      <c r="F91" s="170" t="n">
        <v>29.7</v>
      </c>
      <c r="G91" s="170" t="n">
        <v>10.4</v>
      </c>
      <c r="H91" s="170" t="n">
        <v>34.7</v>
      </c>
      <c r="I91" s="170" t="n">
        <v>23</v>
      </c>
      <c r="J91" s="170" t="n">
        <v>11.7</v>
      </c>
      <c r="K91" s="170" t="n">
        <v>524.4</v>
      </c>
      <c r="L91" s="170" t="n">
        <v>429.1</v>
      </c>
      <c r="M91" s="95" t="n">
        <v>-95.3</v>
      </c>
      <c r="N91" s="95" t="n">
        <v>-18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85.2</v>
      </c>
      <c r="C92" s="89" t="n">
        <v>17</v>
      </c>
      <c r="D92" s="170" t="n">
        <v>68.2</v>
      </c>
      <c r="E92" s="170" t="n">
        <v>67.6</v>
      </c>
      <c r="F92" s="170" t="n">
        <v>23</v>
      </c>
      <c r="G92" s="170" t="n">
        <v>44.6</v>
      </c>
      <c r="H92" s="170" t="n">
        <v>55.8</v>
      </c>
      <c r="I92" s="170" t="n">
        <v>20.3</v>
      </c>
      <c r="J92" s="170" t="n">
        <v>35.5</v>
      </c>
      <c r="K92" s="170" t="n">
        <v>1487.6</v>
      </c>
      <c r="L92" s="170" t="n">
        <v>996.3</v>
      </c>
      <c r="M92" s="95" t="n">
        <v>-491.3</v>
      </c>
      <c r="N92" s="95" t="n">
        <v>-33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75.1</v>
      </c>
      <c r="C93" s="89" t="n">
        <v>13</v>
      </c>
      <c r="D93" s="170" t="n">
        <v>262.1</v>
      </c>
      <c r="E93" s="170" t="n">
        <v>245</v>
      </c>
      <c r="F93" s="170" t="n">
        <v>27.5</v>
      </c>
      <c r="G93" s="170" t="n">
        <v>217.5</v>
      </c>
      <c r="H93" s="170" t="n">
        <v>174.7</v>
      </c>
      <c r="I93" s="170" t="n">
        <v>25.6</v>
      </c>
      <c r="J93" s="170" t="n">
        <v>149.1</v>
      </c>
      <c r="K93" s="170" t="n">
        <v>2761.1</v>
      </c>
      <c r="L93" s="170" t="n">
        <v>2499.5</v>
      </c>
      <c r="M93" s="95" t="n">
        <v>-261.6</v>
      </c>
      <c r="N93" s="95" t="n">
        <v>-9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26.3</v>
      </c>
      <c r="C94" s="89" t="n">
        <v>26.3</v>
      </c>
      <c r="D94" s="170" t="s">
        <v>75</v>
      </c>
      <c r="E94" s="170" t="n">
        <v>50.1</v>
      </c>
      <c r="F94" s="170" t="n">
        <v>50.1</v>
      </c>
      <c r="G94" s="170" t="s">
        <v>75</v>
      </c>
      <c r="H94" s="170" t="n">
        <v>36.8</v>
      </c>
      <c r="I94" s="170" t="n">
        <v>36.8</v>
      </c>
      <c r="J94" s="170" t="s">
        <v>75</v>
      </c>
      <c r="K94" s="170" t="n">
        <v>628.1</v>
      </c>
      <c r="L94" s="170" t="n">
        <v>495.2</v>
      </c>
      <c r="M94" s="95" t="n">
        <v>-132.9</v>
      </c>
      <c r="N94" s="95" t="n">
        <v>-21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87.9</v>
      </c>
      <c r="C95" s="89" t="n">
        <v>54.5</v>
      </c>
      <c r="D95" s="170" t="n">
        <v>33.4</v>
      </c>
      <c r="E95" s="170" t="n">
        <v>89.8</v>
      </c>
      <c r="F95" s="170" t="n">
        <v>59.3</v>
      </c>
      <c r="G95" s="170" t="n">
        <v>30.5</v>
      </c>
      <c r="H95" s="170" t="n">
        <v>83.8</v>
      </c>
      <c r="I95" s="170" t="n">
        <v>42.1</v>
      </c>
      <c r="J95" s="170" t="n">
        <v>41.7</v>
      </c>
      <c r="K95" s="170" t="n">
        <v>1309.6</v>
      </c>
      <c r="L95" s="170" t="n">
        <v>1065.6</v>
      </c>
      <c r="M95" s="95" t="n">
        <v>-244</v>
      </c>
      <c r="N95" s="95" t="n">
        <v>-18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28.3</v>
      </c>
      <c r="C96" s="89" t="n">
        <v>12.4</v>
      </c>
      <c r="D96" s="170" t="n">
        <v>16</v>
      </c>
      <c r="E96" s="170" t="n">
        <v>34.3</v>
      </c>
      <c r="F96" s="170" t="n">
        <v>16.9</v>
      </c>
      <c r="G96" s="170" t="n">
        <v>17.3</v>
      </c>
      <c r="H96" s="170" t="n">
        <v>43.3</v>
      </c>
      <c r="I96" s="170" t="n">
        <v>18.6</v>
      </c>
      <c r="J96" s="170" t="n">
        <v>24.6</v>
      </c>
      <c r="K96" s="170" t="n">
        <v>402.6</v>
      </c>
      <c r="L96" s="170" t="n">
        <v>342.6</v>
      </c>
      <c r="M96" s="95" t="n">
        <v>-59.9</v>
      </c>
      <c r="N96" s="95" t="n">
        <v>-14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383.9</v>
      </c>
      <c r="C97" s="89" t="n">
        <v>249.4</v>
      </c>
      <c r="D97" s="163" t="n">
        <v>134.6</v>
      </c>
      <c r="E97" s="163" t="n">
        <v>398.1</v>
      </c>
      <c r="F97" s="163" t="n">
        <v>259</v>
      </c>
      <c r="G97" s="163" t="n">
        <v>139.2</v>
      </c>
      <c r="H97" s="163" t="n">
        <v>345.9</v>
      </c>
      <c r="I97" s="163" t="n">
        <v>227.2</v>
      </c>
      <c r="J97" s="163" t="n">
        <v>118.6</v>
      </c>
      <c r="K97" s="163" t="n">
        <v>5487.1</v>
      </c>
      <c r="L97" s="163" t="n">
        <v>4501.4</v>
      </c>
      <c r="M97" s="89" t="n">
        <v>-985.7</v>
      </c>
      <c r="N97" s="89" t="n">
        <v>-1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18.2</v>
      </c>
      <c r="C98" s="89" t="n">
        <v>11.3</v>
      </c>
      <c r="D98" s="170" t="n">
        <v>6.9</v>
      </c>
      <c r="E98" s="170" t="n">
        <v>37.3</v>
      </c>
      <c r="F98" s="170" t="n">
        <v>20.5</v>
      </c>
      <c r="G98" s="170" t="n">
        <v>16.8</v>
      </c>
      <c r="H98" s="170" t="n">
        <v>31.6</v>
      </c>
      <c r="I98" s="170" t="n">
        <v>9.8</v>
      </c>
      <c r="J98" s="170" t="n">
        <v>21.8</v>
      </c>
      <c r="K98" s="170" t="n">
        <v>345</v>
      </c>
      <c r="L98" s="170" t="n">
        <v>372</v>
      </c>
      <c r="M98" s="95" t="n">
        <v>27</v>
      </c>
      <c r="N98" s="95" t="n">
        <v>7.8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32.9</v>
      </c>
      <c r="C99" s="89" t="n">
        <v>24.7</v>
      </c>
      <c r="D99" s="170" t="n">
        <v>8.2</v>
      </c>
      <c r="E99" s="170" t="n">
        <v>39.2</v>
      </c>
      <c r="F99" s="170" t="n">
        <v>27.3</v>
      </c>
      <c r="G99" s="170" t="n">
        <v>11.9</v>
      </c>
      <c r="H99" s="170" t="n">
        <v>36.8</v>
      </c>
      <c r="I99" s="170" t="n">
        <v>30.1</v>
      </c>
      <c r="J99" s="170" t="n">
        <v>6.7</v>
      </c>
      <c r="K99" s="170" t="n">
        <v>521.7</v>
      </c>
      <c r="L99" s="170" t="n">
        <v>397.2</v>
      </c>
      <c r="M99" s="95" t="n">
        <v>-124.5</v>
      </c>
      <c r="N99" s="95" t="n">
        <v>-23.9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211</v>
      </c>
      <c r="C100" s="89" t="n">
        <v>127.9</v>
      </c>
      <c r="D100" s="170" t="n">
        <v>83.1</v>
      </c>
      <c r="E100" s="170" t="n">
        <v>166.8</v>
      </c>
      <c r="F100" s="170" t="n">
        <v>112.2</v>
      </c>
      <c r="G100" s="170" t="n">
        <v>54.5</v>
      </c>
      <c r="H100" s="170" t="n">
        <v>134.8</v>
      </c>
      <c r="I100" s="170" t="n">
        <v>80.1</v>
      </c>
      <c r="J100" s="170" t="n">
        <v>54.8</v>
      </c>
      <c r="K100" s="170" t="n">
        <v>2477</v>
      </c>
      <c r="L100" s="170" t="n">
        <v>1842.1</v>
      </c>
      <c r="M100" s="95" t="n">
        <v>-634.9</v>
      </c>
      <c r="N100" s="95" t="n">
        <v>-25.6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64</v>
      </c>
      <c r="C101" s="89" t="n">
        <v>340.6</v>
      </c>
      <c r="D101" s="163" t="n">
        <v>23.4</v>
      </c>
      <c r="E101" s="163" t="n">
        <v>356.1</v>
      </c>
      <c r="F101" s="163" t="n">
        <v>331.1</v>
      </c>
      <c r="G101" s="163" t="n">
        <v>25</v>
      </c>
      <c r="H101" s="163" t="n">
        <v>343.7</v>
      </c>
      <c r="I101" s="163" t="n">
        <v>323.7</v>
      </c>
      <c r="J101" s="163" t="n">
        <v>20</v>
      </c>
      <c r="K101" s="163" t="n">
        <v>3843.9</v>
      </c>
      <c r="L101" s="163" t="n">
        <v>3316.2</v>
      </c>
      <c r="M101" s="89" t="n">
        <v>-527.7</v>
      </c>
      <c r="N101" s="89" t="n">
        <v>-13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5</v>
      </c>
      <c r="L103" s="170" t="s">
        <v>75</v>
      </c>
      <c r="M103" s="95" t="n">
        <v>-1.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0.8</v>
      </c>
      <c r="C104" s="170" t="s">
        <v>75</v>
      </c>
      <c r="D104" s="170" t="n">
        <v>0.8</v>
      </c>
      <c r="E104" s="170" t="s">
        <v>75</v>
      </c>
      <c r="F104" s="170" t="s">
        <v>75</v>
      </c>
      <c r="G104" s="170" t="s">
        <v>75</v>
      </c>
      <c r="H104" s="170" t="n">
        <v>1.4</v>
      </c>
      <c r="I104" s="170" t="s">
        <v>75</v>
      </c>
      <c r="J104" s="170" t="n">
        <v>1.4</v>
      </c>
      <c r="K104" s="170" t="n">
        <v>21</v>
      </c>
      <c r="L104" s="170" t="n">
        <v>5.5</v>
      </c>
      <c r="M104" s="95" t="n">
        <v>-15.5</v>
      </c>
      <c r="N104" s="95" t="n">
        <v>-73.8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6.2</v>
      </c>
      <c r="C105" s="170" t="n">
        <v>6.2</v>
      </c>
      <c r="D105" s="170" t="s">
        <v>75</v>
      </c>
      <c r="E105" s="170" t="n">
        <v>10.6</v>
      </c>
      <c r="F105" s="170" t="n">
        <v>10.6</v>
      </c>
      <c r="G105" s="170" t="s">
        <v>75</v>
      </c>
      <c r="H105" s="170" t="n">
        <v>8.9</v>
      </c>
      <c r="I105" s="170" t="n">
        <v>8.9</v>
      </c>
      <c r="J105" s="170" t="s">
        <v>75</v>
      </c>
      <c r="K105" s="170" t="n">
        <v>89</v>
      </c>
      <c r="L105" s="170" t="n">
        <v>84.3</v>
      </c>
      <c r="M105" s="95" t="n">
        <v>-4.7</v>
      </c>
      <c r="N105" s="95" t="n">
        <v>-5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3.1</v>
      </c>
      <c r="C107" s="170" t="n">
        <v>5.2</v>
      </c>
      <c r="D107" s="170" t="n">
        <v>7.9</v>
      </c>
      <c r="E107" s="170" t="n">
        <v>22.9</v>
      </c>
      <c r="F107" s="170" t="n">
        <v>9</v>
      </c>
      <c r="G107" s="170" t="n">
        <v>13.9</v>
      </c>
      <c r="H107" s="170" t="n">
        <v>26.7</v>
      </c>
      <c r="I107" s="170" t="n">
        <v>10.7</v>
      </c>
      <c r="J107" s="170" t="n">
        <v>16</v>
      </c>
      <c r="K107" s="170" t="n">
        <v>274.5</v>
      </c>
      <c r="L107" s="170" t="n">
        <v>184.3</v>
      </c>
      <c r="M107" s="95" t="n">
        <v>-90.2</v>
      </c>
      <c r="N107" s="95" t="n">
        <v>-32.9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63.1</v>
      </c>
      <c r="C108" s="89" t="n">
        <v>56.9</v>
      </c>
      <c r="D108" s="163" t="n">
        <v>206.2</v>
      </c>
      <c r="E108" s="163" t="n">
        <v>272.9</v>
      </c>
      <c r="F108" s="163" t="n">
        <v>58.7</v>
      </c>
      <c r="G108" s="163" t="n">
        <v>214.3</v>
      </c>
      <c r="H108" s="163" t="n">
        <v>243.2</v>
      </c>
      <c r="I108" s="163" t="n">
        <v>26.8</v>
      </c>
      <c r="J108" s="163" t="n">
        <v>216.4</v>
      </c>
      <c r="K108" s="163" t="n">
        <v>2960.4</v>
      </c>
      <c r="L108" s="163" t="n">
        <v>2680.8</v>
      </c>
      <c r="M108" s="89" t="n">
        <v>-279.5</v>
      </c>
      <c r="N108" s="89" t="n">
        <v>-9.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5.1</v>
      </c>
      <c r="C109" s="170" t="n">
        <v>5.1</v>
      </c>
      <c r="D109" s="170" t="s">
        <v>75</v>
      </c>
      <c r="E109" s="170" t="n">
        <v>1</v>
      </c>
      <c r="F109" s="170" t="n">
        <v>0.6</v>
      </c>
      <c r="G109" s="170" t="n">
        <v>0.4</v>
      </c>
      <c r="H109" s="170" t="n">
        <v>3.3</v>
      </c>
      <c r="I109" s="170" t="n">
        <v>1.5</v>
      </c>
      <c r="J109" s="170" t="n">
        <v>1.8</v>
      </c>
      <c r="K109" s="170" t="n">
        <v>66.8</v>
      </c>
      <c r="L109" s="170" t="n">
        <v>37.2</v>
      </c>
      <c r="M109" s="95" t="n">
        <v>-29.6</v>
      </c>
      <c r="N109" s="95" t="n">
        <v>-44.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5.9</v>
      </c>
      <c r="F111" s="170" t="n">
        <v>5.9</v>
      </c>
      <c r="G111" s="170" t="s">
        <v>75</v>
      </c>
      <c r="H111" s="170" t="s">
        <v>75</v>
      </c>
      <c r="I111" s="170" t="s">
        <v>75</v>
      </c>
      <c r="J111" s="170" t="s">
        <v>75</v>
      </c>
      <c r="K111" s="170" t="n">
        <v>1</v>
      </c>
      <c r="L111" s="170" t="n">
        <v>25.8</v>
      </c>
      <c r="M111" s="95" t="n">
        <v>24.8</v>
      </c>
      <c r="N111" s="95" t="n">
        <v>2508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204</v>
      </c>
      <c r="C112" s="170" t="n">
        <v>23.2</v>
      </c>
      <c r="D112" s="170" t="n">
        <v>180.8</v>
      </c>
      <c r="E112" s="170" t="n">
        <v>165.9</v>
      </c>
      <c r="F112" s="170" t="n">
        <v>15</v>
      </c>
      <c r="G112" s="170" t="n">
        <v>150.9</v>
      </c>
      <c r="H112" s="170" t="n">
        <v>174.2</v>
      </c>
      <c r="I112" s="170" t="n">
        <v>11.7</v>
      </c>
      <c r="J112" s="170" t="n">
        <v>162.6</v>
      </c>
      <c r="K112" s="170" t="n">
        <v>1682.8</v>
      </c>
      <c r="L112" s="170" t="n">
        <v>1626.3</v>
      </c>
      <c r="M112" s="95" t="n">
        <v>-56.5</v>
      </c>
      <c r="N112" s="95" t="n">
        <v>-3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n">
        <v>1.3</v>
      </c>
      <c r="C113" s="170" t="s">
        <v>75</v>
      </c>
      <c r="D113" s="170" t="n">
        <v>1.3</v>
      </c>
      <c r="E113" s="170" t="n">
        <v>0.6</v>
      </c>
      <c r="F113" s="170" t="s">
        <v>75</v>
      </c>
      <c r="G113" s="170" t="n">
        <v>0.6</v>
      </c>
      <c r="H113" s="170" t="s">
        <v>75</v>
      </c>
      <c r="I113" s="170" t="s">
        <v>75</v>
      </c>
      <c r="J113" s="170" t="s">
        <v>75</v>
      </c>
      <c r="K113" s="170" t="n">
        <v>17.8</v>
      </c>
      <c r="L113" s="170" t="n">
        <v>4.7</v>
      </c>
      <c r="M113" s="95" t="n">
        <v>-13.1</v>
      </c>
      <c r="N113" s="95" t="n">
        <v>-73.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4.9</v>
      </c>
      <c r="C114" s="170" t="n">
        <v>1.5</v>
      </c>
      <c r="D114" s="170" t="n">
        <v>3.4</v>
      </c>
      <c r="E114" s="170" t="n">
        <v>12.5</v>
      </c>
      <c r="F114" s="170" t="n">
        <v>1.3</v>
      </c>
      <c r="G114" s="170" t="n">
        <v>11.2</v>
      </c>
      <c r="H114" s="170" t="n">
        <v>12.6</v>
      </c>
      <c r="I114" s="170" t="n">
        <v>2.3</v>
      </c>
      <c r="J114" s="170" t="n">
        <v>10.4</v>
      </c>
      <c r="K114" s="170" t="n">
        <v>147.2</v>
      </c>
      <c r="L114" s="170" t="n">
        <v>114.9</v>
      </c>
      <c r="M114" s="95" t="n">
        <v>-32.2</v>
      </c>
      <c r="N114" s="95" t="n">
        <v>-21.9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5.8</v>
      </c>
      <c r="C115" s="89" t="s">
        <v>75</v>
      </c>
      <c r="D115" s="163" t="n">
        <v>5.8</v>
      </c>
      <c r="E115" s="163" t="n">
        <v>1.4</v>
      </c>
      <c r="F115" s="163" t="s">
        <v>75</v>
      </c>
      <c r="G115" s="163" t="n">
        <v>1.4</v>
      </c>
      <c r="H115" s="163" t="n">
        <v>0.9</v>
      </c>
      <c r="I115" s="163" t="s">
        <v>75</v>
      </c>
      <c r="J115" s="163" t="n">
        <v>0.9</v>
      </c>
      <c r="K115" s="163" t="n">
        <v>59.4</v>
      </c>
      <c r="L115" s="163" t="n">
        <v>31.4</v>
      </c>
      <c r="M115" s="89" t="n">
        <v>-28</v>
      </c>
      <c r="N115" s="89" t="n">
        <v>-47.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1.6</v>
      </c>
      <c r="C116" s="170" t="s">
        <v>75</v>
      </c>
      <c r="D116" s="170" t="n">
        <v>1.6</v>
      </c>
      <c r="E116" s="170" t="n">
        <v>0.4</v>
      </c>
      <c r="F116" s="170" t="s">
        <v>75</v>
      </c>
      <c r="G116" s="170" t="n">
        <v>0.4</v>
      </c>
      <c r="H116" s="170" t="n">
        <v>0.9</v>
      </c>
      <c r="I116" s="170" t="s">
        <v>75</v>
      </c>
      <c r="J116" s="170" t="n">
        <v>0.9</v>
      </c>
      <c r="K116" s="170" t="n">
        <v>20.4</v>
      </c>
      <c r="L116" s="170" t="n">
        <v>15.9</v>
      </c>
      <c r="M116" s="95" t="n">
        <v>-4.5</v>
      </c>
      <c r="N116" s="95" t="n">
        <v>-22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0186.5</v>
      </c>
      <c r="C117" s="170" t="n">
        <v>12135.2</v>
      </c>
      <c r="D117" s="170" t="n">
        <v>8051.3</v>
      </c>
      <c r="E117" s="170" t="n">
        <v>21296.7</v>
      </c>
      <c r="F117" s="170" t="n">
        <v>12455.5</v>
      </c>
      <c r="G117" s="170" t="n">
        <v>8841.2</v>
      </c>
      <c r="H117" s="170" t="n">
        <v>19667.6</v>
      </c>
      <c r="I117" s="170" t="n">
        <v>11797.8</v>
      </c>
      <c r="J117" s="170" t="n">
        <v>7869.7</v>
      </c>
      <c r="K117" s="170" t="n">
        <v>280492.3</v>
      </c>
      <c r="L117" s="170" t="n">
        <v>236413.5</v>
      </c>
      <c r="M117" s="95" t="n">
        <v>-44078.8</v>
      </c>
      <c r="N117" s="95" t="n">
        <v>-15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3</v>
      </c>
      <c r="C9" s="103" t="n">
        <v>12.7</v>
      </c>
      <c r="D9" s="103" t="n">
        <v>8.4</v>
      </c>
      <c r="E9" s="97" t="n">
        <v>13</v>
      </c>
      <c r="F9" s="103" t="n">
        <v>12.7</v>
      </c>
      <c r="G9" s="103" t="n">
        <v>8.4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8</v>
      </c>
      <c r="C10" s="103" t="n">
        <v>83.5</v>
      </c>
      <c r="D10" s="103" t="n">
        <v>61.3</v>
      </c>
      <c r="E10" s="97" t="n">
        <v>77</v>
      </c>
      <c r="F10" s="103" t="n">
        <v>82</v>
      </c>
      <c r="G10" s="103" t="n">
        <v>60.6</v>
      </c>
      <c r="H10" s="97" t="n">
        <v>1</v>
      </c>
      <c r="I10" s="103" t="n">
        <v>1.5</v>
      </c>
      <c r="J10" s="103" t="n">
        <v>0.7</v>
      </c>
    </row>
    <row r="11" s="72" customFormat="true" ht="14.1" hidden="false" customHeight="true" outlineLevel="0" collapsed="false">
      <c r="A11" s="197" t="s">
        <v>364</v>
      </c>
      <c r="B11" s="97" t="n">
        <v>3</v>
      </c>
      <c r="C11" s="103" t="n">
        <v>1.7</v>
      </c>
      <c r="D11" s="103" t="n">
        <v>0.2</v>
      </c>
      <c r="E11" s="97" t="n">
        <v>3</v>
      </c>
      <c r="F11" s="103" t="n">
        <v>1.7</v>
      </c>
      <c r="G11" s="103" t="n">
        <v>0.2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s">
        <v>75</v>
      </c>
      <c r="C12" s="103" t="s">
        <v>75</v>
      </c>
      <c r="D12" s="103" t="s">
        <v>75</v>
      </c>
      <c r="E12" s="97" t="s">
        <v>75</v>
      </c>
      <c r="F12" s="103" t="s">
        <v>75</v>
      </c>
      <c r="G12" s="103" t="s">
        <v>75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s">
        <v>75</v>
      </c>
      <c r="C15" s="103" t="s">
        <v>75</v>
      </c>
      <c r="D15" s="103" t="s">
        <v>75</v>
      </c>
      <c r="E15" s="97" t="s">
        <v>75</v>
      </c>
      <c r="F15" s="103" t="s">
        <v>75</v>
      </c>
      <c r="G15" s="103" t="s">
        <v>75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94</v>
      </c>
      <c r="C16" s="103" t="n">
        <v>97.8</v>
      </c>
      <c r="D16" s="103" t="n">
        <v>70</v>
      </c>
      <c r="E16" s="97" t="n">
        <v>93</v>
      </c>
      <c r="F16" s="103" t="n">
        <v>96.4</v>
      </c>
      <c r="G16" s="103" t="n">
        <v>69.3</v>
      </c>
      <c r="H16" s="97" t="n">
        <v>1</v>
      </c>
      <c r="I16" s="103" t="n">
        <v>1.5</v>
      </c>
      <c r="J16" s="103" t="n">
        <v>0.7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14</v>
      </c>
      <c r="C18" s="103" t="n">
        <v>20</v>
      </c>
      <c r="D18" s="103" t="n">
        <v>14.2</v>
      </c>
      <c r="E18" s="97" t="n">
        <v>14</v>
      </c>
      <c r="F18" s="103" t="n">
        <v>20</v>
      </c>
      <c r="G18" s="103" t="n">
        <v>14.2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25</v>
      </c>
      <c r="C19" s="103" t="n">
        <v>26.9</v>
      </c>
      <c r="D19" s="103" t="n">
        <v>23.2</v>
      </c>
      <c r="E19" s="97" t="n">
        <v>25</v>
      </c>
      <c r="F19" s="103" t="n">
        <v>26.9</v>
      </c>
      <c r="G19" s="103" t="n">
        <v>23.2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4</v>
      </c>
      <c r="C20" s="103" t="n">
        <v>2.8</v>
      </c>
      <c r="D20" s="103" t="n">
        <v>2.5</v>
      </c>
      <c r="E20" s="97" t="n">
        <v>4</v>
      </c>
      <c r="F20" s="103" t="n">
        <v>2.8</v>
      </c>
      <c r="G20" s="103" t="n">
        <v>2.5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43</v>
      </c>
      <c r="C25" s="103" t="n">
        <v>49.8</v>
      </c>
      <c r="D25" s="103" t="n">
        <v>39.9</v>
      </c>
      <c r="E25" s="97" t="n">
        <v>43</v>
      </c>
      <c r="F25" s="103" t="n">
        <v>49.8</v>
      </c>
      <c r="G25" s="103" t="n">
        <v>39.9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072</v>
      </c>
      <c r="C28" s="103" t="n">
        <v>2231.4</v>
      </c>
      <c r="D28" s="103" t="n">
        <v>1666.4</v>
      </c>
      <c r="E28" s="97" t="n">
        <v>830</v>
      </c>
      <c r="F28" s="103" t="n">
        <v>1575.4</v>
      </c>
      <c r="G28" s="103" t="n">
        <v>1072.6</v>
      </c>
      <c r="H28" s="97" t="n">
        <v>242</v>
      </c>
      <c r="I28" s="103" t="n">
        <v>656</v>
      </c>
      <c r="J28" s="103" t="n">
        <v>593.8</v>
      </c>
    </row>
    <row r="29" s="72" customFormat="true" ht="14.1" hidden="false" customHeight="true" outlineLevel="0" collapsed="false">
      <c r="A29" s="197" t="s">
        <v>370</v>
      </c>
      <c r="B29" s="97" t="n">
        <v>3271</v>
      </c>
      <c r="C29" s="103" t="n">
        <v>8339.4</v>
      </c>
      <c r="D29" s="103" t="n">
        <v>5324.9</v>
      </c>
      <c r="E29" s="97" t="n">
        <v>2236</v>
      </c>
      <c r="F29" s="103" t="n">
        <v>5564.1</v>
      </c>
      <c r="G29" s="103" t="n">
        <v>2857.7</v>
      </c>
      <c r="H29" s="97" t="n">
        <v>1035</v>
      </c>
      <c r="I29" s="103" t="n">
        <v>2775.4</v>
      </c>
      <c r="J29" s="103" t="n">
        <v>2467.2</v>
      </c>
    </row>
    <row r="30" s="72" customFormat="true" ht="14.1" hidden="false" customHeight="true" outlineLevel="0" collapsed="false">
      <c r="A30" s="197" t="s">
        <v>364</v>
      </c>
      <c r="B30" s="97" t="n">
        <v>306</v>
      </c>
      <c r="C30" s="103" t="n">
        <v>787.3</v>
      </c>
      <c r="D30" s="103" t="n">
        <v>453.8</v>
      </c>
      <c r="E30" s="97" t="n">
        <v>290</v>
      </c>
      <c r="F30" s="103" t="n">
        <v>752.4</v>
      </c>
      <c r="G30" s="103" t="n">
        <v>426.2</v>
      </c>
      <c r="H30" s="97" t="n">
        <v>16</v>
      </c>
      <c r="I30" s="103" t="n">
        <v>35</v>
      </c>
      <c r="J30" s="103" t="n">
        <v>27.7</v>
      </c>
    </row>
    <row r="31" s="72" customFormat="true" ht="14.1" hidden="false" customHeight="true" outlineLevel="0" collapsed="false">
      <c r="A31" s="197" t="s">
        <v>369</v>
      </c>
      <c r="B31" s="97" t="n">
        <v>22</v>
      </c>
      <c r="C31" s="103" t="n">
        <v>41.2</v>
      </c>
      <c r="D31" s="103" t="n">
        <v>31</v>
      </c>
      <c r="E31" s="97" t="n">
        <v>22</v>
      </c>
      <c r="F31" s="103" t="n">
        <v>41.2</v>
      </c>
      <c r="G31" s="103" t="n">
        <v>31</v>
      </c>
      <c r="H31" s="97" t="s">
        <v>75</v>
      </c>
      <c r="I31" s="103" t="s">
        <v>75</v>
      </c>
      <c r="J31" s="103" t="s">
        <v>75</v>
      </c>
    </row>
    <row r="32" s="72" customFormat="true" ht="14.1" hidden="false" customHeight="true" outlineLevel="0" collapsed="false">
      <c r="A32" s="197" t="s">
        <v>366</v>
      </c>
      <c r="B32" s="97" t="n">
        <v>22</v>
      </c>
      <c r="C32" s="103" t="n">
        <v>32.6</v>
      </c>
      <c r="D32" s="103" t="n">
        <v>20</v>
      </c>
      <c r="E32" s="97" t="n">
        <v>19</v>
      </c>
      <c r="F32" s="103" t="n">
        <v>27.2</v>
      </c>
      <c r="G32" s="103" t="n">
        <v>16.2</v>
      </c>
      <c r="H32" s="97" t="n">
        <v>3</v>
      </c>
      <c r="I32" s="103" t="n">
        <v>5.4</v>
      </c>
      <c r="J32" s="103" t="n">
        <v>3.8</v>
      </c>
    </row>
    <row r="33" s="72" customFormat="true" ht="14.1" hidden="false" customHeight="true" outlineLevel="0" collapsed="false">
      <c r="A33" s="197" t="s">
        <v>375</v>
      </c>
      <c r="B33" s="97" t="n">
        <v>58</v>
      </c>
      <c r="C33" s="103" t="n">
        <v>127.4</v>
      </c>
      <c r="D33" s="103" t="n">
        <v>70.6</v>
      </c>
      <c r="E33" s="97" t="n">
        <v>49</v>
      </c>
      <c r="F33" s="103" t="n">
        <v>110.2</v>
      </c>
      <c r="G33" s="103" t="n">
        <v>56.4</v>
      </c>
      <c r="H33" s="97" t="n">
        <v>9</v>
      </c>
      <c r="I33" s="103" t="n">
        <v>17.2</v>
      </c>
      <c r="J33" s="103" t="n">
        <v>14.2</v>
      </c>
    </row>
    <row r="34" s="72" customFormat="true" ht="14.1" hidden="false" customHeight="true" outlineLevel="0" collapsed="false">
      <c r="A34" s="197" t="s">
        <v>378</v>
      </c>
      <c r="B34" s="97" t="n">
        <v>88</v>
      </c>
      <c r="C34" s="103" t="n">
        <v>134.5</v>
      </c>
      <c r="D34" s="103" t="n">
        <v>81.3</v>
      </c>
      <c r="E34" s="97" t="n">
        <v>76</v>
      </c>
      <c r="F34" s="103" t="n">
        <v>116.9</v>
      </c>
      <c r="G34" s="103" t="n">
        <v>73.9</v>
      </c>
      <c r="H34" s="97" t="n">
        <v>12</v>
      </c>
      <c r="I34" s="103" t="n">
        <v>17.6</v>
      </c>
      <c r="J34" s="103" t="n">
        <v>7.5</v>
      </c>
    </row>
    <row r="35" s="72" customFormat="true" ht="14.1" hidden="false" customHeight="true" outlineLevel="0" collapsed="false">
      <c r="A35" s="198" t="s">
        <v>221</v>
      </c>
      <c r="B35" s="97" t="n">
        <v>4839</v>
      </c>
      <c r="C35" s="103" t="n">
        <v>11693.9</v>
      </c>
      <c r="D35" s="103" t="n">
        <v>7648</v>
      </c>
      <c r="E35" s="97" t="n">
        <v>3522</v>
      </c>
      <c r="F35" s="103" t="n">
        <v>8187.4</v>
      </c>
      <c r="G35" s="103" t="n">
        <v>4533.9</v>
      </c>
      <c r="H35" s="97" t="n">
        <v>1317</v>
      </c>
      <c r="I35" s="103" t="n">
        <v>3506.5</v>
      </c>
      <c r="J35" s="103" t="n">
        <v>3114.1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552</v>
      </c>
      <c r="C37" s="103" t="n">
        <v>1080.4</v>
      </c>
      <c r="D37" s="103" t="n">
        <v>695.7</v>
      </c>
      <c r="E37" s="97" t="n">
        <v>534</v>
      </c>
      <c r="F37" s="103" t="n">
        <v>1044.9</v>
      </c>
      <c r="G37" s="103" t="n">
        <v>677.2</v>
      </c>
      <c r="H37" s="97" t="n">
        <v>18</v>
      </c>
      <c r="I37" s="103" t="n">
        <v>35.4</v>
      </c>
      <c r="J37" s="103" t="n">
        <v>18.5</v>
      </c>
    </row>
    <row r="38" s="72" customFormat="true" ht="14.1" hidden="false" customHeight="true" outlineLevel="0" collapsed="false">
      <c r="A38" s="197" t="s">
        <v>370</v>
      </c>
      <c r="B38" s="97" t="n">
        <v>2516</v>
      </c>
      <c r="C38" s="103" t="n">
        <v>5752.5</v>
      </c>
      <c r="D38" s="103" t="n">
        <v>3058.5</v>
      </c>
      <c r="E38" s="97" t="n">
        <v>2399</v>
      </c>
      <c r="F38" s="103" t="n">
        <v>5499.8</v>
      </c>
      <c r="G38" s="103" t="n">
        <v>2892.6</v>
      </c>
      <c r="H38" s="97" t="n">
        <v>117</v>
      </c>
      <c r="I38" s="103" t="n">
        <v>252.8</v>
      </c>
      <c r="J38" s="103" t="n">
        <v>165.9</v>
      </c>
    </row>
    <row r="39" s="72" customFormat="true" ht="14.1" hidden="false" customHeight="true" outlineLevel="0" collapsed="false">
      <c r="A39" s="197" t="s">
        <v>364</v>
      </c>
      <c r="B39" s="97" t="n">
        <v>340</v>
      </c>
      <c r="C39" s="103" t="n">
        <v>855.7</v>
      </c>
      <c r="D39" s="103" t="n">
        <v>497.2</v>
      </c>
      <c r="E39" s="97" t="n">
        <v>327</v>
      </c>
      <c r="F39" s="103" t="n">
        <v>827.2</v>
      </c>
      <c r="G39" s="103" t="n">
        <v>483.8</v>
      </c>
      <c r="H39" s="97" t="n">
        <v>13</v>
      </c>
      <c r="I39" s="103" t="n">
        <v>28.5</v>
      </c>
      <c r="J39" s="103" t="n">
        <v>13.5</v>
      </c>
    </row>
    <row r="40" s="72" customFormat="true" ht="14.1" hidden="false" customHeight="true" outlineLevel="0" collapsed="false">
      <c r="A40" s="197" t="s">
        <v>369</v>
      </c>
      <c r="B40" s="97" t="n">
        <v>14</v>
      </c>
      <c r="C40" s="103" t="n">
        <v>28.6</v>
      </c>
      <c r="D40" s="103" t="n">
        <v>20.6</v>
      </c>
      <c r="E40" s="97" t="n">
        <v>14</v>
      </c>
      <c r="F40" s="103" t="n">
        <v>28.6</v>
      </c>
      <c r="G40" s="103" t="n">
        <v>20.6</v>
      </c>
      <c r="H40" s="97" t="s">
        <v>75</v>
      </c>
      <c r="I40" s="103" t="s">
        <v>75</v>
      </c>
      <c r="J40" s="103" t="s">
        <v>75</v>
      </c>
    </row>
    <row r="41" s="72" customFormat="true" ht="14.1" hidden="false" customHeight="true" outlineLevel="0" collapsed="false">
      <c r="A41" s="197" t="s">
        <v>366</v>
      </c>
      <c r="B41" s="97" t="n">
        <v>25</v>
      </c>
      <c r="C41" s="103" t="n">
        <v>32.7</v>
      </c>
      <c r="D41" s="103" t="n">
        <v>19.7</v>
      </c>
      <c r="E41" s="97" t="n">
        <v>20</v>
      </c>
      <c r="F41" s="103" t="n">
        <v>24.3</v>
      </c>
      <c r="G41" s="103" t="n">
        <v>14.7</v>
      </c>
      <c r="H41" s="97" t="n">
        <v>5</v>
      </c>
      <c r="I41" s="103" t="n">
        <v>8.5</v>
      </c>
      <c r="J41" s="103" t="n">
        <v>5</v>
      </c>
    </row>
    <row r="42" s="72" customFormat="true" ht="14.1" hidden="false" customHeight="true" outlineLevel="0" collapsed="false">
      <c r="A42" s="197" t="s">
        <v>375</v>
      </c>
      <c r="B42" s="97" t="n">
        <v>83</v>
      </c>
      <c r="C42" s="103" t="n">
        <v>190</v>
      </c>
      <c r="D42" s="103" t="n">
        <v>121.5</v>
      </c>
      <c r="E42" s="97" t="n">
        <v>75</v>
      </c>
      <c r="F42" s="103" t="n">
        <v>175</v>
      </c>
      <c r="G42" s="103" t="n">
        <v>109.7</v>
      </c>
      <c r="H42" s="97" t="n">
        <v>8</v>
      </c>
      <c r="I42" s="103" t="n">
        <v>15</v>
      </c>
      <c r="J42" s="103" t="n">
        <v>11.8</v>
      </c>
    </row>
    <row r="43" s="72" customFormat="true" ht="14.1" hidden="false" customHeight="true" outlineLevel="0" collapsed="false">
      <c r="A43" s="197" t="s">
        <v>378</v>
      </c>
      <c r="B43" s="97" t="n">
        <v>105</v>
      </c>
      <c r="C43" s="103" t="n">
        <v>163.3</v>
      </c>
      <c r="D43" s="103" t="n">
        <v>117.6</v>
      </c>
      <c r="E43" s="97" t="n">
        <v>92</v>
      </c>
      <c r="F43" s="103" t="n">
        <v>140.4</v>
      </c>
      <c r="G43" s="103" t="n">
        <v>101.4</v>
      </c>
      <c r="H43" s="97" t="n">
        <v>13</v>
      </c>
      <c r="I43" s="103" t="n">
        <v>23</v>
      </c>
      <c r="J43" s="103" t="n">
        <v>16.1</v>
      </c>
    </row>
    <row r="44" s="72" customFormat="true" ht="14.1" hidden="false" customHeight="true" outlineLevel="0" collapsed="false">
      <c r="A44" s="198" t="s">
        <v>221</v>
      </c>
      <c r="B44" s="97" t="n">
        <v>3635</v>
      </c>
      <c r="C44" s="103" t="n">
        <v>8103.2</v>
      </c>
      <c r="D44" s="103" t="n">
        <v>4530.7</v>
      </c>
      <c r="E44" s="97" t="n">
        <v>3461</v>
      </c>
      <c r="F44" s="103" t="n">
        <v>7740</v>
      </c>
      <c r="G44" s="103" t="n">
        <v>4299.8</v>
      </c>
      <c r="H44" s="97" t="n">
        <v>174</v>
      </c>
      <c r="I44" s="103" t="n">
        <v>363.2</v>
      </c>
      <c r="J44" s="103" t="n">
        <v>230.8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3</v>
      </c>
      <c r="C47" s="103" t="n">
        <v>24.6</v>
      </c>
      <c r="D47" s="103" t="n">
        <v>19.5</v>
      </c>
      <c r="E47" s="97" t="n">
        <v>10</v>
      </c>
      <c r="F47" s="103" t="n">
        <v>18.6</v>
      </c>
      <c r="G47" s="103" t="n">
        <v>15</v>
      </c>
      <c r="H47" s="97" t="n">
        <v>3</v>
      </c>
      <c r="I47" s="103" t="n">
        <v>5.9</v>
      </c>
      <c r="J47" s="103" t="n">
        <v>4.5</v>
      </c>
    </row>
    <row r="48" s="72" customFormat="true" ht="14.1" hidden="false" customHeight="true" outlineLevel="0" collapsed="false">
      <c r="A48" s="197" t="s">
        <v>370</v>
      </c>
      <c r="B48" s="97" t="n">
        <v>156</v>
      </c>
      <c r="C48" s="103" t="n">
        <v>408.3</v>
      </c>
      <c r="D48" s="103" t="n">
        <v>315.8</v>
      </c>
      <c r="E48" s="97" t="n">
        <v>131</v>
      </c>
      <c r="F48" s="103" t="n">
        <v>353.4</v>
      </c>
      <c r="G48" s="103" t="n">
        <v>267.2</v>
      </c>
      <c r="H48" s="97" t="n">
        <v>25</v>
      </c>
      <c r="I48" s="103" t="n">
        <v>54.9</v>
      </c>
      <c r="J48" s="103" t="n">
        <v>48.6</v>
      </c>
    </row>
    <row r="49" s="72" customFormat="true" ht="14.1" hidden="false" customHeight="true" outlineLevel="0" collapsed="false">
      <c r="A49" s="197" t="s">
        <v>364</v>
      </c>
      <c r="B49" s="97" t="n">
        <v>75</v>
      </c>
      <c r="C49" s="103" t="n">
        <v>191.8</v>
      </c>
      <c r="D49" s="103" t="n">
        <v>150.3</v>
      </c>
      <c r="E49" s="97" t="n">
        <v>70</v>
      </c>
      <c r="F49" s="103" t="n">
        <v>183.1</v>
      </c>
      <c r="G49" s="103" t="n">
        <v>143.4</v>
      </c>
      <c r="H49" s="97" t="n">
        <v>5</v>
      </c>
      <c r="I49" s="103" t="n">
        <v>8.7</v>
      </c>
      <c r="J49" s="103" t="n">
        <v>6.9</v>
      </c>
    </row>
    <row r="50" s="72" customFormat="true" ht="14.1" hidden="false" customHeight="true" outlineLevel="0" collapsed="false">
      <c r="A50" s="197" t="s">
        <v>369</v>
      </c>
      <c r="B50" s="97" t="n">
        <v>3</v>
      </c>
      <c r="C50" s="103" t="n">
        <v>6.3</v>
      </c>
      <c r="D50" s="103" t="n">
        <v>5.1</v>
      </c>
      <c r="E50" s="97" t="n">
        <v>3</v>
      </c>
      <c r="F50" s="103" t="n">
        <v>6.3</v>
      </c>
      <c r="G50" s="103" t="n">
        <v>5.1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8</v>
      </c>
      <c r="C51" s="103" t="n">
        <v>15.6</v>
      </c>
      <c r="D51" s="103" t="n">
        <v>9.5</v>
      </c>
      <c r="E51" s="97" t="n">
        <v>7</v>
      </c>
      <c r="F51" s="103" t="n">
        <v>13.6</v>
      </c>
      <c r="G51" s="103" t="n">
        <v>8.5</v>
      </c>
      <c r="H51" s="97" t="n">
        <v>1</v>
      </c>
      <c r="I51" s="103" t="n">
        <v>2</v>
      </c>
      <c r="J51" s="103" t="n">
        <v>1</v>
      </c>
    </row>
    <row r="52" s="72" customFormat="true" ht="14.1" hidden="false" customHeight="true" outlineLevel="0" collapsed="false">
      <c r="A52" s="197" t="s">
        <v>375</v>
      </c>
      <c r="B52" s="97" t="n">
        <v>16</v>
      </c>
      <c r="C52" s="103" t="n">
        <v>37.9</v>
      </c>
      <c r="D52" s="103" t="n">
        <v>31.2</v>
      </c>
      <c r="E52" s="97" t="n">
        <v>10</v>
      </c>
      <c r="F52" s="103" t="n">
        <v>25.4</v>
      </c>
      <c r="G52" s="103" t="n">
        <v>21</v>
      </c>
      <c r="H52" s="97" t="n">
        <v>6</v>
      </c>
      <c r="I52" s="103" t="n">
        <v>12.5</v>
      </c>
      <c r="J52" s="103" t="n">
        <v>10.2</v>
      </c>
    </row>
    <row r="53" s="72" customFormat="true" ht="14.1" hidden="false" customHeight="true" outlineLevel="0" collapsed="false">
      <c r="A53" s="197" t="s">
        <v>378</v>
      </c>
      <c r="B53" s="97" t="n">
        <v>3</v>
      </c>
      <c r="C53" s="103" t="n">
        <v>5.3</v>
      </c>
      <c r="D53" s="103" t="n">
        <v>2.7</v>
      </c>
      <c r="E53" s="97" t="n">
        <v>3</v>
      </c>
      <c r="F53" s="103" t="n">
        <v>5.3</v>
      </c>
      <c r="G53" s="103" t="n">
        <v>2.7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74</v>
      </c>
      <c r="C54" s="103" t="n">
        <v>689.7</v>
      </c>
      <c r="D54" s="103" t="n">
        <v>534.2</v>
      </c>
      <c r="E54" s="97" t="n">
        <v>234</v>
      </c>
      <c r="F54" s="103" t="n">
        <v>605.7</v>
      </c>
      <c r="G54" s="103" t="n">
        <v>462.9</v>
      </c>
      <c r="H54" s="97" t="n">
        <v>40</v>
      </c>
      <c r="I54" s="103" t="n">
        <v>84</v>
      </c>
      <c r="J54" s="103" t="n">
        <v>71.3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8</v>
      </c>
      <c r="C56" s="103" t="n">
        <v>14.5</v>
      </c>
      <c r="D56" s="103" t="n">
        <v>10.7</v>
      </c>
      <c r="E56" s="97" t="n">
        <v>6</v>
      </c>
      <c r="F56" s="103" t="n">
        <v>11.1</v>
      </c>
      <c r="G56" s="103" t="n">
        <v>7.7</v>
      </c>
      <c r="H56" s="97" t="n">
        <v>2</v>
      </c>
      <c r="I56" s="103" t="n">
        <v>3.4</v>
      </c>
      <c r="J56" s="103" t="n">
        <v>3</v>
      </c>
    </row>
    <row r="57" s="72" customFormat="true" ht="14.1" hidden="false" customHeight="true" outlineLevel="0" collapsed="false">
      <c r="A57" s="197" t="s">
        <v>370</v>
      </c>
      <c r="B57" s="97" t="n">
        <v>77</v>
      </c>
      <c r="C57" s="103" t="n">
        <v>183.8</v>
      </c>
      <c r="D57" s="103" t="n">
        <v>123.8</v>
      </c>
      <c r="E57" s="97" t="n">
        <v>74</v>
      </c>
      <c r="F57" s="103" t="n">
        <v>177.5</v>
      </c>
      <c r="G57" s="103" t="n">
        <v>120.4</v>
      </c>
      <c r="H57" s="97" t="n">
        <v>3</v>
      </c>
      <c r="I57" s="103" t="n">
        <v>6.2</v>
      </c>
      <c r="J57" s="103" t="n">
        <v>3.3</v>
      </c>
    </row>
    <row r="58" s="72" customFormat="true" ht="14.1" hidden="false" customHeight="true" outlineLevel="0" collapsed="false">
      <c r="A58" s="197" t="s">
        <v>364</v>
      </c>
      <c r="B58" s="97" t="n">
        <v>41</v>
      </c>
      <c r="C58" s="103" t="n">
        <v>102.4</v>
      </c>
      <c r="D58" s="103" t="n">
        <v>81.6</v>
      </c>
      <c r="E58" s="97" t="n">
        <v>38</v>
      </c>
      <c r="F58" s="103" t="n">
        <v>97.4</v>
      </c>
      <c r="G58" s="103" t="n">
        <v>76.9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2</v>
      </c>
      <c r="C60" s="103" t="n">
        <v>2.8</v>
      </c>
      <c r="D60" s="103" t="n">
        <v>2.3</v>
      </c>
      <c r="E60" s="97" t="n">
        <v>2</v>
      </c>
      <c r="F60" s="103" t="n">
        <v>2.8</v>
      </c>
      <c r="G60" s="103" t="n">
        <v>2.3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3</v>
      </c>
      <c r="C62" s="103" t="n">
        <v>5.3</v>
      </c>
      <c r="D62" s="103" t="n">
        <v>4.7</v>
      </c>
      <c r="E62" s="97" t="n">
        <v>3</v>
      </c>
      <c r="F62" s="103" t="n">
        <v>5.3</v>
      </c>
      <c r="G62" s="103" t="n">
        <v>4.7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31</v>
      </c>
      <c r="C63" s="103" t="n">
        <v>308.7</v>
      </c>
      <c r="D63" s="103" t="n">
        <v>223.1</v>
      </c>
      <c r="E63" s="97" t="n">
        <v>123</v>
      </c>
      <c r="F63" s="103" t="n">
        <v>294.2</v>
      </c>
      <c r="G63" s="103" t="n">
        <v>212.1</v>
      </c>
      <c r="H63" s="97" t="n">
        <v>8</v>
      </c>
      <c r="I63" s="103" t="n">
        <v>14.5</v>
      </c>
      <c r="J63" s="103" t="n">
        <v>11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157</v>
      </c>
      <c r="C66" s="103" t="n">
        <v>312</v>
      </c>
      <c r="D66" s="103" t="n">
        <v>246.4</v>
      </c>
      <c r="E66" s="97" t="n">
        <v>148</v>
      </c>
      <c r="F66" s="103" t="n">
        <v>293.9</v>
      </c>
      <c r="G66" s="103" t="n">
        <v>232.9</v>
      </c>
      <c r="H66" s="97" t="n">
        <v>9</v>
      </c>
      <c r="I66" s="103" t="n">
        <v>18.1</v>
      </c>
      <c r="J66" s="103" t="n">
        <v>13.5</v>
      </c>
    </row>
    <row r="67" s="72" customFormat="true" ht="14.1" hidden="false" customHeight="true" outlineLevel="0" collapsed="false">
      <c r="A67" s="197" t="s">
        <v>370</v>
      </c>
      <c r="B67" s="97" t="n">
        <v>205</v>
      </c>
      <c r="C67" s="103" t="n">
        <v>486.1</v>
      </c>
      <c r="D67" s="103" t="n">
        <v>254.9</v>
      </c>
      <c r="E67" s="97" t="n">
        <v>172</v>
      </c>
      <c r="F67" s="103" t="n">
        <v>421.7</v>
      </c>
      <c r="G67" s="103" t="n">
        <v>229.6</v>
      </c>
      <c r="H67" s="97" t="n">
        <v>33</v>
      </c>
      <c r="I67" s="103" t="n">
        <v>64.4</v>
      </c>
      <c r="J67" s="103" t="n">
        <v>25.2</v>
      </c>
    </row>
    <row r="68" s="72" customFormat="true" ht="14.1" hidden="false" customHeight="true" outlineLevel="0" collapsed="false">
      <c r="A68" s="197" t="s">
        <v>364</v>
      </c>
      <c r="B68" s="97" t="n">
        <v>58</v>
      </c>
      <c r="C68" s="103" t="n">
        <v>136.1</v>
      </c>
      <c r="D68" s="103" t="n">
        <v>78.8</v>
      </c>
      <c r="E68" s="97" t="n">
        <v>53</v>
      </c>
      <c r="F68" s="103" t="n">
        <v>125.6</v>
      </c>
      <c r="G68" s="103" t="n">
        <v>75</v>
      </c>
      <c r="H68" s="97" t="n">
        <v>5</v>
      </c>
      <c r="I68" s="103" t="n">
        <v>10.5</v>
      </c>
      <c r="J68" s="103" t="n">
        <v>3.8</v>
      </c>
    </row>
    <row r="69" s="72" customFormat="true" ht="14.1" hidden="false" customHeight="true" outlineLevel="0" collapsed="false">
      <c r="A69" s="197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8</v>
      </c>
      <c r="C70" s="103" t="n">
        <v>11.8</v>
      </c>
      <c r="D70" s="103" t="n">
        <v>4.2</v>
      </c>
      <c r="E70" s="97" t="n">
        <v>5</v>
      </c>
      <c r="F70" s="103" t="n">
        <v>8.1</v>
      </c>
      <c r="G70" s="103" t="n">
        <v>2.9</v>
      </c>
      <c r="H70" s="97" t="n">
        <v>3</v>
      </c>
      <c r="I70" s="103" t="n">
        <v>3.8</v>
      </c>
      <c r="J70" s="103" t="n">
        <v>1.3</v>
      </c>
    </row>
    <row r="71" s="72" customFormat="true" ht="14.1" hidden="false" customHeight="true" outlineLevel="0" collapsed="false">
      <c r="A71" s="197" t="s">
        <v>375</v>
      </c>
      <c r="B71" s="97" t="n">
        <v>35</v>
      </c>
      <c r="C71" s="103" t="n">
        <v>87.2</v>
      </c>
      <c r="D71" s="103" t="n">
        <v>58.3</v>
      </c>
      <c r="E71" s="97" t="n">
        <v>33</v>
      </c>
      <c r="F71" s="103" t="n">
        <v>84.6</v>
      </c>
      <c r="G71" s="103" t="n">
        <v>56.6</v>
      </c>
      <c r="H71" s="97" t="n">
        <v>2</v>
      </c>
      <c r="I71" s="103" t="n">
        <v>2.5</v>
      </c>
      <c r="J71" s="103" t="n">
        <v>1.7</v>
      </c>
    </row>
    <row r="72" s="72" customFormat="true" ht="14.1" hidden="false" customHeight="true" outlineLevel="0" collapsed="false">
      <c r="A72" s="197" t="s">
        <v>378</v>
      </c>
      <c r="B72" s="97" t="n">
        <v>1</v>
      </c>
      <c r="C72" s="103" t="n">
        <v>1.3</v>
      </c>
      <c r="D72" s="103" t="n">
        <v>1.2</v>
      </c>
      <c r="E72" s="97" t="n">
        <v>1</v>
      </c>
      <c r="F72" s="103" t="n">
        <v>1.3</v>
      </c>
      <c r="G72" s="103" t="n">
        <v>1.2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464</v>
      </c>
      <c r="C73" s="103" t="n">
        <v>1034.4</v>
      </c>
      <c r="D73" s="103" t="n">
        <v>643.8</v>
      </c>
      <c r="E73" s="97" t="n">
        <v>412</v>
      </c>
      <c r="F73" s="103" t="n">
        <v>935.3</v>
      </c>
      <c r="G73" s="103" t="n">
        <v>598.3</v>
      </c>
      <c r="H73" s="97" t="n">
        <v>52</v>
      </c>
      <c r="I73" s="103" t="n">
        <v>99.2</v>
      </c>
      <c r="J73" s="103" t="n">
        <v>45.5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51</v>
      </c>
      <c r="C75" s="103" t="n">
        <v>98.2</v>
      </c>
      <c r="D75" s="103" t="n">
        <v>67.4</v>
      </c>
      <c r="E75" s="97" t="n">
        <v>50</v>
      </c>
      <c r="F75" s="103" t="n">
        <v>96.4</v>
      </c>
      <c r="G75" s="103" t="n">
        <v>67.3</v>
      </c>
      <c r="H75" s="97" t="n">
        <v>1</v>
      </c>
      <c r="I75" s="103" t="n">
        <v>1.7</v>
      </c>
      <c r="J75" s="103" t="n">
        <v>0.1</v>
      </c>
    </row>
    <row r="76" s="72" customFormat="true" ht="14.1" hidden="false" customHeight="true" outlineLevel="0" collapsed="false">
      <c r="A76" s="197" t="s">
        <v>370</v>
      </c>
      <c r="B76" s="97" t="n">
        <v>226</v>
      </c>
      <c r="C76" s="103" t="n">
        <v>496</v>
      </c>
      <c r="D76" s="103" t="n">
        <v>299.1</v>
      </c>
      <c r="E76" s="97" t="n">
        <v>183</v>
      </c>
      <c r="F76" s="103" t="n">
        <v>407.1</v>
      </c>
      <c r="G76" s="103" t="n">
        <v>240.9</v>
      </c>
      <c r="H76" s="97" t="n">
        <v>43</v>
      </c>
      <c r="I76" s="103" t="n">
        <v>88.9</v>
      </c>
      <c r="J76" s="103" t="n">
        <v>58.1</v>
      </c>
    </row>
    <row r="77" s="72" customFormat="true" ht="14.1" hidden="false" customHeight="true" outlineLevel="0" collapsed="false">
      <c r="A77" s="197" t="s">
        <v>364</v>
      </c>
      <c r="B77" s="97" t="n">
        <v>48</v>
      </c>
      <c r="C77" s="103" t="n">
        <v>112</v>
      </c>
      <c r="D77" s="103" t="n">
        <v>64.7</v>
      </c>
      <c r="E77" s="97" t="n">
        <v>42</v>
      </c>
      <c r="F77" s="103" t="n">
        <v>101.2</v>
      </c>
      <c r="G77" s="103" t="n">
        <v>59.4</v>
      </c>
      <c r="H77" s="97" t="n">
        <v>6</v>
      </c>
      <c r="I77" s="103" t="n">
        <v>10.8</v>
      </c>
      <c r="J77" s="103" t="n">
        <v>5.3</v>
      </c>
    </row>
    <row r="78" s="72" customFormat="true" ht="14.1" hidden="false" customHeight="true" outlineLevel="0" collapsed="false">
      <c r="A78" s="197" t="s">
        <v>369</v>
      </c>
      <c r="B78" s="97" t="s">
        <v>75</v>
      </c>
      <c r="C78" s="103" t="s">
        <v>75</v>
      </c>
      <c r="D78" s="103" t="s">
        <v>75</v>
      </c>
      <c r="E78" s="97" t="s">
        <v>75</v>
      </c>
      <c r="F78" s="103" t="s">
        <v>75</v>
      </c>
      <c r="G78" s="103" t="s">
        <v>7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8</v>
      </c>
      <c r="C79" s="103" t="n">
        <v>12.5</v>
      </c>
      <c r="D79" s="103" t="n">
        <v>7.4</v>
      </c>
      <c r="E79" s="97" t="n">
        <v>6</v>
      </c>
      <c r="F79" s="103" t="n">
        <v>10</v>
      </c>
      <c r="G79" s="103" t="n">
        <v>5.6</v>
      </c>
      <c r="H79" s="97" t="n">
        <v>2</v>
      </c>
      <c r="I79" s="103" t="n">
        <v>2.5</v>
      </c>
      <c r="J79" s="103" t="n">
        <v>1.8</v>
      </c>
    </row>
    <row r="80" s="72" customFormat="true" ht="14.1" hidden="false" customHeight="true" outlineLevel="0" collapsed="false">
      <c r="A80" s="197" t="s">
        <v>375</v>
      </c>
      <c r="B80" s="97" t="n">
        <v>14</v>
      </c>
      <c r="C80" s="103" t="n">
        <v>31.6</v>
      </c>
      <c r="D80" s="103" t="n">
        <v>21.2</v>
      </c>
      <c r="E80" s="97" t="n">
        <v>12</v>
      </c>
      <c r="F80" s="103" t="n">
        <v>29.1</v>
      </c>
      <c r="G80" s="103" t="n">
        <v>18.7</v>
      </c>
      <c r="H80" s="97" t="n">
        <v>2</v>
      </c>
      <c r="I80" s="103" t="n">
        <v>2.5</v>
      </c>
      <c r="J80" s="103" t="n">
        <v>2.4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347</v>
      </c>
      <c r="C82" s="103" t="n">
        <v>750.2</v>
      </c>
      <c r="D82" s="103" t="n">
        <v>459.7</v>
      </c>
      <c r="E82" s="97" t="n">
        <v>293</v>
      </c>
      <c r="F82" s="103" t="n">
        <v>643.8</v>
      </c>
      <c r="G82" s="103" t="n">
        <v>391.9</v>
      </c>
      <c r="H82" s="97" t="n">
        <v>54</v>
      </c>
      <c r="I82" s="103" t="n">
        <v>106.5</v>
      </c>
      <c r="J82" s="103" t="n">
        <v>67.8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32</v>
      </c>
      <c r="C85" s="103" t="n">
        <v>223.6</v>
      </c>
      <c r="D85" s="103" t="n">
        <v>138.1</v>
      </c>
      <c r="E85" s="97" t="n">
        <v>116</v>
      </c>
      <c r="F85" s="103" t="n">
        <v>195.7</v>
      </c>
      <c r="G85" s="103" t="n">
        <v>122</v>
      </c>
      <c r="H85" s="97" t="n">
        <v>16</v>
      </c>
      <c r="I85" s="103" t="n">
        <v>27.9</v>
      </c>
      <c r="J85" s="103" t="n">
        <v>16.1</v>
      </c>
    </row>
    <row r="86" s="72" customFormat="true" ht="14.1" hidden="false" customHeight="true" outlineLevel="0" collapsed="false">
      <c r="A86" s="197" t="s">
        <v>370</v>
      </c>
      <c r="B86" s="97" t="n">
        <v>68</v>
      </c>
      <c r="C86" s="103" t="n">
        <v>131.2</v>
      </c>
      <c r="D86" s="103" t="n">
        <v>72.3</v>
      </c>
      <c r="E86" s="97" t="n">
        <v>63</v>
      </c>
      <c r="F86" s="103" t="n">
        <v>121.1</v>
      </c>
      <c r="G86" s="103" t="n">
        <v>66</v>
      </c>
      <c r="H86" s="97" t="n">
        <v>5</v>
      </c>
      <c r="I86" s="103" t="n">
        <v>10.1</v>
      </c>
      <c r="J86" s="103" t="n">
        <v>6.3</v>
      </c>
    </row>
    <row r="87" s="72" customFormat="true" ht="14.1" hidden="false" customHeight="true" outlineLevel="0" collapsed="false">
      <c r="A87" s="197" t="s">
        <v>364</v>
      </c>
      <c r="B87" s="97" t="n">
        <v>17</v>
      </c>
      <c r="C87" s="103" t="n">
        <v>30.5</v>
      </c>
      <c r="D87" s="103" t="n">
        <v>17.4</v>
      </c>
      <c r="E87" s="97" t="n">
        <v>16</v>
      </c>
      <c r="F87" s="103" t="n">
        <v>28.5</v>
      </c>
      <c r="G87" s="103" t="n">
        <v>15.7</v>
      </c>
      <c r="H87" s="97" t="n">
        <v>1</v>
      </c>
      <c r="I87" s="103" t="n">
        <v>2</v>
      </c>
      <c r="J87" s="103" t="n">
        <v>1.7</v>
      </c>
    </row>
    <row r="88" s="72" customFormat="true" ht="14.1" hidden="false" customHeight="true" outlineLevel="0" collapsed="false">
      <c r="A88" s="197" t="s">
        <v>369</v>
      </c>
      <c r="B88" s="97" t="s">
        <v>75</v>
      </c>
      <c r="C88" s="103" t="s">
        <v>75</v>
      </c>
      <c r="D88" s="103" t="s">
        <v>75</v>
      </c>
      <c r="E88" s="97" t="s">
        <v>75</v>
      </c>
      <c r="F88" s="103" t="s">
        <v>75</v>
      </c>
      <c r="G88" s="103" t="s">
        <v>75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07</v>
      </c>
      <c r="C91" s="103" t="n">
        <v>155.5</v>
      </c>
      <c r="D91" s="103" t="n">
        <v>80.4</v>
      </c>
      <c r="E91" s="97" t="n">
        <v>62</v>
      </c>
      <c r="F91" s="103" t="n">
        <v>83.3</v>
      </c>
      <c r="G91" s="103" t="n">
        <v>41</v>
      </c>
      <c r="H91" s="97" t="n">
        <v>45</v>
      </c>
      <c r="I91" s="103" t="n">
        <v>72.2</v>
      </c>
      <c r="J91" s="103" t="n">
        <v>39.4</v>
      </c>
    </row>
    <row r="92" s="72" customFormat="true" ht="14.1" hidden="false" customHeight="true" outlineLevel="0" collapsed="false">
      <c r="A92" s="198" t="s">
        <v>221</v>
      </c>
      <c r="B92" s="97" t="n">
        <v>324</v>
      </c>
      <c r="C92" s="103" t="n">
        <v>540.7</v>
      </c>
      <c r="D92" s="103" t="n">
        <v>308.2</v>
      </c>
      <c r="E92" s="97" t="n">
        <v>257</v>
      </c>
      <c r="F92" s="103" t="n">
        <v>428.6</v>
      </c>
      <c r="G92" s="103" t="n">
        <v>244.8</v>
      </c>
      <c r="H92" s="97" t="n">
        <v>67</v>
      </c>
      <c r="I92" s="103" t="n">
        <v>112.2</v>
      </c>
      <c r="J92" s="103" t="n">
        <v>63.5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76</v>
      </c>
      <c r="C94" s="103" t="n">
        <v>127.1</v>
      </c>
      <c r="D94" s="103" t="n">
        <v>66.8</v>
      </c>
      <c r="E94" s="97" t="n">
        <v>64</v>
      </c>
      <c r="F94" s="103" t="n">
        <v>106</v>
      </c>
      <c r="G94" s="103" t="n">
        <v>57.1</v>
      </c>
      <c r="H94" s="97" t="n">
        <v>12</v>
      </c>
      <c r="I94" s="103" t="n">
        <v>21</v>
      </c>
      <c r="J94" s="103" t="n">
        <v>9.7</v>
      </c>
    </row>
    <row r="95" s="72" customFormat="true" ht="14.1" hidden="false" customHeight="true" outlineLevel="0" collapsed="false">
      <c r="A95" s="197" t="s">
        <v>370</v>
      </c>
      <c r="B95" s="97" t="n">
        <v>23</v>
      </c>
      <c r="C95" s="103" t="n">
        <v>45.6</v>
      </c>
      <c r="D95" s="103" t="n">
        <v>26.4</v>
      </c>
      <c r="E95" s="97" t="n">
        <v>21</v>
      </c>
      <c r="F95" s="103" t="n">
        <v>43</v>
      </c>
      <c r="G95" s="103" t="n">
        <v>24.4</v>
      </c>
      <c r="H95" s="97" t="n">
        <v>2</v>
      </c>
      <c r="I95" s="103" t="n">
        <v>2.7</v>
      </c>
      <c r="J95" s="103" t="n">
        <v>2</v>
      </c>
    </row>
    <row r="96" s="72" customFormat="true" ht="14.1" hidden="false" customHeight="true" outlineLevel="0" collapsed="false">
      <c r="A96" s="197" t="s">
        <v>364</v>
      </c>
      <c r="B96" s="97" t="n">
        <v>4</v>
      </c>
      <c r="C96" s="103" t="n">
        <v>7.2</v>
      </c>
      <c r="D96" s="103" t="n">
        <v>3</v>
      </c>
      <c r="E96" s="97" t="n">
        <v>4</v>
      </c>
      <c r="F96" s="103" t="n">
        <v>7.2</v>
      </c>
      <c r="G96" s="103" t="n">
        <v>3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s">
        <v>75</v>
      </c>
      <c r="C97" s="103" t="s">
        <v>75</v>
      </c>
      <c r="D97" s="103" t="s">
        <v>75</v>
      </c>
      <c r="E97" s="97" t="s">
        <v>75</v>
      </c>
      <c r="F97" s="103" t="s">
        <v>75</v>
      </c>
      <c r="G97" s="103" t="s">
        <v>75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47</v>
      </c>
      <c r="C100" s="103" t="n">
        <v>65.9</v>
      </c>
      <c r="D100" s="103" t="n">
        <v>27.3</v>
      </c>
      <c r="E100" s="97" t="n">
        <v>33</v>
      </c>
      <c r="F100" s="103" t="n">
        <v>43.1</v>
      </c>
      <c r="G100" s="103" t="n">
        <v>19</v>
      </c>
      <c r="H100" s="97" t="n">
        <v>14</v>
      </c>
      <c r="I100" s="103" t="n">
        <v>22.8</v>
      </c>
      <c r="J100" s="103" t="n">
        <v>8.3</v>
      </c>
    </row>
    <row r="101" s="72" customFormat="true" ht="14.1" hidden="false" customHeight="true" outlineLevel="0" collapsed="false">
      <c r="A101" s="198" t="s">
        <v>221</v>
      </c>
      <c r="B101" s="97" t="n">
        <v>150</v>
      </c>
      <c r="C101" s="103" t="n">
        <v>245.8</v>
      </c>
      <c r="D101" s="103" t="n">
        <v>123.5</v>
      </c>
      <c r="E101" s="97" t="n">
        <v>122</v>
      </c>
      <c r="F101" s="103" t="n">
        <v>199.3</v>
      </c>
      <c r="G101" s="103" t="n">
        <v>103.4</v>
      </c>
      <c r="H101" s="97" t="n">
        <v>28</v>
      </c>
      <c r="I101" s="103" t="n">
        <v>46.5</v>
      </c>
      <c r="J101" s="103" t="n">
        <v>20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5</v>
      </c>
      <c r="C123" s="103" t="n">
        <v>2.3</v>
      </c>
      <c r="D123" s="103" t="n">
        <v>1.7</v>
      </c>
      <c r="E123" s="97" t="s">
        <v>75</v>
      </c>
      <c r="F123" s="103" t="s">
        <v>75</v>
      </c>
      <c r="G123" s="103" t="s">
        <v>75</v>
      </c>
      <c r="H123" s="97" t="n">
        <v>5</v>
      </c>
      <c r="I123" s="103" t="n">
        <v>2.3</v>
      </c>
      <c r="J123" s="103" t="n">
        <v>1.7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39</v>
      </c>
      <c r="C129" s="103" t="n">
        <v>20.9</v>
      </c>
      <c r="D129" s="103" t="n">
        <v>18.8</v>
      </c>
      <c r="E129" s="97" t="n">
        <v>8</v>
      </c>
      <c r="F129" s="103" t="n">
        <v>4.6</v>
      </c>
      <c r="G129" s="103" t="n">
        <v>3.8</v>
      </c>
      <c r="H129" s="97" t="n">
        <v>31</v>
      </c>
      <c r="I129" s="103" t="n">
        <v>16.3</v>
      </c>
      <c r="J129" s="103" t="n">
        <v>15</v>
      </c>
    </row>
    <row r="130" s="72" customFormat="true" ht="14.1" hidden="false" customHeight="true" outlineLevel="0" collapsed="false">
      <c r="A130" s="198" t="s">
        <v>221</v>
      </c>
      <c r="B130" s="97" t="n">
        <v>44</v>
      </c>
      <c r="C130" s="103" t="n">
        <v>23.1</v>
      </c>
      <c r="D130" s="103" t="n">
        <v>20.5</v>
      </c>
      <c r="E130" s="97" t="n">
        <v>8</v>
      </c>
      <c r="F130" s="103" t="n">
        <v>4.6</v>
      </c>
      <c r="G130" s="103" t="n">
        <v>3.8</v>
      </c>
      <c r="H130" s="97" t="n">
        <v>36</v>
      </c>
      <c r="I130" s="103" t="n">
        <v>18.6</v>
      </c>
      <c r="J130" s="103" t="n">
        <v>16.7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n">
        <v>1</v>
      </c>
      <c r="C132" s="103" t="n">
        <v>0.8</v>
      </c>
      <c r="D132" s="103" t="n">
        <v>0.6</v>
      </c>
      <c r="E132" s="97" t="n">
        <v>1</v>
      </c>
      <c r="F132" s="103" t="n">
        <v>0.8</v>
      </c>
      <c r="G132" s="103" t="n">
        <v>0.6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19</v>
      </c>
      <c r="C138" s="103" t="n">
        <v>10.2</v>
      </c>
      <c r="D138" s="103" t="n">
        <v>8.6</v>
      </c>
      <c r="E138" s="97" t="n">
        <v>7</v>
      </c>
      <c r="F138" s="103" t="n">
        <v>3.5</v>
      </c>
      <c r="G138" s="103" t="n">
        <v>3</v>
      </c>
      <c r="H138" s="97" t="n">
        <v>12</v>
      </c>
      <c r="I138" s="103" t="n">
        <v>6.7</v>
      </c>
      <c r="J138" s="103" t="n">
        <v>5.7</v>
      </c>
    </row>
    <row r="139" s="72" customFormat="true" ht="14.1" hidden="false" customHeight="true" outlineLevel="0" collapsed="false">
      <c r="A139" s="198" t="s">
        <v>221</v>
      </c>
      <c r="B139" s="97" t="n">
        <v>20</v>
      </c>
      <c r="C139" s="103" t="n">
        <v>11</v>
      </c>
      <c r="D139" s="103" t="n">
        <v>9.2</v>
      </c>
      <c r="E139" s="97" t="n">
        <v>8</v>
      </c>
      <c r="F139" s="103" t="n">
        <v>4.3</v>
      </c>
      <c r="G139" s="103" t="n">
        <v>3.5</v>
      </c>
      <c r="H139" s="97" t="n">
        <v>12</v>
      </c>
      <c r="I139" s="103" t="n">
        <v>6.7</v>
      </c>
      <c r="J139" s="103" t="n">
        <v>5.7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10</v>
      </c>
      <c r="C142" s="103" t="n">
        <v>9.4</v>
      </c>
      <c r="D142" s="103" t="n">
        <v>4.8</v>
      </c>
      <c r="E142" s="97" t="n">
        <v>5</v>
      </c>
      <c r="F142" s="103" t="n">
        <v>4.4</v>
      </c>
      <c r="G142" s="103" t="n">
        <v>2.9</v>
      </c>
      <c r="H142" s="97" t="n">
        <v>5</v>
      </c>
      <c r="I142" s="103" t="n">
        <v>4.9</v>
      </c>
      <c r="J142" s="103" t="n">
        <v>1.9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57</v>
      </c>
      <c r="C148" s="103" t="n">
        <v>52.2</v>
      </c>
      <c r="D148" s="103" t="n">
        <v>23.5</v>
      </c>
      <c r="E148" s="97" t="n">
        <v>24</v>
      </c>
      <c r="F148" s="103" t="n">
        <v>23.2</v>
      </c>
      <c r="G148" s="103" t="n">
        <v>10.8</v>
      </c>
      <c r="H148" s="97" t="n">
        <v>33</v>
      </c>
      <c r="I148" s="103" t="n">
        <v>29</v>
      </c>
      <c r="J148" s="103" t="n">
        <v>12.7</v>
      </c>
    </row>
    <row r="149" s="72" customFormat="true" ht="14.1" hidden="false" customHeight="true" outlineLevel="0" collapsed="false">
      <c r="A149" s="198" t="s">
        <v>221</v>
      </c>
      <c r="B149" s="97" t="n">
        <v>67</v>
      </c>
      <c r="C149" s="103" t="n">
        <v>61.6</v>
      </c>
      <c r="D149" s="103" t="n">
        <v>28.2</v>
      </c>
      <c r="E149" s="97" t="n">
        <v>29</v>
      </c>
      <c r="F149" s="103" t="n">
        <v>27.7</v>
      </c>
      <c r="G149" s="103" t="n">
        <v>13.6</v>
      </c>
      <c r="H149" s="97" t="n">
        <v>38</v>
      </c>
      <c r="I149" s="103" t="n">
        <v>33.9</v>
      </c>
      <c r="J149" s="103" t="n">
        <v>14.6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4</v>
      </c>
      <c r="C151" s="103" t="n">
        <v>4.2</v>
      </c>
      <c r="D151" s="103" t="n">
        <v>2</v>
      </c>
      <c r="E151" s="97" t="n">
        <v>4</v>
      </c>
      <c r="F151" s="103" t="n">
        <v>4.2</v>
      </c>
      <c r="G151" s="103" t="n">
        <v>2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15</v>
      </c>
      <c r="C157" s="103" t="n">
        <v>14.4</v>
      </c>
      <c r="D157" s="103" t="n">
        <v>4.4</v>
      </c>
      <c r="E157" s="97" t="n">
        <v>7</v>
      </c>
      <c r="F157" s="103" t="n">
        <v>7.3</v>
      </c>
      <c r="G157" s="103" t="n">
        <v>1.5</v>
      </c>
      <c r="H157" s="97" t="n">
        <v>8</v>
      </c>
      <c r="I157" s="103" t="n">
        <v>7.2</v>
      </c>
      <c r="J157" s="103" t="n">
        <v>3</v>
      </c>
    </row>
    <row r="158" s="72" customFormat="true" ht="14.1" hidden="false" customHeight="true" outlineLevel="0" collapsed="false">
      <c r="A158" s="198" t="s">
        <v>221</v>
      </c>
      <c r="B158" s="97" t="n">
        <v>19</v>
      </c>
      <c r="C158" s="103" t="n">
        <v>18.6</v>
      </c>
      <c r="D158" s="103" t="n">
        <v>6.4</v>
      </c>
      <c r="E158" s="97" t="n">
        <v>11</v>
      </c>
      <c r="F158" s="103" t="n">
        <v>11.5</v>
      </c>
      <c r="G158" s="103" t="n">
        <v>3.4</v>
      </c>
      <c r="H158" s="97" t="n">
        <v>8</v>
      </c>
      <c r="I158" s="103" t="n">
        <v>7.2</v>
      </c>
      <c r="J158" s="103" t="n">
        <v>3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21</v>
      </c>
      <c r="C9" s="103" t="n">
        <v>21.7</v>
      </c>
      <c r="D9" s="103" t="n">
        <v>13.1</v>
      </c>
      <c r="E9" s="129" t="n">
        <v>20</v>
      </c>
      <c r="F9" s="103" t="n">
        <v>20.3</v>
      </c>
      <c r="G9" s="103" t="n">
        <v>12.4</v>
      </c>
      <c r="H9" s="129" t="n">
        <v>1</v>
      </c>
      <c r="I9" s="103" t="n">
        <v>1.5</v>
      </c>
      <c r="J9" s="103" t="n">
        <v>0.7</v>
      </c>
    </row>
    <row r="10" s="72" customFormat="true" ht="14.1" hidden="false" customHeight="true" outlineLevel="0" collapsed="false">
      <c r="A10" s="197" t="s">
        <v>598</v>
      </c>
      <c r="B10" s="129" t="n">
        <v>55</v>
      </c>
      <c r="C10" s="103" t="n">
        <v>59.8</v>
      </c>
      <c r="D10" s="103" t="n">
        <v>46.8</v>
      </c>
      <c r="E10" s="129" t="n">
        <v>55</v>
      </c>
      <c r="F10" s="103" t="n">
        <v>59.8</v>
      </c>
      <c r="G10" s="103" t="n">
        <v>46.8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4</v>
      </c>
      <c r="C12" s="103" t="n">
        <v>6.7</v>
      </c>
      <c r="D12" s="103" t="n">
        <v>5</v>
      </c>
      <c r="E12" s="129" t="n">
        <v>4</v>
      </c>
      <c r="F12" s="103" t="n">
        <v>6.7</v>
      </c>
      <c r="G12" s="103" t="n">
        <v>5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2</v>
      </c>
      <c r="C16" s="103" t="n">
        <v>2.5</v>
      </c>
      <c r="D16" s="103" t="n">
        <v>1.7</v>
      </c>
      <c r="E16" s="129" t="n">
        <v>2</v>
      </c>
      <c r="F16" s="103" t="n">
        <v>2.5</v>
      </c>
      <c r="G16" s="103" t="n">
        <v>1.7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3</v>
      </c>
      <c r="C17" s="103" t="n">
        <v>4.2</v>
      </c>
      <c r="D17" s="103" t="n">
        <v>3</v>
      </c>
      <c r="E17" s="129" t="n">
        <v>3</v>
      </c>
      <c r="F17" s="103" t="n">
        <v>4.2</v>
      </c>
      <c r="G17" s="103" t="n">
        <v>3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n">
        <v>9</v>
      </c>
      <c r="C18" s="103" t="n">
        <v>2.9</v>
      </c>
      <c r="D18" s="103" t="n">
        <v>0.4</v>
      </c>
      <c r="E18" s="129" t="n">
        <v>9</v>
      </c>
      <c r="F18" s="103" t="n">
        <v>2.9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4</v>
      </c>
      <c r="C19" s="103" t="n">
        <v>97.8</v>
      </c>
      <c r="D19" s="103" t="n">
        <v>70</v>
      </c>
      <c r="E19" s="129" t="n">
        <v>93</v>
      </c>
      <c r="F19" s="103" t="n">
        <v>96.4</v>
      </c>
      <c r="G19" s="103" t="n">
        <v>69.3</v>
      </c>
      <c r="H19" s="129" t="n">
        <v>1</v>
      </c>
      <c r="I19" s="103" t="n">
        <v>1.5</v>
      </c>
      <c r="J19" s="103" t="n">
        <v>0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n">
        <v>1</v>
      </c>
      <c r="C22" s="103" t="n">
        <v>1.1</v>
      </c>
      <c r="D22" s="103" t="n">
        <v>0.6</v>
      </c>
      <c r="E22" s="129" t="n">
        <v>1</v>
      </c>
      <c r="F22" s="103" t="n">
        <v>1.1</v>
      </c>
      <c r="G22" s="103" t="n">
        <v>0.6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15</v>
      </c>
      <c r="C23" s="103" t="n">
        <v>15.9</v>
      </c>
      <c r="D23" s="103" t="n">
        <v>13.8</v>
      </c>
      <c r="E23" s="129" t="n">
        <v>15</v>
      </c>
      <c r="F23" s="103" t="n">
        <v>15.9</v>
      </c>
      <c r="G23" s="103" t="n">
        <v>13.8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12</v>
      </c>
      <c r="C24" s="103" t="n">
        <v>16.3</v>
      </c>
      <c r="D24" s="103" t="n">
        <v>13.3</v>
      </c>
      <c r="E24" s="129" t="n">
        <v>12</v>
      </c>
      <c r="F24" s="103" t="n">
        <v>16.3</v>
      </c>
      <c r="G24" s="103" t="n">
        <v>13.3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1</v>
      </c>
      <c r="C25" s="103" t="n">
        <v>2</v>
      </c>
      <c r="D25" s="103" t="n">
        <v>1</v>
      </c>
      <c r="E25" s="129" t="n">
        <v>1</v>
      </c>
      <c r="F25" s="103" t="n">
        <v>2</v>
      </c>
      <c r="G25" s="103" t="n">
        <v>1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n">
        <v>1</v>
      </c>
      <c r="C27" s="103" t="n">
        <v>1.9</v>
      </c>
      <c r="D27" s="103" t="n">
        <v>1.4</v>
      </c>
      <c r="E27" s="129" t="n">
        <v>1</v>
      </c>
      <c r="F27" s="103" t="n">
        <v>1.9</v>
      </c>
      <c r="G27" s="103" t="n">
        <v>1.4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5</v>
      </c>
      <c r="C29" s="103" t="n">
        <v>7.8</v>
      </c>
      <c r="D29" s="103" t="n">
        <v>5</v>
      </c>
      <c r="E29" s="129" t="n">
        <v>5</v>
      </c>
      <c r="F29" s="103" t="n">
        <v>7.8</v>
      </c>
      <c r="G29" s="103" t="n">
        <v>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8</v>
      </c>
      <c r="C30" s="103" t="n">
        <v>4.7</v>
      </c>
      <c r="D30" s="103" t="n">
        <v>4.8</v>
      </c>
      <c r="E30" s="129" t="n">
        <v>8</v>
      </c>
      <c r="F30" s="103" t="n">
        <v>4.7</v>
      </c>
      <c r="G30" s="103" t="n">
        <v>4.8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49.8</v>
      </c>
      <c r="D31" s="103" t="n">
        <v>39.9</v>
      </c>
      <c r="E31" s="129" t="n">
        <v>43</v>
      </c>
      <c r="F31" s="103" t="n">
        <v>49.8</v>
      </c>
      <c r="G31" s="103" t="n">
        <v>39.9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210</v>
      </c>
      <c r="C34" s="103" t="n">
        <v>405.2</v>
      </c>
      <c r="D34" s="103" t="n">
        <v>256.6</v>
      </c>
      <c r="E34" s="129" t="n">
        <v>198</v>
      </c>
      <c r="F34" s="103" t="n">
        <v>385.9</v>
      </c>
      <c r="G34" s="103" t="n">
        <v>242.5</v>
      </c>
      <c r="H34" s="129" t="n">
        <v>12</v>
      </c>
      <c r="I34" s="103" t="n">
        <v>19.3</v>
      </c>
      <c r="J34" s="103" t="n">
        <v>14.1</v>
      </c>
    </row>
    <row r="35" s="72" customFormat="true" ht="14.1" hidden="false" customHeight="true" outlineLevel="0" collapsed="false">
      <c r="A35" s="197" t="s">
        <v>598</v>
      </c>
      <c r="B35" s="129" t="n">
        <v>416</v>
      </c>
      <c r="C35" s="103" t="n">
        <v>740.5</v>
      </c>
      <c r="D35" s="103" t="n">
        <v>370.2</v>
      </c>
      <c r="E35" s="129" t="n">
        <v>394</v>
      </c>
      <c r="F35" s="103" t="n">
        <v>694.3</v>
      </c>
      <c r="G35" s="103" t="n">
        <v>342.3</v>
      </c>
      <c r="H35" s="129" t="n">
        <v>22</v>
      </c>
      <c r="I35" s="103" t="n">
        <v>46.3</v>
      </c>
      <c r="J35" s="103" t="n">
        <v>27.9</v>
      </c>
    </row>
    <row r="36" s="72" customFormat="true" ht="14.1" hidden="false" customHeight="true" outlineLevel="0" collapsed="false">
      <c r="A36" s="197" t="s">
        <v>604</v>
      </c>
      <c r="B36" s="129" t="n">
        <v>905</v>
      </c>
      <c r="C36" s="103" t="n">
        <v>2301.8</v>
      </c>
      <c r="D36" s="103" t="n">
        <v>1949</v>
      </c>
      <c r="E36" s="129" t="n">
        <v>499</v>
      </c>
      <c r="F36" s="103" t="n">
        <v>1241.7</v>
      </c>
      <c r="G36" s="103" t="n">
        <v>1018</v>
      </c>
      <c r="H36" s="129" t="n">
        <v>406</v>
      </c>
      <c r="I36" s="103" t="n">
        <v>1060.1</v>
      </c>
      <c r="J36" s="103" t="n">
        <v>931</v>
      </c>
    </row>
    <row r="37" s="72" customFormat="true" ht="14.1" hidden="false" customHeight="true" outlineLevel="0" collapsed="false">
      <c r="A37" s="197" t="s">
        <v>599</v>
      </c>
      <c r="B37" s="129" t="n">
        <v>632</v>
      </c>
      <c r="C37" s="103" t="n">
        <v>1329.9</v>
      </c>
      <c r="D37" s="103" t="n">
        <v>996.6</v>
      </c>
      <c r="E37" s="129" t="n">
        <v>620</v>
      </c>
      <c r="F37" s="103" t="n">
        <v>1302.7</v>
      </c>
      <c r="G37" s="103" t="n">
        <v>975.6</v>
      </c>
      <c r="H37" s="129" t="n">
        <v>12</v>
      </c>
      <c r="I37" s="103" t="n">
        <v>27.2</v>
      </c>
      <c r="J37" s="103" t="n">
        <v>21</v>
      </c>
    </row>
    <row r="38" s="72" customFormat="true" ht="14.1" hidden="false" customHeight="true" outlineLevel="0" collapsed="false">
      <c r="A38" s="197" t="s">
        <v>600</v>
      </c>
      <c r="B38" s="129" t="n">
        <v>896</v>
      </c>
      <c r="C38" s="103" t="n">
        <v>2482.7</v>
      </c>
      <c r="D38" s="103" t="n">
        <v>2229.8</v>
      </c>
      <c r="E38" s="129" t="n">
        <v>139</v>
      </c>
      <c r="F38" s="103" t="n">
        <v>369.2</v>
      </c>
      <c r="G38" s="103" t="n">
        <v>269.7</v>
      </c>
      <c r="H38" s="129" t="n">
        <v>757</v>
      </c>
      <c r="I38" s="103" t="n">
        <v>2113.5</v>
      </c>
      <c r="J38" s="103" t="n">
        <v>1960.2</v>
      </c>
    </row>
    <row r="39" s="72" customFormat="true" ht="14.1" hidden="false" customHeight="true" outlineLevel="0" collapsed="false">
      <c r="A39" s="197" t="s">
        <v>601</v>
      </c>
      <c r="B39" s="129" t="n">
        <v>162</v>
      </c>
      <c r="C39" s="103" t="n">
        <v>277</v>
      </c>
      <c r="D39" s="103" t="n">
        <v>199.8</v>
      </c>
      <c r="E39" s="129" t="n">
        <v>156</v>
      </c>
      <c r="F39" s="103" t="n">
        <v>264.3</v>
      </c>
      <c r="G39" s="103" t="n">
        <v>190.9</v>
      </c>
      <c r="H39" s="129" t="n">
        <v>6</v>
      </c>
      <c r="I39" s="103" t="n">
        <v>12.6</v>
      </c>
      <c r="J39" s="103" t="n">
        <v>8.9</v>
      </c>
    </row>
    <row r="40" s="72" customFormat="true" ht="14.1" hidden="false" customHeight="true" outlineLevel="0" collapsed="false">
      <c r="A40" s="197" t="s">
        <v>305</v>
      </c>
      <c r="B40" s="129" t="n">
        <v>318</v>
      </c>
      <c r="C40" s="103" t="n">
        <v>696.2</v>
      </c>
      <c r="D40" s="103" t="n">
        <v>461.8</v>
      </c>
      <c r="E40" s="129" t="n">
        <v>270</v>
      </c>
      <c r="F40" s="103" t="n">
        <v>572.6</v>
      </c>
      <c r="G40" s="103" t="n">
        <v>367</v>
      </c>
      <c r="H40" s="129" t="n">
        <v>48</v>
      </c>
      <c r="I40" s="103" t="n">
        <v>123.6</v>
      </c>
      <c r="J40" s="103" t="n">
        <v>94.9</v>
      </c>
    </row>
    <row r="41" s="72" customFormat="true" ht="14.1" hidden="false" customHeight="true" outlineLevel="0" collapsed="false">
      <c r="A41" s="203" t="s">
        <v>55</v>
      </c>
      <c r="B41" s="129" t="n">
        <v>131</v>
      </c>
      <c r="C41" s="103" t="n">
        <v>201.4</v>
      </c>
      <c r="D41" s="103" t="n">
        <v>112.6</v>
      </c>
      <c r="E41" s="129" t="n">
        <v>130</v>
      </c>
      <c r="F41" s="103" t="n">
        <v>199.2</v>
      </c>
      <c r="G41" s="103" t="n">
        <v>111.9</v>
      </c>
      <c r="H41" s="129" t="n">
        <v>1</v>
      </c>
      <c r="I41" s="103" t="n">
        <v>2.2</v>
      </c>
      <c r="J41" s="103" t="n">
        <v>0.7</v>
      </c>
    </row>
    <row r="42" s="72" customFormat="true" ht="14.1" hidden="false" customHeight="true" outlineLevel="0" collapsed="false">
      <c r="A42" s="203" t="s">
        <v>56</v>
      </c>
      <c r="B42" s="129" t="n">
        <v>582</v>
      </c>
      <c r="C42" s="103" t="n">
        <v>1367.4</v>
      </c>
      <c r="D42" s="103" t="n">
        <v>599.3</v>
      </c>
      <c r="E42" s="129" t="n">
        <v>567</v>
      </c>
      <c r="F42" s="103" t="n">
        <v>1328</v>
      </c>
      <c r="G42" s="103" t="n">
        <v>580.8</v>
      </c>
      <c r="H42" s="129" t="n">
        <v>15</v>
      </c>
      <c r="I42" s="103" t="n">
        <v>39.4</v>
      </c>
      <c r="J42" s="103" t="n">
        <v>18.5</v>
      </c>
    </row>
    <row r="43" s="72" customFormat="true" ht="14.1" hidden="false" customHeight="true" outlineLevel="0" collapsed="false">
      <c r="A43" s="203" t="s">
        <v>605</v>
      </c>
      <c r="B43" s="129" t="n">
        <v>823</v>
      </c>
      <c r="C43" s="103" t="n">
        <v>2617.6</v>
      </c>
      <c r="D43" s="103" t="n">
        <v>472.2</v>
      </c>
      <c r="E43" s="129" t="n">
        <v>772</v>
      </c>
      <c r="F43" s="103" t="n">
        <v>2519.6</v>
      </c>
      <c r="G43" s="103" t="n">
        <v>435.3</v>
      </c>
      <c r="H43" s="129" t="n">
        <v>51</v>
      </c>
      <c r="I43" s="103" t="n">
        <v>97.9</v>
      </c>
      <c r="J43" s="103" t="n">
        <v>36.9</v>
      </c>
    </row>
    <row r="44" s="72" customFormat="true" ht="14.1" hidden="false" customHeight="true" outlineLevel="0" collapsed="false">
      <c r="A44" s="198" t="s">
        <v>221</v>
      </c>
      <c r="B44" s="129" t="n">
        <v>4839</v>
      </c>
      <c r="C44" s="103" t="n">
        <v>11693.9</v>
      </c>
      <c r="D44" s="103" t="n">
        <v>7648</v>
      </c>
      <c r="E44" s="129" t="n">
        <v>3522</v>
      </c>
      <c r="F44" s="103" t="n">
        <v>8187.4</v>
      </c>
      <c r="G44" s="103" t="n">
        <v>4533.9</v>
      </c>
      <c r="H44" s="129" t="n">
        <v>1317</v>
      </c>
      <c r="I44" s="103" t="n">
        <v>3506.5</v>
      </c>
      <c r="J44" s="103" t="n">
        <v>3114.1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09</v>
      </c>
      <c r="C46" s="103" t="n">
        <v>495.2</v>
      </c>
      <c r="D46" s="103" t="n">
        <v>299.7</v>
      </c>
      <c r="E46" s="129" t="n">
        <v>300</v>
      </c>
      <c r="F46" s="103" t="n">
        <v>473.9</v>
      </c>
      <c r="G46" s="103" t="n">
        <v>291.4</v>
      </c>
      <c r="H46" s="129" t="n">
        <v>9</v>
      </c>
      <c r="I46" s="103" t="n">
        <v>21.3</v>
      </c>
      <c r="J46" s="103" t="n">
        <v>8.3</v>
      </c>
    </row>
    <row r="47" s="72" customFormat="true" ht="14.1" hidden="false" customHeight="true" outlineLevel="0" collapsed="false">
      <c r="A47" s="197" t="s">
        <v>598</v>
      </c>
      <c r="B47" s="129" t="n">
        <v>375</v>
      </c>
      <c r="C47" s="103" t="n">
        <v>589.8</v>
      </c>
      <c r="D47" s="103" t="n">
        <v>271.9</v>
      </c>
      <c r="E47" s="129" t="n">
        <v>360</v>
      </c>
      <c r="F47" s="103" t="n">
        <v>557</v>
      </c>
      <c r="G47" s="103" t="n">
        <v>263.8</v>
      </c>
      <c r="H47" s="129" t="n">
        <v>15</v>
      </c>
      <c r="I47" s="103" t="n">
        <v>32.7</v>
      </c>
      <c r="J47" s="103" t="n">
        <v>8.1</v>
      </c>
    </row>
    <row r="48" s="72" customFormat="true" ht="14.1" hidden="false" customHeight="true" outlineLevel="0" collapsed="false">
      <c r="A48" s="197" t="s">
        <v>604</v>
      </c>
      <c r="B48" s="129" t="n">
        <v>140</v>
      </c>
      <c r="C48" s="103" t="n">
        <v>371.7</v>
      </c>
      <c r="D48" s="103" t="n">
        <v>300</v>
      </c>
      <c r="E48" s="129" t="n">
        <v>122</v>
      </c>
      <c r="F48" s="103" t="n">
        <v>334.9</v>
      </c>
      <c r="G48" s="103" t="n">
        <v>266.8</v>
      </c>
      <c r="H48" s="129" t="n">
        <v>18</v>
      </c>
      <c r="I48" s="103" t="n">
        <v>36.9</v>
      </c>
      <c r="J48" s="103" t="n">
        <v>33.2</v>
      </c>
    </row>
    <row r="49" s="72" customFormat="true" ht="14.1" hidden="false" customHeight="true" outlineLevel="0" collapsed="false">
      <c r="A49" s="197" t="s">
        <v>599</v>
      </c>
      <c r="B49" s="129" t="n">
        <v>383</v>
      </c>
      <c r="C49" s="103" t="n">
        <v>931.8</v>
      </c>
      <c r="D49" s="103" t="n">
        <v>643.2</v>
      </c>
      <c r="E49" s="129" t="n">
        <v>370</v>
      </c>
      <c r="F49" s="103" t="n">
        <v>905.6</v>
      </c>
      <c r="G49" s="103" t="n">
        <v>623.9</v>
      </c>
      <c r="H49" s="129" t="n">
        <v>13</v>
      </c>
      <c r="I49" s="103" t="n">
        <v>26.2</v>
      </c>
      <c r="J49" s="103" t="n">
        <v>19.3</v>
      </c>
    </row>
    <row r="50" s="72" customFormat="true" ht="14.1" hidden="false" customHeight="true" outlineLevel="0" collapsed="false">
      <c r="A50" s="197" t="s">
        <v>600</v>
      </c>
      <c r="B50" s="129" t="n">
        <v>185</v>
      </c>
      <c r="C50" s="103" t="n">
        <v>429.8</v>
      </c>
      <c r="D50" s="103" t="n">
        <v>249.4</v>
      </c>
      <c r="E50" s="129" t="n">
        <v>150</v>
      </c>
      <c r="F50" s="103" t="n">
        <v>348.9</v>
      </c>
      <c r="G50" s="103" t="n">
        <v>195.5</v>
      </c>
      <c r="H50" s="129" t="n">
        <v>35</v>
      </c>
      <c r="I50" s="103" t="n">
        <v>80.9</v>
      </c>
      <c r="J50" s="103" t="n">
        <v>54</v>
      </c>
    </row>
    <row r="51" s="72" customFormat="true" ht="14.1" hidden="false" customHeight="true" outlineLevel="0" collapsed="false">
      <c r="A51" s="197" t="s">
        <v>601</v>
      </c>
      <c r="B51" s="129" t="n">
        <v>237</v>
      </c>
      <c r="C51" s="103" t="n">
        <v>526.6</v>
      </c>
      <c r="D51" s="103" t="n">
        <v>297.4</v>
      </c>
      <c r="E51" s="129" t="n">
        <v>233</v>
      </c>
      <c r="F51" s="103" t="n">
        <v>516.6</v>
      </c>
      <c r="G51" s="103" t="n">
        <v>291.9</v>
      </c>
      <c r="H51" s="129" t="n">
        <v>4</v>
      </c>
      <c r="I51" s="103" t="n">
        <v>9.9</v>
      </c>
      <c r="J51" s="103" t="n">
        <v>5.5</v>
      </c>
    </row>
    <row r="52" s="72" customFormat="true" ht="14.1" hidden="false" customHeight="true" outlineLevel="0" collapsed="false">
      <c r="A52" s="197" t="s">
        <v>305</v>
      </c>
      <c r="B52" s="129" t="n">
        <v>791</v>
      </c>
      <c r="C52" s="103" t="n">
        <v>1420.3</v>
      </c>
      <c r="D52" s="103" t="n">
        <v>1082.6</v>
      </c>
      <c r="E52" s="129" t="n">
        <v>763</v>
      </c>
      <c r="F52" s="103" t="n">
        <v>1352.4</v>
      </c>
      <c r="G52" s="103" t="n">
        <v>1032.2</v>
      </c>
      <c r="H52" s="129" t="n">
        <v>28</v>
      </c>
      <c r="I52" s="103" t="n">
        <v>67.9</v>
      </c>
      <c r="J52" s="103" t="n">
        <v>50.4</v>
      </c>
    </row>
    <row r="53" s="72" customFormat="true" ht="14.1" hidden="false" customHeight="true" outlineLevel="0" collapsed="false">
      <c r="A53" s="203" t="s">
        <v>55</v>
      </c>
      <c r="B53" s="129" t="n">
        <v>100</v>
      </c>
      <c r="C53" s="103" t="n">
        <v>191.6</v>
      </c>
      <c r="D53" s="103" t="n">
        <v>134.4</v>
      </c>
      <c r="E53" s="129" t="n">
        <v>97</v>
      </c>
      <c r="F53" s="103" t="n">
        <v>186</v>
      </c>
      <c r="G53" s="103" t="n">
        <v>131.1</v>
      </c>
      <c r="H53" s="129" t="n">
        <v>3</v>
      </c>
      <c r="I53" s="103" t="n">
        <v>5.7</v>
      </c>
      <c r="J53" s="103" t="n">
        <v>3.3</v>
      </c>
    </row>
    <row r="54" s="72" customFormat="true" ht="14.1" hidden="false" customHeight="true" outlineLevel="0" collapsed="false">
      <c r="A54" s="203" t="s">
        <v>56</v>
      </c>
      <c r="B54" s="129" t="n">
        <v>600</v>
      </c>
      <c r="C54" s="103" t="n">
        <v>1631.5</v>
      </c>
      <c r="D54" s="103" t="n">
        <v>549.8</v>
      </c>
      <c r="E54" s="129" t="n">
        <v>582</v>
      </c>
      <c r="F54" s="103" t="n">
        <v>1586.3</v>
      </c>
      <c r="G54" s="103" t="n">
        <v>529</v>
      </c>
      <c r="H54" s="129" t="n">
        <v>18</v>
      </c>
      <c r="I54" s="103" t="n">
        <v>45.1</v>
      </c>
      <c r="J54" s="103" t="n">
        <v>20.8</v>
      </c>
    </row>
    <row r="55" s="72" customFormat="true" ht="14.1" hidden="false" customHeight="true" outlineLevel="0" collapsed="false">
      <c r="A55" s="203" t="s">
        <v>605</v>
      </c>
      <c r="B55" s="129" t="n">
        <v>914</v>
      </c>
      <c r="C55" s="103" t="n">
        <v>2823.9</v>
      </c>
      <c r="D55" s="103" t="n">
        <v>702.3</v>
      </c>
      <c r="E55" s="129" t="n">
        <v>856</v>
      </c>
      <c r="F55" s="103" t="n">
        <v>2709.7</v>
      </c>
      <c r="G55" s="103" t="n">
        <v>674.2</v>
      </c>
      <c r="H55" s="129" t="n">
        <v>58</v>
      </c>
      <c r="I55" s="103" t="n">
        <v>114.2</v>
      </c>
      <c r="J55" s="103" t="n">
        <v>28.1</v>
      </c>
    </row>
    <row r="56" s="72" customFormat="true" ht="14.1" hidden="false" customHeight="true" outlineLevel="0" collapsed="false">
      <c r="A56" s="198" t="s">
        <v>221</v>
      </c>
      <c r="B56" s="129" t="n">
        <v>3635</v>
      </c>
      <c r="C56" s="103" t="n">
        <v>8103.2</v>
      </c>
      <c r="D56" s="103" t="n">
        <v>4530.7</v>
      </c>
      <c r="E56" s="129" t="n">
        <v>3461</v>
      </c>
      <c r="F56" s="103" t="n">
        <v>7740</v>
      </c>
      <c r="G56" s="103" t="n">
        <v>4299.8</v>
      </c>
      <c r="H56" s="129" t="n">
        <v>174</v>
      </c>
      <c r="I56" s="103" t="n">
        <v>363.2</v>
      </c>
      <c r="J56" s="103" t="n">
        <v>230.8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25</v>
      </c>
      <c r="C59" s="103" t="n">
        <v>54</v>
      </c>
      <c r="D59" s="103" t="n">
        <v>33.8</v>
      </c>
      <c r="E59" s="129" t="n">
        <v>25</v>
      </c>
      <c r="F59" s="103" t="n">
        <v>54</v>
      </c>
      <c r="G59" s="103" t="n">
        <v>33.8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598</v>
      </c>
      <c r="B60" s="129" t="n">
        <v>29</v>
      </c>
      <c r="C60" s="103" t="n">
        <v>73.5</v>
      </c>
      <c r="D60" s="103" t="n">
        <v>52.3</v>
      </c>
      <c r="E60" s="129" t="n">
        <v>28</v>
      </c>
      <c r="F60" s="103" t="n">
        <v>71.8</v>
      </c>
      <c r="G60" s="103" t="n">
        <v>51</v>
      </c>
      <c r="H60" s="129" t="n">
        <v>1</v>
      </c>
      <c r="I60" s="103" t="n">
        <v>1.7</v>
      </c>
      <c r="J60" s="103" t="n">
        <v>1.3</v>
      </c>
    </row>
    <row r="61" s="72" customFormat="true" ht="14.1" hidden="false" customHeight="true" outlineLevel="0" collapsed="false">
      <c r="A61" s="197" t="s">
        <v>604</v>
      </c>
      <c r="B61" s="129" t="n">
        <v>123</v>
      </c>
      <c r="C61" s="103" t="n">
        <v>343.4</v>
      </c>
      <c r="D61" s="103" t="n">
        <v>277.8</v>
      </c>
      <c r="E61" s="129" t="n">
        <v>105</v>
      </c>
      <c r="F61" s="103" t="n">
        <v>306.6</v>
      </c>
      <c r="G61" s="103" t="n">
        <v>244.7</v>
      </c>
      <c r="H61" s="129" t="n">
        <v>18</v>
      </c>
      <c r="I61" s="103" t="n">
        <v>36.9</v>
      </c>
      <c r="J61" s="103" t="n">
        <v>33.2</v>
      </c>
    </row>
    <row r="62" s="72" customFormat="true" ht="14.1" hidden="false" customHeight="true" outlineLevel="0" collapsed="false">
      <c r="A62" s="197" t="s">
        <v>599</v>
      </c>
      <c r="B62" s="129" t="n">
        <v>28</v>
      </c>
      <c r="C62" s="103" t="n">
        <v>69.5</v>
      </c>
      <c r="D62" s="103" t="n">
        <v>56.3</v>
      </c>
      <c r="E62" s="129" t="n">
        <v>23</v>
      </c>
      <c r="F62" s="103" t="n">
        <v>59.1</v>
      </c>
      <c r="G62" s="103" t="n">
        <v>47.8</v>
      </c>
      <c r="H62" s="129" t="n">
        <v>5</v>
      </c>
      <c r="I62" s="103" t="n">
        <v>10.4</v>
      </c>
      <c r="J62" s="103" t="n">
        <v>8.5</v>
      </c>
    </row>
    <row r="63" s="72" customFormat="true" ht="14.1" hidden="false" customHeight="true" outlineLevel="0" collapsed="false">
      <c r="A63" s="197" t="s">
        <v>600</v>
      </c>
      <c r="B63" s="129" t="n">
        <v>33</v>
      </c>
      <c r="C63" s="103" t="n">
        <v>84.9</v>
      </c>
      <c r="D63" s="103" t="n">
        <v>71.2</v>
      </c>
      <c r="E63" s="129" t="n">
        <v>22</v>
      </c>
      <c r="F63" s="103" t="n">
        <v>60.5</v>
      </c>
      <c r="G63" s="103" t="n">
        <v>49.5</v>
      </c>
      <c r="H63" s="129" t="n">
        <v>11</v>
      </c>
      <c r="I63" s="103" t="n">
        <v>24.4</v>
      </c>
      <c r="J63" s="103" t="n">
        <v>21.7</v>
      </c>
    </row>
    <row r="64" s="72" customFormat="true" ht="14.1" hidden="false" customHeight="true" outlineLevel="0" collapsed="false">
      <c r="A64" s="197" t="s">
        <v>601</v>
      </c>
      <c r="B64" s="129" t="n">
        <v>13</v>
      </c>
      <c r="C64" s="103" t="n">
        <v>25</v>
      </c>
      <c r="D64" s="103" t="n">
        <v>16.1</v>
      </c>
      <c r="E64" s="129" t="n">
        <v>11</v>
      </c>
      <c r="F64" s="103" t="n">
        <v>20.8</v>
      </c>
      <c r="G64" s="103" t="n">
        <v>12.9</v>
      </c>
      <c r="H64" s="129" t="n">
        <v>2</v>
      </c>
      <c r="I64" s="103" t="n">
        <v>4.2</v>
      </c>
      <c r="J64" s="103" t="n">
        <v>3.2</v>
      </c>
    </row>
    <row r="65" s="72" customFormat="true" ht="14.1" hidden="false" customHeight="true" outlineLevel="0" collapsed="false">
      <c r="A65" s="197" t="s">
        <v>305</v>
      </c>
      <c r="B65" s="129" t="n">
        <v>3</v>
      </c>
      <c r="C65" s="103" t="n">
        <v>7</v>
      </c>
      <c r="D65" s="103" t="n">
        <v>4.7</v>
      </c>
      <c r="E65" s="129" t="n">
        <v>2</v>
      </c>
      <c r="F65" s="103" t="n">
        <v>4.6</v>
      </c>
      <c r="G65" s="103" t="n">
        <v>2.7</v>
      </c>
      <c r="H65" s="129" t="n">
        <v>1</v>
      </c>
      <c r="I65" s="103" t="n">
        <v>2.4</v>
      </c>
      <c r="J65" s="103" t="n">
        <v>1.9</v>
      </c>
    </row>
    <row r="66" s="72" customFormat="true" ht="14.1" hidden="false" customHeight="true" outlineLevel="0" collapsed="false">
      <c r="A66" s="203" t="s">
        <v>55</v>
      </c>
      <c r="B66" s="129" t="n">
        <v>17</v>
      </c>
      <c r="C66" s="103" t="n">
        <v>27.9</v>
      </c>
      <c r="D66" s="103" t="n">
        <v>21.1</v>
      </c>
      <c r="E66" s="129" t="n">
        <v>16</v>
      </c>
      <c r="F66" s="103" t="n">
        <v>25.9</v>
      </c>
      <c r="G66" s="103" t="n">
        <v>20.1</v>
      </c>
      <c r="H66" s="129" t="n">
        <v>1</v>
      </c>
      <c r="I66" s="103" t="n">
        <v>2</v>
      </c>
      <c r="J66" s="103" t="n">
        <v>1</v>
      </c>
    </row>
    <row r="67" s="72" customFormat="true" ht="14.1" hidden="false" customHeight="true" outlineLevel="0" collapsed="false">
      <c r="A67" s="203" t="s">
        <v>56</v>
      </c>
      <c r="B67" s="129" t="s">
        <v>75</v>
      </c>
      <c r="C67" s="103" t="s">
        <v>75</v>
      </c>
      <c r="D67" s="103" t="s">
        <v>75</v>
      </c>
      <c r="E67" s="129" t="s">
        <v>75</v>
      </c>
      <c r="F67" s="103" t="s">
        <v>75</v>
      </c>
      <c r="G67" s="103" t="s">
        <v>75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605</v>
      </c>
      <c r="B68" s="129" t="n">
        <v>5</v>
      </c>
      <c r="C68" s="103" t="n">
        <v>7.6</v>
      </c>
      <c r="D68" s="103" t="n">
        <v>0.9</v>
      </c>
      <c r="E68" s="129" t="n">
        <v>4</v>
      </c>
      <c r="F68" s="103" t="n">
        <v>5.6</v>
      </c>
      <c r="G68" s="103" t="n">
        <v>0.5</v>
      </c>
      <c r="H68" s="129" t="n">
        <v>1</v>
      </c>
      <c r="I68" s="103" t="n">
        <v>2</v>
      </c>
      <c r="J68" s="103" t="n">
        <v>0.4</v>
      </c>
    </row>
    <row r="69" s="72" customFormat="true" ht="14.1" hidden="false" customHeight="true" outlineLevel="0" collapsed="false">
      <c r="A69" s="198" t="s">
        <v>221</v>
      </c>
      <c r="B69" s="129" t="n">
        <v>274</v>
      </c>
      <c r="C69" s="103" t="n">
        <v>689.7</v>
      </c>
      <c r="D69" s="103" t="n">
        <v>534.2</v>
      </c>
      <c r="E69" s="129" t="n">
        <v>234</v>
      </c>
      <c r="F69" s="103" t="n">
        <v>605.7</v>
      </c>
      <c r="G69" s="103" t="n">
        <v>462.9</v>
      </c>
      <c r="H69" s="129" t="n">
        <v>40</v>
      </c>
      <c r="I69" s="103" t="n">
        <v>84</v>
      </c>
      <c r="J69" s="103" t="n">
        <v>71.3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72</v>
      </c>
      <c r="C71" s="103" t="n">
        <v>163.4</v>
      </c>
      <c r="D71" s="103" t="n">
        <v>124.4</v>
      </c>
      <c r="E71" s="129" t="n">
        <v>68</v>
      </c>
      <c r="F71" s="103" t="n">
        <v>156.3</v>
      </c>
      <c r="G71" s="103" t="n">
        <v>117.9</v>
      </c>
      <c r="H71" s="129" t="n">
        <v>4</v>
      </c>
      <c r="I71" s="103" t="n">
        <v>7.1</v>
      </c>
      <c r="J71" s="103" t="n">
        <v>6.4</v>
      </c>
    </row>
    <row r="72" s="72" customFormat="true" ht="14.1" hidden="false" customHeight="true" outlineLevel="0" collapsed="false">
      <c r="A72" s="197" t="s">
        <v>598</v>
      </c>
      <c r="B72" s="129" t="n">
        <v>3</v>
      </c>
      <c r="C72" s="103" t="n">
        <v>6.9</v>
      </c>
      <c r="D72" s="103" t="n">
        <v>4.5</v>
      </c>
      <c r="E72" s="129" t="n">
        <v>3</v>
      </c>
      <c r="F72" s="103" t="n">
        <v>6.9</v>
      </c>
      <c r="G72" s="103" t="n">
        <v>4.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s">
        <v>75</v>
      </c>
      <c r="C73" s="103" t="s">
        <v>75</v>
      </c>
      <c r="D73" s="103" t="s">
        <v>75</v>
      </c>
      <c r="E73" s="129" t="s">
        <v>75</v>
      </c>
      <c r="F73" s="103" t="s">
        <v>75</v>
      </c>
      <c r="G73" s="103" t="s">
        <v>75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1</v>
      </c>
      <c r="C75" s="103" t="n">
        <v>48.2</v>
      </c>
      <c r="D75" s="103" t="n">
        <v>33.9</v>
      </c>
      <c r="E75" s="129" t="n">
        <v>19</v>
      </c>
      <c r="F75" s="103" t="n">
        <v>44.8</v>
      </c>
      <c r="G75" s="103" t="n">
        <v>30.9</v>
      </c>
      <c r="H75" s="129" t="n">
        <v>2</v>
      </c>
      <c r="I75" s="103" t="n">
        <v>3.4</v>
      </c>
      <c r="J75" s="103" t="n">
        <v>3</v>
      </c>
    </row>
    <row r="76" s="72" customFormat="true" ht="14.1" hidden="false" customHeight="true" outlineLevel="0" collapsed="false">
      <c r="A76" s="197" t="s">
        <v>601</v>
      </c>
      <c r="B76" s="129" t="n">
        <v>17</v>
      </c>
      <c r="C76" s="103" t="n">
        <v>47.1</v>
      </c>
      <c r="D76" s="103" t="n">
        <v>28.9</v>
      </c>
      <c r="E76" s="129" t="n">
        <v>17</v>
      </c>
      <c r="F76" s="103" t="n">
        <v>47.1</v>
      </c>
      <c r="G76" s="103" t="n">
        <v>28.9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305</v>
      </c>
      <c r="B77" s="129" t="n">
        <v>13</v>
      </c>
      <c r="C77" s="103" t="n">
        <v>36.3</v>
      </c>
      <c r="D77" s="103" t="n">
        <v>28</v>
      </c>
      <c r="E77" s="129" t="n">
        <v>12</v>
      </c>
      <c r="F77" s="103" t="n">
        <v>34.3</v>
      </c>
      <c r="G77" s="103" t="n">
        <v>26.6</v>
      </c>
      <c r="H77" s="129" t="n">
        <v>1</v>
      </c>
      <c r="I77" s="103" t="n">
        <v>1.9</v>
      </c>
      <c r="J77" s="103" t="n">
        <v>1.4</v>
      </c>
    </row>
    <row r="78" s="72" customFormat="true" ht="14.1" hidden="false" customHeight="true" outlineLevel="0" collapsed="false">
      <c r="A78" s="203" t="s">
        <v>55</v>
      </c>
      <c r="B78" s="129" t="n">
        <v>2</v>
      </c>
      <c r="C78" s="103" t="n">
        <v>1.5</v>
      </c>
      <c r="D78" s="103" t="n">
        <v>1.2</v>
      </c>
      <c r="E78" s="129" t="n">
        <v>2</v>
      </c>
      <c r="F78" s="103" t="n">
        <v>1.5</v>
      </c>
      <c r="G78" s="103" t="n">
        <v>1.2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6</v>
      </c>
      <c r="D79" s="103" t="n">
        <v>1.5</v>
      </c>
      <c r="E79" s="129" t="n">
        <v>1</v>
      </c>
      <c r="F79" s="103" t="n">
        <v>1.6</v>
      </c>
      <c r="G79" s="103" t="n">
        <v>1.5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3</v>
      </c>
      <c r="C80" s="103" t="n">
        <v>5.1</v>
      </c>
      <c r="D80" s="103" t="n">
        <v>0.7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2.2</v>
      </c>
      <c r="J80" s="103" t="n">
        <v>0.2</v>
      </c>
    </row>
    <row r="81" s="72" customFormat="true" ht="14.1" hidden="false" customHeight="true" outlineLevel="0" collapsed="false">
      <c r="A81" s="198" t="s">
        <v>221</v>
      </c>
      <c r="B81" s="129" t="n">
        <v>131</v>
      </c>
      <c r="C81" s="103" t="n">
        <v>308.7</v>
      </c>
      <c r="D81" s="103" t="n">
        <v>223.1</v>
      </c>
      <c r="E81" s="129" t="n">
        <v>123</v>
      </c>
      <c r="F81" s="103" t="n">
        <v>294.2</v>
      </c>
      <c r="G81" s="103" t="n">
        <v>212.1</v>
      </c>
      <c r="H81" s="129" t="n">
        <v>8</v>
      </c>
      <c r="I81" s="103" t="n">
        <v>14.5</v>
      </c>
      <c r="J81" s="103" t="n">
        <v>1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52</v>
      </c>
      <c r="C84" s="103" t="n">
        <v>126.7</v>
      </c>
      <c r="D84" s="103" t="n">
        <v>77.7</v>
      </c>
      <c r="E84" s="129" t="n">
        <v>48</v>
      </c>
      <c r="F84" s="103" t="n">
        <v>118</v>
      </c>
      <c r="G84" s="103" t="n">
        <v>72.4</v>
      </c>
      <c r="H84" s="129" t="n">
        <v>4</v>
      </c>
      <c r="I84" s="103" t="n">
        <v>8.7</v>
      </c>
      <c r="J84" s="103" t="n">
        <v>5.3</v>
      </c>
    </row>
    <row r="85" s="72" customFormat="true" ht="14.1" hidden="false" customHeight="true" outlineLevel="0" collapsed="false">
      <c r="A85" s="197" t="s">
        <v>598</v>
      </c>
      <c r="B85" s="129" t="n">
        <v>17</v>
      </c>
      <c r="C85" s="103" t="n">
        <v>20.8</v>
      </c>
      <c r="D85" s="103" t="n">
        <v>14.8</v>
      </c>
      <c r="E85" s="129" t="n">
        <v>17</v>
      </c>
      <c r="F85" s="103" t="n">
        <v>20.8</v>
      </c>
      <c r="G85" s="103" t="n">
        <v>14.8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38</v>
      </c>
      <c r="C87" s="103" t="n">
        <v>336.3</v>
      </c>
      <c r="D87" s="103" t="n">
        <v>239.5</v>
      </c>
      <c r="E87" s="129" t="n">
        <v>135</v>
      </c>
      <c r="F87" s="103" t="n">
        <v>331.8</v>
      </c>
      <c r="G87" s="103" t="n">
        <v>235.7</v>
      </c>
      <c r="H87" s="129" t="n">
        <v>3</v>
      </c>
      <c r="I87" s="103" t="n">
        <v>4.4</v>
      </c>
      <c r="J87" s="103" t="n">
        <v>3.8</v>
      </c>
    </row>
    <row r="88" s="72" customFormat="true" ht="14.1" hidden="false" customHeight="true" outlineLevel="0" collapsed="false">
      <c r="A88" s="197" t="s">
        <v>600</v>
      </c>
      <c r="B88" s="129" t="n">
        <v>3</v>
      </c>
      <c r="C88" s="103" t="n">
        <v>6.2</v>
      </c>
      <c r="D88" s="103" t="n">
        <v>5.1</v>
      </c>
      <c r="E88" s="129" t="n">
        <v>3</v>
      </c>
      <c r="F88" s="103" t="n">
        <v>6.2</v>
      </c>
      <c r="G88" s="103" t="n">
        <v>5.1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25</v>
      </c>
      <c r="C89" s="103" t="n">
        <v>62.3</v>
      </c>
      <c r="D89" s="103" t="n">
        <v>37.8</v>
      </c>
      <c r="E89" s="129" t="n">
        <v>23</v>
      </c>
      <c r="F89" s="103" t="n">
        <v>56.6</v>
      </c>
      <c r="G89" s="103" t="n">
        <v>34.4</v>
      </c>
      <c r="H89" s="129" t="n">
        <v>2</v>
      </c>
      <c r="I89" s="103" t="n">
        <v>5.6</v>
      </c>
      <c r="J89" s="103" t="n">
        <v>3.4</v>
      </c>
    </row>
    <row r="90" s="72" customFormat="true" ht="14.1" hidden="false" customHeight="true" outlineLevel="0" collapsed="false">
      <c r="A90" s="197" t="s">
        <v>305</v>
      </c>
      <c r="B90" s="129" t="n">
        <v>82</v>
      </c>
      <c r="C90" s="103" t="n">
        <v>152.2</v>
      </c>
      <c r="D90" s="103" t="n">
        <v>134.9</v>
      </c>
      <c r="E90" s="129" t="n">
        <v>76</v>
      </c>
      <c r="F90" s="103" t="n">
        <v>139.7</v>
      </c>
      <c r="G90" s="103" t="n">
        <v>125</v>
      </c>
      <c r="H90" s="129" t="n">
        <v>6</v>
      </c>
      <c r="I90" s="103" t="n">
        <v>12.5</v>
      </c>
      <c r="J90" s="103" t="n">
        <v>9.9</v>
      </c>
    </row>
    <row r="91" s="72" customFormat="true" ht="14.1" hidden="false" customHeight="true" outlineLevel="0" collapsed="false">
      <c r="A91" s="203" t="s">
        <v>55</v>
      </c>
      <c r="B91" s="129" t="n">
        <v>14</v>
      </c>
      <c r="C91" s="103" t="n">
        <v>24.5</v>
      </c>
      <c r="D91" s="103" t="n">
        <v>15.2</v>
      </c>
      <c r="E91" s="129" t="n">
        <v>14</v>
      </c>
      <c r="F91" s="103" t="n">
        <v>24.5</v>
      </c>
      <c r="G91" s="103" t="n">
        <v>15.2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39</v>
      </c>
      <c r="C92" s="103" t="n">
        <v>88.4</v>
      </c>
      <c r="D92" s="103" t="n">
        <v>48</v>
      </c>
      <c r="E92" s="129" t="n">
        <v>37</v>
      </c>
      <c r="F92" s="103" t="n">
        <v>84.3</v>
      </c>
      <c r="G92" s="103" t="n">
        <v>45.8</v>
      </c>
      <c r="H92" s="129" t="n">
        <v>2</v>
      </c>
      <c r="I92" s="103" t="n">
        <v>4.1</v>
      </c>
      <c r="J92" s="103" t="n">
        <v>2.3</v>
      </c>
    </row>
    <row r="93" s="72" customFormat="true" ht="14.1" hidden="false" customHeight="true" outlineLevel="0" collapsed="false">
      <c r="A93" s="203" t="s">
        <v>605</v>
      </c>
      <c r="B93" s="129" t="n">
        <v>94</v>
      </c>
      <c r="C93" s="103" t="n">
        <v>217.1</v>
      </c>
      <c r="D93" s="103" t="n">
        <v>70.8</v>
      </c>
      <c r="E93" s="129" t="n">
        <v>59</v>
      </c>
      <c r="F93" s="103" t="n">
        <v>153.3</v>
      </c>
      <c r="G93" s="103" t="n">
        <v>50</v>
      </c>
      <c r="H93" s="129" t="n">
        <v>35</v>
      </c>
      <c r="I93" s="103" t="n">
        <v>63.8</v>
      </c>
      <c r="J93" s="103" t="n">
        <v>20.8</v>
      </c>
    </row>
    <row r="94" s="72" customFormat="true" ht="14.1" hidden="false" customHeight="true" outlineLevel="0" collapsed="false">
      <c r="A94" s="198" t="s">
        <v>221</v>
      </c>
      <c r="B94" s="129" t="n">
        <v>464</v>
      </c>
      <c r="C94" s="103" t="n">
        <v>1034.4</v>
      </c>
      <c r="D94" s="103" t="n">
        <v>643.8</v>
      </c>
      <c r="E94" s="129" t="n">
        <v>412</v>
      </c>
      <c r="F94" s="103" t="n">
        <v>935.3</v>
      </c>
      <c r="G94" s="103" t="n">
        <v>598.3</v>
      </c>
      <c r="H94" s="129" t="n">
        <v>52</v>
      </c>
      <c r="I94" s="103" t="n">
        <v>99.2</v>
      </c>
      <c r="J94" s="103" t="n">
        <v>45.5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52</v>
      </c>
      <c r="C96" s="103" t="n">
        <v>78.3</v>
      </c>
      <c r="D96" s="103" t="n">
        <v>52.1</v>
      </c>
      <c r="E96" s="129" t="n">
        <v>50</v>
      </c>
      <c r="F96" s="103" t="n">
        <v>75.3</v>
      </c>
      <c r="G96" s="103" t="n">
        <v>50.2</v>
      </c>
      <c r="H96" s="129" t="n">
        <v>2</v>
      </c>
      <c r="I96" s="103" t="n">
        <v>3.1</v>
      </c>
      <c r="J96" s="103" t="n">
        <v>2</v>
      </c>
    </row>
    <row r="97" s="72" customFormat="true" ht="14.1" hidden="false" customHeight="true" outlineLevel="0" collapsed="false">
      <c r="A97" s="197" t="s">
        <v>598</v>
      </c>
      <c r="B97" s="129" t="n">
        <v>18</v>
      </c>
      <c r="C97" s="103" t="n">
        <v>29.1</v>
      </c>
      <c r="D97" s="103" t="n">
        <v>18.5</v>
      </c>
      <c r="E97" s="129" t="n">
        <v>17</v>
      </c>
      <c r="F97" s="103" t="n">
        <v>27.3</v>
      </c>
      <c r="G97" s="103" t="n">
        <v>17.7</v>
      </c>
      <c r="H97" s="129" t="n">
        <v>1</v>
      </c>
      <c r="I97" s="103" t="n">
        <v>1.8</v>
      </c>
      <c r="J97" s="103" t="n">
        <v>0.8</v>
      </c>
    </row>
    <row r="98" s="72" customFormat="true" ht="14.1" hidden="false" customHeight="true" outlineLevel="0" collapsed="false">
      <c r="A98" s="197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49</v>
      </c>
      <c r="C99" s="103" t="n">
        <v>114.7</v>
      </c>
      <c r="D99" s="103" t="n">
        <v>81.3</v>
      </c>
      <c r="E99" s="129" t="n">
        <v>49</v>
      </c>
      <c r="F99" s="103" t="n">
        <v>114.7</v>
      </c>
      <c r="G99" s="103" t="n">
        <v>81.3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600</v>
      </c>
      <c r="B100" s="129" t="n">
        <v>15</v>
      </c>
      <c r="C100" s="103" t="n">
        <v>29</v>
      </c>
      <c r="D100" s="103" t="n">
        <v>14.5</v>
      </c>
      <c r="E100" s="129" t="n">
        <v>13</v>
      </c>
      <c r="F100" s="103" t="n">
        <v>25.4</v>
      </c>
      <c r="G100" s="103" t="n">
        <v>13.4</v>
      </c>
      <c r="H100" s="129" t="n">
        <v>2</v>
      </c>
      <c r="I100" s="103" t="n">
        <v>3.6</v>
      </c>
      <c r="J100" s="103" t="n">
        <v>1.1</v>
      </c>
    </row>
    <row r="101" s="72" customFormat="true" ht="14.1" hidden="false" customHeight="true" outlineLevel="0" collapsed="false">
      <c r="A101" s="197" t="s">
        <v>601</v>
      </c>
      <c r="B101" s="129" t="n">
        <v>2</v>
      </c>
      <c r="C101" s="103" t="n">
        <v>2.9</v>
      </c>
      <c r="D101" s="103" t="n">
        <v>2.3</v>
      </c>
      <c r="E101" s="129" t="n">
        <v>2</v>
      </c>
      <c r="F101" s="103" t="n">
        <v>2.9</v>
      </c>
      <c r="G101" s="103" t="n">
        <v>2.3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60</v>
      </c>
      <c r="C102" s="103" t="n">
        <v>157.7</v>
      </c>
      <c r="D102" s="103" t="n">
        <v>125.3</v>
      </c>
      <c r="E102" s="129" t="n">
        <v>45</v>
      </c>
      <c r="F102" s="103" t="n">
        <v>119.7</v>
      </c>
      <c r="G102" s="103" t="n">
        <v>95.1</v>
      </c>
      <c r="H102" s="129" t="n">
        <v>15</v>
      </c>
      <c r="I102" s="103" t="n">
        <v>37.9</v>
      </c>
      <c r="J102" s="103" t="n">
        <v>30.2</v>
      </c>
    </row>
    <row r="103" s="72" customFormat="true" ht="14.1" hidden="false" customHeight="true" outlineLevel="0" collapsed="false">
      <c r="A103" s="203" t="s">
        <v>55</v>
      </c>
      <c r="B103" s="129" t="n">
        <v>12</v>
      </c>
      <c r="C103" s="103" t="n">
        <v>16.9</v>
      </c>
      <c r="D103" s="103" t="n">
        <v>13.9</v>
      </c>
      <c r="E103" s="129" t="n">
        <v>12</v>
      </c>
      <c r="F103" s="103" t="n">
        <v>16.9</v>
      </c>
      <c r="G103" s="103" t="n">
        <v>13.9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26</v>
      </c>
      <c r="C104" s="103" t="n">
        <v>53.5</v>
      </c>
      <c r="D104" s="103" t="n">
        <v>30.5</v>
      </c>
      <c r="E104" s="129" t="n">
        <v>25</v>
      </c>
      <c r="F104" s="103" t="n">
        <v>52</v>
      </c>
      <c r="G104" s="103" t="n">
        <v>29.3</v>
      </c>
      <c r="H104" s="129" t="n">
        <v>1</v>
      </c>
      <c r="I104" s="103" t="n">
        <v>1.5</v>
      </c>
      <c r="J104" s="103" t="n">
        <v>1.2</v>
      </c>
    </row>
    <row r="105" s="72" customFormat="true" ht="14.1" hidden="false" customHeight="true" outlineLevel="0" collapsed="false">
      <c r="A105" s="203" t="s">
        <v>605</v>
      </c>
      <c r="B105" s="129" t="n">
        <v>113</v>
      </c>
      <c r="C105" s="103" t="n">
        <v>268.3</v>
      </c>
      <c r="D105" s="103" t="n">
        <v>121.4</v>
      </c>
      <c r="E105" s="129" t="n">
        <v>80</v>
      </c>
      <c r="F105" s="103" t="n">
        <v>209.6</v>
      </c>
      <c r="G105" s="103" t="n">
        <v>88.8</v>
      </c>
      <c r="H105" s="129" t="n">
        <v>33</v>
      </c>
      <c r="I105" s="103" t="n">
        <v>58.7</v>
      </c>
      <c r="J105" s="103" t="n">
        <v>32.5</v>
      </c>
    </row>
    <row r="106" s="72" customFormat="true" ht="14.1" hidden="false" customHeight="true" outlineLevel="0" collapsed="false">
      <c r="A106" s="198" t="s">
        <v>221</v>
      </c>
      <c r="B106" s="129" t="n">
        <v>347</v>
      </c>
      <c r="C106" s="103" t="n">
        <v>750.2</v>
      </c>
      <c r="D106" s="103" t="n">
        <v>459.7</v>
      </c>
      <c r="E106" s="129" t="n">
        <v>293</v>
      </c>
      <c r="F106" s="103" t="n">
        <v>643.8</v>
      </c>
      <c r="G106" s="103" t="n">
        <v>391.9</v>
      </c>
      <c r="H106" s="129" t="n">
        <v>54</v>
      </c>
      <c r="I106" s="103" t="n">
        <v>106.5</v>
      </c>
      <c r="J106" s="103" t="n">
        <v>67.8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2</v>
      </c>
      <c r="C109" s="103" t="n">
        <v>18.2</v>
      </c>
      <c r="D109" s="103" t="n">
        <v>9.6</v>
      </c>
      <c r="E109" s="129" t="n">
        <v>7</v>
      </c>
      <c r="F109" s="103" t="n">
        <v>10.8</v>
      </c>
      <c r="G109" s="103" t="n">
        <v>4.9</v>
      </c>
      <c r="H109" s="129" t="n">
        <v>5</v>
      </c>
      <c r="I109" s="103" t="n">
        <v>7.4</v>
      </c>
      <c r="J109" s="103" t="n">
        <v>4.7</v>
      </c>
    </row>
    <row r="110" s="72" customFormat="true" ht="14.1" hidden="false" customHeight="true" outlineLevel="0" collapsed="false">
      <c r="A110" s="197" t="s">
        <v>598</v>
      </c>
      <c r="B110" s="129" t="n">
        <v>102</v>
      </c>
      <c r="C110" s="103" t="n">
        <v>175.3</v>
      </c>
      <c r="D110" s="103" t="n">
        <v>103.9</v>
      </c>
      <c r="E110" s="129" t="n">
        <v>79</v>
      </c>
      <c r="F110" s="103" t="n">
        <v>139.3</v>
      </c>
      <c r="G110" s="103" t="n">
        <v>85</v>
      </c>
      <c r="H110" s="129" t="n">
        <v>23</v>
      </c>
      <c r="I110" s="103" t="n">
        <v>36</v>
      </c>
      <c r="J110" s="103" t="n">
        <v>19</v>
      </c>
    </row>
    <row r="111" s="72" customFormat="true" ht="14.1" hidden="false" customHeight="true" outlineLevel="0" collapsed="false">
      <c r="A111" s="197" t="s">
        <v>604</v>
      </c>
      <c r="B111" s="129" t="n">
        <v>2</v>
      </c>
      <c r="C111" s="103" t="n">
        <v>5.7</v>
      </c>
      <c r="D111" s="103" t="n">
        <v>2.6</v>
      </c>
      <c r="E111" s="129" t="n">
        <v>1</v>
      </c>
      <c r="F111" s="103" t="n">
        <v>3.9</v>
      </c>
      <c r="G111" s="103" t="n">
        <v>1.6</v>
      </c>
      <c r="H111" s="129" t="n">
        <v>1</v>
      </c>
      <c r="I111" s="103" t="n">
        <v>1.7</v>
      </c>
      <c r="J111" s="103" t="n">
        <v>1</v>
      </c>
    </row>
    <row r="112" s="72" customFormat="true" ht="14.1" hidden="false" customHeight="true" outlineLevel="0" collapsed="false">
      <c r="A112" s="197" t="s">
        <v>599</v>
      </c>
      <c r="B112" s="129" t="n">
        <v>23</v>
      </c>
      <c r="C112" s="103" t="n">
        <v>40.1</v>
      </c>
      <c r="D112" s="103" t="n">
        <v>24</v>
      </c>
      <c r="E112" s="129" t="n">
        <v>18</v>
      </c>
      <c r="F112" s="103" t="n">
        <v>29.5</v>
      </c>
      <c r="G112" s="103" t="n">
        <v>17.8</v>
      </c>
      <c r="H112" s="129" t="n">
        <v>5</v>
      </c>
      <c r="I112" s="103" t="n">
        <v>10.7</v>
      </c>
      <c r="J112" s="103" t="n">
        <v>6.2</v>
      </c>
    </row>
    <row r="113" s="72" customFormat="true" ht="14.1" hidden="false" customHeight="true" outlineLevel="0" collapsed="false">
      <c r="A113" s="197" t="s">
        <v>600</v>
      </c>
      <c r="B113" s="129" t="n">
        <v>58</v>
      </c>
      <c r="C113" s="103" t="n">
        <v>113.2</v>
      </c>
      <c r="D113" s="103" t="n">
        <v>79.3</v>
      </c>
      <c r="E113" s="129" t="n">
        <v>45</v>
      </c>
      <c r="F113" s="103" t="n">
        <v>90.2</v>
      </c>
      <c r="G113" s="103" t="n">
        <v>62</v>
      </c>
      <c r="H113" s="129" t="n">
        <v>13</v>
      </c>
      <c r="I113" s="103" t="n">
        <v>23.1</v>
      </c>
      <c r="J113" s="103" t="n">
        <v>17.4</v>
      </c>
    </row>
    <row r="114" s="72" customFormat="true" ht="14.1" hidden="false" customHeight="true" outlineLevel="0" collapsed="false">
      <c r="A114" s="197" t="s">
        <v>601</v>
      </c>
      <c r="B114" s="129" t="n">
        <v>22</v>
      </c>
      <c r="C114" s="103" t="n">
        <v>29.1</v>
      </c>
      <c r="D114" s="103" t="n">
        <v>13.8</v>
      </c>
      <c r="E114" s="129" t="n">
        <v>19</v>
      </c>
      <c r="F114" s="103" t="n">
        <v>24.7</v>
      </c>
      <c r="G114" s="103" t="n">
        <v>11.4</v>
      </c>
      <c r="H114" s="129" t="n">
        <v>3</v>
      </c>
      <c r="I114" s="103" t="n">
        <v>4.4</v>
      </c>
      <c r="J114" s="103" t="n">
        <v>2.4</v>
      </c>
    </row>
    <row r="115" s="72" customFormat="true" ht="14.1" hidden="false" customHeight="true" outlineLevel="0" collapsed="false">
      <c r="A115" s="197" t="s">
        <v>305</v>
      </c>
      <c r="B115" s="129" t="n">
        <v>12</v>
      </c>
      <c r="C115" s="103" t="n">
        <v>18.1</v>
      </c>
      <c r="D115" s="103" t="n">
        <v>12.5</v>
      </c>
      <c r="E115" s="129" t="n">
        <v>11</v>
      </c>
      <c r="F115" s="103" t="n">
        <v>16.3</v>
      </c>
      <c r="G115" s="103" t="n">
        <v>11.3</v>
      </c>
      <c r="H115" s="129" t="n">
        <v>1</v>
      </c>
      <c r="I115" s="103" t="n">
        <v>1.9</v>
      </c>
      <c r="J115" s="103" t="n">
        <v>1.2</v>
      </c>
    </row>
    <row r="116" s="72" customFormat="true" ht="14.1" hidden="false" customHeight="true" outlineLevel="0" collapsed="false">
      <c r="A116" s="203" t="s">
        <v>55</v>
      </c>
      <c r="B116" s="129" t="n">
        <v>72</v>
      </c>
      <c r="C116" s="103" t="n">
        <v>111.8</v>
      </c>
      <c r="D116" s="103" t="n">
        <v>56.1</v>
      </c>
      <c r="E116" s="129" t="n">
        <v>57</v>
      </c>
      <c r="F116" s="103" t="n">
        <v>85.7</v>
      </c>
      <c r="G116" s="103" t="n">
        <v>44.6</v>
      </c>
      <c r="H116" s="129" t="n">
        <v>15</v>
      </c>
      <c r="I116" s="103" t="n">
        <v>26.1</v>
      </c>
      <c r="J116" s="103" t="n">
        <v>11.6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22</v>
      </c>
      <c r="C118" s="103" t="n">
        <v>31.2</v>
      </c>
      <c r="D118" s="103" t="n">
        <v>6.5</v>
      </c>
      <c r="E118" s="129" t="n">
        <v>21</v>
      </c>
      <c r="F118" s="103" t="n">
        <v>30.2</v>
      </c>
      <c r="G118" s="103" t="n">
        <v>6.3</v>
      </c>
      <c r="H118" s="129" t="n">
        <v>1</v>
      </c>
      <c r="I118" s="103" t="n">
        <v>1</v>
      </c>
      <c r="J118" s="103" t="n">
        <v>0.2</v>
      </c>
    </row>
    <row r="119" s="72" customFormat="true" ht="14.1" hidden="false" customHeight="true" outlineLevel="0" collapsed="false">
      <c r="A119" s="198" t="s">
        <v>221</v>
      </c>
      <c r="B119" s="129" t="n">
        <v>324</v>
      </c>
      <c r="C119" s="103" t="n">
        <v>540.7</v>
      </c>
      <c r="D119" s="103" t="n">
        <v>308.2</v>
      </c>
      <c r="E119" s="129" t="n">
        <v>257</v>
      </c>
      <c r="F119" s="103" t="n">
        <v>428.6</v>
      </c>
      <c r="G119" s="103" t="n">
        <v>244.8</v>
      </c>
      <c r="H119" s="129" t="n">
        <v>67</v>
      </c>
      <c r="I119" s="103" t="n">
        <v>112.2</v>
      </c>
      <c r="J119" s="103" t="n">
        <v>63.5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50</v>
      </c>
      <c r="C121" s="103" t="n">
        <v>80</v>
      </c>
      <c r="D121" s="103" t="n">
        <v>48.4</v>
      </c>
      <c r="E121" s="129" t="n">
        <v>41</v>
      </c>
      <c r="F121" s="103" t="n">
        <v>65.8</v>
      </c>
      <c r="G121" s="103" t="n">
        <v>40.2</v>
      </c>
      <c r="H121" s="129" t="n">
        <v>9</v>
      </c>
      <c r="I121" s="103" t="n">
        <v>14.3</v>
      </c>
      <c r="J121" s="103" t="n">
        <v>8.2</v>
      </c>
    </row>
    <row r="122" s="72" customFormat="true" ht="14.1" hidden="false" customHeight="true" outlineLevel="0" collapsed="false">
      <c r="A122" s="197" t="s">
        <v>598</v>
      </c>
      <c r="B122" s="129" t="n">
        <v>33</v>
      </c>
      <c r="C122" s="103" t="n">
        <v>59.9</v>
      </c>
      <c r="D122" s="103" t="n">
        <v>33.5</v>
      </c>
      <c r="E122" s="129" t="n">
        <v>27</v>
      </c>
      <c r="F122" s="103" t="n">
        <v>49.5</v>
      </c>
      <c r="G122" s="103" t="n">
        <v>28.2</v>
      </c>
      <c r="H122" s="129" t="n">
        <v>6</v>
      </c>
      <c r="I122" s="103" t="n">
        <v>10.4</v>
      </c>
      <c r="J122" s="103" t="n">
        <v>5.3</v>
      </c>
    </row>
    <row r="123" s="72" customFormat="true" ht="14.1" hidden="false" customHeight="true" outlineLevel="0" collapsed="false">
      <c r="A123" s="197" t="s">
        <v>604</v>
      </c>
      <c r="B123" s="129" t="n">
        <v>4</v>
      </c>
      <c r="C123" s="103" t="n">
        <v>7.9</v>
      </c>
      <c r="D123" s="103" t="n">
        <v>5.1</v>
      </c>
      <c r="E123" s="129" t="n">
        <v>4</v>
      </c>
      <c r="F123" s="103" t="n">
        <v>7.9</v>
      </c>
      <c r="G123" s="103" t="n">
        <v>5.1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3</v>
      </c>
      <c r="C124" s="103" t="n">
        <v>5.7</v>
      </c>
      <c r="D124" s="103" t="n">
        <v>2.2</v>
      </c>
      <c r="E124" s="129" t="n">
        <v>3</v>
      </c>
      <c r="F124" s="103" t="n">
        <v>5.7</v>
      </c>
      <c r="G124" s="103" t="n">
        <v>2.2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600</v>
      </c>
      <c r="B125" s="129" t="n">
        <v>3</v>
      </c>
      <c r="C125" s="103" t="n">
        <v>5.4</v>
      </c>
      <c r="D125" s="103" t="n">
        <v>2.8</v>
      </c>
      <c r="E125" s="129" t="n">
        <v>2</v>
      </c>
      <c r="F125" s="103" t="n">
        <v>3.9</v>
      </c>
      <c r="G125" s="103" t="n">
        <v>2.4</v>
      </c>
      <c r="H125" s="129" t="n">
        <v>1</v>
      </c>
      <c r="I125" s="103" t="n">
        <v>1.5</v>
      </c>
      <c r="J125" s="103" t="n">
        <v>0.4</v>
      </c>
    </row>
    <row r="126" s="72" customFormat="true" ht="14.1" hidden="false" customHeight="true" outlineLevel="0" collapsed="false">
      <c r="A126" s="197" t="s">
        <v>601</v>
      </c>
      <c r="B126" s="129" t="n">
        <v>16</v>
      </c>
      <c r="C126" s="103" t="n">
        <v>25.4</v>
      </c>
      <c r="D126" s="103" t="n">
        <v>14.2</v>
      </c>
      <c r="E126" s="129" t="n">
        <v>11</v>
      </c>
      <c r="F126" s="103" t="n">
        <v>17.1</v>
      </c>
      <c r="G126" s="103" t="n">
        <v>10</v>
      </c>
      <c r="H126" s="129" t="n">
        <v>5</v>
      </c>
      <c r="I126" s="103" t="n">
        <v>8.3</v>
      </c>
      <c r="J126" s="103" t="n">
        <v>4.2</v>
      </c>
    </row>
    <row r="127" s="72" customFormat="true" ht="14.1" hidden="false" customHeight="true" outlineLevel="0" collapsed="false">
      <c r="A127" s="197" t="s">
        <v>305</v>
      </c>
      <c r="B127" s="129" t="n">
        <v>2</v>
      </c>
      <c r="C127" s="103" t="n">
        <v>2.5</v>
      </c>
      <c r="D127" s="103" t="n">
        <v>1.3</v>
      </c>
      <c r="E127" s="129" t="n">
        <v>2</v>
      </c>
      <c r="F127" s="103" t="n">
        <v>2.5</v>
      </c>
      <c r="G127" s="103" t="n">
        <v>1.3</v>
      </c>
      <c r="H127" s="129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203" t="s">
        <v>55</v>
      </c>
      <c r="B128" s="129" t="n">
        <v>3</v>
      </c>
      <c r="C128" s="103" t="n">
        <v>6.5</v>
      </c>
      <c r="D128" s="103" t="n">
        <v>3.8</v>
      </c>
      <c r="E128" s="129" t="n">
        <v>3</v>
      </c>
      <c r="F128" s="103" t="n">
        <v>6.5</v>
      </c>
      <c r="G128" s="103" t="n">
        <v>3.8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n">
        <v>1</v>
      </c>
      <c r="C129" s="103" t="n">
        <v>1.2</v>
      </c>
      <c r="D129" s="103" t="n">
        <v>1</v>
      </c>
      <c r="E129" s="129" t="n">
        <v>1</v>
      </c>
      <c r="F129" s="103" t="n">
        <v>1.2</v>
      </c>
      <c r="G129" s="103" t="n">
        <v>1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7</v>
      </c>
      <c r="C130" s="103" t="n">
        <v>55.3</v>
      </c>
      <c r="D130" s="103" t="n">
        <v>11.2</v>
      </c>
      <c r="E130" s="129" t="n">
        <v>30</v>
      </c>
      <c r="F130" s="103" t="n">
        <v>43.3</v>
      </c>
      <c r="G130" s="103" t="n">
        <v>9.2</v>
      </c>
      <c r="H130" s="129" t="n">
        <v>7</v>
      </c>
      <c r="I130" s="103" t="n">
        <v>12</v>
      </c>
      <c r="J130" s="103" t="n">
        <v>2</v>
      </c>
    </row>
    <row r="131" s="72" customFormat="true" ht="14.1" hidden="false" customHeight="true" outlineLevel="0" collapsed="false">
      <c r="A131" s="198" t="s">
        <v>221</v>
      </c>
      <c r="B131" s="129" t="n">
        <v>150</v>
      </c>
      <c r="C131" s="103" t="n">
        <v>245.8</v>
      </c>
      <c r="D131" s="103" t="n">
        <v>123.5</v>
      </c>
      <c r="E131" s="129" t="n">
        <v>122</v>
      </c>
      <c r="F131" s="103" t="n">
        <v>199.3</v>
      </c>
      <c r="G131" s="103" t="n">
        <v>103.4</v>
      </c>
      <c r="H131" s="129" t="n">
        <v>28</v>
      </c>
      <c r="I131" s="103" t="n">
        <v>46.5</v>
      </c>
      <c r="J131" s="103" t="n">
        <v>20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27</v>
      </c>
      <c r="C161" s="103" t="n">
        <v>13.1</v>
      </c>
      <c r="D161" s="103" t="n">
        <v>12.8</v>
      </c>
      <c r="E161" s="129" t="s">
        <v>75</v>
      </c>
      <c r="F161" s="103" t="s">
        <v>75</v>
      </c>
      <c r="G161" s="103" t="s">
        <v>75</v>
      </c>
      <c r="H161" s="129" t="n">
        <v>27</v>
      </c>
      <c r="I161" s="103" t="n">
        <v>13.1</v>
      </c>
      <c r="J161" s="103" t="n">
        <v>12.8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n">
        <v>1</v>
      </c>
      <c r="C163" s="103" t="n">
        <v>0.8</v>
      </c>
      <c r="D163" s="103" t="n">
        <v>0.6</v>
      </c>
      <c r="E163" s="129" t="n">
        <v>1</v>
      </c>
      <c r="F163" s="103" t="n">
        <v>0.8</v>
      </c>
      <c r="G163" s="103" t="n">
        <v>0.6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601</v>
      </c>
      <c r="B164" s="129" t="n">
        <v>6</v>
      </c>
      <c r="C164" s="103" t="n">
        <v>3.1</v>
      </c>
      <c r="D164" s="103" t="n">
        <v>2.8</v>
      </c>
      <c r="E164" s="129" t="n">
        <v>6</v>
      </c>
      <c r="F164" s="103" t="n">
        <v>3.1</v>
      </c>
      <c r="G164" s="103" t="n">
        <v>2.8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55</v>
      </c>
      <c r="B166" s="129" t="n">
        <v>6</v>
      </c>
      <c r="C166" s="103" t="n">
        <v>3</v>
      </c>
      <c r="D166" s="103" t="n">
        <v>2.2</v>
      </c>
      <c r="E166" s="129" t="n">
        <v>1</v>
      </c>
      <c r="F166" s="103" t="n">
        <v>0.7</v>
      </c>
      <c r="G166" s="103" t="n">
        <v>0.5</v>
      </c>
      <c r="H166" s="129" t="n">
        <v>5</v>
      </c>
      <c r="I166" s="103" t="n">
        <v>2.3</v>
      </c>
      <c r="J166" s="103" t="n">
        <v>1.7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4</v>
      </c>
      <c r="C168" s="103" t="n">
        <v>3.2</v>
      </c>
      <c r="D168" s="103" t="n">
        <v>2.2</v>
      </c>
      <c r="E168" s="129" t="s">
        <v>75</v>
      </c>
      <c r="F168" s="103" t="s">
        <v>75</v>
      </c>
      <c r="G168" s="103" t="s">
        <v>75</v>
      </c>
      <c r="H168" s="129" t="n">
        <v>4</v>
      </c>
      <c r="I168" s="103" t="n">
        <v>3.2</v>
      </c>
      <c r="J168" s="103" t="n">
        <v>2.2</v>
      </c>
    </row>
    <row r="169" s="72" customFormat="true" ht="14.1" hidden="false" customHeight="true" outlineLevel="0" collapsed="false">
      <c r="A169" s="198" t="s">
        <v>221</v>
      </c>
      <c r="B169" s="129" t="n">
        <v>44</v>
      </c>
      <c r="C169" s="103" t="n">
        <v>23.1</v>
      </c>
      <c r="D169" s="103" t="n">
        <v>20.5</v>
      </c>
      <c r="E169" s="129" t="n">
        <v>8</v>
      </c>
      <c r="F169" s="103" t="n">
        <v>4.6</v>
      </c>
      <c r="G169" s="103" t="n">
        <v>3.8</v>
      </c>
      <c r="H169" s="129" t="n">
        <v>36</v>
      </c>
      <c r="I169" s="103" t="n">
        <v>18.6</v>
      </c>
      <c r="J169" s="103" t="n">
        <v>16.7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20</v>
      </c>
      <c r="C176" s="103" t="n">
        <v>11</v>
      </c>
      <c r="D176" s="103" t="n">
        <v>9.2</v>
      </c>
      <c r="E176" s="129" t="n">
        <v>8</v>
      </c>
      <c r="F176" s="103" t="n">
        <v>4.3</v>
      </c>
      <c r="G176" s="103" t="n">
        <v>3.5</v>
      </c>
      <c r="H176" s="129" t="n">
        <v>12</v>
      </c>
      <c r="I176" s="103" t="n">
        <v>6.7</v>
      </c>
      <c r="J176" s="103" t="n">
        <v>5.7</v>
      </c>
    </row>
    <row r="177" s="72" customFormat="true" ht="14.1" hidden="false" customHeight="true" outlineLevel="0" collapsed="false">
      <c r="A177" s="197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20</v>
      </c>
      <c r="C181" s="103" t="n">
        <v>11</v>
      </c>
      <c r="D181" s="103" t="n">
        <v>9.2</v>
      </c>
      <c r="E181" s="129" t="n">
        <v>8</v>
      </c>
      <c r="F181" s="103" t="n">
        <v>4.3</v>
      </c>
      <c r="G181" s="103" t="n">
        <v>3.5</v>
      </c>
      <c r="H181" s="129" t="n">
        <v>12</v>
      </c>
      <c r="I181" s="103" t="n">
        <v>6.7</v>
      </c>
      <c r="J181" s="103" t="n">
        <v>5.7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36</v>
      </c>
      <c r="C184" s="103" t="n">
        <v>33</v>
      </c>
      <c r="D184" s="103" t="n">
        <v>18.2</v>
      </c>
      <c r="E184" s="129" t="n">
        <v>13</v>
      </c>
      <c r="F184" s="103" t="n">
        <v>13.3</v>
      </c>
      <c r="G184" s="103" t="n">
        <v>7.9</v>
      </c>
      <c r="H184" s="129" t="n">
        <v>23</v>
      </c>
      <c r="I184" s="103" t="n">
        <v>19.8</v>
      </c>
      <c r="J184" s="103" t="n">
        <v>10.4</v>
      </c>
    </row>
    <row r="185" s="72" customFormat="true" ht="14.1" hidden="false" customHeight="true" outlineLevel="0" collapsed="false">
      <c r="A185" s="197" t="s">
        <v>598</v>
      </c>
      <c r="B185" s="129" t="n">
        <v>5</v>
      </c>
      <c r="C185" s="103" t="n">
        <v>4.1</v>
      </c>
      <c r="D185" s="103" t="n">
        <v>2.1</v>
      </c>
      <c r="E185" s="129" t="n">
        <v>4</v>
      </c>
      <c r="F185" s="103" t="n">
        <v>3.5</v>
      </c>
      <c r="G185" s="103" t="n">
        <v>1.7</v>
      </c>
      <c r="H185" s="129" t="n">
        <v>1</v>
      </c>
      <c r="I185" s="103" t="n">
        <v>0.6</v>
      </c>
      <c r="J185" s="103" t="n">
        <v>0.3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n">
        <v>1</v>
      </c>
      <c r="C189" s="103" t="n">
        <v>1</v>
      </c>
      <c r="D189" s="103" t="n">
        <v>0.4</v>
      </c>
      <c r="E189" s="129" t="s">
        <v>75</v>
      </c>
      <c r="F189" s="103" t="s">
        <v>75</v>
      </c>
      <c r="G189" s="103" t="s">
        <v>75</v>
      </c>
      <c r="H189" s="129" t="n">
        <v>1</v>
      </c>
      <c r="I189" s="103" t="n">
        <v>1</v>
      </c>
      <c r="J189" s="103" t="n">
        <v>0.4</v>
      </c>
    </row>
    <row r="190" s="72" customFormat="true" ht="14.1" hidden="false" customHeight="true" outlineLevel="0" collapsed="false">
      <c r="A190" s="197" t="s">
        <v>305</v>
      </c>
      <c r="B190" s="129" t="s">
        <v>75</v>
      </c>
      <c r="C190" s="103" t="s">
        <v>75</v>
      </c>
      <c r="D190" s="103" t="s">
        <v>75</v>
      </c>
      <c r="E190" s="129" t="s">
        <v>75</v>
      </c>
      <c r="F190" s="103" t="s">
        <v>75</v>
      </c>
      <c r="G190" s="103" t="s">
        <v>75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11</v>
      </c>
      <c r="C191" s="103" t="n">
        <v>9.3</v>
      </c>
      <c r="D191" s="103" t="n">
        <v>4.3</v>
      </c>
      <c r="E191" s="129" t="n">
        <v>6</v>
      </c>
      <c r="F191" s="103" t="n">
        <v>4.9</v>
      </c>
      <c r="G191" s="103" t="n">
        <v>2.9</v>
      </c>
      <c r="H191" s="129" t="n">
        <v>5</v>
      </c>
      <c r="I191" s="103" t="n">
        <v>4.4</v>
      </c>
      <c r="J191" s="103" t="n">
        <v>1.4</v>
      </c>
    </row>
    <row r="192" s="72" customFormat="true" ht="14.1" hidden="false" customHeight="true" outlineLevel="0" collapsed="false">
      <c r="A192" s="203" t="s">
        <v>56</v>
      </c>
      <c r="B192" s="129" t="n">
        <v>1</v>
      </c>
      <c r="C192" s="103" t="n">
        <v>1.2</v>
      </c>
      <c r="D192" s="103" t="n">
        <v>0.5</v>
      </c>
      <c r="E192" s="129" t="n">
        <v>1</v>
      </c>
      <c r="F192" s="103" t="n">
        <v>1.2</v>
      </c>
      <c r="G192" s="103" t="n">
        <v>0.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13</v>
      </c>
      <c r="C193" s="103" t="n">
        <v>12.9</v>
      </c>
      <c r="D193" s="103" t="n">
        <v>2.7</v>
      </c>
      <c r="E193" s="129" t="n">
        <v>5</v>
      </c>
      <c r="F193" s="103" t="n">
        <v>4.8</v>
      </c>
      <c r="G193" s="103" t="n">
        <v>0.7</v>
      </c>
      <c r="H193" s="129" t="n">
        <v>8</v>
      </c>
      <c r="I193" s="103" t="n">
        <v>8.1</v>
      </c>
      <c r="J193" s="103" t="n">
        <v>2.1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.6</v>
      </c>
      <c r="D194" s="103" t="n">
        <v>28.2</v>
      </c>
      <c r="E194" s="129" t="n">
        <v>29</v>
      </c>
      <c r="F194" s="103" t="n">
        <v>27.7</v>
      </c>
      <c r="G194" s="103" t="n">
        <v>13.6</v>
      </c>
      <c r="H194" s="129" t="n">
        <v>38</v>
      </c>
      <c r="I194" s="103" t="n">
        <v>33.9</v>
      </c>
      <c r="J194" s="103" t="n">
        <v>14.6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n">
        <v>1</v>
      </c>
      <c r="C196" s="103" t="n">
        <v>1.1</v>
      </c>
      <c r="D196" s="103" t="n">
        <v>0.3</v>
      </c>
      <c r="E196" s="129" t="n">
        <v>1</v>
      </c>
      <c r="F196" s="103" t="n">
        <v>1.1</v>
      </c>
      <c r="G196" s="103" t="n">
        <v>0.3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8</v>
      </c>
      <c r="C197" s="103" t="n">
        <v>7.4</v>
      </c>
      <c r="D197" s="103" t="n">
        <v>4</v>
      </c>
      <c r="E197" s="129" t="n">
        <v>4</v>
      </c>
      <c r="F197" s="103" t="n">
        <v>3.9</v>
      </c>
      <c r="G197" s="103" t="n">
        <v>2.2</v>
      </c>
      <c r="H197" s="129" t="n">
        <v>4</v>
      </c>
      <c r="I197" s="103" t="n">
        <v>3.5</v>
      </c>
      <c r="J197" s="103" t="n">
        <v>1.9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1</v>
      </c>
      <c r="C202" s="103" t="n">
        <v>0.6</v>
      </c>
      <c r="D202" s="103" t="n">
        <v>0.4</v>
      </c>
      <c r="E202" s="129" t="s">
        <v>75</v>
      </c>
      <c r="F202" s="103" t="s">
        <v>75</v>
      </c>
      <c r="G202" s="103" t="s">
        <v>75</v>
      </c>
      <c r="H202" s="129" t="n">
        <v>1</v>
      </c>
      <c r="I202" s="103" t="n">
        <v>0.6</v>
      </c>
      <c r="J202" s="103" t="n">
        <v>0.4</v>
      </c>
    </row>
    <row r="203" s="72" customFormat="true" ht="14.1" hidden="false" customHeight="true" outlineLevel="0" collapsed="false">
      <c r="A203" s="203" t="s">
        <v>55</v>
      </c>
      <c r="B203" s="129" t="n">
        <v>1</v>
      </c>
      <c r="C203" s="103" t="n">
        <v>1.3</v>
      </c>
      <c r="D203" s="103" t="n">
        <v>0.6</v>
      </c>
      <c r="E203" s="129" t="s">
        <v>75</v>
      </c>
      <c r="F203" s="103" t="s">
        <v>75</v>
      </c>
      <c r="G203" s="103" t="s">
        <v>75</v>
      </c>
      <c r="H203" s="129" t="n">
        <v>1</v>
      </c>
      <c r="I203" s="103" t="n">
        <v>1.3</v>
      </c>
      <c r="J203" s="103" t="n">
        <v>0.6</v>
      </c>
    </row>
    <row r="204" s="72" customFormat="true" ht="14.1" hidden="false" customHeight="true" outlineLevel="0" collapsed="false">
      <c r="A204" s="203" t="s">
        <v>56</v>
      </c>
      <c r="B204" s="129" t="n">
        <v>1</v>
      </c>
      <c r="C204" s="103" t="n">
        <v>1.2</v>
      </c>
      <c r="D204" s="103" t="n">
        <v>0.5</v>
      </c>
      <c r="E204" s="129" t="n">
        <v>1</v>
      </c>
      <c r="F204" s="103" t="n">
        <v>1.2</v>
      </c>
      <c r="G204" s="103" t="n">
        <v>0.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7</v>
      </c>
      <c r="C205" s="103" t="n">
        <v>7.1</v>
      </c>
      <c r="D205" s="103" t="n">
        <v>0.7</v>
      </c>
      <c r="E205" s="129" t="n">
        <v>5</v>
      </c>
      <c r="F205" s="103" t="n">
        <v>5.3</v>
      </c>
      <c r="G205" s="103" t="n">
        <v>0.5</v>
      </c>
      <c r="H205" s="129" t="n">
        <v>2</v>
      </c>
      <c r="I205" s="103" t="n">
        <v>1.8</v>
      </c>
      <c r="J205" s="103" t="n">
        <v>0.2</v>
      </c>
    </row>
    <row r="206" s="72" customFormat="true" ht="14.1" hidden="false" customHeight="true" outlineLevel="0" collapsed="false">
      <c r="A206" s="198" t="s">
        <v>221</v>
      </c>
      <c r="B206" s="129" t="n">
        <v>19</v>
      </c>
      <c r="C206" s="103" t="n">
        <v>18.6</v>
      </c>
      <c r="D206" s="103" t="n">
        <v>6.4</v>
      </c>
      <c r="E206" s="129" t="n">
        <v>11</v>
      </c>
      <c r="F206" s="103" t="n">
        <v>11.5</v>
      </c>
      <c r="G206" s="103" t="n">
        <v>3.4</v>
      </c>
      <c r="H206" s="129" t="n">
        <v>8</v>
      </c>
      <c r="I206" s="103" t="n">
        <v>7.2</v>
      </c>
      <c r="J206" s="103" t="n">
        <v>3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4</v>
      </c>
      <c r="C9" s="103" t="n">
        <v>7.4</v>
      </c>
      <c r="D9" s="103" t="n">
        <v>4.3</v>
      </c>
      <c r="E9" s="129" t="n">
        <v>4</v>
      </c>
      <c r="F9" s="103" t="n">
        <v>7.4</v>
      </c>
      <c r="G9" s="103" t="n">
        <v>4.3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68</v>
      </c>
      <c r="C12" s="103" t="n">
        <v>68.8</v>
      </c>
      <c r="D12" s="103" t="n">
        <v>53.2</v>
      </c>
      <c r="E12" s="129" t="n">
        <v>67</v>
      </c>
      <c r="F12" s="103" t="n">
        <v>67.4</v>
      </c>
      <c r="G12" s="103" t="n">
        <v>52.5</v>
      </c>
      <c r="H12" s="129" t="n">
        <v>1</v>
      </c>
      <c r="I12" s="103" t="n">
        <v>1.5</v>
      </c>
      <c r="J12" s="103" t="n">
        <v>0.7</v>
      </c>
    </row>
    <row r="13" s="72" customFormat="true" ht="14.1" hidden="false" customHeight="true" outlineLevel="0" collapsed="false">
      <c r="A13" s="197" t="s">
        <v>437</v>
      </c>
      <c r="B13" s="129" t="n">
        <v>4</v>
      </c>
      <c r="C13" s="103" t="n">
        <v>6.7</v>
      </c>
      <c r="D13" s="103" t="n">
        <v>5</v>
      </c>
      <c r="E13" s="129" t="n">
        <v>4</v>
      </c>
      <c r="F13" s="103" t="n">
        <v>6.7</v>
      </c>
      <c r="G13" s="103" t="n">
        <v>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8</v>
      </c>
      <c r="C14" s="103" t="n">
        <v>11</v>
      </c>
      <c r="D14" s="103" t="n">
        <v>6.6</v>
      </c>
      <c r="E14" s="129" t="n">
        <v>8</v>
      </c>
      <c r="F14" s="103" t="n">
        <v>11</v>
      </c>
      <c r="G14" s="103" t="n">
        <v>6.6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1</v>
      </c>
      <c r="C17" s="103" t="n">
        <v>0.9</v>
      </c>
      <c r="D17" s="103" t="n">
        <v>0.5</v>
      </c>
      <c r="E17" s="129" t="n">
        <v>1</v>
      </c>
      <c r="F17" s="103" t="n">
        <v>0.9</v>
      </c>
      <c r="G17" s="103" t="n">
        <v>0.5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n">
        <v>9</v>
      </c>
      <c r="C18" s="103" t="n">
        <v>2.9</v>
      </c>
      <c r="D18" s="103" t="n">
        <v>0.4</v>
      </c>
      <c r="E18" s="129" t="n">
        <v>9</v>
      </c>
      <c r="F18" s="103" t="n">
        <v>2.9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4</v>
      </c>
      <c r="C19" s="103" t="n">
        <v>97.8</v>
      </c>
      <c r="D19" s="103" t="n">
        <v>70</v>
      </c>
      <c r="E19" s="129" t="n">
        <v>93</v>
      </c>
      <c r="F19" s="103" t="n">
        <v>96.4</v>
      </c>
      <c r="G19" s="103" t="n">
        <v>69.3</v>
      </c>
      <c r="H19" s="129" t="n">
        <v>1</v>
      </c>
      <c r="I19" s="103" t="n">
        <v>1.5</v>
      </c>
      <c r="J19" s="103" t="n">
        <v>0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n">
        <v>1</v>
      </c>
      <c r="C21" s="103" t="n">
        <v>1.1</v>
      </c>
      <c r="D21" s="103" t="n">
        <v>0.6</v>
      </c>
      <c r="E21" s="129" t="n">
        <v>1</v>
      </c>
      <c r="F21" s="103" t="n">
        <v>1.1</v>
      </c>
      <c r="G21" s="103" t="n">
        <v>0.6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13</v>
      </c>
      <c r="C23" s="103" t="n">
        <v>13.1</v>
      </c>
      <c r="D23" s="103" t="n">
        <v>11.4</v>
      </c>
      <c r="E23" s="129" t="n">
        <v>13</v>
      </c>
      <c r="F23" s="103" t="n">
        <v>13.1</v>
      </c>
      <c r="G23" s="103" t="n">
        <v>11.4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8</v>
      </c>
      <c r="C24" s="103" t="n">
        <v>4.7</v>
      </c>
      <c r="D24" s="103" t="n">
        <v>4.8</v>
      </c>
      <c r="E24" s="129" t="n">
        <v>8</v>
      </c>
      <c r="F24" s="103" t="n">
        <v>4.7</v>
      </c>
      <c r="G24" s="103" t="n">
        <v>4.8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14</v>
      </c>
      <c r="C25" s="103" t="n">
        <v>19.1</v>
      </c>
      <c r="D25" s="103" t="n">
        <v>15.8</v>
      </c>
      <c r="E25" s="129" t="n">
        <v>14</v>
      </c>
      <c r="F25" s="103" t="n">
        <v>19.1</v>
      </c>
      <c r="G25" s="103" t="n">
        <v>15.8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6</v>
      </c>
      <c r="C26" s="103" t="n">
        <v>9.8</v>
      </c>
      <c r="D26" s="103" t="n">
        <v>6.4</v>
      </c>
      <c r="E26" s="129" t="n">
        <v>6</v>
      </c>
      <c r="F26" s="103" t="n">
        <v>9.8</v>
      </c>
      <c r="G26" s="103" t="n">
        <v>6.4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1</v>
      </c>
      <c r="C29" s="103" t="n">
        <v>2</v>
      </c>
      <c r="D29" s="103" t="n">
        <v>1</v>
      </c>
      <c r="E29" s="129" t="n">
        <v>1</v>
      </c>
      <c r="F29" s="103" t="n">
        <v>2</v>
      </c>
      <c r="G29" s="103" t="n">
        <v>1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49.8</v>
      </c>
      <c r="D31" s="103" t="n">
        <v>39.9</v>
      </c>
      <c r="E31" s="129" t="n">
        <v>43</v>
      </c>
      <c r="F31" s="103" t="n">
        <v>49.8</v>
      </c>
      <c r="G31" s="103" t="n">
        <v>39.9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08</v>
      </c>
      <c r="C34" s="103" t="n">
        <v>588</v>
      </c>
      <c r="D34" s="103" t="n">
        <v>397.8</v>
      </c>
      <c r="E34" s="129" t="n">
        <v>280</v>
      </c>
      <c r="F34" s="103" t="n">
        <v>538.8</v>
      </c>
      <c r="G34" s="103" t="n">
        <v>362</v>
      </c>
      <c r="H34" s="129" t="n">
        <v>28</v>
      </c>
      <c r="I34" s="103" t="n">
        <v>49.3</v>
      </c>
      <c r="J34" s="103" t="n">
        <v>35.8</v>
      </c>
    </row>
    <row r="35" s="72" customFormat="true" ht="14.1" hidden="false" customHeight="true" outlineLevel="0" collapsed="false">
      <c r="A35" s="197" t="s">
        <v>236</v>
      </c>
      <c r="B35" s="129" t="n">
        <v>896</v>
      </c>
      <c r="C35" s="103" t="n">
        <v>2263.7</v>
      </c>
      <c r="D35" s="103" t="n">
        <v>1912.3</v>
      </c>
      <c r="E35" s="129" t="n">
        <v>506</v>
      </c>
      <c r="F35" s="103" t="n">
        <v>1248.2</v>
      </c>
      <c r="G35" s="103" t="n">
        <v>1018.9</v>
      </c>
      <c r="H35" s="129" t="n">
        <v>390</v>
      </c>
      <c r="I35" s="103" t="n">
        <v>1015.6</v>
      </c>
      <c r="J35" s="103" t="n">
        <v>893.4</v>
      </c>
    </row>
    <row r="36" s="72" customFormat="true" ht="14.1" hidden="false" customHeight="true" outlineLevel="0" collapsed="false">
      <c r="A36" s="197" t="s">
        <v>608</v>
      </c>
      <c r="B36" s="129" t="n">
        <v>983</v>
      </c>
      <c r="C36" s="103" t="n">
        <v>2645.5</v>
      </c>
      <c r="D36" s="103" t="n">
        <v>2371.2</v>
      </c>
      <c r="E36" s="129" t="n">
        <v>215</v>
      </c>
      <c r="F36" s="103" t="n">
        <v>502.1</v>
      </c>
      <c r="G36" s="103" t="n">
        <v>376.9</v>
      </c>
      <c r="H36" s="129" t="n">
        <v>768</v>
      </c>
      <c r="I36" s="103" t="n">
        <v>2143.5</v>
      </c>
      <c r="J36" s="103" t="n">
        <v>1994.3</v>
      </c>
    </row>
    <row r="37" s="72" customFormat="true" ht="14.1" hidden="false" customHeight="true" outlineLevel="0" collapsed="false">
      <c r="A37" s="197" t="s">
        <v>238</v>
      </c>
      <c r="B37" s="129" t="n">
        <v>441</v>
      </c>
      <c r="C37" s="103" t="n">
        <v>882.9</v>
      </c>
      <c r="D37" s="103" t="n">
        <v>393.4</v>
      </c>
      <c r="E37" s="129" t="n">
        <v>434</v>
      </c>
      <c r="F37" s="103" t="n">
        <v>864.4</v>
      </c>
      <c r="G37" s="103" t="n">
        <v>385.7</v>
      </c>
      <c r="H37" s="129" t="n">
        <v>7</v>
      </c>
      <c r="I37" s="103" t="n">
        <v>18.5</v>
      </c>
      <c r="J37" s="103" t="n">
        <v>7.7</v>
      </c>
    </row>
    <row r="38" s="72" customFormat="true" ht="14.1" hidden="false" customHeight="true" outlineLevel="0" collapsed="false">
      <c r="A38" s="197" t="s">
        <v>437</v>
      </c>
      <c r="B38" s="129" t="n">
        <v>642</v>
      </c>
      <c r="C38" s="103" t="n">
        <v>1367.4</v>
      </c>
      <c r="D38" s="103" t="n">
        <v>1033.8</v>
      </c>
      <c r="E38" s="129" t="n">
        <v>615</v>
      </c>
      <c r="F38" s="103" t="n">
        <v>1297.9</v>
      </c>
      <c r="G38" s="103" t="n">
        <v>976.6</v>
      </c>
      <c r="H38" s="129" t="n">
        <v>27</v>
      </c>
      <c r="I38" s="103" t="n">
        <v>69.5</v>
      </c>
      <c r="J38" s="103" t="n">
        <v>57.3</v>
      </c>
    </row>
    <row r="39" s="72" customFormat="true" ht="14.1" hidden="false" customHeight="true" outlineLevel="0" collapsed="false">
      <c r="A39" s="197" t="s">
        <v>438</v>
      </c>
      <c r="B39" s="129" t="n">
        <v>690</v>
      </c>
      <c r="C39" s="103" t="n">
        <v>1535.5</v>
      </c>
      <c r="D39" s="103" t="n">
        <v>588.8</v>
      </c>
      <c r="E39" s="129" t="n">
        <v>673</v>
      </c>
      <c r="F39" s="103" t="n">
        <v>1491.2</v>
      </c>
      <c r="G39" s="103" t="n">
        <v>572.1</v>
      </c>
      <c r="H39" s="129" t="n">
        <v>17</v>
      </c>
      <c r="I39" s="103" t="n">
        <v>44.3</v>
      </c>
      <c r="J39" s="103" t="n">
        <v>16.7</v>
      </c>
    </row>
    <row r="40" s="72" customFormat="true" ht="14.1" hidden="false" customHeight="true" outlineLevel="0" collapsed="false">
      <c r="A40" s="197" t="s">
        <v>439</v>
      </c>
      <c r="B40" s="129" t="n">
        <v>185</v>
      </c>
      <c r="C40" s="103" t="n">
        <v>335</v>
      </c>
      <c r="D40" s="103" t="n">
        <v>232.9</v>
      </c>
      <c r="E40" s="129" t="n">
        <v>176</v>
      </c>
      <c r="F40" s="103" t="n">
        <v>314.7</v>
      </c>
      <c r="G40" s="103" t="n">
        <v>217.2</v>
      </c>
      <c r="H40" s="129" t="n">
        <v>9</v>
      </c>
      <c r="I40" s="103" t="n">
        <v>20.3</v>
      </c>
      <c r="J40" s="103" t="n">
        <v>15.7</v>
      </c>
    </row>
    <row r="41" s="72" customFormat="true" ht="14.1" hidden="false" customHeight="true" outlineLevel="0" collapsed="false">
      <c r="A41" s="203" t="s">
        <v>242</v>
      </c>
      <c r="B41" s="129" t="n">
        <v>52</v>
      </c>
      <c r="C41" s="103" t="n">
        <v>139.8</v>
      </c>
      <c r="D41" s="103" t="n">
        <v>17.6</v>
      </c>
      <c r="E41" s="129" t="n">
        <v>48</v>
      </c>
      <c r="F41" s="103" t="n">
        <v>132.4</v>
      </c>
      <c r="G41" s="103" t="n">
        <v>16.5</v>
      </c>
      <c r="H41" s="129" t="n">
        <v>4</v>
      </c>
      <c r="I41" s="103" t="n">
        <v>7.3</v>
      </c>
      <c r="J41" s="103" t="n">
        <v>1.1</v>
      </c>
    </row>
    <row r="42" s="72" customFormat="true" ht="14.1" hidden="false" customHeight="true" outlineLevel="0" collapsed="false">
      <c r="A42" s="203" t="s">
        <v>441</v>
      </c>
      <c r="B42" s="129" t="n">
        <v>167</v>
      </c>
      <c r="C42" s="103" t="n">
        <v>398.1</v>
      </c>
      <c r="D42" s="103" t="n">
        <v>268.3</v>
      </c>
      <c r="E42" s="129" t="n">
        <v>132</v>
      </c>
      <c r="F42" s="103" t="n">
        <v>308.2</v>
      </c>
      <c r="G42" s="103" t="n">
        <v>211</v>
      </c>
      <c r="H42" s="129" t="n">
        <v>35</v>
      </c>
      <c r="I42" s="103" t="n">
        <v>90</v>
      </c>
      <c r="J42" s="103" t="n">
        <v>57.3</v>
      </c>
    </row>
    <row r="43" s="72" customFormat="true" ht="14.1" hidden="false" customHeight="true" outlineLevel="0" collapsed="false">
      <c r="A43" s="203" t="s">
        <v>244</v>
      </c>
      <c r="B43" s="129" t="n">
        <v>711</v>
      </c>
      <c r="C43" s="103" t="n">
        <v>2263.7</v>
      </c>
      <c r="D43" s="103" t="n">
        <v>431.9</v>
      </c>
      <c r="E43" s="129" t="n">
        <v>666</v>
      </c>
      <c r="F43" s="103" t="n">
        <v>2179.9</v>
      </c>
      <c r="G43" s="103" t="n">
        <v>397.2</v>
      </c>
      <c r="H43" s="129" t="n">
        <v>45</v>
      </c>
      <c r="I43" s="103" t="n">
        <v>83.8</v>
      </c>
      <c r="J43" s="103" t="n">
        <v>34.7</v>
      </c>
    </row>
    <row r="44" s="72" customFormat="true" ht="14.1" hidden="false" customHeight="true" outlineLevel="0" collapsed="false">
      <c r="A44" s="198" t="s">
        <v>221</v>
      </c>
      <c r="B44" s="129" t="n">
        <v>4839</v>
      </c>
      <c r="C44" s="103" t="n">
        <v>11693.9</v>
      </c>
      <c r="D44" s="103" t="n">
        <v>7648</v>
      </c>
      <c r="E44" s="129" t="n">
        <v>3522</v>
      </c>
      <c r="F44" s="103" t="n">
        <v>8187.4</v>
      </c>
      <c r="G44" s="103" t="n">
        <v>4533.9</v>
      </c>
      <c r="H44" s="129" t="n">
        <v>1317</v>
      </c>
      <c r="I44" s="103" t="n">
        <v>3506.5</v>
      </c>
      <c r="J44" s="103" t="n">
        <v>3114.1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286</v>
      </c>
      <c r="C46" s="103" t="n">
        <v>418.8</v>
      </c>
      <c r="D46" s="103" t="n">
        <v>272.3</v>
      </c>
      <c r="E46" s="129" t="n">
        <v>277</v>
      </c>
      <c r="F46" s="103" t="n">
        <v>404</v>
      </c>
      <c r="G46" s="103" t="n">
        <v>263.2</v>
      </c>
      <c r="H46" s="129" t="n">
        <v>9</v>
      </c>
      <c r="I46" s="103" t="n">
        <v>14.8</v>
      </c>
      <c r="J46" s="103" t="n">
        <v>9.1</v>
      </c>
    </row>
    <row r="47" s="72" customFormat="true" ht="14.1" hidden="false" customHeight="true" outlineLevel="0" collapsed="false">
      <c r="A47" s="197" t="s">
        <v>236</v>
      </c>
      <c r="B47" s="129" t="n">
        <v>131</v>
      </c>
      <c r="C47" s="103" t="n">
        <v>350.1</v>
      </c>
      <c r="D47" s="103" t="n">
        <v>285.2</v>
      </c>
      <c r="E47" s="129" t="n">
        <v>112</v>
      </c>
      <c r="F47" s="103" t="n">
        <v>311.4</v>
      </c>
      <c r="G47" s="103" t="n">
        <v>250.6</v>
      </c>
      <c r="H47" s="129" t="n">
        <v>19</v>
      </c>
      <c r="I47" s="103" t="n">
        <v>38.7</v>
      </c>
      <c r="J47" s="103" t="n">
        <v>34.6</v>
      </c>
    </row>
    <row r="48" s="72" customFormat="true" ht="14.1" hidden="false" customHeight="true" outlineLevel="0" collapsed="false">
      <c r="A48" s="197" t="s">
        <v>608</v>
      </c>
      <c r="B48" s="129" t="n">
        <v>701</v>
      </c>
      <c r="C48" s="103" t="n">
        <v>1265.1</v>
      </c>
      <c r="D48" s="103" t="n">
        <v>997.4</v>
      </c>
      <c r="E48" s="129" t="n">
        <v>653</v>
      </c>
      <c r="F48" s="103" t="n">
        <v>1158.5</v>
      </c>
      <c r="G48" s="103" t="n">
        <v>915.6</v>
      </c>
      <c r="H48" s="129" t="n">
        <v>48</v>
      </c>
      <c r="I48" s="103" t="n">
        <v>106.6</v>
      </c>
      <c r="J48" s="103" t="n">
        <v>81.8</v>
      </c>
    </row>
    <row r="49" s="72" customFormat="true" ht="14.1" hidden="false" customHeight="true" outlineLevel="0" collapsed="false">
      <c r="A49" s="197" t="s">
        <v>238</v>
      </c>
      <c r="B49" s="129" t="n">
        <v>478</v>
      </c>
      <c r="C49" s="103" t="n">
        <v>889.4</v>
      </c>
      <c r="D49" s="103" t="n">
        <v>399.4</v>
      </c>
      <c r="E49" s="129" t="n">
        <v>463</v>
      </c>
      <c r="F49" s="103" t="n">
        <v>850.1</v>
      </c>
      <c r="G49" s="103" t="n">
        <v>391.5</v>
      </c>
      <c r="H49" s="129" t="n">
        <v>15</v>
      </c>
      <c r="I49" s="103" t="n">
        <v>39.3</v>
      </c>
      <c r="J49" s="103" t="n">
        <v>8</v>
      </c>
    </row>
    <row r="50" s="72" customFormat="true" ht="14.1" hidden="false" customHeight="true" outlineLevel="0" collapsed="false">
      <c r="A50" s="197" t="s">
        <v>437</v>
      </c>
      <c r="B50" s="129" t="n">
        <v>402</v>
      </c>
      <c r="C50" s="103" t="n">
        <v>979.4</v>
      </c>
      <c r="D50" s="103" t="n">
        <v>668.5</v>
      </c>
      <c r="E50" s="129" t="n">
        <v>390</v>
      </c>
      <c r="F50" s="103" t="n">
        <v>955.5</v>
      </c>
      <c r="G50" s="103" t="n">
        <v>649.4</v>
      </c>
      <c r="H50" s="129" t="n">
        <v>12</v>
      </c>
      <c r="I50" s="103" t="n">
        <v>23.8</v>
      </c>
      <c r="J50" s="103" t="n">
        <v>19.1</v>
      </c>
    </row>
    <row r="51" s="72" customFormat="true" ht="14.1" hidden="false" customHeight="true" outlineLevel="0" collapsed="false">
      <c r="A51" s="197" t="s">
        <v>438</v>
      </c>
      <c r="B51" s="129" t="n">
        <v>754</v>
      </c>
      <c r="C51" s="103" t="n">
        <v>1931.1</v>
      </c>
      <c r="D51" s="103" t="n">
        <v>736.6</v>
      </c>
      <c r="E51" s="129" t="n">
        <v>735</v>
      </c>
      <c r="F51" s="103" t="n">
        <v>1885</v>
      </c>
      <c r="G51" s="103" t="n">
        <v>716.3</v>
      </c>
      <c r="H51" s="129" t="n">
        <v>19</v>
      </c>
      <c r="I51" s="103" t="n">
        <v>46.1</v>
      </c>
      <c r="J51" s="103" t="n">
        <v>20.3</v>
      </c>
    </row>
    <row r="52" s="72" customFormat="true" ht="14.1" hidden="false" customHeight="true" outlineLevel="0" collapsed="false">
      <c r="A52" s="197" t="s">
        <v>439</v>
      </c>
      <c r="B52" s="129" t="n">
        <v>277</v>
      </c>
      <c r="C52" s="103" t="n">
        <v>651.2</v>
      </c>
      <c r="D52" s="103" t="n">
        <v>308.3</v>
      </c>
      <c r="E52" s="129" t="n">
        <v>267</v>
      </c>
      <c r="F52" s="103" t="n">
        <v>623.4</v>
      </c>
      <c r="G52" s="103" t="n">
        <v>301.4</v>
      </c>
      <c r="H52" s="129" t="n">
        <v>10</v>
      </c>
      <c r="I52" s="103" t="n">
        <v>27.8</v>
      </c>
      <c r="J52" s="103" t="n">
        <v>6.9</v>
      </c>
    </row>
    <row r="53" s="72" customFormat="true" ht="14.1" hidden="false" customHeight="true" outlineLevel="0" collapsed="false">
      <c r="A53" s="203" t="s">
        <v>242</v>
      </c>
      <c r="B53" s="129" t="n">
        <v>157</v>
      </c>
      <c r="C53" s="103" t="n">
        <v>376.7</v>
      </c>
      <c r="D53" s="103" t="n">
        <v>53.1</v>
      </c>
      <c r="E53" s="129" t="n">
        <v>143</v>
      </c>
      <c r="F53" s="103" t="n">
        <v>351.9</v>
      </c>
      <c r="G53" s="103" t="n">
        <v>47.4</v>
      </c>
      <c r="H53" s="129" t="n">
        <v>14</v>
      </c>
      <c r="I53" s="103" t="n">
        <v>24.8</v>
      </c>
      <c r="J53" s="103" t="n">
        <v>5.7</v>
      </c>
    </row>
    <row r="54" s="72" customFormat="true" ht="14.1" hidden="false" customHeight="true" outlineLevel="0" collapsed="false">
      <c r="A54" s="203" t="s">
        <v>441</v>
      </c>
      <c r="B54" s="129" t="n">
        <v>193</v>
      </c>
      <c r="C54" s="103" t="n">
        <v>425.4</v>
      </c>
      <c r="D54" s="103" t="n">
        <v>237.2</v>
      </c>
      <c r="E54" s="129" t="n">
        <v>179</v>
      </c>
      <c r="F54" s="103" t="n">
        <v>386.5</v>
      </c>
      <c r="G54" s="103" t="n">
        <v>214.2</v>
      </c>
      <c r="H54" s="129" t="n">
        <v>14</v>
      </c>
      <c r="I54" s="103" t="n">
        <v>38.9</v>
      </c>
      <c r="J54" s="103" t="n">
        <v>23</v>
      </c>
    </row>
    <row r="55" s="72" customFormat="true" ht="14.1" hidden="false" customHeight="true" outlineLevel="0" collapsed="false">
      <c r="A55" s="203" t="s">
        <v>244</v>
      </c>
      <c r="B55" s="129" t="n">
        <v>655</v>
      </c>
      <c r="C55" s="103" t="n">
        <v>2125.1</v>
      </c>
      <c r="D55" s="103" t="n">
        <v>572.7</v>
      </c>
      <c r="E55" s="129" t="n">
        <v>614</v>
      </c>
      <c r="F55" s="103" t="n">
        <v>2044.8</v>
      </c>
      <c r="G55" s="103" t="n">
        <v>550.2</v>
      </c>
      <c r="H55" s="129" t="n">
        <v>41</v>
      </c>
      <c r="I55" s="103" t="n">
        <v>80.3</v>
      </c>
      <c r="J55" s="103" t="n">
        <v>22.5</v>
      </c>
    </row>
    <row r="56" s="72" customFormat="true" ht="14.1" hidden="false" customHeight="true" outlineLevel="0" collapsed="false">
      <c r="A56" s="198" t="s">
        <v>221</v>
      </c>
      <c r="B56" s="129" t="n">
        <v>3635</v>
      </c>
      <c r="C56" s="103" t="n">
        <v>8103.2</v>
      </c>
      <c r="D56" s="103" t="n">
        <v>4530.7</v>
      </c>
      <c r="E56" s="129" t="n">
        <v>3461</v>
      </c>
      <c r="F56" s="103" t="n">
        <v>7740</v>
      </c>
      <c r="G56" s="103" t="n">
        <v>4299.8</v>
      </c>
      <c r="H56" s="129" t="n">
        <v>174</v>
      </c>
      <c r="I56" s="103" t="n">
        <v>363.2</v>
      </c>
      <c r="J56" s="103" t="n">
        <v>230.8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49</v>
      </c>
      <c r="C59" s="103" t="n">
        <v>118</v>
      </c>
      <c r="D59" s="103" t="n">
        <v>79.1</v>
      </c>
      <c r="E59" s="129" t="n">
        <v>49</v>
      </c>
      <c r="F59" s="103" t="n">
        <v>118</v>
      </c>
      <c r="G59" s="103" t="n">
        <v>79.1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236</v>
      </c>
      <c r="B60" s="129" t="n">
        <v>120</v>
      </c>
      <c r="C60" s="103" t="n">
        <v>336.7</v>
      </c>
      <c r="D60" s="103" t="n">
        <v>273.6</v>
      </c>
      <c r="E60" s="129" t="n">
        <v>102</v>
      </c>
      <c r="F60" s="103" t="n">
        <v>299.9</v>
      </c>
      <c r="G60" s="103" t="n">
        <v>240.5</v>
      </c>
      <c r="H60" s="129" t="n">
        <v>18</v>
      </c>
      <c r="I60" s="103" t="n">
        <v>36.9</v>
      </c>
      <c r="J60" s="103" t="n">
        <v>33.2</v>
      </c>
    </row>
    <row r="61" s="72" customFormat="true" ht="14.1" hidden="false" customHeight="true" outlineLevel="0" collapsed="false">
      <c r="A61" s="197" t="s">
        <v>608</v>
      </c>
      <c r="B61" s="129" t="n">
        <v>26</v>
      </c>
      <c r="C61" s="103" t="n">
        <v>67.3</v>
      </c>
      <c r="D61" s="103" t="n">
        <v>58.2</v>
      </c>
      <c r="E61" s="129" t="n">
        <v>15</v>
      </c>
      <c r="F61" s="103" t="n">
        <v>42.8</v>
      </c>
      <c r="G61" s="103" t="n">
        <v>36.4</v>
      </c>
      <c r="H61" s="129" t="n">
        <v>11</v>
      </c>
      <c r="I61" s="103" t="n">
        <v>24.4</v>
      </c>
      <c r="J61" s="103" t="n">
        <v>21.8</v>
      </c>
    </row>
    <row r="62" s="72" customFormat="true" ht="14.1" hidden="false" customHeight="true" outlineLevel="0" collapsed="false">
      <c r="A62" s="197" t="s">
        <v>238</v>
      </c>
      <c r="B62" s="129" t="n">
        <v>5</v>
      </c>
      <c r="C62" s="103" t="n">
        <v>9.5</v>
      </c>
      <c r="D62" s="103" t="n">
        <v>6.9</v>
      </c>
      <c r="E62" s="129" t="n">
        <v>4</v>
      </c>
      <c r="F62" s="103" t="n">
        <v>7.8</v>
      </c>
      <c r="G62" s="103" t="n">
        <v>5.6</v>
      </c>
      <c r="H62" s="129" t="n">
        <v>1</v>
      </c>
      <c r="I62" s="103" t="n">
        <v>1.7</v>
      </c>
      <c r="J62" s="103" t="n">
        <v>1.3</v>
      </c>
    </row>
    <row r="63" s="72" customFormat="true" ht="14.1" hidden="false" customHeight="true" outlineLevel="0" collapsed="false">
      <c r="A63" s="197" t="s">
        <v>437</v>
      </c>
      <c r="B63" s="129" t="n">
        <v>31</v>
      </c>
      <c r="C63" s="103" t="n">
        <v>76.2</v>
      </c>
      <c r="D63" s="103" t="n">
        <v>60.5</v>
      </c>
      <c r="E63" s="129" t="n">
        <v>26</v>
      </c>
      <c r="F63" s="103" t="n">
        <v>65.8</v>
      </c>
      <c r="G63" s="103" t="n">
        <v>52</v>
      </c>
      <c r="H63" s="129" t="n">
        <v>5</v>
      </c>
      <c r="I63" s="103" t="n">
        <v>10.4</v>
      </c>
      <c r="J63" s="103" t="n">
        <v>8.5</v>
      </c>
    </row>
    <row r="64" s="72" customFormat="true" ht="14.1" hidden="false" customHeight="true" outlineLevel="0" collapsed="false">
      <c r="A64" s="197" t="s">
        <v>438</v>
      </c>
      <c r="B64" s="129" t="n">
        <v>17</v>
      </c>
      <c r="C64" s="103" t="n">
        <v>27.9</v>
      </c>
      <c r="D64" s="103" t="n">
        <v>21.1</v>
      </c>
      <c r="E64" s="129" t="n">
        <v>16</v>
      </c>
      <c r="F64" s="103" t="n">
        <v>25.9</v>
      </c>
      <c r="G64" s="103" t="n">
        <v>20.1</v>
      </c>
      <c r="H64" s="129" t="n">
        <v>1</v>
      </c>
      <c r="I64" s="103" t="n">
        <v>2</v>
      </c>
      <c r="J64" s="103" t="n">
        <v>1</v>
      </c>
    </row>
    <row r="65" s="72" customFormat="true" ht="14.1" hidden="false" customHeight="true" outlineLevel="0" collapsed="false">
      <c r="A65" s="197" t="s">
        <v>439</v>
      </c>
      <c r="B65" s="129" t="n">
        <v>13</v>
      </c>
      <c r="C65" s="103" t="n">
        <v>25</v>
      </c>
      <c r="D65" s="103" t="n">
        <v>16.1</v>
      </c>
      <c r="E65" s="129" t="n">
        <v>11</v>
      </c>
      <c r="F65" s="103" t="n">
        <v>20.8</v>
      </c>
      <c r="G65" s="103" t="n">
        <v>12.9</v>
      </c>
      <c r="H65" s="129" t="n">
        <v>2</v>
      </c>
      <c r="I65" s="103" t="n">
        <v>4.2</v>
      </c>
      <c r="J65" s="103" t="n">
        <v>3.2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10</v>
      </c>
      <c r="C67" s="103" t="n">
        <v>24.7</v>
      </c>
      <c r="D67" s="103" t="n">
        <v>17.6</v>
      </c>
      <c r="E67" s="129" t="n">
        <v>9</v>
      </c>
      <c r="F67" s="103" t="n">
        <v>22.3</v>
      </c>
      <c r="G67" s="103" t="n">
        <v>15.8</v>
      </c>
      <c r="H67" s="129" t="n">
        <v>1</v>
      </c>
      <c r="I67" s="103" t="n">
        <v>2.4</v>
      </c>
      <c r="J67" s="103" t="n">
        <v>1.8</v>
      </c>
    </row>
    <row r="68" s="72" customFormat="true" ht="14.1" hidden="false" customHeight="true" outlineLevel="0" collapsed="false">
      <c r="A68" s="203" t="s">
        <v>244</v>
      </c>
      <c r="B68" s="129" t="n">
        <v>5</v>
      </c>
      <c r="C68" s="103" t="n">
        <v>7.6</v>
      </c>
      <c r="D68" s="103" t="n">
        <v>0.9</v>
      </c>
      <c r="E68" s="129" t="n">
        <v>4</v>
      </c>
      <c r="F68" s="103" t="n">
        <v>5.6</v>
      </c>
      <c r="G68" s="103" t="n">
        <v>0.5</v>
      </c>
      <c r="H68" s="129" t="n">
        <v>1</v>
      </c>
      <c r="I68" s="103" t="n">
        <v>2</v>
      </c>
      <c r="J68" s="103" t="n">
        <v>0.4</v>
      </c>
    </row>
    <row r="69" s="72" customFormat="true" ht="14.1" hidden="false" customHeight="true" outlineLevel="0" collapsed="false">
      <c r="A69" s="198" t="s">
        <v>221</v>
      </c>
      <c r="B69" s="129" t="n">
        <v>274</v>
      </c>
      <c r="C69" s="103" t="n">
        <v>689.7</v>
      </c>
      <c r="D69" s="103" t="n">
        <v>534.2</v>
      </c>
      <c r="E69" s="129" t="n">
        <v>234</v>
      </c>
      <c r="F69" s="103" t="n">
        <v>605.7</v>
      </c>
      <c r="G69" s="103" t="n">
        <v>462.9</v>
      </c>
      <c r="H69" s="129" t="n">
        <v>40</v>
      </c>
      <c r="I69" s="103" t="n">
        <v>84</v>
      </c>
      <c r="J69" s="103" t="n">
        <v>71.3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73</v>
      </c>
      <c r="C71" s="103" t="n">
        <v>166.5</v>
      </c>
      <c r="D71" s="103" t="n">
        <v>126.4</v>
      </c>
      <c r="E71" s="129" t="n">
        <v>69</v>
      </c>
      <c r="F71" s="103" t="n">
        <v>159.4</v>
      </c>
      <c r="G71" s="103" t="n">
        <v>119.9</v>
      </c>
      <c r="H71" s="129" t="n">
        <v>4</v>
      </c>
      <c r="I71" s="103" t="n">
        <v>7.1</v>
      </c>
      <c r="J71" s="103" t="n">
        <v>6.4</v>
      </c>
    </row>
    <row r="72" s="72" customFormat="true" ht="14.1" hidden="false" customHeight="true" outlineLevel="0" collapsed="false">
      <c r="A72" s="197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3</v>
      </c>
      <c r="C73" s="103" t="n">
        <v>36.3</v>
      </c>
      <c r="D73" s="103" t="n">
        <v>28</v>
      </c>
      <c r="E73" s="129" t="n">
        <v>12</v>
      </c>
      <c r="F73" s="103" t="n">
        <v>34.3</v>
      </c>
      <c r="G73" s="103" t="n">
        <v>26.6</v>
      </c>
      <c r="H73" s="129" t="n">
        <v>1</v>
      </c>
      <c r="I73" s="103" t="n">
        <v>1.9</v>
      </c>
      <c r="J73" s="103" t="n">
        <v>1.4</v>
      </c>
    </row>
    <row r="74" s="72" customFormat="true" ht="14.1" hidden="false" customHeight="true" outlineLevel="0" collapsed="false">
      <c r="A74" s="197" t="s">
        <v>238</v>
      </c>
      <c r="B74" s="129" t="n">
        <v>2</v>
      </c>
      <c r="C74" s="103" t="n">
        <v>3.8</v>
      </c>
      <c r="D74" s="103" t="n">
        <v>2.5</v>
      </c>
      <c r="E74" s="129" t="n">
        <v>2</v>
      </c>
      <c r="F74" s="103" t="n">
        <v>3.8</v>
      </c>
      <c r="G74" s="103" t="n">
        <v>2.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s">
        <v>75</v>
      </c>
      <c r="C75" s="103" t="s">
        <v>75</v>
      </c>
      <c r="D75" s="103" t="s">
        <v>75</v>
      </c>
      <c r="E75" s="129" t="s">
        <v>75</v>
      </c>
      <c r="F75" s="103" t="s">
        <v>75</v>
      </c>
      <c r="G75" s="103" t="s">
        <v>75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3</v>
      </c>
      <c r="C76" s="103" t="n">
        <v>3.1</v>
      </c>
      <c r="D76" s="103" t="n">
        <v>2.7</v>
      </c>
      <c r="E76" s="129" t="n">
        <v>3</v>
      </c>
      <c r="F76" s="103" t="n">
        <v>3.1</v>
      </c>
      <c r="G76" s="103" t="n">
        <v>2.7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7</v>
      </c>
      <c r="C77" s="103" t="n">
        <v>47.1</v>
      </c>
      <c r="D77" s="103" t="n">
        <v>28.9</v>
      </c>
      <c r="E77" s="129" t="n">
        <v>17</v>
      </c>
      <c r="F77" s="103" t="n">
        <v>47.1</v>
      </c>
      <c r="G77" s="103" t="n">
        <v>28.9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441</v>
      </c>
      <c r="B79" s="129" t="n">
        <v>21</v>
      </c>
      <c r="C79" s="103" t="n">
        <v>48.2</v>
      </c>
      <c r="D79" s="103" t="n">
        <v>33.9</v>
      </c>
      <c r="E79" s="129" t="n">
        <v>19</v>
      </c>
      <c r="F79" s="103" t="n">
        <v>44.8</v>
      </c>
      <c r="G79" s="103" t="n">
        <v>30.9</v>
      </c>
      <c r="H79" s="129" t="n">
        <v>2</v>
      </c>
      <c r="I79" s="103" t="n">
        <v>3.4</v>
      </c>
      <c r="J79" s="103" t="n">
        <v>3</v>
      </c>
    </row>
    <row r="80" s="72" customFormat="true" ht="14.1" hidden="false" customHeight="true" outlineLevel="0" collapsed="false">
      <c r="A80" s="203" t="s">
        <v>244</v>
      </c>
      <c r="B80" s="129" t="n">
        <v>3</v>
      </c>
      <c r="C80" s="103" t="n">
        <v>5.1</v>
      </c>
      <c r="D80" s="103" t="n">
        <v>0.7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2.2</v>
      </c>
      <c r="J80" s="103" t="n">
        <v>0.2</v>
      </c>
    </row>
    <row r="81" s="72" customFormat="true" ht="14.1" hidden="false" customHeight="true" outlineLevel="0" collapsed="false">
      <c r="A81" s="198" t="s">
        <v>221</v>
      </c>
      <c r="B81" s="129" t="n">
        <v>131</v>
      </c>
      <c r="C81" s="103" t="n">
        <v>308.7</v>
      </c>
      <c r="D81" s="103" t="n">
        <v>223.1</v>
      </c>
      <c r="E81" s="129" t="n">
        <v>123</v>
      </c>
      <c r="F81" s="103" t="n">
        <v>294.2</v>
      </c>
      <c r="G81" s="103" t="n">
        <v>212.1</v>
      </c>
      <c r="H81" s="129" t="n">
        <v>8</v>
      </c>
      <c r="I81" s="103" t="n">
        <v>14.5</v>
      </c>
      <c r="J81" s="103" t="n">
        <v>1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33</v>
      </c>
      <c r="C84" s="103" t="n">
        <v>79.4</v>
      </c>
      <c r="D84" s="103" t="n">
        <v>50.3</v>
      </c>
      <c r="E84" s="129" t="n">
        <v>31</v>
      </c>
      <c r="F84" s="103" t="n">
        <v>74.8</v>
      </c>
      <c r="G84" s="103" t="n">
        <v>47.5</v>
      </c>
      <c r="H84" s="129" t="n">
        <v>2</v>
      </c>
      <c r="I84" s="103" t="n">
        <v>4.6</v>
      </c>
      <c r="J84" s="103" t="n">
        <v>2.9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72</v>
      </c>
      <c r="C86" s="103" t="n">
        <v>131.5</v>
      </c>
      <c r="D86" s="103" t="n">
        <v>119.2</v>
      </c>
      <c r="E86" s="129" t="n">
        <v>66</v>
      </c>
      <c r="F86" s="103" t="n">
        <v>119</v>
      </c>
      <c r="G86" s="103" t="n">
        <v>109.3</v>
      </c>
      <c r="H86" s="129" t="n">
        <v>6</v>
      </c>
      <c r="I86" s="103" t="n">
        <v>12.5</v>
      </c>
      <c r="J86" s="103" t="n">
        <v>9.9</v>
      </c>
    </row>
    <row r="87" s="72" customFormat="true" ht="14.1" hidden="false" customHeight="true" outlineLevel="0" collapsed="false">
      <c r="A87" s="197" t="s">
        <v>238</v>
      </c>
      <c r="B87" s="129" t="n">
        <v>38</v>
      </c>
      <c r="C87" s="103" t="n">
        <v>71.2</v>
      </c>
      <c r="D87" s="103" t="n">
        <v>44.7</v>
      </c>
      <c r="E87" s="129" t="n">
        <v>36</v>
      </c>
      <c r="F87" s="103" t="n">
        <v>67.1</v>
      </c>
      <c r="G87" s="103" t="n">
        <v>42.3</v>
      </c>
      <c r="H87" s="129" t="n">
        <v>2</v>
      </c>
      <c r="I87" s="103" t="n">
        <v>4.1</v>
      </c>
      <c r="J87" s="103" t="n">
        <v>2.4</v>
      </c>
    </row>
    <row r="88" s="72" customFormat="true" ht="14.1" hidden="false" customHeight="true" outlineLevel="0" collapsed="false">
      <c r="A88" s="197" t="s">
        <v>437</v>
      </c>
      <c r="B88" s="129" t="n">
        <v>138</v>
      </c>
      <c r="C88" s="103" t="n">
        <v>336.3</v>
      </c>
      <c r="D88" s="103" t="n">
        <v>239.5</v>
      </c>
      <c r="E88" s="129" t="n">
        <v>135</v>
      </c>
      <c r="F88" s="103" t="n">
        <v>331.8</v>
      </c>
      <c r="G88" s="103" t="n">
        <v>235.7</v>
      </c>
      <c r="H88" s="129" t="n">
        <v>3</v>
      </c>
      <c r="I88" s="103" t="n">
        <v>4.4</v>
      </c>
      <c r="J88" s="103" t="n">
        <v>3.8</v>
      </c>
    </row>
    <row r="89" s="72" customFormat="true" ht="14.1" hidden="false" customHeight="true" outlineLevel="0" collapsed="false">
      <c r="A89" s="197" t="s">
        <v>438</v>
      </c>
      <c r="B89" s="129" t="n">
        <v>54</v>
      </c>
      <c r="C89" s="103" t="n">
        <v>116.5</v>
      </c>
      <c r="D89" s="103" t="n">
        <v>65.6</v>
      </c>
      <c r="E89" s="129" t="n">
        <v>52</v>
      </c>
      <c r="F89" s="103" t="n">
        <v>112.4</v>
      </c>
      <c r="G89" s="103" t="n">
        <v>63.3</v>
      </c>
      <c r="H89" s="129" t="n">
        <v>2</v>
      </c>
      <c r="I89" s="103" t="n">
        <v>4.1</v>
      </c>
      <c r="J89" s="103" t="n">
        <v>2.3</v>
      </c>
    </row>
    <row r="90" s="72" customFormat="true" ht="14.1" hidden="false" customHeight="true" outlineLevel="0" collapsed="false">
      <c r="A90" s="197" t="s">
        <v>439</v>
      </c>
      <c r="B90" s="129" t="n">
        <v>24</v>
      </c>
      <c r="C90" s="103" t="n">
        <v>58.1</v>
      </c>
      <c r="D90" s="103" t="n">
        <v>35.3</v>
      </c>
      <c r="E90" s="129" t="n">
        <v>22</v>
      </c>
      <c r="F90" s="103" t="n">
        <v>52.5</v>
      </c>
      <c r="G90" s="103" t="n">
        <v>31.9</v>
      </c>
      <c r="H90" s="129" t="n">
        <v>2</v>
      </c>
      <c r="I90" s="103" t="n">
        <v>5.6</v>
      </c>
      <c r="J90" s="103" t="n">
        <v>3.4</v>
      </c>
    </row>
    <row r="91" s="72" customFormat="true" ht="14.1" hidden="false" customHeight="true" outlineLevel="0" collapsed="false">
      <c r="A91" s="203" t="s">
        <v>242</v>
      </c>
      <c r="B91" s="129" t="s">
        <v>75</v>
      </c>
      <c r="C91" s="103" t="s">
        <v>75</v>
      </c>
      <c r="D91" s="103" t="s">
        <v>75</v>
      </c>
      <c r="E91" s="129" t="s">
        <v>75</v>
      </c>
      <c r="F91" s="103" t="s">
        <v>75</v>
      </c>
      <c r="G91" s="103" t="s">
        <v>75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3</v>
      </c>
      <c r="C92" s="103" t="n">
        <v>27</v>
      </c>
      <c r="D92" s="103" t="n">
        <v>20.7</v>
      </c>
      <c r="E92" s="129" t="n">
        <v>13</v>
      </c>
      <c r="F92" s="103" t="n">
        <v>27</v>
      </c>
      <c r="G92" s="103" t="n">
        <v>20.7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3" t="s">
        <v>244</v>
      </c>
      <c r="B93" s="129" t="n">
        <v>92</v>
      </c>
      <c r="C93" s="103" t="n">
        <v>214.5</v>
      </c>
      <c r="D93" s="103" t="n">
        <v>68.4</v>
      </c>
      <c r="E93" s="129" t="n">
        <v>57</v>
      </c>
      <c r="F93" s="103" t="n">
        <v>150.7</v>
      </c>
      <c r="G93" s="103" t="n">
        <v>47.6</v>
      </c>
      <c r="H93" s="129" t="n">
        <v>35</v>
      </c>
      <c r="I93" s="103" t="n">
        <v>63.8</v>
      </c>
      <c r="J93" s="103" t="n">
        <v>20.8</v>
      </c>
    </row>
    <row r="94" s="72" customFormat="true" ht="14.1" hidden="false" customHeight="true" outlineLevel="0" collapsed="false">
      <c r="A94" s="198" t="s">
        <v>221</v>
      </c>
      <c r="B94" s="129" t="n">
        <v>464</v>
      </c>
      <c r="C94" s="103" t="n">
        <v>1034.4</v>
      </c>
      <c r="D94" s="103" t="n">
        <v>643.8</v>
      </c>
      <c r="E94" s="129" t="n">
        <v>412</v>
      </c>
      <c r="F94" s="103" t="n">
        <v>935.3</v>
      </c>
      <c r="G94" s="103" t="n">
        <v>598.3</v>
      </c>
      <c r="H94" s="129" t="n">
        <v>52</v>
      </c>
      <c r="I94" s="103" t="n">
        <v>99.2</v>
      </c>
      <c r="J94" s="103" t="n">
        <v>45.5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45</v>
      </c>
      <c r="C96" s="103" t="n">
        <v>65.4</v>
      </c>
      <c r="D96" s="103" t="n">
        <v>46.9</v>
      </c>
      <c r="E96" s="129" t="n">
        <v>43</v>
      </c>
      <c r="F96" s="103" t="n">
        <v>62.4</v>
      </c>
      <c r="G96" s="103" t="n">
        <v>44.9</v>
      </c>
      <c r="H96" s="129" t="n">
        <v>2</v>
      </c>
      <c r="I96" s="103" t="n">
        <v>3.1</v>
      </c>
      <c r="J96" s="103" t="n">
        <v>2</v>
      </c>
    </row>
    <row r="97" s="72" customFormat="true" ht="14.1" hidden="false" customHeight="true" outlineLevel="0" collapsed="false">
      <c r="A97" s="197" t="s">
        <v>236</v>
      </c>
      <c r="B97" s="129" t="n">
        <v>4</v>
      </c>
      <c r="C97" s="103" t="n">
        <v>6.5</v>
      </c>
      <c r="D97" s="103" t="n">
        <v>5.2</v>
      </c>
      <c r="E97" s="129" t="n">
        <v>4</v>
      </c>
      <c r="F97" s="103" t="n">
        <v>6.5</v>
      </c>
      <c r="G97" s="103" t="n">
        <v>5.2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608</v>
      </c>
      <c r="B98" s="129" t="n">
        <v>12</v>
      </c>
      <c r="C98" s="103" t="n">
        <v>27.9</v>
      </c>
      <c r="D98" s="103" t="n">
        <v>22.8</v>
      </c>
      <c r="E98" s="129" t="n">
        <v>10</v>
      </c>
      <c r="F98" s="103" t="n">
        <v>22.6</v>
      </c>
      <c r="G98" s="103" t="n">
        <v>18.6</v>
      </c>
      <c r="H98" s="129" t="n">
        <v>2</v>
      </c>
      <c r="I98" s="103" t="n">
        <v>5.3</v>
      </c>
      <c r="J98" s="103" t="n">
        <v>4.2</v>
      </c>
    </row>
    <row r="99" s="72" customFormat="true" ht="14.1" hidden="false" customHeight="true" outlineLevel="0" collapsed="false">
      <c r="A99" s="197" t="s">
        <v>238</v>
      </c>
      <c r="B99" s="129" t="n">
        <v>26</v>
      </c>
      <c r="C99" s="103" t="n">
        <v>44.4</v>
      </c>
      <c r="D99" s="103" t="n">
        <v>25.8</v>
      </c>
      <c r="E99" s="129" t="n">
        <v>25</v>
      </c>
      <c r="F99" s="103" t="n">
        <v>42.7</v>
      </c>
      <c r="G99" s="103" t="n">
        <v>24.9</v>
      </c>
      <c r="H99" s="129" t="n">
        <v>1</v>
      </c>
      <c r="I99" s="103" t="n">
        <v>1.8</v>
      </c>
      <c r="J99" s="103" t="n">
        <v>0.8</v>
      </c>
    </row>
    <row r="100" s="72" customFormat="true" ht="14.1" hidden="false" customHeight="true" outlineLevel="0" collapsed="false">
      <c r="A100" s="197" t="s">
        <v>437</v>
      </c>
      <c r="B100" s="129" t="n">
        <v>45</v>
      </c>
      <c r="C100" s="103" t="n">
        <v>108.2</v>
      </c>
      <c r="D100" s="103" t="n">
        <v>76.1</v>
      </c>
      <c r="E100" s="129" t="n">
        <v>45</v>
      </c>
      <c r="F100" s="103" t="n">
        <v>108.2</v>
      </c>
      <c r="G100" s="103" t="n">
        <v>76.1</v>
      </c>
      <c r="H100" s="129" t="s">
        <v>75</v>
      </c>
      <c r="I100" s="103" t="s">
        <v>75</v>
      </c>
      <c r="J100" s="103" t="s">
        <v>75</v>
      </c>
    </row>
    <row r="101" s="72" customFormat="true" ht="14.1" hidden="false" customHeight="true" outlineLevel="0" collapsed="false">
      <c r="A101" s="197" t="s">
        <v>438</v>
      </c>
      <c r="B101" s="129" t="n">
        <v>36</v>
      </c>
      <c r="C101" s="103" t="n">
        <v>66.3</v>
      </c>
      <c r="D101" s="103" t="n">
        <v>41</v>
      </c>
      <c r="E101" s="129" t="n">
        <v>35</v>
      </c>
      <c r="F101" s="103" t="n">
        <v>64.8</v>
      </c>
      <c r="G101" s="103" t="n">
        <v>39.8</v>
      </c>
      <c r="H101" s="129" t="n">
        <v>1</v>
      </c>
      <c r="I101" s="103" t="n">
        <v>1.5</v>
      </c>
      <c r="J101" s="103" t="n">
        <v>1.2</v>
      </c>
    </row>
    <row r="102" s="72" customFormat="true" ht="14.1" hidden="false" customHeight="true" outlineLevel="0" collapsed="false">
      <c r="A102" s="197" t="s">
        <v>439</v>
      </c>
      <c r="B102" s="129" t="n">
        <v>2</v>
      </c>
      <c r="C102" s="103" t="n">
        <v>2.9</v>
      </c>
      <c r="D102" s="103" t="n">
        <v>2.3</v>
      </c>
      <c r="E102" s="129" t="n">
        <v>2</v>
      </c>
      <c r="F102" s="103" t="n">
        <v>2.9</v>
      </c>
      <c r="G102" s="103" t="n">
        <v>2.3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n">
        <v>3</v>
      </c>
      <c r="C103" s="103" t="n">
        <v>8.3</v>
      </c>
      <c r="D103" s="103" t="n">
        <v>3.6</v>
      </c>
      <c r="E103" s="129" t="n">
        <v>3</v>
      </c>
      <c r="F103" s="103" t="n">
        <v>8.3</v>
      </c>
      <c r="G103" s="103" t="n">
        <v>3.6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62</v>
      </c>
      <c r="C104" s="103" t="n">
        <v>155.3</v>
      </c>
      <c r="D104" s="103" t="n">
        <v>114.8</v>
      </c>
      <c r="E104" s="129" t="n">
        <v>47</v>
      </c>
      <c r="F104" s="103" t="n">
        <v>119.1</v>
      </c>
      <c r="G104" s="103" t="n">
        <v>87.7</v>
      </c>
      <c r="H104" s="129" t="n">
        <v>15</v>
      </c>
      <c r="I104" s="103" t="n">
        <v>36.2</v>
      </c>
      <c r="J104" s="103" t="n">
        <v>27.1</v>
      </c>
    </row>
    <row r="105" s="72" customFormat="true" ht="14.1" hidden="false" customHeight="true" outlineLevel="0" collapsed="false">
      <c r="A105" s="203" t="s">
        <v>244</v>
      </c>
      <c r="B105" s="129" t="n">
        <v>112</v>
      </c>
      <c r="C105" s="103" t="n">
        <v>265</v>
      </c>
      <c r="D105" s="103" t="n">
        <v>121.3</v>
      </c>
      <c r="E105" s="129" t="n">
        <v>79</v>
      </c>
      <c r="F105" s="103" t="n">
        <v>206.4</v>
      </c>
      <c r="G105" s="103" t="n">
        <v>88.8</v>
      </c>
      <c r="H105" s="129" t="n">
        <v>33</v>
      </c>
      <c r="I105" s="103" t="n">
        <v>58.7</v>
      </c>
      <c r="J105" s="103" t="n">
        <v>32.5</v>
      </c>
    </row>
    <row r="106" s="72" customFormat="true" ht="14.1" hidden="false" customHeight="true" outlineLevel="0" collapsed="false">
      <c r="A106" s="198" t="s">
        <v>221</v>
      </c>
      <c r="B106" s="129" t="n">
        <v>347</v>
      </c>
      <c r="C106" s="103" t="n">
        <v>750.2</v>
      </c>
      <c r="D106" s="103" t="n">
        <v>459.7</v>
      </c>
      <c r="E106" s="129" t="n">
        <v>293</v>
      </c>
      <c r="F106" s="103" t="n">
        <v>643.8</v>
      </c>
      <c r="G106" s="103" t="n">
        <v>391.9</v>
      </c>
      <c r="H106" s="129" t="n">
        <v>54</v>
      </c>
      <c r="I106" s="103" t="n">
        <v>106.5</v>
      </c>
      <c r="J106" s="103" t="n">
        <v>67.8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78</v>
      </c>
      <c r="C109" s="103" t="n">
        <v>131.4</v>
      </c>
      <c r="D109" s="103" t="n">
        <v>76.5</v>
      </c>
      <c r="E109" s="129" t="n">
        <v>54</v>
      </c>
      <c r="F109" s="103" t="n">
        <v>94</v>
      </c>
      <c r="G109" s="103" t="n">
        <v>56.5</v>
      </c>
      <c r="H109" s="129" t="n">
        <v>24</v>
      </c>
      <c r="I109" s="103" t="n">
        <v>37.4</v>
      </c>
      <c r="J109" s="103" t="n">
        <v>20</v>
      </c>
    </row>
    <row r="110" s="72" customFormat="true" ht="14.1" hidden="false" customHeight="true" outlineLevel="0" collapsed="false">
      <c r="A110" s="197" t="s">
        <v>236</v>
      </c>
      <c r="B110" s="129" t="s">
        <v>75</v>
      </c>
      <c r="C110" s="103" t="s">
        <v>75</v>
      </c>
      <c r="D110" s="103" t="s">
        <v>75</v>
      </c>
      <c r="E110" s="129" t="s">
        <v>75</v>
      </c>
      <c r="F110" s="103" t="s">
        <v>75</v>
      </c>
      <c r="G110" s="103" t="s">
        <v>75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62</v>
      </c>
      <c r="C111" s="103" t="n">
        <v>119.2</v>
      </c>
      <c r="D111" s="103" t="n">
        <v>82.9</v>
      </c>
      <c r="E111" s="129" t="n">
        <v>49</v>
      </c>
      <c r="F111" s="103" t="n">
        <v>96.1</v>
      </c>
      <c r="G111" s="103" t="n">
        <v>65.6</v>
      </c>
      <c r="H111" s="129" t="n">
        <v>13</v>
      </c>
      <c r="I111" s="103" t="n">
        <v>23.1</v>
      </c>
      <c r="J111" s="103" t="n">
        <v>17.4</v>
      </c>
    </row>
    <row r="112" s="72" customFormat="true" ht="14.1" hidden="false" customHeight="true" outlineLevel="0" collapsed="false">
      <c r="A112" s="197" t="s">
        <v>238</v>
      </c>
      <c r="B112" s="129" t="n">
        <v>36</v>
      </c>
      <c r="C112" s="103" t="n">
        <v>62.1</v>
      </c>
      <c r="D112" s="103" t="n">
        <v>37</v>
      </c>
      <c r="E112" s="129" t="n">
        <v>32</v>
      </c>
      <c r="F112" s="103" t="n">
        <v>56.2</v>
      </c>
      <c r="G112" s="103" t="n">
        <v>33.3</v>
      </c>
      <c r="H112" s="129" t="n">
        <v>4</v>
      </c>
      <c r="I112" s="103" t="n">
        <v>6</v>
      </c>
      <c r="J112" s="103" t="n">
        <v>3.7</v>
      </c>
    </row>
    <row r="113" s="72" customFormat="true" ht="14.1" hidden="false" customHeight="true" outlineLevel="0" collapsed="false">
      <c r="A113" s="197" t="s">
        <v>437</v>
      </c>
      <c r="B113" s="129" t="n">
        <v>25</v>
      </c>
      <c r="C113" s="103" t="n">
        <v>45.8</v>
      </c>
      <c r="D113" s="103" t="n">
        <v>26.5</v>
      </c>
      <c r="E113" s="129" t="n">
        <v>19</v>
      </c>
      <c r="F113" s="103" t="n">
        <v>33.4</v>
      </c>
      <c r="G113" s="103" t="n">
        <v>19.3</v>
      </c>
      <c r="H113" s="129" t="n">
        <v>6</v>
      </c>
      <c r="I113" s="103" t="n">
        <v>12.4</v>
      </c>
      <c r="J113" s="103" t="n">
        <v>7.2</v>
      </c>
    </row>
    <row r="114" s="72" customFormat="true" ht="14.1" hidden="false" customHeight="true" outlineLevel="0" collapsed="false">
      <c r="A114" s="197" t="s">
        <v>438</v>
      </c>
      <c r="B114" s="129" t="n">
        <v>71</v>
      </c>
      <c r="C114" s="103" t="n">
        <v>108.9</v>
      </c>
      <c r="D114" s="103" t="n">
        <v>55.3</v>
      </c>
      <c r="E114" s="129" t="n">
        <v>55</v>
      </c>
      <c r="F114" s="103" t="n">
        <v>80.9</v>
      </c>
      <c r="G114" s="103" t="n">
        <v>42.6</v>
      </c>
      <c r="H114" s="129" t="n">
        <v>16</v>
      </c>
      <c r="I114" s="103" t="n">
        <v>28</v>
      </c>
      <c r="J114" s="103" t="n">
        <v>12.7</v>
      </c>
    </row>
    <row r="115" s="72" customFormat="true" ht="14.1" hidden="false" customHeight="true" outlineLevel="0" collapsed="false">
      <c r="A115" s="197" t="s">
        <v>439</v>
      </c>
      <c r="B115" s="129" t="n">
        <v>24</v>
      </c>
      <c r="C115" s="103" t="n">
        <v>32.4</v>
      </c>
      <c r="D115" s="103" t="n">
        <v>14.8</v>
      </c>
      <c r="E115" s="129" t="n">
        <v>21</v>
      </c>
      <c r="F115" s="103" t="n">
        <v>28</v>
      </c>
      <c r="G115" s="103" t="n">
        <v>12.4</v>
      </c>
      <c r="H115" s="129" t="n">
        <v>3</v>
      </c>
      <c r="I115" s="103" t="n">
        <v>4.4</v>
      </c>
      <c r="J115" s="103" t="n">
        <v>2.4</v>
      </c>
    </row>
    <row r="116" s="72" customFormat="true" ht="14.1" hidden="false" customHeight="true" outlineLevel="0" collapsed="false">
      <c r="A116" s="203" t="s">
        <v>242</v>
      </c>
      <c r="B116" s="129" t="n">
        <v>12</v>
      </c>
      <c r="C116" s="103" t="n">
        <v>13.8</v>
      </c>
      <c r="D116" s="103" t="n">
        <v>4.5</v>
      </c>
      <c r="E116" s="129" t="n">
        <v>12</v>
      </c>
      <c r="F116" s="103" t="n">
        <v>13.8</v>
      </c>
      <c r="G116" s="103" t="n">
        <v>4.5</v>
      </c>
      <c r="H116" s="129" t="s">
        <v>75</v>
      </c>
      <c r="I116" s="103" t="s">
        <v>75</v>
      </c>
      <c r="J116" s="103" t="n">
        <v>0.1</v>
      </c>
    </row>
    <row r="117" s="72" customFormat="true" ht="14.1" hidden="false" customHeight="true" outlineLevel="0" collapsed="false">
      <c r="A117" s="203" t="s">
        <v>441</v>
      </c>
      <c r="B117" s="129" t="n">
        <v>7</v>
      </c>
      <c r="C117" s="103" t="n">
        <v>12</v>
      </c>
      <c r="D117" s="103" t="n">
        <v>8.7</v>
      </c>
      <c r="E117" s="129" t="n">
        <v>7</v>
      </c>
      <c r="F117" s="103" t="n">
        <v>12</v>
      </c>
      <c r="G117" s="103" t="n">
        <v>8.7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244</v>
      </c>
      <c r="B118" s="129" t="n">
        <v>10</v>
      </c>
      <c r="C118" s="103" t="n">
        <v>17</v>
      </c>
      <c r="D118" s="103" t="n">
        <v>2</v>
      </c>
      <c r="E118" s="129" t="n">
        <v>9</v>
      </c>
      <c r="F118" s="103" t="n">
        <v>16</v>
      </c>
      <c r="G118" s="103" t="n">
        <v>1.9</v>
      </c>
      <c r="H118" s="129" t="n">
        <v>1</v>
      </c>
      <c r="I118" s="103" t="n">
        <v>1</v>
      </c>
      <c r="J118" s="103" t="n">
        <v>0.1</v>
      </c>
    </row>
    <row r="119" s="72" customFormat="true" ht="14.1" hidden="false" customHeight="true" outlineLevel="0" collapsed="false">
      <c r="A119" s="198" t="s">
        <v>221</v>
      </c>
      <c r="B119" s="129" t="n">
        <v>324</v>
      </c>
      <c r="C119" s="103" t="n">
        <v>540.7</v>
      </c>
      <c r="D119" s="103" t="n">
        <v>308.2</v>
      </c>
      <c r="E119" s="129" t="n">
        <v>257</v>
      </c>
      <c r="F119" s="103" t="n">
        <v>428.6</v>
      </c>
      <c r="G119" s="103" t="n">
        <v>244.8</v>
      </c>
      <c r="H119" s="129" t="n">
        <v>67</v>
      </c>
      <c r="I119" s="103" t="n">
        <v>112.2</v>
      </c>
      <c r="J119" s="103" t="n">
        <v>63.5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56</v>
      </c>
      <c r="C121" s="103" t="n">
        <v>94.7</v>
      </c>
      <c r="D121" s="103" t="n">
        <v>56.3</v>
      </c>
      <c r="E121" s="129" t="n">
        <v>46</v>
      </c>
      <c r="F121" s="103" t="n">
        <v>78.6</v>
      </c>
      <c r="G121" s="103" t="n">
        <v>47.1</v>
      </c>
      <c r="H121" s="129" t="n">
        <v>10</v>
      </c>
      <c r="I121" s="103" t="n">
        <v>16.1</v>
      </c>
      <c r="J121" s="103" t="n">
        <v>9.2</v>
      </c>
    </row>
    <row r="122" s="72" customFormat="true" ht="14.1" hidden="false" customHeight="true" outlineLevel="0" collapsed="false">
      <c r="A122" s="197" t="s">
        <v>236</v>
      </c>
      <c r="B122" s="129" t="s">
        <v>75</v>
      </c>
      <c r="C122" s="103" t="s">
        <v>75</v>
      </c>
      <c r="D122" s="103" t="s">
        <v>75</v>
      </c>
      <c r="E122" s="129" t="s">
        <v>75</v>
      </c>
      <c r="F122" s="103" t="s">
        <v>75</v>
      </c>
      <c r="G122" s="103" t="s">
        <v>75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4</v>
      </c>
      <c r="C123" s="103" t="n">
        <v>6.6</v>
      </c>
      <c r="D123" s="103" t="n">
        <v>3</v>
      </c>
      <c r="E123" s="129" t="n">
        <v>3</v>
      </c>
      <c r="F123" s="103" t="n">
        <v>5.1</v>
      </c>
      <c r="G123" s="103" t="n">
        <v>2.7</v>
      </c>
      <c r="H123" s="129" t="n">
        <v>1</v>
      </c>
      <c r="I123" s="103" t="n">
        <v>1.5</v>
      </c>
      <c r="J123" s="103" t="n">
        <v>0.4</v>
      </c>
    </row>
    <row r="124" s="72" customFormat="true" ht="14.1" hidden="false" customHeight="true" outlineLevel="0" collapsed="false">
      <c r="A124" s="197" t="s">
        <v>238</v>
      </c>
      <c r="B124" s="129" t="n">
        <v>27</v>
      </c>
      <c r="C124" s="103" t="n">
        <v>45.2</v>
      </c>
      <c r="D124" s="103" t="n">
        <v>24.8</v>
      </c>
      <c r="E124" s="129" t="n">
        <v>22</v>
      </c>
      <c r="F124" s="103" t="n">
        <v>36.7</v>
      </c>
      <c r="G124" s="103" t="n">
        <v>20.4</v>
      </c>
      <c r="H124" s="129" t="n">
        <v>5</v>
      </c>
      <c r="I124" s="103" t="n">
        <v>8.6</v>
      </c>
      <c r="J124" s="103" t="n">
        <v>4.3</v>
      </c>
    </row>
    <row r="125" s="72" customFormat="true" ht="14.1" hidden="false" customHeight="true" outlineLevel="0" collapsed="false">
      <c r="A125" s="197" t="s">
        <v>437</v>
      </c>
      <c r="B125" s="129" t="n">
        <v>7</v>
      </c>
      <c r="C125" s="103" t="n">
        <v>13.6</v>
      </c>
      <c r="D125" s="103" t="n">
        <v>7.3</v>
      </c>
      <c r="E125" s="129" t="n">
        <v>7</v>
      </c>
      <c r="F125" s="103" t="n">
        <v>13.6</v>
      </c>
      <c r="G125" s="103" t="n">
        <v>7.3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438</v>
      </c>
      <c r="B126" s="129" t="n">
        <v>6</v>
      </c>
      <c r="C126" s="103" t="n">
        <v>10.3</v>
      </c>
      <c r="D126" s="103" t="n">
        <v>6.9</v>
      </c>
      <c r="E126" s="129" t="n">
        <v>6</v>
      </c>
      <c r="F126" s="103" t="n">
        <v>10.3</v>
      </c>
      <c r="G126" s="103" t="n">
        <v>6.9</v>
      </c>
      <c r="H126" s="129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439</v>
      </c>
      <c r="B127" s="129" t="n">
        <v>16</v>
      </c>
      <c r="C127" s="103" t="n">
        <v>25.4</v>
      </c>
      <c r="D127" s="103" t="n">
        <v>14.3</v>
      </c>
      <c r="E127" s="129" t="n">
        <v>11</v>
      </c>
      <c r="F127" s="103" t="n">
        <v>17.1</v>
      </c>
      <c r="G127" s="103" t="n">
        <v>10.1</v>
      </c>
      <c r="H127" s="129" t="n">
        <v>5</v>
      </c>
      <c r="I127" s="103" t="n">
        <v>8.3</v>
      </c>
      <c r="J127" s="103" t="n">
        <v>4.2</v>
      </c>
    </row>
    <row r="128" s="72" customFormat="true" ht="14.1" hidden="false" customHeight="true" outlineLevel="0" collapsed="false">
      <c r="A128" s="203" t="s">
        <v>242</v>
      </c>
      <c r="B128" s="129" t="n">
        <v>13</v>
      </c>
      <c r="C128" s="103" t="n">
        <v>16.1</v>
      </c>
      <c r="D128" s="103" t="n">
        <v>4.1</v>
      </c>
      <c r="E128" s="129" t="n">
        <v>12</v>
      </c>
      <c r="F128" s="103" t="n">
        <v>14.6</v>
      </c>
      <c r="G128" s="103" t="n">
        <v>4.1</v>
      </c>
      <c r="H128" s="129" t="n">
        <v>1</v>
      </c>
      <c r="I128" s="103" t="n">
        <v>1.5</v>
      </c>
      <c r="J128" s="103" t="n">
        <v>0.1</v>
      </c>
    </row>
    <row r="129" s="72" customFormat="true" ht="14.1" hidden="false" customHeight="true" outlineLevel="0" collapsed="false">
      <c r="A129" s="203" t="s">
        <v>441</v>
      </c>
      <c r="B129" s="129" t="s">
        <v>75</v>
      </c>
      <c r="C129" s="103" t="s">
        <v>75</v>
      </c>
      <c r="D129" s="103" t="s">
        <v>75</v>
      </c>
      <c r="E129" s="129" t="s">
        <v>75</v>
      </c>
      <c r="F129" s="103" t="s">
        <v>75</v>
      </c>
      <c r="G129" s="103" t="s">
        <v>75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23</v>
      </c>
      <c r="C130" s="103" t="n">
        <v>38</v>
      </c>
      <c r="D130" s="103" t="n">
        <v>6.9</v>
      </c>
      <c r="E130" s="129" t="n">
        <v>17</v>
      </c>
      <c r="F130" s="103" t="n">
        <v>27.5</v>
      </c>
      <c r="G130" s="103" t="n">
        <v>4.9</v>
      </c>
      <c r="H130" s="129" t="n">
        <v>6</v>
      </c>
      <c r="I130" s="103" t="n">
        <v>10.5</v>
      </c>
      <c r="J130" s="103" t="n">
        <v>1.9</v>
      </c>
    </row>
    <row r="131" s="72" customFormat="true" ht="14.1" hidden="false" customHeight="true" outlineLevel="0" collapsed="false">
      <c r="A131" s="198" t="s">
        <v>221</v>
      </c>
      <c r="B131" s="129" t="n">
        <v>150</v>
      </c>
      <c r="C131" s="103" t="n">
        <v>245.8</v>
      </c>
      <c r="D131" s="103" t="n">
        <v>123.5</v>
      </c>
      <c r="E131" s="129" t="n">
        <v>122</v>
      </c>
      <c r="F131" s="103" t="n">
        <v>199.3</v>
      </c>
      <c r="G131" s="103" t="n">
        <v>103.4</v>
      </c>
      <c r="H131" s="129" t="n">
        <v>28</v>
      </c>
      <c r="I131" s="103" t="n">
        <v>46.5</v>
      </c>
      <c r="J131" s="103" t="n">
        <v>20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27</v>
      </c>
      <c r="C160" s="103" t="n">
        <v>13.1</v>
      </c>
      <c r="D160" s="103" t="n">
        <v>12.8</v>
      </c>
      <c r="E160" s="129" t="s">
        <v>75</v>
      </c>
      <c r="F160" s="103" t="s">
        <v>75</v>
      </c>
      <c r="G160" s="103" t="s">
        <v>75</v>
      </c>
      <c r="H160" s="129" t="n">
        <v>27</v>
      </c>
      <c r="I160" s="103" t="n">
        <v>13.1</v>
      </c>
      <c r="J160" s="103" t="n">
        <v>12.8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4</v>
      </c>
      <c r="C162" s="103" t="n">
        <v>3.2</v>
      </c>
      <c r="D162" s="103" t="n">
        <v>2.2</v>
      </c>
      <c r="E162" s="129" t="s">
        <v>75</v>
      </c>
      <c r="F162" s="103" t="s">
        <v>75</v>
      </c>
      <c r="G162" s="103" t="s">
        <v>75</v>
      </c>
      <c r="H162" s="129" t="n">
        <v>4</v>
      </c>
      <c r="I162" s="103" t="n">
        <v>3.2</v>
      </c>
      <c r="J162" s="103" t="n">
        <v>2.2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6</v>
      </c>
      <c r="C164" s="103" t="n">
        <v>3</v>
      </c>
      <c r="D164" s="103" t="n">
        <v>2.2</v>
      </c>
      <c r="E164" s="129" t="n">
        <v>1</v>
      </c>
      <c r="F164" s="103" t="n">
        <v>0.7</v>
      </c>
      <c r="G164" s="103" t="n">
        <v>0.5</v>
      </c>
      <c r="H164" s="129" t="n">
        <v>5</v>
      </c>
      <c r="I164" s="103" t="n">
        <v>2.3</v>
      </c>
      <c r="J164" s="103" t="n">
        <v>1.7</v>
      </c>
    </row>
    <row r="165" s="72" customFormat="true" ht="14.1" hidden="false" customHeight="true" outlineLevel="0" collapsed="false">
      <c r="A165" s="197" t="s">
        <v>439</v>
      </c>
      <c r="B165" s="129" t="n">
        <v>6</v>
      </c>
      <c r="C165" s="103" t="n">
        <v>3.1</v>
      </c>
      <c r="D165" s="103" t="n">
        <v>2.8</v>
      </c>
      <c r="E165" s="129" t="n">
        <v>6</v>
      </c>
      <c r="F165" s="103" t="n">
        <v>3.1</v>
      </c>
      <c r="G165" s="103" t="n">
        <v>2.8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n">
        <v>1</v>
      </c>
      <c r="C167" s="103" t="n">
        <v>0.8</v>
      </c>
      <c r="D167" s="103" t="n">
        <v>0.6</v>
      </c>
      <c r="E167" s="129" t="n">
        <v>1</v>
      </c>
      <c r="F167" s="103" t="n">
        <v>0.8</v>
      </c>
      <c r="G167" s="103" t="n">
        <v>0.6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44</v>
      </c>
      <c r="C169" s="103" t="n">
        <v>23.1</v>
      </c>
      <c r="D169" s="103" t="n">
        <v>20.5</v>
      </c>
      <c r="E169" s="129" t="n">
        <v>8</v>
      </c>
      <c r="F169" s="103" t="n">
        <v>4.6</v>
      </c>
      <c r="G169" s="103" t="n">
        <v>3.8</v>
      </c>
      <c r="H169" s="129" t="n">
        <v>36</v>
      </c>
      <c r="I169" s="103" t="n">
        <v>18.6</v>
      </c>
      <c r="J169" s="103" t="n">
        <v>16.7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20</v>
      </c>
      <c r="C177" s="103" t="n">
        <v>11</v>
      </c>
      <c r="D177" s="103" t="n">
        <v>9.2</v>
      </c>
      <c r="E177" s="129" t="n">
        <v>8</v>
      </c>
      <c r="F177" s="103" t="n">
        <v>4.3</v>
      </c>
      <c r="G177" s="103" t="n">
        <v>3.5</v>
      </c>
      <c r="H177" s="129" t="n">
        <v>12</v>
      </c>
      <c r="I177" s="103" t="n">
        <v>6.7</v>
      </c>
      <c r="J177" s="103" t="n">
        <v>5.7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20</v>
      </c>
      <c r="C181" s="103" t="n">
        <v>11</v>
      </c>
      <c r="D181" s="103" t="n">
        <v>9.2</v>
      </c>
      <c r="E181" s="129" t="n">
        <v>8</v>
      </c>
      <c r="F181" s="103" t="n">
        <v>4.3</v>
      </c>
      <c r="G181" s="103" t="n">
        <v>3.5</v>
      </c>
      <c r="H181" s="129" t="n">
        <v>12</v>
      </c>
      <c r="I181" s="103" t="n">
        <v>6.7</v>
      </c>
      <c r="J181" s="103" t="n">
        <v>5.7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38</v>
      </c>
      <c r="C184" s="103" t="n">
        <v>34.8</v>
      </c>
      <c r="D184" s="103" t="n">
        <v>19.1</v>
      </c>
      <c r="E184" s="129" t="n">
        <v>14</v>
      </c>
      <c r="F184" s="103" t="n">
        <v>14.4</v>
      </c>
      <c r="G184" s="103" t="n">
        <v>8.4</v>
      </c>
      <c r="H184" s="129" t="n">
        <v>24</v>
      </c>
      <c r="I184" s="103" t="n">
        <v>20.4</v>
      </c>
      <c r="J184" s="103" t="n">
        <v>10.7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2.4</v>
      </c>
      <c r="D187" s="103" t="n">
        <v>1.2</v>
      </c>
      <c r="E187" s="129" t="n">
        <v>3</v>
      </c>
      <c r="F187" s="103" t="n">
        <v>2.4</v>
      </c>
      <c r="G187" s="103" t="n">
        <v>1.2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13</v>
      </c>
      <c r="C189" s="103" t="n">
        <v>11.8</v>
      </c>
      <c r="D189" s="103" t="n">
        <v>5.2</v>
      </c>
      <c r="E189" s="129" t="n">
        <v>7</v>
      </c>
      <c r="F189" s="103" t="n">
        <v>6.1</v>
      </c>
      <c r="G189" s="103" t="n">
        <v>3.4</v>
      </c>
      <c r="H189" s="129" t="n">
        <v>6</v>
      </c>
      <c r="I189" s="103" t="n">
        <v>5.6</v>
      </c>
      <c r="J189" s="103" t="n">
        <v>1.8</v>
      </c>
    </row>
    <row r="190" s="72" customFormat="true" ht="14.1" hidden="false" customHeight="true" outlineLevel="0" collapsed="false">
      <c r="A190" s="197" t="s">
        <v>439</v>
      </c>
      <c r="B190" s="129" t="n">
        <v>1</v>
      </c>
      <c r="C190" s="103" t="n">
        <v>1</v>
      </c>
      <c r="D190" s="103" t="n">
        <v>0.4</v>
      </c>
      <c r="E190" s="129" t="s">
        <v>75</v>
      </c>
      <c r="F190" s="103" t="s">
        <v>75</v>
      </c>
      <c r="G190" s="103" t="s">
        <v>75</v>
      </c>
      <c r="H190" s="129" t="n">
        <v>1</v>
      </c>
      <c r="I190" s="103" t="n">
        <v>1</v>
      </c>
      <c r="J190" s="103" t="n">
        <v>0.4</v>
      </c>
    </row>
    <row r="191" s="72" customFormat="true" ht="14.1" hidden="false" customHeight="true" outlineLevel="0" collapsed="false">
      <c r="A191" s="203" t="s">
        <v>242</v>
      </c>
      <c r="B191" s="129" t="n">
        <v>12</v>
      </c>
      <c r="C191" s="103" t="n">
        <v>11.7</v>
      </c>
      <c r="D191" s="103" t="n">
        <v>2.3</v>
      </c>
      <c r="E191" s="129" t="n">
        <v>5</v>
      </c>
      <c r="F191" s="103" t="n">
        <v>4.8</v>
      </c>
      <c r="G191" s="103" t="n">
        <v>0.7</v>
      </c>
      <c r="H191" s="129" t="n">
        <v>7</v>
      </c>
      <c r="I191" s="103" t="n">
        <v>6.9</v>
      </c>
      <c r="J191" s="103" t="n">
        <v>1.7</v>
      </c>
    </row>
    <row r="192" s="72" customFormat="true" ht="14.1" hidden="false" customHeight="true" outlineLevel="0" collapsed="false">
      <c r="A192" s="203" t="s">
        <v>441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.6</v>
      </c>
      <c r="D194" s="103" t="n">
        <v>28.2</v>
      </c>
      <c r="E194" s="129" t="n">
        <v>29</v>
      </c>
      <c r="F194" s="103" t="n">
        <v>27.7</v>
      </c>
      <c r="G194" s="103" t="n">
        <v>13.6</v>
      </c>
      <c r="H194" s="129" t="n">
        <v>38</v>
      </c>
      <c r="I194" s="103" t="n">
        <v>33.9</v>
      </c>
      <c r="J194" s="103" t="n">
        <v>14.6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8</v>
      </c>
      <c r="C199" s="103" t="n">
        <v>7.4</v>
      </c>
      <c r="D199" s="103" t="n">
        <v>4</v>
      </c>
      <c r="E199" s="129" t="n">
        <v>4</v>
      </c>
      <c r="F199" s="103" t="n">
        <v>3.9</v>
      </c>
      <c r="G199" s="103" t="n">
        <v>2.2</v>
      </c>
      <c r="H199" s="129" t="n">
        <v>4</v>
      </c>
      <c r="I199" s="103" t="n">
        <v>3.5</v>
      </c>
      <c r="J199" s="103" t="n">
        <v>1.9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n">
        <v>2</v>
      </c>
      <c r="C201" s="103" t="n">
        <v>2.4</v>
      </c>
      <c r="D201" s="103" t="n">
        <v>0.8</v>
      </c>
      <c r="E201" s="129" t="n">
        <v>1</v>
      </c>
      <c r="F201" s="103" t="n">
        <v>1.1</v>
      </c>
      <c r="G201" s="103" t="n">
        <v>0.3</v>
      </c>
      <c r="H201" s="129" t="n">
        <v>1</v>
      </c>
      <c r="I201" s="103" t="n">
        <v>1.3</v>
      </c>
      <c r="J201" s="103" t="n">
        <v>0.6</v>
      </c>
    </row>
    <row r="202" s="72" customFormat="true" ht="14.1" hidden="false" customHeight="true" outlineLevel="0" collapsed="false">
      <c r="A202" s="197" t="s">
        <v>439</v>
      </c>
      <c r="B202" s="129" t="s">
        <v>75</v>
      </c>
      <c r="C202" s="103" t="s">
        <v>75</v>
      </c>
      <c r="D202" s="103" t="s">
        <v>75</v>
      </c>
      <c r="E202" s="129" t="s">
        <v>75</v>
      </c>
      <c r="F202" s="103" t="s">
        <v>75</v>
      </c>
      <c r="G202" s="103" t="s">
        <v>75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242</v>
      </c>
      <c r="B203" s="129" t="n">
        <v>1</v>
      </c>
      <c r="C203" s="103" t="n">
        <v>0.9</v>
      </c>
      <c r="D203" s="103" t="n">
        <v>0.2</v>
      </c>
      <c r="E203" s="129" t="n">
        <v>1</v>
      </c>
      <c r="F203" s="103" t="n">
        <v>0.9</v>
      </c>
      <c r="G203" s="103" t="n">
        <v>0.2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441</v>
      </c>
      <c r="B204" s="129" t="n">
        <v>2</v>
      </c>
      <c r="C204" s="103" t="n">
        <v>1.8</v>
      </c>
      <c r="D204" s="103" t="n">
        <v>0.9</v>
      </c>
      <c r="E204" s="129" t="n">
        <v>1</v>
      </c>
      <c r="F204" s="103" t="n">
        <v>1.2</v>
      </c>
      <c r="G204" s="103" t="n">
        <v>0.5</v>
      </c>
      <c r="H204" s="129" t="n">
        <v>1</v>
      </c>
      <c r="I204" s="103" t="n">
        <v>0.6</v>
      </c>
      <c r="J204" s="103" t="n">
        <v>0.4</v>
      </c>
    </row>
    <row r="205" s="72" customFormat="true" ht="14.1" hidden="false" customHeight="true" outlineLevel="0" collapsed="false">
      <c r="A205" s="203" t="s">
        <v>244</v>
      </c>
      <c r="B205" s="129" t="n">
        <v>6</v>
      </c>
      <c r="C205" s="103" t="n">
        <v>6.2</v>
      </c>
      <c r="D205" s="103" t="n">
        <v>0.5</v>
      </c>
      <c r="E205" s="129" t="n">
        <v>4</v>
      </c>
      <c r="F205" s="103" t="n">
        <v>4.4</v>
      </c>
      <c r="G205" s="103" t="n">
        <v>0.3</v>
      </c>
      <c r="H205" s="129" t="n">
        <v>2</v>
      </c>
      <c r="I205" s="103" t="n">
        <v>1.8</v>
      </c>
      <c r="J205" s="103" t="n">
        <v>0.2</v>
      </c>
    </row>
    <row r="206" s="72" customFormat="true" ht="14.1" hidden="false" customHeight="true" outlineLevel="0" collapsed="false">
      <c r="A206" s="198" t="s">
        <v>221</v>
      </c>
      <c r="B206" s="129" t="n">
        <v>19</v>
      </c>
      <c r="C206" s="103" t="n">
        <v>18.6</v>
      </c>
      <c r="D206" s="103" t="n">
        <v>6.4</v>
      </c>
      <c r="E206" s="129" t="n">
        <v>11</v>
      </c>
      <c r="F206" s="103" t="n">
        <v>11.5</v>
      </c>
      <c r="G206" s="103" t="n">
        <v>3.4</v>
      </c>
      <c r="H206" s="129" t="n">
        <v>8</v>
      </c>
      <c r="I206" s="103" t="n">
        <v>7.2</v>
      </c>
      <c r="J206" s="103" t="n">
        <v>3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96.9</v>
      </c>
      <c r="C8" s="103" t="n">
        <v>247.2</v>
      </c>
      <c r="D8" s="103" t="n">
        <v>1.6</v>
      </c>
      <c r="E8" s="103" t="n">
        <v>20</v>
      </c>
      <c r="F8" s="103" t="n">
        <v>23.5</v>
      </c>
      <c r="G8" s="103" t="n">
        <v>10.3</v>
      </c>
      <c r="H8" s="103" t="s">
        <v>75</v>
      </c>
      <c r="I8" s="103" t="s">
        <v>75</v>
      </c>
      <c r="J8" s="103" t="n">
        <v>30.5</v>
      </c>
      <c r="K8" s="103" t="n">
        <v>91.7</v>
      </c>
      <c r="L8" s="103" t="s">
        <v>75</v>
      </c>
      <c r="M8" s="103" t="n">
        <v>106.9</v>
      </c>
      <c r="N8" s="103" t="s">
        <v>75</v>
      </c>
      <c r="O8" s="103" t="n">
        <v>1.5</v>
      </c>
      <c r="P8" s="103" t="n">
        <v>26.5</v>
      </c>
      <c r="Q8" s="103" t="n">
        <v>13.4</v>
      </c>
      <c r="R8" s="103" t="n">
        <v>3.8</v>
      </c>
      <c r="S8" s="103" t="n">
        <v>2.7</v>
      </c>
      <c r="T8" s="103" t="n">
        <v>11</v>
      </c>
      <c r="U8" s="103" t="n">
        <v>0.5</v>
      </c>
      <c r="V8" s="103" t="n">
        <v>0.1</v>
      </c>
      <c r="W8" s="103" t="n">
        <v>0.2</v>
      </c>
    </row>
    <row r="9" s="72" customFormat="true" ht="14.1" hidden="false" customHeight="true" outlineLevel="0" collapsed="false">
      <c r="A9" s="208" t="s">
        <v>612</v>
      </c>
      <c r="B9" s="103" t="n">
        <v>46</v>
      </c>
      <c r="C9" s="103" t="n">
        <v>217.1</v>
      </c>
      <c r="D9" s="103" t="n">
        <v>0.7</v>
      </c>
      <c r="E9" s="103" t="n">
        <v>13.8</v>
      </c>
      <c r="F9" s="103" t="n">
        <v>12.8</v>
      </c>
      <c r="G9" s="103" t="n">
        <v>3.8</v>
      </c>
      <c r="H9" s="103" t="s">
        <v>75</v>
      </c>
      <c r="I9" s="103" t="s">
        <v>75</v>
      </c>
      <c r="J9" s="103" t="n">
        <v>18.7</v>
      </c>
      <c r="K9" s="103" t="n">
        <v>91.7</v>
      </c>
      <c r="L9" s="103" t="s">
        <v>75</v>
      </c>
      <c r="M9" s="103" t="n">
        <v>102.6</v>
      </c>
      <c r="N9" s="103" t="s">
        <v>75</v>
      </c>
      <c r="O9" s="103" t="s">
        <v>75</v>
      </c>
      <c r="P9" s="103" t="n">
        <v>1.2</v>
      </c>
      <c r="Q9" s="103" t="n">
        <v>4.5</v>
      </c>
      <c r="R9" s="103" t="n">
        <v>2</v>
      </c>
      <c r="S9" s="103" t="n">
        <v>0.8</v>
      </c>
      <c r="T9" s="103" t="n">
        <v>10.5</v>
      </c>
      <c r="U9" s="103" t="s">
        <v>75</v>
      </c>
      <c r="V9" s="103" t="n">
        <v>0.1</v>
      </c>
      <c r="W9" s="103" t="s">
        <v>75</v>
      </c>
    </row>
    <row r="10" s="72" customFormat="true" ht="14.1" hidden="false" customHeight="true" outlineLevel="0" collapsed="false">
      <c r="A10" s="208" t="s">
        <v>613</v>
      </c>
      <c r="B10" s="103" t="n">
        <v>8.5</v>
      </c>
      <c r="C10" s="103" t="n">
        <v>5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8.5</v>
      </c>
      <c r="K10" s="103" t="s">
        <v>75</v>
      </c>
      <c r="L10" s="103" t="s">
        <v>75</v>
      </c>
      <c r="M10" s="103" t="n">
        <v>3.8</v>
      </c>
      <c r="N10" s="103" t="s">
        <v>75</v>
      </c>
      <c r="O10" s="103" t="s">
        <v>75</v>
      </c>
      <c r="P10" s="103" t="s">
        <v>75</v>
      </c>
      <c r="Q10" s="103" t="n">
        <v>1.2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n">
        <v>0.1</v>
      </c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n">
        <v>9.6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13.9</v>
      </c>
      <c r="C12" s="103" t="n">
        <v>10.9</v>
      </c>
      <c r="D12" s="103" t="n">
        <v>0.9</v>
      </c>
      <c r="E12" s="103" t="n">
        <v>3.3</v>
      </c>
      <c r="F12" s="103" t="s">
        <v>75</v>
      </c>
      <c r="G12" s="103" t="n">
        <v>3.1</v>
      </c>
      <c r="H12" s="103" t="s">
        <v>75</v>
      </c>
      <c r="I12" s="103" t="s">
        <v>75</v>
      </c>
      <c r="J12" s="103" t="n">
        <v>3.3</v>
      </c>
      <c r="K12" s="103" t="s">
        <v>75</v>
      </c>
      <c r="L12" s="103" t="s">
        <v>75</v>
      </c>
      <c r="M12" s="103" t="n">
        <v>0.5</v>
      </c>
      <c r="N12" s="103" t="s">
        <v>75</v>
      </c>
      <c r="O12" s="103" t="n">
        <v>1.5</v>
      </c>
      <c r="P12" s="103" t="n">
        <v>8.8</v>
      </c>
      <c r="Q12" s="103" t="s">
        <v>75</v>
      </c>
      <c r="R12" s="103" t="n">
        <v>0.4</v>
      </c>
      <c r="S12" s="103" t="n">
        <v>1.9</v>
      </c>
      <c r="T12" s="103" t="n">
        <v>0.5</v>
      </c>
      <c r="U12" s="103" t="n">
        <v>0.5</v>
      </c>
      <c r="V12" s="103" t="s">
        <v>75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4.1</v>
      </c>
      <c r="D13" s="103" t="s">
        <v>75</v>
      </c>
      <c r="E13" s="103" t="n">
        <v>3</v>
      </c>
      <c r="F13" s="103" t="n">
        <v>1</v>
      </c>
      <c r="G13" s="103" t="n">
        <v>3.3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16.4</v>
      </c>
      <c r="Q13" s="103" t="n">
        <v>7.7</v>
      </c>
      <c r="R13" s="103" t="n">
        <v>1.4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86.4</v>
      </c>
      <c r="C14" s="103" t="n">
        <v>441.9</v>
      </c>
      <c r="D14" s="103" t="n">
        <v>64.9</v>
      </c>
      <c r="E14" s="103" t="n">
        <v>1.2</v>
      </c>
      <c r="F14" s="103" t="n">
        <v>24</v>
      </c>
      <c r="G14" s="103" t="n">
        <v>51.5</v>
      </c>
      <c r="H14" s="103" t="n">
        <v>2</v>
      </c>
      <c r="I14" s="103" t="n">
        <v>161.1</v>
      </c>
      <c r="J14" s="103" t="n">
        <v>79.3</v>
      </c>
      <c r="K14" s="103" t="n">
        <v>161.6</v>
      </c>
      <c r="L14" s="103" t="n">
        <v>110.2</v>
      </c>
      <c r="M14" s="103" t="n">
        <v>10</v>
      </c>
      <c r="N14" s="103" t="n">
        <v>0.4</v>
      </c>
      <c r="O14" s="103" t="n">
        <v>10.2</v>
      </c>
      <c r="P14" s="103" t="n">
        <v>53.5</v>
      </c>
      <c r="Q14" s="103" t="n">
        <v>7.2</v>
      </c>
      <c r="R14" s="103" t="n">
        <v>9.8</v>
      </c>
      <c r="S14" s="103" t="s">
        <v>75</v>
      </c>
      <c r="T14" s="103" t="n">
        <v>6</v>
      </c>
      <c r="U14" s="103" t="n">
        <v>17.6</v>
      </c>
      <c r="V14" s="103" t="n">
        <v>36.2</v>
      </c>
      <c r="W14" s="103" t="n">
        <v>21.6</v>
      </c>
    </row>
    <row r="15" s="72" customFormat="true" ht="14.1" hidden="false" customHeight="true" outlineLevel="0" collapsed="false">
      <c r="A15" s="208" t="s">
        <v>618</v>
      </c>
      <c r="B15" s="103" t="n">
        <v>386.4</v>
      </c>
      <c r="C15" s="103" t="n">
        <v>441.9</v>
      </c>
      <c r="D15" s="103" t="n">
        <v>64.9</v>
      </c>
      <c r="E15" s="103" t="n">
        <v>1.2</v>
      </c>
      <c r="F15" s="103" t="n">
        <v>24</v>
      </c>
      <c r="G15" s="103" t="n">
        <v>51.5</v>
      </c>
      <c r="H15" s="103" t="n">
        <v>2</v>
      </c>
      <c r="I15" s="103" t="n">
        <v>161.1</v>
      </c>
      <c r="J15" s="103" t="n">
        <v>79.3</v>
      </c>
      <c r="K15" s="103" t="n">
        <v>161.6</v>
      </c>
      <c r="L15" s="103" t="n">
        <v>110.2</v>
      </c>
      <c r="M15" s="103" t="n">
        <v>10</v>
      </c>
      <c r="N15" s="103" t="n">
        <v>0.4</v>
      </c>
      <c r="O15" s="103" t="n">
        <v>10.2</v>
      </c>
      <c r="P15" s="103" t="n">
        <v>53.5</v>
      </c>
      <c r="Q15" s="103" t="n">
        <v>7.2</v>
      </c>
      <c r="R15" s="103" t="n">
        <v>9.8</v>
      </c>
      <c r="S15" s="103" t="s">
        <v>75</v>
      </c>
      <c r="T15" s="103" t="n">
        <v>6</v>
      </c>
      <c r="U15" s="103" t="n">
        <v>17.6</v>
      </c>
      <c r="V15" s="103" t="n">
        <v>36.2</v>
      </c>
      <c r="W15" s="103" t="n">
        <v>21.6</v>
      </c>
    </row>
    <row r="16" s="72" customFormat="true" ht="14.1" hidden="false" customHeight="true" outlineLevel="0" collapsed="false">
      <c r="A16" s="208" t="s">
        <v>619</v>
      </c>
      <c r="B16" s="103" t="n">
        <v>47.5</v>
      </c>
      <c r="C16" s="103" t="n">
        <v>146.3</v>
      </c>
      <c r="D16" s="103" t="n">
        <v>0.7</v>
      </c>
      <c r="E16" s="103" t="n">
        <v>16</v>
      </c>
      <c r="F16" s="103" t="n">
        <v>6.5</v>
      </c>
      <c r="G16" s="103" t="n">
        <v>7.5</v>
      </c>
      <c r="H16" s="103" t="n">
        <v>16.5</v>
      </c>
      <c r="I16" s="103" t="s">
        <v>75</v>
      </c>
      <c r="J16" s="103" t="s">
        <v>75</v>
      </c>
      <c r="K16" s="103" t="n">
        <v>0.1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n">
        <v>16.7</v>
      </c>
      <c r="Q16" s="103" t="n">
        <v>102.5</v>
      </c>
      <c r="R16" s="103" t="n">
        <v>5.5</v>
      </c>
      <c r="S16" s="103" t="s">
        <v>75</v>
      </c>
      <c r="T16" s="103" t="n">
        <v>1.6</v>
      </c>
      <c r="U16" s="103" t="n">
        <v>20.2</v>
      </c>
      <c r="V16" s="103" t="s">
        <v>75</v>
      </c>
      <c r="W16" s="103" t="n">
        <v>0</v>
      </c>
    </row>
    <row r="17" s="72" customFormat="true" ht="14.1" hidden="false" customHeight="true" outlineLevel="0" collapsed="false">
      <c r="A17" s="208" t="s">
        <v>620</v>
      </c>
      <c r="B17" s="103" t="n">
        <v>3.8</v>
      </c>
      <c r="C17" s="103" t="n">
        <v>21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0.1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n">
        <v>2.7</v>
      </c>
      <c r="Q17" s="103" t="n">
        <v>1</v>
      </c>
      <c r="R17" s="103" t="n">
        <v>1.1</v>
      </c>
      <c r="S17" s="103" t="s">
        <v>75</v>
      </c>
      <c r="T17" s="103" t="s">
        <v>75</v>
      </c>
      <c r="U17" s="103" t="n">
        <v>20.2</v>
      </c>
      <c r="V17" s="103" t="s">
        <v>75</v>
      </c>
      <c r="W17" s="103" t="s">
        <v>75</v>
      </c>
    </row>
    <row r="18" s="72" customFormat="true" ht="14.1" hidden="false" customHeight="true" outlineLevel="0" collapsed="false">
      <c r="A18" s="208" t="s">
        <v>621</v>
      </c>
      <c r="B18" s="103" t="n">
        <v>26.7</v>
      </c>
      <c r="C18" s="103" t="n">
        <v>19</v>
      </c>
      <c r="D18" s="103" t="s">
        <v>75</v>
      </c>
      <c r="E18" s="103" t="n">
        <v>14.2</v>
      </c>
      <c r="F18" s="103" t="s">
        <v>75</v>
      </c>
      <c r="G18" s="103" t="n">
        <v>4.7</v>
      </c>
      <c r="H18" s="103" t="n">
        <v>16.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6.4</v>
      </c>
      <c r="Q18" s="103" t="s">
        <v>75</v>
      </c>
      <c r="R18" s="103" t="n">
        <v>3.8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17.1</v>
      </c>
      <c r="C19" s="103" t="n">
        <v>106</v>
      </c>
      <c r="D19" s="103" t="n">
        <v>0.7</v>
      </c>
      <c r="E19" s="103" t="n">
        <v>1.7</v>
      </c>
      <c r="F19" s="103" t="n">
        <v>6.5</v>
      </c>
      <c r="G19" s="103" t="n">
        <v>2.8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7.6</v>
      </c>
      <c r="Q19" s="103" t="n">
        <v>101.5</v>
      </c>
      <c r="R19" s="103" t="n">
        <v>0.7</v>
      </c>
      <c r="S19" s="103" t="s">
        <v>75</v>
      </c>
      <c r="T19" s="103" t="n">
        <v>1.6</v>
      </c>
      <c r="U19" s="103" t="s">
        <v>75</v>
      </c>
      <c r="V19" s="103" t="s">
        <v>75</v>
      </c>
      <c r="W19" s="103" t="n">
        <v>0</v>
      </c>
    </row>
    <row r="20" s="72" customFormat="true" ht="14.1" hidden="false" customHeight="true" outlineLevel="0" collapsed="false">
      <c r="A20" s="208" t="s">
        <v>623</v>
      </c>
      <c r="B20" s="103" t="n">
        <v>495</v>
      </c>
      <c r="C20" s="103" t="n">
        <v>486.5</v>
      </c>
      <c r="D20" s="103" t="n">
        <v>58.6</v>
      </c>
      <c r="E20" s="103" t="n">
        <v>9.1</v>
      </c>
      <c r="F20" s="103" t="n">
        <v>130.4</v>
      </c>
      <c r="G20" s="103" t="n">
        <v>80.9</v>
      </c>
      <c r="H20" s="103" t="s">
        <v>75</v>
      </c>
      <c r="I20" s="103" t="n">
        <v>121.6</v>
      </c>
      <c r="J20" s="103" t="n">
        <v>53.7</v>
      </c>
      <c r="K20" s="103" t="n">
        <v>122.7</v>
      </c>
      <c r="L20" s="103" t="n">
        <v>30.3</v>
      </c>
      <c r="M20" s="103" t="n">
        <v>18.1</v>
      </c>
      <c r="N20" s="103" t="n">
        <v>0.6</v>
      </c>
      <c r="O20" s="103" t="n">
        <v>2.1</v>
      </c>
      <c r="P20" s="103" t="n">
        <v>122.7</v>
      </c>
      <c r="Q20" s="103" t="n">
        <v>45.1</v>
      </c>
      <c r="R20" s="103" t="n">
        <v>10.6</v>
      </c>
      <c r="S20" s="103" t="n">
        <v>1.4</v>
      </c>
      <c r="T20" s="103" t="n">
        <v>85</v>
      </c>
      <c r="U20" s="103" t="n">
        <v>68.8</v>
      </c>
      <c r="V20" s="103" t="n">
        <v>3.3</v>
      </c>
      <c r="W20" s="103" t="n">
        <v>16.8</v>
      </c>
    </row>
    <row r="21" s="72" customFormat="true" ht="14.1" hidden="false" customHeight="true" outlineLevel="0" collapsed="false">
      <c r="A21" s="208" t="s">
        <v>624</v>
      </c>
      <c r="B21" s="103" t="n">
        <v>60.7</v>
      </c>
      <c r="C21" s="103" t="n">
        <v>115.4</v>
      </c>
      <c r="D21" s="103" t="n">
        <v>9.5</v>
      </c>
      <c r="E21" s="103" t="s">
        <v>75</v>
      </c>
      <c r="F21" s="103" t="n">
        <v>23.6</v>
      </c>
      <c r="G21" s="103" t="n">
        <v>4.4</v>
      </c>
      <c r="H21" s="103" t="s">
        <v>75</v>
      </c>
      <c r="I21" s="103" t="n">
        <v>3.4</v>
      </c>
      <c r="J21" s="103" t="n">
        <v>9.7</v>
      </c>
      <c r="K21" s="103" t="n">
        <v>1.7</v>
      </c>
      <c r="L21" s="103" t="s">
        <v>75</v>
      </c>
      <c r="M21" s="103" t="n">
        <v>9.9</v>
      </c>
      <c r="N21" s="103" t="n">
        <v>0.5</v>
      </c>
      <c r="O21" s="103" t="n">
        <v>0.1</v>
      </c>
      <c r="P21" s="103" t="n">
        <v>12.9</v>
      </c>
      <c r="Q21" s="103" t="n">
        <v>34.3</v>
      </c>
      <c r="R21" s="103" t="s">
        <v>75</v>
      </c>
      <c r="S21" s="103" t="n">
        <v>0.8</v>
      </c>
      <c r="T21" s="103" t="n">
        <v>3.3</v>
      </c>
      <c r="U21" s="103" t="n">
        <v>60.7</v>
      </c>
      <c r="V21" s="103" t="n">
        <v>1.3</v>
      </c>
      <c r="W21" s="103" t="s">
        <v>75</v>
      </c>
    </row>
    <row r="22" s="72" customFormat="true" ht="14.1" hidden="false" customHeight="true" outlineLevel="0" collapsed="false">
      <c r="A22" s="208" t="s">
        <v>625</v>
      </c>
      <c r="B22" s="103" t="n">
        <v>111.2</v>
      </c>
      <c r="C22" s="103" t="n">
        <v>198.5</v>
      </c>
      <c r="D22" s="103" t="n">
        <v>2</v>
      </c>
      <c r="E22" s="103" t="n">
        <v>7.1</v>
      </c>
      <c r="F22" s="103" t="n">
        <v>51.9</v>
      </c>
      <c r="G22" s="103" t="n">
        <v>73.9</v>
      </c>
      <c r="H22" s="103" t="s">
        <v>75</v>
      </c>
      <c r="I22" s="103" t="n">
        <v>102.2</v>
      </c>
      <c r="J22" s="103" t="n">
        <v>9.1</v>
      </c>
      <c r="K22" s="103" t="n">
        <v>2.1</v>
      </c>
      <c r="L22" s="103" t="n">
        <v>6.9</v>
      </c>
      <c r="M22" s="103" t="n">
        <v>2.9</v>
      </c>
      <c r="N22" s="103" t="n">
        <v>0.1</v>
      </c>
      <c r="O22" s="103" t="s">
        <v>75</v>
      </c>
      <c r="P22" s="103" t="n">
        <v>36.3</v>
      </c>
      <c r="Q22" s="103" t="n">
        <v>2.8</v>
      </c>
      <c r="R22" s="103" t="n">
        <v>4.8</v>
      </c>
      <c r="S22" s="103" t="n">
        <v>0.6</v>
      </c>
      <c r="T22" s="103" t="s">
        <v>75</v>
      </c>
      <c r="U22" s="103" t="n">
        <v>6.8</v>
      </c>
      <c r="V22" s="103" t="s">
        <v>75</v>
      </c>
      <c r="W22" s="103" t="n">
        <v>0</v>
      </c>
    </row>
    <row r="23" s="72" customFormat="true" ht="14.1" hidden="false" customHeight="true" outlineLevel="0" collapsed="false">
      <c r="A23" s="208" t="s">
        <v>626</v>
      </c>
      <c r="B23" s="103" t="n">
        <v>89.6</v>
      </c>
      <c r="C23" s="103" t="n">
        <v>13.8</v>
      </c>
      <c r="D23" s="103" t="n">
        <v>10.3</v>
      </c>
      <c r="E23" s="103" t="n">
        <v>2</v>
      </c>
      <c r="F23" s="103" t="n">
        <v>29.1</v>
      </c>
      <c r="G23" s="103" t="n">
        <v>2.6</v>
      </c>
      <c r="H23" s="103" t="s">
        <v>75</v>
      </c>
      <c r="I23" s="103" t="s">
        <v>75</v>
      </c>
      <c r="J23" s="103" t="n">
        <v>6.1</v>
      </c>
      <c r="K23" s="103" t="s">
        <v>75</v>
      </c>
      <c r="L23" s="103" t="n">
        <v>15.1</v>
      </c>
      <c r="M23" s="103" t="n">
        <v>5.2</v>
      </c>
      <c r="N23" s="103" t="s">
        <v>75</v>
      </c>
      <c r="O23" s="103" t="s">
        <v>75</v>
      </c>
      <c r="P23" s="103" t="n">
        <v>21.2</v>
      </c>
      <c r="Q23" s="103" t="n">
        <v>4</v>
      </c>
      <c r="R23" s="103" t="n">
        <v>1.5</v>
      </c>
      <c r="S23" s="103" t="s">
        <v>75</v>
      </c>
      <c r="T23" s="103" t="n">
        <v>6.3</v>
      </c>
      <c r="U23" s="103" t="s">
        <v>75</v>
      </c>
      <c r="V23" s="103" t="s">
        <v>75</v>
      </c>
      <c r="W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33.5</v>
      </c>
      <c r="C24" s="103" t="n">
        <v>158.9</v>
      </c>
      <c r="D24" s="103" t="n">
        <v>36.8</v>
      </c>
      <c r="E24" s="103" t="s">
        <v>75</v>
      </c>
      <c r="F24" s="103" t="n">
        <v>25.8</v>
      </c>
      <c r="G24" s="103" t="s">
        <v>75</v>
      </c>
      <c r="H24" s="103" t="s">
        <v>75</v>
      </c>
      <c r="I24" s="103" t="n">
        <v>16</v>
      </c>
      <c r="J24" s="103" t="n">
        <v>28.7</v>
      </c>
      <c r="K24" s="103" t="n">
        <v>119</v>
      </c>
      <c r="L24" s="103" t="n">
        <v>8.3</v>
      </c>
      <c r="M24" s="103" t="s">
        <v>75</v>
      </c>
      <c r="N24" s="103" t="s">
        <v>75</v>
      </c>
      <c r="O24" s="103" t="n">
        <v>2</v>
      </c>
      <c r="P24" s="103" t="n">
        <v>52.3</v>
      </c>
      <c r="Q24" s="103" t="n">
        <v>4</v>
      </c>
      <c r="R24" s="103" t="n">
        <v>4.3</v>
      </c>
      <c r="S24" s="103" t="s">
        <v>75</v>
      </c>
      <c r="T24" s="103" t="n">
        <v>75.4</v>
      </c>
      <c r="U24" s="103" t="n">
        <v>1.2</v>
      </c>
      <c r="V24" s="103" t="n">
        <v>2</v>
      </c>
      <c r="W24" s="103" t="n">
        <v>16.8</v>
      </c>
    </row>
    <row r="25" s="72" customFormat="true" ht="14.1" hidden="false" customHeight="true" outlineLevel="0" collapsed="false">
      <c r="A25" s="208" t="s">
        <v>628</v>
      </c>
      <c r="B25" s="103" t="n">
        <v>449.8</v>
      </c>
      <c r="C25" s="103" t="n">
        <v>246</v>
      </c>
      <c r="D25" s="103" t="n">
        <v>5.2</v>
      </c>
      <c r="E25" s="103" t="n">
        <v>58.7</v>
      </c>
      <c r="F25" s="103" t="n">
        <v>8</v>
      </c>
      <c r="G25" s="103" t="n">
        <v>41.1</v>
      </c>
      <c r="H25" s="103" t="n">
        <v>210.8</v>
      </c>
      <c r="I25" s="103" t="s">
        <v>75</v>
      </c>
      <c r="J25" s="103" t="n">
        <v>136</v>
      </c>
      <c r="K25" s="103" t="n">
        <v>1.9</v>
      </c>
      <c r="L25" s="103" t="n">
        <v>16.9</v>
      </c>
      <c r="M25" s="103" t="n">
        <v>23.5</v>
      </c>
      <c r="N25" s="103" t="n">
        <v>4.9</v>
      </c>
      <c r="O25" s="103" t="n">
        <v>4.9</v>
      </c>
      <c r="P25" s="103" t="n">
        <v>45.5</v>
      </c>
      <c r="Q25" s="103" t="n">
        <v>78.2</v>
      </c>
      <c r="R25" s="103" t="n">
        <v>3.1</v>
      </c>
      <c r="S25" s="103" t="n">
        <v>22.5</v>
      </c>
      <c r="T25" s="103" t="n">
        <v>6.4</v>
      </c>
      <c r="U25" s="103" t="n">
        <v>2.2</v>
      </c>
      <c r="V25" s="103" t="n">
        <v>13</v>
      </c>
      <c r="W25" s="103" t="n">
        <v>13.2</v>
      </c>
    </row>
    <row r="26" s="72" customFormat="true" ht="14.1" hidden="false" customHeight="true" outlineLevel="0" collapsed="false">
      <c r="A26" s="208" t="s">
        <v>629</v>
      </c>
      <c r="B26" s="103" t="n">
        <v>302.4</v>
      </c>
      <c r="C26" s="103" t="n">
        <v>148.6</v>
      </c>
      <c r="D26" s="103" t="n">
        <v>5.2</v>
      </c>
      <c r="E26" s="103" t="n">
        <v>40.5</v>
      </c>
      <c r="F26" s="103" t="n">
        <v>8</v>
      </c>
      <c r="G26" s="103" t="n">
        <v>31.2</v>
      </c>
      <c r="H26" s="103" t="n">
        <v>161.9</v>
      </c>
      <c r="I26" s="103" t="s">
        <v>75</v>
      </c>
      <c r="J26" s="103" t="n">
        <v>85.2</v>
      </c>
      <c r="K26" s="103" t="n">
        <v>1.2</v>
      </c>
      <c r="L26" s="103" t="n">
        <v>15.9</v>
      </c>
      <c r="M26" s="103" t="n">
        <v>12.5</v>
      </c>
      <c r="N26" s="103" t="n">
        <v>4.5</v>
      </c>
      <c r="O26" s="103" t="n">
        <v>4.9</v>
      </c>
      <c r="P26" s="103" t="n">
        <v>4</v>
      </c>
      <c r="Q26" s="103" t="n">
        <v>45.6</v>
      </c>
      <c r="R26" s="103" t="n">
        <v>1</v>
      </c>
      <c r="S26" s="103" t="n">
        <v>1.2</v>
      </c>
      <c r="T26" s="103" t="n">
        <v>6.4</v>
      </c>
      <c r="U26" s="103" t="n">
        <v>1.9</v>
      </c>
      <c r="V26" s="103" t="n">
        <v>10.2</v>
      </c>
      <c r="W26" s="103" t="n">
        <v>9.6</v>
      </c>
    </row>
    <row r="27" s="72" customFormat="true" ht="14.1" hidden="false" customHeight="true" outlineLevel="0" collapsed="false">
      <c r="A27" s="208" t="s">
        <v>630</v>
      </c>
      <c r="B27" s="103" t="n">
        <v>83.7</v>
      </c>
      <c r="C27" s="103" t="n">
        <v>28.8</v>
      </c>
      <c r="D27" s="103" t="s">
        <v>75</v>
      </c>
      <c r="E27" s="103" t="n">
        <v>5.2</v>
      </c>
      <c r="F27" s="103" t="s">
        <v>75</v>
      </c>
      <c r="G27" s="103" t="n">
        <v>4.1</v>
      </c>
      <c r="H27" s="103" t="n">
        <v>44.9</v>
      </c>
      <c r="I27" s="103" t="s">
        <v>75</v>
      </c>
      <c r="J27" s="103" t="n">
        <v>27.3</v>
      </c>
      <c r="K27" s="103" t="n">
        <v>0.8</v>
      </c>
      <c r="L27" s="103" t="s">
        <v>75</v>
      </c>
      <c r="M27" s="103" t="n">
        <v>7.5</v>
      </c>
      <c r="N27" s="103" t="n">
        <v>0.4</v>
      </c>
      <c r="O27" s="103" t="s">
        <v>75</v>
      </c>
      <c r="P27" s="103" t="n">
        <v>8.3</v>
      </c>
      <c r="Q27" s="103" t="n">
        <v>3.2</v>
      </c>
      <c r="R27" s="103" t="s">
        <v>75</v>
      </c>
      <c r="S27" s="103" t="n">
        <v>5.7</v>
      </c>
      <c r="T27" s="103" t="s">
        <v>75</v>
      </c>
      <c r="U27" s="103" t="n">
        <v>0.3</v>
      </c>
      <c r="V27" s="103" t="n">
        <v>2.8</v>
      </c>
      <c r="W27" s="103" t="n">
        <v>2.1</v>
      </c>
    </row>
    <row r="28" s="72" customFormat="true" ht="14.1" hidden="false" customHeight="true" outlineLevel="0" collapsed="false">
      <c r="A28" s="208" t="s">
        <v>631</v>
      </c>
      <c r="B28" s="103" t="n">
        <v>63.7</v>
      </c>
      <c r="C28" s="103" t="n">
        <v>68.3</v>
      </c>
      <c r="D28" s="103" t="s">
        <v>75</v>
      </c>
      <c r="E28" s="103" t="n">
        <v>13</v>
      </c>
      <c r="F28" s="103" t="s">
        <v>75</v>
      </c>
      <c r="G28" s="103" t="n">
        <v>5.7</v>
      </c>
      <c r="H28" s="103" t="n">
        <v>4</v>
      </c>
      <c r="I28" s="103" t="s">
        <v>75</v>
      </c>
      <c r="J28" s="103" t="n">
        <v>23.5</v>
      </c>
      <c r="K28" s="103" t="s">
        <v>75</v>
      </c>
      <c r="L28" s="103" t="n">
        <v>1</v>
      </c>
      <c r="M28" s="103" t="n">
        <v>3.6</v>
      </c>
      <c r="N28" s="103" t="s">
        <v>75</v>
      </c>
      <c r="O28" s="103" t="s">
        <v>75</v>
      </c>
      <c r="P28" s="103" t="n">
        <v>33.2</v>
      </c>
      <c r="Q28" s="103" t="n">
        <v>29.3</v>
      </c>
      <c r="R28" s="103" t="n">
        <v>2.1</v>
      </c>
      <c r="S28" s="103" t="n">
        <v>15.6</v>
      </c>
      <c r="T28" s="103" t="s">
        <v>75</v>
      </c>
      <c r="U28" s="103" t="s">
        <v>75</v>
      </c>
      <c r="V28" s="103" t="s">
        <v>75</v>
      </c>
      <c r="W28" s="103" t="n">
        <v>1.2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0.3</v>
      </c>
    </row>
    <row r="30" s="72" customFormat="true" ht="14.1" hidden="false" customHeight="true" outlineLevel="0" collapsed="false">
      <c r="A30" s="208" t="s">
        <v>633</v>
      </c>
      <c r="B30" s="103" t="n">
        <v>270.5</v>
      </c>
      <c r="C30" s="103" t="n">
        <v>71.8</v>
      </c>
      <c r="D30" s="103" t="n">
        <v>12</v>
      </c>
      <c r="E30" s="103" t="n">
        <v>0.7</v>
      </c>
      <c r="F30" s="103" t="n">
        <v>20.4</v>
      </c>
      <c r="G30" s="103" t="s">
        <v>75</v>
      </c>
      <c r="H30" s="103" t="n">
        <v>82.9</v>
      </c>
      <c r="I30" s="103" t="n">
        <v>3.6</v>
      </c>
      <c r="J30" s="103" t="n">
        <v>11.5</v>
      </c>
      <c r="K30" s="103" t="n">
        <v>15.7</v>
      </c>
      <c r="L30" s="103" t="n">
        <v>6.7</v>
      </c>
      <c r="M30" s="103" t="n">
        <v>4.1</v>
      </c>
      <c r="N30" s="103" t="n">
        <v>1.3</v>
      </c>
      <c r="O30" s="103" t="n">
        <v>2.3</v>
      </c>
      <c r="P30" s="103" t="n">
        <v>96.1</v>
      </c>
      <c r="Q30" s="103" t="n">
        <v>12.4</v>
      </c>
      <c r="R30" s="103" t="n">
        <v>1</v>
      </c>
      <c r="S30" s="103" t="n">
        <v>1.1</v>
      </c>
      <c r="T30" s="103" t="s">
        <v>75</v>
      </c>
      <c r="U30" s="103" t="s">
        <v>75</v>
      </c>
      <c r="V30" s="103" t="n">
        <v>38.7</v>
      </c>
      <c r="W30" s="103" t="n">
        <v>32</v>
      </c>
    </row>
    <row r="31" s="72" customFormat="true" ht="14.1" hidden="false" customHeight="true" outlineLevel="0" collapsed="false">
      <c r="A31" s="208" t="s">
        <v>634</v>
      </c>
      <c r="B31" s="103" t="n">
        <v>209</v>
      </c>
      <c r="C31" s="103" t="n">
        <v>62</v>
      </c>
      <c r="D31" s="103" t="n">
        <v>10.6</v>
      </c>
      <c r="E31" s="103" t="n">
        <v>0.7</v>
      </c>
      <c r="F31" s="103" t="n">
        <v>15.8</v>
      </c>
      <c r="G31" s="103" t="s">
        <v>75</v>
      </c>
      <c r="H31" s="103" t="n">
        <v>82.9</v>
      </c>
      <c r="I31" s="103" t="n">
        <v>3.6</v>
      </c>
      <c r="J31" s="103" t="n">
        <v>9.7</v>
      </c>
      <c r="K31" s="103" t="n">
        <v>14.5</v>
      </c>
      <c r="L31" s="103" t="n">
        <v>6.7</v>
      </c>
      <c r="M31" s="103" t="n">
        <v>4.1</v>
      </c>
      <c r="N31" s="103" t="s">
        <v>75</v>
      </c>
      <c r="O31" s="103" t="n">
        <v>2.3</v>
      </c>
      <c r="P31" s="103" t="n">
        <v>74.8</v>
      </c>
      <c r="Q31" s="103" t="n">
        <v>12.1</v>
      </c>
      <c r="R31" s="103" t="n">
        <v>1</v>
      </c>
      <c r="S31" s="103" t="n">
        <v>1.1</v>
      </c>
      <c r="T31" s="103" t="s">
        <v>75</v>
      </c>
      <c r="U31" s="103" t="s">
        <v>75</v>
      </c>
      <c r="V31" s="103" t="n">
        <v>7.5</v>
      </c>
      <c r="W31" s="103" t="n">
        <v>23.6</v>
      </c>
    </row>
    <row r="32" s="72" customFormat="true" ht="14.1" hidden="false" customHeight="true" outlineLevel="0" collapsed="false">
      <c r="A32" s="208" t="s">
        <v>635</v>
      </c>
      <c r="B32" s="103" t="n">
        <v>61.6</v>
      </c>
      <c r="C32" s="103" t="n">
        <v>9.8</v>
      </c>
      <c r="D32" s="103" t="n">
        <v>1.4</v>
      </c>
      <c r="E32" s="103" t="s">
        <v>75</v>
      </c>
      <c r="F32" s="103" t="n">
        <v>4.6</v>
      </c>
      <c r="G32" s="103" t="s">
        <v>75</v>
      </c>
      <c r="H32" s="103" t="s">
        <v>75</v>
      </c>
      <c r="I32" s="103" t="s">
        <v>75</v>
      </c>
      <c r="J32" s="103" t="n">
        <v>1.8</v>
      </c>
      <c r="K32" s="103" t="n">
        <v>1.2</v>
      </c>
      <c r="L32" s="103" t="s">
        <v>75</v>
      </c>
      <c r="M32" s="103" t="s">
        <v>75</v>
      </c>
      <c r="N32" s="103" t="n">
        <v>1.3</v>
      </c>
      <c r="O32" s="103" t="s">
        <v>75</v>
      </c>
      <c r="P32" s="103" t="n">
        <v>21.3</v>
      </c>
      <c r="Q32" s="103" t="n">
        <v>0.3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31.2</v>
      </c>
      <c r="W32" s="103" t="n">
        <v>8.4</v>
      </c>
    </row>
    <row r="33" s="72" customFormat="true" ht="14.1" hidden="false" customHeight="true" outlineLevel="0" collapsed="false">
      <c r="A33" s="208" t="s">
        <v>636</v>
      </c>
      <c r="B33" s="103" t="n">
        <v>453.9</v>
      </c>
      <c r="C33" s="103" t="n">
        <v>675.6</v>
      </c>
      <c r="D33" s="103" t="n">
        <v>6.1</v>
      </c>
      <c r="E33" s="103" t="n">
        <v>1.7</v>
      </c>
      <c r="F33" s="103" t="n">
        <v>94.4</v>
      </c>
      <c r="G33" s="103" t="n">
        <v>47.1</v>
      </c>
      <c r="H33" s="103" t="n">
        <v>92</v>
      </c>
      <c r="I33" s="103" t="n">
        <v>25</v>
      </c>
      <c r="J33" s="103" t="n">
        <v>105.1</v>
      </c>
      <c r="K33" s="103" t="n">
        <v>9.7</v>
      </c>
      <c r="L33" s="103" t="n">
        <v>29.8</v>
      </c>
      <c r="M33" s="103" t="n">
        <v>3.1</v>
      </c>
      <c r="N33" s="103" t="n">
        <v>16.1</v>
      </c>
      <c r="O33" s="103" t="s">
        <v>75</v>
      </c>
      <c r="P33" s="103" t="n">
        <v>45.8</v>
      </c>
      <c r="Q33" s="103" t="n">
        <v>536.2</v>
      </c>
      <c r="R33" s="103" t="n">
        <v>5.9</v>
      </c>
      <c r="S33" s="103" t="s">
        <v>75</v>
      </c>
      <c r="T33" s="103" t="n">
        <v>25.9</v>
      </c>
      <c r="U33" s="103" t="n">
        <v>4.3</v>
      </c>
      <c r="V33" s="103" t="n">
        <v>32.8</v>
      </c>
      <c r="W33" s="103" t="n">
        <v>48.5</v>
      </c>
    </row>
    <row r="34" s="72" customFormat="true" ht="14.1" hidden="false" customHeight="true" outlineLevel="0" collapsed="false">
      <c r="A34" s="208" t="s">
        <v>637</v>
      </c>
      <c r="B34" s="103" t="n">
        <v>121.6</v>
      </c>
      <c r="C34" s="103" t="n">
        <v>29.6</v>
      </c>
      <c r="D34" s="103" t="n">
        <v>3.2</v>
      </c>
      <c r="E34" s="103" t="n">
        <v>0.6</v>
      </c>
      <c r="F34" s="103" t="n">
        <v>21.2</v>
      </c>
      <c r="G34" s="103" t="s">
        <v>75</v>
      </c>
      <c r="H34" s="103" t="n">
        <v>7.8</v>
      </c>
      <c r="I34" s="103" t="n">
        <v>4.8</v>
      </c>
      <c r="J34" s="103" t="n">
        <v>32.9</v>
      </c>
      <c r="K34" s="103" t="n">
        <v>1.4</v>
      </c>
      <c r="L34" s="103" t="n">
        <v>5.9</v>
      </c>
      <c r="M34" s="103" t="n">
        <v>3.1</v>
      </c>
      <c r="N34" s="103" t="s">
        <v>75</v>
      </c>
      <c r="O34" s="103" t="s">
        <v>75</v>
      </c>
      <c r="P34" s="103" t="n">
        <v>44.8</v>
      </c>
      <c r="Q34" s="103" t="n">
        <v>16.3</v>
      </c>
      <c r="R34" s="103" t="n">
        <v>5.9</v>
      </c>
      <c r="S34" s="103" t="s">
        <v>75</v>
      </c>
      <c r="T34" s="103" t="s">
        <v>75</v>
      </c>
      <c r="U34" s="103" t="n">
        <v>3.4</v>
      </c>
      <c r="V34" s="103" t="s">
        <v>75</v>
      </c>
      <c r="W34" s="103" t="s">
        <v>75</v>
      </c>
    </row>
    <row r="35" s="72" customFormat="true" ht="14.1" hidden="false" customHeight="true" outlineLevel="0" collapsed="false">
      <c r="A35" s="208" t="s">
        <v>638</v>
      </c>
      <c r="B35" s="103" t="n">
        <v>332.3</v>
      </c>
      <c r="C35" s="103" t="n">
        <v>646</v>
      </c>
      <c r="D35" s="103" t="n">
        <v>2.9</v>
      </c>
      <c r="E35" s="103" t="n">
        <v>1.1</v>
      </c>
      <c r="F35" s="103" t="n">
        <v>73.3</v>
      </c>
      <c r="G35" s="103" t="n">
        <v>47.1</v>
      </c>
      <c r="H35" s="103" t="n">
        <v>84.2</v>
      </c>
      <c r="I35" s="103" t="n">
        <v>20.2</v>
      </c>
      <c r="J35" s="103" t="n">
        <v>72.2</v>
      </c>
      <c r="K35" s="103" t="n">
        <v>8.3</v>
      </c>
      <c r="L35" s="103" t="n">
        <v>23.9</v>
      </c>
      <c r="M35" s="103" t="s">
        <v>75</v>
      </c>
      <c r="N35" s="103" t="n">
        <v>16.1</v>
      </c>
      <c r="O35" s="103" t="s">
        <v>75</v>
      </c>
      <c r="P35" s="103" t="n">
        <v>1</v>
      </c>
      <c r="Q35" s="103" t="n">
        <v>519.9</v>
      </c>
      <c r="R35" s="103" t="s">
        <v>75</v>
      </c>
      <c r="S35" s="103" t="s">
        <v>75</v>
      </c>
      <c r="T35" s="103" t="n">
        <v>25.9</v>
      </c>
      <c r="U35" s="103" t="n">
        <v>0.9</v>
      </c>
      <c r="V35" s="103" t="n">
        <v>32.8</v>
      </c>
      <c r="W35" s="103" t="n">
        <v>48.5</v>
      </c>
    </row>
    <row r="36" s="72" customFormat="true" ht="14.1" hidden="false" customHeight="true" outlineLevel="0" collapsed="false">
      <c r="A36" s="208" t="s">
        <v>639</v>
      </c>
      <c r="B36" s="103" t="n">
        <v>4183.2</v>
      </c>
      <c r="C36" s="103" t="n">
        <v>1404.2</v>
      </c>
      <c r="D36" s="103" t="n">
        <v>50.3</v>
      </c>
      <c r="E36" s="103" t="n">
        <v>5.3</v>
      </c>
      <c r="F36" s="103" t="n">
        <v>54.3</v>
      </c>
      <c r="G36" s="103" t="n">
        <v>19.8</v>
      </c>
      <c r="H36" s="103" t="n">
        <v>1080.3</v>
      </c>
      <c r="I36" s="103" t="n">
        <v>155.7</v>
      </c>
      <c r="J36" s="103" t="n">
        <v>376.2</v>
      </c>
      <c r="K36" s="103" t="n">
        <v>336.1</v>
      </c>
      <c r="L36" s="103" t="n">
        <v>2015.1</v>
      </c>
      <c r="M36" s="103" t="n">
        <v>76.7</v>
      </c>
      <c r="N36" s="103" t="n">
        <v>123.2</v>
      </c>
      <c r="O36" s="103" t="n">
        <v>218.7</v>
      </c>
      <c r="P36" s="103" t="n">
        <v>169.3</v>
      </c>
      <c r="Q36" s="103" t="n">
        <v>176.1</v>
      </c>
      <c r="R36" s="103" t="n">
        <v>20.9</v>
      </c>
      <c r="S36" s="103" t="n">
        <v>1.4</v>
      </c>
      <c r="T36" s="103" t="n">
        <v>174.7</v>
      </c>
      <c r="U36" s="103" t="n">
        <v>230.8</v>
      </c>
      <c r="V36" s="103" t="n">
        <v>118.9</v>
      </c>
      <c r="W36" s="103" t="n">
        <v>183.6</v>
      </c>
    </row>
    <row r="37" s="72" customFormat="true" ht="14.1" hidden="false" customHeight="true" outlineLevel="0" collapsed="false">
      <c r="A37" s="208" t="s">
        <v>640</v>
      </c>
      <c r="B37" s="103" t="n">
        <v>3206.3</v>
      </c>
      <c r="C37" s="103" t="n">
        <v>759.9</v>
      </c>
      <c r="D37" s="103" t="n">
        <v>18</v>
      </c>
      <c r="E37" s="103" t="n">
        <v>1.5</v>
      </c>
      <c r="F37" s="103" t="s">
        <v>75</v>
      </c>
      <c r="G37" s="103" t="n">
        <v>2.1</v>
      </c>
      <c r="H37" s="103" t="n">
        <v>694.1</v>
      </c>
      <c r="I37" s="103" t="n">
        <v>38.4</v>
      </c>
      <c r="J37" s="103" t="n">
        <v>163.5</v>
      </c>
      <c r="K37" s="103" t="n">
        <v>56.8</v>
      </c>
      <c r="L37" s="103" t="n">
        <v>1985.9</v>
      </c>
      <c r="M37" s="103" t="n">
        <v>41</v>
      </c>
      <c r="N37" s="103" t="n">
        <v>87.6</v>
      </c>
      <c r="O37" s="103" t="n">
        <v>186.7</v>
      </c>
      <c r="P37" s="103" t="n">
        <v>104.3</v>
      </c>
      <c r="Q37" s="103" t="n">
        <v>127.9</v>
      </c>
      <c r="R37" s="103" t="s">
        <v>75</v>
      </c>
      <c r="S37" s="103" t="n">
        <v>1.4</v>
      </c>
      <c r="T37" s="103" t="n">
        <v>35.9</v>
      </c>
      <c r="U37" s="103" t="n">
        <v>122.7</v>
      </c>
      <c r="V37" s="103" t="n">
        <v>117</v>
      </c>
      <c r="W37" s="103" t="n">
        <v>181.3</v>
      </c>
    </row>
    <row r="38" s="72" customFormat="true" ht="14.1" hidden="false" customHeight="true" outlineLevel="0" collapsed="false">
      <c r="A38" s="208" t="s">
        <v>641</v>
      </c>
      <c r="B38" s="103" t="n">
        <v>571.3</v>
      </c>
      <c r="C38" s="103" t="n">
        <v>561</v>
      </c>
      <c r="D38" s="103" t="n">
        <v>27.1</v>
      </c>
      <c r="E38" s="103" t="n">
        <v>2.8</v>
      </c>
      <c r="F38" s="103" t="n">
        <v>25</v>
      </c>
      <c r="G38" s="103" t="n">
        <v>4.5</v>
      </c>
      <c r="H38" s="103" t="n">
        <v>239.9</v>
      </c>
      <c r="I38" s="103" t="n">
        <v>114.5</v>
      </c>
      <c r="J38" s="103" t="n">
        <v>80.3</v>
      </c>
      <c r="K38" s="103" t="n">
        <v>277.7</v>
      </c>
      <c r="L38" s="103" t="n">
        <v>15.7</v>
      </c>
      <c r="M38" s="103" t="n">
        <v>19.4</v>
      </c>
      <c r="N38" s="103" t="n">
        <v>16.2</v>
      </c>
      <c r="O38" s="103" t="n">
        <v>22.2</v>
      </c>
      <c r="P38" s="103" t="n">
        <v>26.1</v>
      </c>
      <c r="Q38" s="103" t="n">
        <v>15.7</v>
      </c>
      <c r="R38" s="103" t="n">
        <v>2</v>
      </c>
      <c r="S38" s="103" t="s">
        <v>75</v>
      </c>
      <c r="T38" s="103" t="n">
        <v>137.1</v>
      </c>
      <c r="U38" s="103" t="n">
        <v>102.8</v>
      </c>
      <c r="V38" s="103" t="n">
        <v>1.9</v>
      </c>
      <c r="W38" s="103" t="n">
        <v>1.4</v>
      </c>
    </row>
    <row r="39" s="72" customFormat="true" ht="14.1" hidden="false" customHeight="true" outlineLevel="0" collapsed="false">
      <c r="A39" s="208" t="s">
        <v>642</v>
      </c>
      <c r="B39" s="103" t="n">
        <v>405.6</v>
      </c>
      <c r="C39" s="103" t="n">
        <v>83.3</v>
      </c>
      <c r="D39" s="103" t="n">
        <v>5.2</v>
      </c>
      <c r="E39" s="103" t="n">
        <v>1</v>
      </c>
      <c r="F39" s="103" t="n">
        <v>29.2</v>
      </c>
      <c r="G39" s="103" t="n">
        <v>13.3</v>
      </c>
      <c r="H39" s="103" t="n">
        <v>146.3</v>
      </c>
      <c r="I39" s="103" t="n">
        <v>2.8</v>
      </c>
      <c r="J39" s="103" t="n">
        <v>132.4</v>
      </c>
      <c r="K39" s="103" t="n">
        <v>1.6</v>
      </c>
      <c r="L39" s="103" t="n">
        <v>13.5</v>
      </c>
      <c r="M39" s="103" t="n">
        <v>16.3</v>
      </c>
      <c r="N39" s="103" t="n">
        <v>19.4</v>
      </c>
      <c r="O39" s="103" t="n">
        <v>9.7</v>
      </c>
      <c r="P39" s="103" t="n">
        <v>38.9</v>
      </c>
      <c r="Q39" s="103" t="n">
        <v>32.5</v>
      </c>
      <c r="R39" s="103" t="n">
        <v>19</v>
      </c>
      <c r="S39" s="103" t="s">
        <v>75</v>
      </c>
      <c r="T39" s="103" t="n">
        <v>1.8</v>
      </c>
      <c r="U39" s="103" t="n">
        <v>5.3</v>
      </c>
      <c r="V39" s="103" t="s">
        <v>75</v>
      </c>
      <c r="W39" s="103" t="n">
        <v>0.9</v>
      </c>
    </row>
    <row r="40" s="72" customFormat="true" ht="14.1" hidden="false" customHeight="true" outlineLevel="0" collapsed="false">
      <c r="A40" s="208" t="s">
        <v>643</v>
      </c>
      <c r="B40" s="103" t="n">
        <v>1256.1</v>
      </c>
      <c r="C40" s="103" t="n">
        <v>1038.4</v>
      </c>
      <c r="D40" s="103" t="n">
        <v>53</v>
      </c>
      <c r="E40" s="103" t="n">
        <v>2.5</v>
      </c>
      <c r="F40" s="103" t="n">
        <v>156.1</v>
      </c>
      <c r="G40" s="103" t="n">
        <v>85.9</v>
      </c>
      <c r="H40" s="103" t="n">
        <v>31.4</v>
      </c>
      <c r="I40" s="103" t="n">
        <v>0.5</v>
      </c>
      <c r="J40" s="103" t="n">
        <v>355</v>
      </c>
      <c r="K40" s="103" t="n">
        <v>309.3</v>
      </c>
      <c r="L40" s="103" t="n">
        <v>103.1</v>
      </c>
      <c r="M40" s="103" t="n">
        <v>25.2</v>
      </c>
      <c r="N40" s="103" t="n">
        <v>48.1</v>
      </c>
      <c r="O40" s="103" t="n">
        <v>6.7</v>
      </c>
      <c r="P40" s="103" t="n">
        <v>174.6</v>
      </c>
      <c r="Q40" s="103" t="n">
        <v>146.4</v>
      </c>
      <c r="R40" s="103" t="n">
        <v>11.7</v>
      </c>
      <c r="S40" s="103" t="n">
        <v>10.3</v>
      </c>
      <c r="T40" s="103" t="n">
        <v>260.9</v>
      </c>
      <c r="U40" s="103" t="n">
        <v>305.8</v>
      </c>
      <c r="V40" s="103" t="n">
        <v>62.1</v>
      </c>
      <c r="W40" s="103" t="n">
        <v>145.8</v>
      </c>
    </row>
    <row r="41" s="72" customFormat="true" ht="14.1" hidden="false" customHeight="true" outlineLevel="0" collapsed="false">
      <c r="A41" s="208" t="s">
        <v>644</v>
      </c>
      <c r="B41" s="103" t="n">
        <v>68.7</v>
      </c>
      <c r="C41" s="103" t="n">
        <v>72.8</v>
      </c>
      <c r="D41" s="103" t="n">
        <v>6</v>
      </c>
      <c r="E41" s="103" t="s">
        <v>75</v>
      </c>
      <c r="F41" s="103" t="n">
        <v>21.3</v>
      </c>
      <c r="G41" s="103" t="n">
        <v>8.4</v>
      </c>
      <c r="H41" s="103" t="n">
        <v>6.5</v>
      </c>
      <c r="I41" s="103" t="s">
        <v>75</v>
      </c>
      <c r="J41" s="103" t="n">
        <v>25.3</v>
      </c>
      <c r="K41" s="103" t="n">
        <v>0.6</v>
      </c>
      <c r="L41" s="103" t="s">
        <v>75</v>
      </c>
      <c r="M41" s="103" t="n">
        <v>2.1</v>
      </c>
      <c r="N41" s="103" t="s">
        <v>75</v>
      </c>
      <c r="O41" s="103" t="s">
        <v>75</v>
      </c>
      <c r="P41" s="103" t="s">
        <v>75</v>
      </c>
      <c r="Q41" s="103" t="n">
        <v>40.1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9.6</v>
      </c>
      <c r="W41" s="103" t="n">
        <v>21.6</v>
      </c>
    </row>
    <row r="42" s="72" customFormat="true" ht="14.1" hidden="false" customHeight="true" outlineLevel="0" collapsed="false">
      <c r="A42" s="208" t="s">
        <v>645</v>
      </c>
      <c r="B42" s="103" t="n">
        <v>538.8</v>
      </c>
      <c r="C42" s="103" t="n">
        <v>307.6</v>
      </c>
      <c r="D42" s="103" t="n">
        <v>38.5</v>
      </c>
      <c r="E42" s="103" t="n">
        <v>2.5</v>
      </c>
      <c r="F42" s="103" t="n">
        <v>129.5</v>
      </c>
      <c r="G42" s="103" t="n">
        <v>70.8</v>
      </c>
      <c r="H42" s="103" t="n">
        <v>3.2</v>
      </c>
      <c r="I42" s="103" t="s">
        <v>75</v>
      </c>
      <c r="J42" s="103" t="n">
        <v>34.1</v>
      </c>
      <c r="K42" s="103" t="n">
        <v>13.3</v>
      </c>
      <c r="L42" s="103" t="n">
        <v>95.1</v>
      </c>
      <c r="M42" s="103" t="n">
        <v>3.2</v>
      </c>
      <c r="N42" s="103" t="n">
        <v>42.9</v>
      </c>
      <c r="O42" s="103" t="n">
        <v>5.8</v>
      </c>
      <c r="P42" s="103" t="n">
        <v>71.1</v>
      </c>
      <c r="Q42" s="103" t="n">
        <v>63.2</v>
      </c>
      <c r="R42" s="103" t="n">
        <v>8.6</v>
      </c>
      <c r="S42" s="103" t="n">
        <v>9.2</v>
      </c>
      <c r="T42" s="103" t="n">
        <v>86.4</v>
      </c>
      <c r="U42" s="103" t="n">
        <v>77.2</v>
      </c>
      <c r="V42" s="103" t="n">
        <v>29.5</v>
      </c>
      <c r="W42" s="103" t="n">
        <v>62.5</v>
      </c>
    </row>
    <row r="43" s="72" customFormat="true" ht="14.1" hidden="false" customHeight="true" outlineLevel="0" collapsed="false">
      <c r="A43" s="208" t="s">
        <v>646</v>
      </c>
      <c r="B43" s="103" t="n">
        <v>648.6</v>
      </c>
      <c r="C43" s="103" t="n">
        <v>658</v>
      </c>
      <c r="D43" s="103" t="n">
        <v>8.6</v>
      </c>
      <c r="E43" s="103" t="s">
        <v>75</v>
      </c>
      <c r="F43" s="103" t="n">
        <v>5.3</v>
      </c>
      <c r="G43" s="103" t="n">
        <v>6.7</v>
      </c>
      <c r="H43" s="103" t="n">
        <v>21.7</v>
      </c>
      <c r="I43" s="103" t="n">
        <v>0.5</v>
      </c>
      <c r="J43" s="103" t="n">
        <v>295.6</v>
      </c>
      <c r="K43" s="103" t="n">
        <v>295.4</v>
      </c>
      <c r="L43" s="103" t="n">
        <v>7.9</v>
      </c>
      <c r="M43" s="103" t="n">
        <v>19.9</v>
      </c>
      <c r="N43" s="103" t="n">
        <v>5.2</v>
      </c>
      <c r="O43" s="103" t="n">
        <v>0.9</v>
      </c>
      <c r="P43" s="103" t="n">
        <v>103.5</v>
      </c>
      <c r="Q43" s="103" t="n">
        <v>43.2</v>
      </c>
      <c r="R43" s="103" t="n">
        <v>3.1</v>
      </c>
      <c r="S43" s="103" t="n">
        <v>1.1</v>
      </c>
      <c r="T43" s="103" t="n">
        <v>174.6</v>
      </c>
      <c r="U43" s="103" t="n">
        <v>228.7</v>
      </c>
      <c r="V43" s="103" t="n">
        <v>23</v>
      </c>
      <c r="W43" s="103" t="n">
        <v>61.7</v>
      </c>
    </row>
    <row r="44" s="72" customFormat="true" ht="14.1" hidden="false" customHeight="true" outlineLevel="0" collapsed="false">
      <c r="A44" s="208" t="s">
        <v>647</v>
      </c>
      <c r="B44" s="103" t="n">
        <v>69.2</v>
      </c>
      <c r="C44" s="103" t="n">
        <v>39.7</v>
      </c>
      <c r="D44" s="103" t="n">
        <v>3.9</v>
      </c>
      <c r="E44" s="103" t="n">
        <v>8.6</v>
      </c>
      <c r="F44" s="103" t="n">
        <v>14.1</v>
      </c>
      <c r="G44" s="103" t="n">
        <v>8.8</v>
      </c>
      <c r="H44" s="103" t="s">
        <v>75</v>
      </c>
      <c r="I44" s="103" t="s">
        <v>75</v>
      </c>
      <c r="J44" s="103" t="n">
        <v>28.6</v>
      </c>
      <c r="K44" s="103" t="n">
        <v>1.1</v>
      </c>
      <c r="L44" s="103" t="n">
        <v>1.9</v>
      </c>
      <c r="M44" s="103" t="n">
        <v>2.2</v>
      </c>
      <c r="N44" s="103" t="n">
        <v>9.9</v>
      </c>
      <c r="O44" s="103" t="n">
        <v>1.2</v>
      </c>
      <c r="P44" s="103" t="n">
        <v>2.9</v>
      </c>
      <c r="Q44" s="103" t="n">
        <v>11.3</v>
      </c>
      <c r="R44" s="103" t="n">
        <v>3.9</v>
      </c>
      <c r="S44" s="103" t="n">
        <v>0.1</v>
      </c>
      <c r="T44" s="103" t="s">
        <v>75</v>
      </c>
      <c r="U44" s="103" t="s">
        <v>75</v>
      </c>
      <c r="V44" s="103" t="n">
        <v>4.1</v>
      </c>
      <c r="W44" s="103" t="n">
        <v>6.4</v>
      </c>
    </row>
    <row r="45" s="72" customFormat="true" ht="14.1" hidden="false" customHeight="true" outlineLevel="0" collapsed="false">
      <c r="A45" s="208" t="s">
        <v>648</v>
      </c>
      <c r="B45" s="103" t="n">
        <v>69.2</v>
      </c>
      <c r="C45" s="103" t="n">
        <v>39.7</v>
      </c>
      <c r="D45" s="103" t="n">
        <v>3.9</v>
      </c>
      <c r="E45" s="103" t="n">
        <v>8.6</v>
      </c>
      <c r="F45" s="103" t="n">
        <v>14.1</v>
      </c>
      <c r="G45" s="103" t="n">
        <v>8.8</v>
      </c>
      <c r="H45" s="103" t="s">
        <v>75</v>
      </c>
      <c r="I45" s="103" t="s">
        <v>75</v>
      </c>
      <c r="J45" s="103" t="n">
        <v>28.6</v>
      </c>
      <c r="K45" s="103" t="n">
        <v>1.1</v>
      </c>
      <c r="L45" s="103" t="n">
        <v>1.9</v>
      </c>
      <c r="M45" s="103" t="n">
        <v>2.2</v>
      </c>
      <c r="N45" s="103" t="n">
        <v>9.9</v>
      </c>
      <c r="O45" s="103" t="n">
        <v>1.2</v>
      </c>
      <c r="P45" s="103" t="n">
        <v>2.9</v>
      </c>
      <c r="Q45" s="103" t="n">
        <v>11.3</v>
      </c>
      <c r="R45" s="103" t="n">
        <v>3.9</v>
      </c>
      <c r="S45" s="103" t="n">
        <v>0.1</v>
      </c>
      <c r="T45" s="103" t="s">
        <v>75</v>
      </c>
      <c r="U45" s="103" t="s">
        <v>75</v>
      </c>
      <c r="V45" s="103" t="n">
        <v>4.1</v>
      </c>
      <c r="W45" s="103" t="n">
        <v>6.4</v>
      </c>
    </row>
    <row r="46" s="72" customFormat="true" ht="14.1" hidden="false" customHeight="true" outlineLevel="0" collapsed="false">
      <c r="A46" s="208" t="s">
        <v>649</v>
      </c>
      <c r="B46" s="103" t="n">
        <v>680.3</v>
      </c>
      <c r="C46" s="103" t="n">
        <v>200.3</v>
      </c>
      <c r="D46" s="103" t="n">
        <v>2.2</v>
      </c>
      <c r="E46" s="103" t="n">
        <v>7.4</v>
      </c>
      <c r="F46" s="103" t="n">
        <v>28</v>
      </c>
      <c r="G46" s="103" t="n">
        <v>18.3</v>
      </c>
      <c r="H46" s="103" t="n">
        <v>202.6</v>
      </c>
      <c r="I46" s="103" t="s">
        <v>75</v>
      </c>
      <c r="J46" s="103" t="n">
        <v>169.3</v>
      </c>
      <c r="K46" s="103" t="n">
        <v>39.2</v>
      </c>
      <c r="L46" s="103" t="n">
        <v>0.9</v>
      </c>
      <c r="M46" s="103" t="n">
        <v>9.4</v>
      </c>
      <c r="N46" s="103" t="n">
        <v>25.5</v>
      </c>
      <c r="O46" s="103" t="n">
        <v>2.9</v>
      </c>
      <c r="P46" s="103" t="n">
        <v>172.9</v>
      </c>
      <c r="Q46" s="103" t="n">
        <v>8.5</v>
      </c>
      <c r="R46" s="103" t="n">
        <v>12.9</v>
      </c>
      <c r="S46" s="103" t="n">
        <v>44.2</v>
      </c>
      <c r="T46" s="103" t="n">
        <v>54.1</v>
      </c>
      <c r="U46" s="103" t="n">
        <v>38.3</v>
      </c>
      <c r="V46" s="103" t="n">
        <v>11.9</v>
      </c>
      <c r="W46" s="103" t="n">
        <v>32.2</v>
      </c>
    </row>
    <row r="47" s="72" customFormat="true" ht="14.1" hidden="false" customHeight="true" outlineLevel="0" collapsed="false">
      <c r="A47" s="208" t="s">
        <v>650</v>
      </c>
      <c r="B47" s="103" t="n">
        <v>537.8</v>
      </c>
      <c r="C47" s="103" t="n">
        <v>154.2</v>
      </c>
      <c r="D47" s="103" t="s">
        <v>75</v>
      </c>
      <c r="E47" s="103" t="n">
        <v>5.9</v>
      </c>
      <c r="F47" s="103" t="n">
        <v>28</v>
      </c>
      <c r="G47" s="103" t="n">
        <v>18.3</v>
      </c>
      <c r="H47" s="103" t="n">
        <v>199.7</v>
      </c>
      <c r="I47" s="103" t="s">
        <v>75</v>
      </c>
      <c r="J47" s="103" t="n">
        <v>84.3</v>
      </c>
      <c r="K47" s="103" t="n">
        <v>4.3</v>
      </c>
      <c r="L47" s="103" t="n">
        <v>0.9</v>
      </c>
      <c r="M47" s="103" t="n">
        <v>8.1</v>
      </c>
      <c r="N47" s="103" t="n">
        <v>13.6</v>
      </c>
      <c r="O47" s="103" t="n">
        <v>2.6</v>
      </c>
      <c r="P47" s="103" t="n">
        <v>150</v>
      </c>
      <c r="Q47" s="103" t="n">
        <v>7.6</v>
      </c>
      <c r="R47" s="103" t="n">
        <v>9.3</v>
      </c>
      <c r="S47" s="103" t="n">
        <v>44.2</v>
      </c>
      <c r="T47" s="103" t="n">
        <v>47.1</v>
      </c>
      <c r="U47" s="103" t="n">
        <v>38.3</v>
      </c>
      <c r="V47" s="103" t="n">
        <v>5</v>
      </c>
      <c r="W47" s="103" t="n">
        <v>25</v>
      </c>
    </row>
    <row r="48" s="72" customFormat="true" ht="14.1" hidden="false" customHeight="true" outlineLevel="0" collapsed="false">
      <c r="A48" s="208" t="s">
        <v>651</v>
      </c>
      <c r="B48" s="103" t="n">
        <v>142.5</v>
      </c>
      <c r="C48" s="103" t="n">
        <v>46.1</v>
      </c>
      <c r="D48" s="103" t="n">
        <v>2.2</v>
      </c>
      <c r="E48" s="103" t="n">
        <v>1.5</v>
      </c>
      <c r="F48" s="103" t="s">
        <v>75</v>
      </c>
      <c r="G48" s="103" t="s">
        <v>75</v>
      </c>
      <c r="H48" s="103" t="n">
        <v>2.9</v>
      </c>
      <c r="I48" s="103" t="s">
        <v>75</v>
      </c>
      <c r="J48" s="103" t="n">
        <v>85</v>
      </c>
      <c r="K48" s="103" t="n">
        <v>34.9</v>
      </c>
      <c r="L48" s="103" t="s">
        <v>75</v>
      </c>
      <c r="M48" s="103" t="n">
        <v>1.3</v>
      </c>
      <c r="N48" s="103" t="n">
        <v>12</v>
      </c>
      <c r="O48" s="103" t="n">
        <v>0.3</v>
      </c>
      <c r="P48" s="103" t="n">
        <v>22.9</v>
      </c>
      <c r="Q48" s="103" t="n">
        <v>0.9</v>
      </c>
      <c r="R48" s="103" t="n">
        <v>3.7</v>
      </c>
      <c r="S48" s="103" t="s">
        <v>75</v>
      </c>
      <c r="T48" s="103" t="n">
        <v>7</v>
      </c>
      <c r="U48" s="103" t="s">
        <v>75</v>
      </c>
      <c r="V48" s="103" t="n">
        <v>6.9</v>
      </c>
      <c r="W48" s="103" t="n">
        <v>7.2</v>
      </c>
    </row>
    <row r="49" s="72" customFormat="true" ht="14.1" hidden="false" customHeight="true" outlineLevel="0" collapsed="false">
      <c r="A49" s="208" t="s">
        <v>652</v>
      </c>
      <c r="B49" s="103" t="n">
        <v>236</v>
      </c>
      <c r="C49" s="103" t="n">
        <v>243</v>
      </c>
      <c r="D49" s="103" t="n">
        <v>7</v>
      </c>
      <c r="E49" s="103" t="n">
        <v>12.1</v>
      </c>
      <c r="F49" s="103" t="n">
        <v>3.5</v>
      </c>
      <c r="G49" s="103" t="n">
        <v>14.9</v>
      </c>
      <c r="H49" s="103" t="n">
        <v>0</v>
      </c>
      <c r="I49" s="103" t="s">
        <v>75</v>
      </c>
      <c r="J49" s="103" t="n">
        <v>106.1</v>
      </c>
      <c r="K49" s="103" t="n">
        <v>1.6</v>
      </c>
      <c r="L49" s="103" t="n">
        <v>9.4</v>
      </c>
      <c r="M49" s="103" t="n">
        <v>25.5</v>
      </c>
      <c r="N49" s="103" t="n">
        <v>8.6</v>
      </c>
      <c r="O49" s="103" t="n">
        <v>14.2</v>
      </c>
      <c r="P49" s="103" t="n">
        <v>54</v>
      </c>
      <c r="Q49" s="103" t="n">
        <v>124.2</v>
      </c>
      <c r="R49" s="103" t="n">
        <v>9.4</v>
      </c>
      <c r="S49" s="103" t="n">
        <v>0.9</v>
      </c>
      <c r="T49" s="103" t="n">
        <v>10.7</v>
      </c>
      <c r="U49" s="103" t="n">
        <v>1.4</v>
      </c>
      <c r="V49" s="103" t="n">
        <v>27.2</v>
      </c>
      <c r="W49" s="103" t="n">
        <v>48.3</v>
      </c>
    </row>
    <row r="50" s="72" customFormat="true" ht="14.1" hidden="false" customHeight="true" outlineLevel="0" collapsed="false">
      <c r="A50" s="208" t="s">
        <v>653</v>
      </c>
      <c r="B50" s="103" t="n">
        <v>15.3</v>
      </c>
      <c r="C50" s="103" t="n">
        <v>0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14.3</v>
      </c>
      <c r="Q50" s="103" t="s">
        <v>75</v>
      </c>
      <c r="R50" s="103" t="s">
        <v>75</v>
      </c>
      <c r="S50" s="103" t="n">
        <v>0.9</v>
      </c>
      <c r="T50" s="103" t="n">
        <v>1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181.5</v>
      </c>
      <c r="C51" s="103" t="n">
        <v>213.5</v>
      </c>
      <c r="D51" s="103" t="n">
        <v>7</v>
      </c>
      <c r="E51" s="103" t="n">
        <v>12.1</v>
      </c>
      <c r="F51" s="103" t="n">
        <v>3.5</v>
      </c>
      <c r="G51" s="103" t="n">
        <v>9</v>
      </c>
      <c r="H51" s="103" t="n">
        <v>0</v>
      </c>
      <c r="I51" s="103" t="s">
        <v>75</v>
      </c>
      <c r="J51" s="103" t="n">
        <v>76.5</v>
      </c>
      <c r="K51" s="103" t="n">
        <v>1.6</v>
      </c>
      <c r="L51" s="103" t="n">
        <v>6.6</v>
      </c>
      <c r="M51" s="103" t="n">
        <v>6.1</v>
      </c>
      <c r="N51" s="103" t="n">
        <v>5.3</v>
      </c>
      <c r="O51" s="103" t="n">
        <v>14.2</v>
      </c>
      <c r="P51" s="103" t="n">
        <v>36.5</v>
      </c>
      <c r="Q51" s="103" t="n">
        <v>121.9</v>
      </c>
      <c r="R51" s="103" t="n">
        <v>9.4</v>
      </c>
      <c r="S51" s="103" t="s">
        <v>75</v>
      </c>
      <c r="T51" s="103" t="n">
        <v>9.7</v>
      </c>
      <c r="U51" s="103" t="n">
        <v>1.3</v>
      </c>
      <c r="V51" s="103" t="n">
        <v>27</v>
      </c>
      <c r="W51" s="103" t="n">
        <v>47.5</v>
      </c>
    </row>
    <row r="52" s="72" customFormat="true" ht="14.1" hidden="false" customHeight="true" outlineLevel="0" collapsed="false">
      <c r="A52" s="208" t="s">
        <v>655</v>
      </c>
      <c r="B52" s="103" t="n">
        <v>39.2</v>
      </c>
      <c r="C52" s="103" t="n">
        <v>28.6</v>
      </c>
      <c r="D52" s="103" t="s">
        <v>75</v>
      </c>
      <c r="E52" s="103" t="s">
        <v>75</v>
      </c>
      <c r="F52" s="103" t="s">
        <v>75</v>
      </c>
      <c r="G52" s="103" t="n">
        <v>5.9</v>
      </c>
      <c r="H52" s="103" t="s">
        <v>75</v>
      </c>
      <c r="I52" s="103" t="s">
        <v>75</v>
      </c>
      <c r="J52" s="103" t="n">
        <v>29.6</v>
      </c>
      <c r="K52" s="103" t="s">
        <v>75</v>
      </c>
      <c r="L52" s="103" t="n">
        <v>2.8</v>
      </c>
      <c r="M52" s="103" t="n">
        <v>19.4</v>
      </c>
      <c r="N52" s="103" t="n">
        <v>3.3</v>
      </c>
      <c r="O52" s="103" t="s">
        <v>75</v>
      </c>
      <c r="P52" s="103" t="n">
        <v>3.2</v>
      </c>
      <c r="Q52" s="103" t="n">
        <v>2.3</v>
      </c>
      <c r="R52" s="103" t="s">
        <v>75</v>
      </c>
      <c r="S52" s="103" t="s">
        <v>75</v>
      </c>
      <c r="T52" s="103" t="s">
        <v>75</v>
      </c>
      <c r="U52" s="103" t="n">
        <v>0.2</v>
      </c>
      <c r="V52" s="103" t="n">
        <v>0.2</v>
      </c>
      <c r="W52" s="103" t="n">
        <v>0.8</v>
      </c>
    </row>
    <row r="53" s="72" customFormat="true" ht="14.1" hidden="false" customHeight="true" outlineLevel="0" collapsed="false">
      <c r="A53" s="208" t="s">
        <v>656</v>
      </c>
      <c r="B53" s="103" t="n">
        <v>721.8</v>
      </c>
      <c r="C53" s="103" t="n">
        <v>562</v>
      </c>
      <c r="D53" s="103" t="n">
        <v>3.2</v>
      </c>
      <c r="E53" s="103" t="n">
        <v>9.2</v>
      </c>
      <c r="F53" s="103" t="n">
        <v>115.3</v>
      </c>
      <c r="G53" s="103" t="n">
        <v>91.8</v>
      </c>
      <c r="H53" s="103" t="n">
        <v>2.4</v>
      </c>
      <c r="I53" s="103" t="s">
        <v>75</v>
      </c>
      <c r="J53" s="103" t="n">
        <v>164.5</v>
      </c>
      <c r="K53" s="103" t="n">
        <v>18.5</v>
      </c>
      <c r="L53" s="103" t="s">
        <v>75</v>
      </c>
      <c r="M53" s="103" t="n">
        <v>5.4</v>
      </c>
      <c r="N53" s="103" t="n">
        <v>0.7</v>
      </c>
      <c r="O53" s="103" t="n">
        <v>0.4</v>
      </c>
      <c r="P53" s="103" t="n">
        <v>125.7</v>
      </c>
      <c r="Q53" s="103" t="n">
        <v>116.8</v>
      </c>
      <c r="R53" s="103" t="n">
        <v>24</v>
      </c>
      <c r="S53" s="103" t="n">
        <v>64.7</v>
      </c>
      <c r="T53" s="103" t="n">
        <v>195.1</v>
      </c>
      <c r="U53" s="103" t="n">
        <v>135.2</v>
      </c>
      <c r="V53" s="103" t="n">
        <v>91</v>
      </c>
      <c r="W53" s="103" t="n">
        <v>120.2</v>
      </c>
    </row>
    <row r="54" s="72" customFormat="true" ht="14.1" hidden="false" customHeight="true" outlineLevel="0" collapsed="false">
      <c r="A54" s="208" t="s">
        <v>657</v>
      </c>
      <c r="B54" s="103" t="n">
        <v>241.7</v>
      </c>
      <c r="C54" s="103" t="n">
        <v>180.2</v>
      </c>
      <c r="D54" s="103" t="n">
        <v>0.3</v>
      </c>
      <c r="E54" s="103" t="n">
        <v>8.3</v>
      </c>
      <c r="F54" s="103" t="n">
        <v>114.9</v>
      </c>
      <c r="G54" s="103" t="n">
        <v>91</v>
      </c>
      <c r="H54" s="103" t="n">
        <v>2.4</v>
      </c>
      <c r="I54" s="103" t="s">
        <v>75</v>
      </c>
      <c r="J54" s="103" t="n">
        <v>17.6</v>
      </c>
      <c r="K54" s="103" t="n">
        <v>5.6</v>
      </c>
      <c r="L54" s="103" t="s">
        <v>75</v>
      </c>
      <c r="M54" s="103" t="n">
        <v>1.9</v>
      </c>
      <c r="N54" s="103" t="n">
        <v>0.5</v>
      </c>
      <c r="O54" s="103" t="s">
        <v>75</v>
      </c>
      <c r="P54" s="103" t="n">
        <v>22.4</v>
      </c>
      <c r="Q54" s="103" t="n">
        <v>7.1</v>
      </c>
      <c r="R54" s="103" t="n">
        <v>6.1</v>
      </c>
      <c r="S54" s="103" t="n">
        <v>4.2</v>
      </c>
      <c r="T54" s="103" t="n">
        <v>34.8</v>
      </c>
      <c r="U54" s="103" t="n">
        <v>19.4</v>
      </c>
      <c r="V54" s="103" t="n">
        <v>42.6</v>
      </c>
      <c r="W54" s="103" t="n">
        <v>42.8</v>
      </c>
    </row>
    <row r="55" s="72" customFormat="true" ht="14.1" hidden="false" customHeight="true" outlineLevel="0" collapsed="false">
      <c r="A55" s="208" t="s">
        <v>658</v>
      </c>
      <c r="B55" s="103" t="n">
        <v>63</v>
      </c>
      <c r="C55" s="103" t="n">
        <v>122.3</v>
      </c>
      <c r="D55" s="103" t="n">
        <v>2.9</v>
      </c>
      <c r="E55" s="103" t="n">
        <v>0.2</v>
      </c>
      <c r="F55" s="103" t="n">
        <v>0.3</v>
      </c>
      <c r="G55" s="103" t="n">
        <v>0.2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1.2</v>
      </c>
      <c r="N55" s="103" t="n">
        <v>0.2</v>
      </c>
      <c r="O55" s="103" t="n">
        <v>0.4</v>
      </c>
      <c r="P55" s="103" t="n">
        <v>16</v>
      </c>
      <c r="Q55" s="103" t="n">
        <v>41.2</v>
      </c>
      <c r="R55" s="103" t="s">
        <v>75</v>
      </c>
      <c r="S55" s="103" t="s">
        <v>75</v>
      </c>
      <c r="T55" s="103" t="n">
        <v>2</v>
      </c>
      <c r="U55" s="103" t="n">
        <v>2.4</v>
      </c>
      <c r="V55" s="103" t="n">
        <v>41.7</v>
      </c>
      <c r="W55" s="103" t="n">
        <v>76.6</v>
      </c>
    </row>
    <row r="56" s="72" customFormat="true" ht="14.1" hidden="false" customHeight="true" outlineLevel="0" collapsed="false">
      <c r="A56" s="208" t="s">
        <v>659</v>
      </c>
      <c r="B56" s="103" t="n">
        <v>417.1</v>
      </c>
      <c r="C56" s="103" t="n">
        <v>259.4</v>
      </c>
      <c r="D56" s="103" t="s">
        <v>75</v>
      </c>
      <c r="E56" s="103" t="n">
        <v>0.7</v>
      </c>
      <c r="F56" s="103" t="s">
        <v>75</v>
      </c>
      <c r="G56" s="103" t="n">
        <v>0.5</v>
      </c>
      <c r="H56" s="103" t="s">
        <v>75</v>
      </c>
      <c r="I56" s="103" t="s">
        <v>75</v>
      </c>
      <c r="J56" s="103" t="n">
        <v>146.9</v>
      </c>
      <c r="K56" s="103" t="n">
        <v>12.9</v>
      </c>
      <c r="L56" s="103" t="s">
        <v>75</v>
      </c>
      <c r="M56" s="103" t="n">
        <v>2.3</v>
      </c>
      <c r="N56" s="103" t="s">
        <v>75</v>
      </c>
      <c r="O56" s="103" t="s">
        <v>75</v>
      </c>
      <c r="P56" s="103" t="n">
        <v>87.3</v>
      </c>
      <c r="Q56" s="103" t="n">
        <v>68.4</v>
      </c>
      <c r="R56" s="103" t="n">
        <v>17.9</v>
      </c>
      <c r="S56" s="103" t="n">
        <v>60.5</v>
      </c>
      <c r="T56" s="103" t="n">
        <v>158.3</v>
      </c>
      <c r="U56" s="103" t="n">
        <v>113.3</v>
      </c>
      <c r="V56" s="103" t="n">
        <v>6.8</v>
      </c>
      <c r="W56" s="103" t="n">
        <v>0.8</v>
      </c>
    </row>
    <row r="57" s="72" customFormat="true" ht="14.1" hidden="false" customHeight="true" outlineLevel="0" collapsed="false">
      <c r="A57" s="208" t="s">
        <v>660</v>
      </c>
      <c r="B57" s="103" t="n">
        <v>749.2</v>
      </c>
      <c r="C57" s="103" t="n">
        <v>587.5</v>
      </c>
      <c r="D57" s="103" t="n">
        <v>7.9</v>
      </c>
      <c r="E57" s="103" t="n">
        <v>12.4</v>
      </c>
      <c r="F57" s="103" t="n">
        <v>106.8</v>
      </c>
      <c r="G57" s="103" t="n">
        <v>63</v>
      </c>
      <c r="H57" s="103" t="n">
        <v>273.7</v>
      </c>
      <c r="I57" s="103" t="n">
        <v>1.3</v>
      </c>
      <c r="J57" s="103" t="n">
        <v>112.5</v>
      </c>
      <c r="K57" s="103" t="n">
        <v>186.3</v>
      </c>
      <c r="L57" s="103" t="n">
        <v>8.4</v>
      </c>
      <c r="M57" s="103" t="n">
        <v>40.6</v>
      </c>
      <c r="N57" s="103" t="n">
        <v>11.1</v>
      </c>
      <c r="O57" s="103" t="n">
        <v>0.5</v>
      </c>
      <c r="P57" s="103" t="n">
        <v>104.9</v>
      </c>
      <c r="Q57" s="103" t="n">
        <v>167.3</v>
      </c>
      <c r="R57" s="103" t="n">
        <v>1.7</v>
      </c>
      <c r="S57" s="103" t="n">
        <v>0.8</v>
      </c>
      <c r="T57" s="103" t="n">
        <v>101.8</v>
      </c>
      <c r="U57" s="103" t="n">
        <v>86.7</v>
      </c>
      <c r="V57" s="103" t="n">
        <v>20.4</v>
      </c>
      <c r="W57" s="103" t="n">
        <v>28.6</v>
      </c>
    </row>
    <row r="58" s="72" customFormat="true" ht="14.1" hidden="false" customHeight="true" outlineLevel="0" collapsed="false">
      <c r="A58" s="208" t="s">
        <v>661</v>
      </c>
      <c r="B58" s="103" t="n">
        <v>519.4</v>
      </c>
      <c r="C58" s="103" t="n">
        <v>262.8</v>
      </c>
      <c r="D58" s="103" t="n">
        <v>7.9</v>
      </c>
      <c r="E58" s="103" t="n">
        <v>12.3</v>
      </c>
      <c r="F58" s="103" t="n">
        <v>106.8</v>
      </c>
      <c r="G58" s="103" t="n">
        <v>63</v>
      </c>
      <c r="H58" s="103" t="n">
        <v>215.3</v>
      </c>
      <c r="I58" s="103" t="n">
        <v>1.3</v>
      </c>
      <c r="J58" s="103" t="n">
        <v>42.4</v>
      </c>
      <c r="K58" s="103" t="n">
        <v>16</v>
      </c>
      <c r="L58" s="103" t="n">
        <v>7.9</v>
      </c>
      <c r="M58" s="103" t="n">
        <v>31.4</v>
      </c>
      <c r="N58" s="103" t="n">
        <v>3.1</v>
      </c>
      <c r="O58" s="103" t="n">
        <v>0.5</v>
      </c>
      <c r="P58" s="103" t="n">
        <v>63.5</v>
      </c>
      <c r="Q58" s="103" t="n">
        <v>27.3</v>
      </c>
      <c r="R58" s="103" t="n">
        <v>1.7</v>
      </c>
      <c r="S58" s="103" t="n">
        <v>0.8</v>
      </c>
      <c r="T58" s="103" t="n">
        <v>52.6</v>
      </c>
      <c r="U58" s="103" t="n">
        <v>82.1</v>
      </c>
      <c r="V58" s="103" t="n">
        <v>18.3</v>
      </c>
      <c r="W58" s="103" t="n">
        <v>28.2</v>
      </c>
    </row>
    <row r="59" s="72" customFormat="true" ht="14.1" hidden="false" customHeight="true" outlineLevel="0" collapsed="false">
      <c r="A59" s="208" t="s">
        <v>662</v>
      </c>
      <c r="B59" s="103" t="n">
        <v>229.8</v>
      </c>
      <c r="C59" s="103" t="n">
        <v>324.7</v>
      </c>
      <c r="D59" s="103" t="s">
        <v>75</v>
      </c>
      <c r="E59" s="103" t="n">
        <v>0.1</v>
      </c>
      <c r="F59" s="103" t="s">
        <v>75</v>
      </c>
      <c r="G59" s="103" t="s">
        <v>75</v>
      </c>
      <c r="H59" s="103" t="n">
        <v>58.4</v>
      </c>
      <c r="I59" s="103" t="s">
        <v>75</v>
      </c>
      <c r="J59" s="103" t="n">
        <v>70.1</v>
      </c>
      <c r="K59" s="103" t="n">
        <v>170.3</v>
      </c>
      <c r="L59" s="103" t="n">
        <v>0.4</v>
      </c>
      <c r="M59" s="103" t="n">
        <v>9.2</v>
      </c>
      <c r="N59" s="103" t="n">
        <v>8.1</v>
      </c>
      <c r="O59" s="103" t="s">
        <v>75</v>
      </c>
      <c r="P59" s="103" t="n">
        <v>41.5</v>
      </c>
      <c r="Q59" s="103" t="n">
        <v>140</v>
      </c>
      <c r="R59" s="103" t="s">
        <v>75</v>
      </c>
      <c r="S59" s="103" t="s">
        <v>75</v>
      </c>
      <c r="T59" s="103" t="n">
        <v>49.2</v>
      </c>
      <c r="U59" s="103" t="n">
        <v>4.6</v>
      </c>
      <c r="V59" s="103" t="n">
        <v>2.2</v>
      </c>
      <c r="W59" s="103" t="n">
        <v>0.4</v>
      </c>
    </row>
    <row r="60" s="72" customFormat="true" ht="14.1" hidden="false" customHeight="true" outlineLevel="0" collapsed="false">
      <c r="A60" s="208" t="s">
        <v>663</v>
      </c>
      <c r="B60" s="103" t="n">
        <v>308.9</v>
      </c>
      <c r="C60" s="103" t="n">
        <v>224.9</v>
      </c>
      <c r="D60" s="103" t="s">
        <v>75</v>
      </c>
      <c r="E60" s="103" t="n">
        <v>18.1</v>
      </c>
      <c r="F60" s="103" t="n">
        <v>27</v>
      </c>
      <c r="G60" s="103" t="n">
        <v>11.5</v>
      </c>
      <c r="H60" s="103" t="n">
        <v>118.6</v>
      </c>
      <c r="I60" s="103" t="s">
        <v>75</v>
      </c>
      <c r="J60" s="103" t="n">
        <v>3.9</v>
      </c>
      <c r="K60" s="103" t="n">
        <v>3.3</v>
      </c>
      <c r="L60" s="103" t="n">
        <v>2.3</v>
      </c>
      <c r="M60" s="103" t="n">
        <v>24.1</v>
      </c>
      <c r="N60" s="103" t="n">
        <v>6</v>
      </c>
      <c r="O60" s="103" t="s">
        <v>75</v>
      </c>
      <c r="P60" s="103" t="n">
        <v>105.7</v>
      </c>
      <c r="Q60" s="103" t="n">
        <v>153.7</v>
      </c>
      <c r="R60" s="103" t="n">
        <v>31.5</v>
      </c>
      <c r="S60" s="103" t="s">
        <v>75</v>
      </c>
      <c r="T60" s="103" t="n">
        <v>9.4</v>
      </c>
      <c r="U60" s="103" t="n">
        <v>1.3</v>
      </c>
      <c r="V60" s="103" t="n">
        <v>4.6</v>
      </c>
      <c r="W60" s="103" t="n">
        <v>12.9</v>
      </c>
    </row>
    <row r="61" s="72" customFormat="true" ht="14.1" hidden="false" customHeight="true" outlineLevel="0" collapsed="false">
      <c r="A61" s="208" t="s">
        <v>664</v>
      </c>
      <c r="B61" s="103" t="n">
        <v>173.7</v>
      </c>
      <c r="C61" s="103" t="n">
        <v>178.7</v>
      </c>
      <c r="D61" s="103" t="s">
        <v>75</v>
      </c>
      <c r="E61" s="103" t="n">
        <v>4.6</v>
      </c>
      <c r="F61" s="103" t="n">
        <v>19.4</v>
      </c>
      <c r="G61" s="103" t="n">
        <v>11.5</v>
      </c>
      <c r="H61" s="103" t="n">
        <v>91.7</v>
      </c>
      <c r="I61" s="103" t="s">
        <v>75</v>
      </c>
      <c r="J61" s="103" t="n">
        <v>1.2</v>
      </c>
      <c r="K61" s="103" t="n">
        <v>3.3</v>
      </c>
      <c r="L61" s="103" t="s">
        <v>75</v>
      </c>
      <c r="M61" s="103" t="n">
        <v>8.9</v>
      </c>
      <c r="N61" s="103" t="s">
        <v>75</v>
      </c>
      <c r="O61" s="103" t="s">
        <v>75</v>
      </c>
      <c r="P61" s="103" t="n">
        <v>51.6</v>
      </c>
      <c r="Q61" s="103" t="n">
        <v>149.9</v>
      </c>
      <c r="R61" s="103" t="n">
        <v>9.4</v>
      </c>
      <c r="S61" s="103" t="s">
        <v>75</v>
      </c>
      <c r="T61" s="103" t="s">
        <v>75</v>
      </c>
      <c r="U61" s="103" t="s">
        <v>75</v>
      </c>
      <c r="V61" s="103" t="n">
        <v>0.4</v>
      </c>
      <c r="W61" s="103" t="n">
        <v>0.5</v>
      </c>
    </row>
    <row r="62" s="72" customFormat="true" ht="14.1" hidden="false" customHeight="true" outlineLevel="0" collapsed="false">
      <c r="A62" s="208" t="s">
        <v>665</v>
      </c>
      <c r="B62" s="103" t="n">
        <v>135.2</v>
      </c>
      <c r="C62" s="103" t="n">
        <v>46.1</v>
      </c>
      <c r="D62" s="103" t="s">
        <v>75</v>
      </c>
      <c r="E62" s="103" t="n">
        <v>13.5</v>
      </c>
      <c r="F62" s="103" t="n">
        <v>7.5</v>
      </c>
      <c r="G62" s="103" t="s">
        <v>75</v>
      </c>
      <c r="H62" s="103" t="n">
        <v>26.9</v>
      </c>
      <c r="I62" s="103" t="s">
        <v>75</v>
      </c>
      <c r="J62" s="103" t="n">
        <v>2.7</v>
      </c>
      <c r="K62" s="103" t="s">
        <v>75</v>
      </c>
      <c r="L62" s="103" t="n">
        <v>2.3</v>
      </c>
      <c r="M62" s="103" t="n">
        <v>15.2</v>
      </c>
      <c r="N62" s="103" t="n">
        <v>6</v>
      </c>
      <c r="O62" s="103" t="s">
        <v>75</v>
      </c>
      <c r="P62" s="103" t="n">
        <v>54.1</v>
      </c>
      <c r="Q62" s="103" t="n">
        <v>3.7</v>
      </c>
      <c r="R62" s="103" t="n">
        <v>22.1</v>
      </c>
      <c r="S62" s="103" t="s">
        <v>75</v>
      </c>
      <c r="T62" s="103" t="n">
        <v>9.4</v>
      </c>
      <c r="U62" s="103" t="n">
        <v>1.3</v>
      </c>
      <c r="V62" s="103" t="n">
        <v>4.3</v>
      </c>
      <c r="W62" s="103" t="n">
        <v>12.4</v>
      </c>
    </row>
    <row r="63" s="72" customFormat="true" ht="14.1" hidden="false" customHeight="true" outlineLevel="0" collapsed="false">
      <c r="A63" s="208" t="s">
        <v>666</v>
      </c>
      <c r="B63" s="103" t="n">
        <v>162.8</v>
      </c>
      <c r="C63" s="103" t="n">
        <v>321.6</v>
      </c>
      <c r="D63" s="103" t="n">
        <v>0.2</v>
      </c>
      <c r="E63" s="103" t="n">
        <v>8.5</v>
      </c>
      <c r="F63" s="103" t="n">
        <v>3.4</v>
      </c>
      <c r="G63" s="103" t="n">
        <v>6.8</v>
      </c>
      <c r="H63" s="103" t="n">
        <v>7.9</v>
      </c>
      <c r="I63" s="103" t="n">
        <v>1.1</v>
      </c>
      <c r="J63" s="103" t="n">
        <v>31.2</v>
      </c>
      <c r="K63" s="103" t="s">
        <v>75</v>
      </c>
      <c r="L63" s="103" t="n">
        <v>62.3</v>
      </c>
      <c r="M63" s="103" t="n">
        <v>4</v>
      </c>
      <c r="N63" s="103" t="n">
        <v>1.5</v>
      </c>
      <c r="O63" s="103" t="n">
        <v>38.3</v>
      </c>
      <c r="P63" s="103" t="n">
        <v>17.3</v>
      </c>
      <c r="Q63" s="103" t="n">
        <v>237.4</v>
      </c>
      <c r="R63" s="103" t="n">
        <v>0.6</v>
      </c>
      <c r="S63" s="103" t="s">
        <v>75</v>
      </c>
      <c r="T63" s="103" t="n">
        <v>34</v>
      </c>
      <c r="U63" s="103" t="n">
        <v>5</v>
      </c>
      <c r="V63" s="103" t="n">
        <v>4.5</v>
      </c>
      <c r="W63" s="103" t="n">
        <v>20.5</v>
      </c>
    </row>
    <row r="64" s="72" customFormat="true" ht="14.1" hidden="false" customHeight="true" outlineLevel="0" collapsed="false">
      <c r="A64" s="208" t="s">
        <v>667</v>
      </c>
      <c r="B64" s="103" t="n">
        <v>131</v>
      </c>
      <c r="C64" s="103" t="n">
        <v>305.6</v>
      </c>
      <c r="D64" s="103" t="s">
        <v>75</v>
      </c>
      <c r="E64" s="103" t="n">
        <v>7.9</v>
      </c>
      <c r="F64" s="103" t="n">
        <v>1.9</v>
      </c>
      <c r="G64" s="103" t="n">
        <v>6.3</v>
      </c>
      <c r="H64" s="103" t="n">
        <v>2.9</v>
      </c>
      <c r="I64" s="103" t="n">
        <v>1.1</v>
      </c>
      <c r="J64" s="103" t="n">
        <v>28.9</v>
      </c>
      <c r="K64" s="103" t="s">
        <v>75</v>
      </c>
      <c r="L64" s="103" t="n">
        <v>58.7</v>
      </c>
      <c r="M64" s="103" t="n">
        <v>3.5</v>
      </c>
      <c r="N64" s="103" t="n">
        <v>1.1</v>
      </c>
      <c r="O64" s="103" t="n">
        <v>37.3</v>
      </c>
      <c r="P64" s="103" t="n">
        <v>5</v>
      </c>
      <c r="Q64" s="103" t="n">
        <v>232.9</v>
      </c>
      <c r="R64" s="103" t="n">
        <v>0.6</v>
      </c>
      <c r="S64" s="103" t="s">
        <v>75</v>
      </c>
      <c r="T64" s="103" t="n">
        <v>28.6</v>
      </c>
      <c r="U64" s="103" t="s">
        <v>75</v>
      </c>
      <c r="V64" s="103" t="n">
        <v>3.3</v>
      </c>
      <c r="W64" s="103" t="n">
        <v>16.8</v>
      </c>
    </row>
    <row r="65" s="72" customFormat="true" ht="14.1" hidden="false" customHeight="true" outlineLevel="0" collapsed="false">
      <c r="A65" s="208" t="s">
        <v>668</v>
      </c>
      <c r="B65" s="103" t="n">
        <v>31.8</v>
      </c>
      <c r="C65" s="103" t="n">
        <v>16</v>
      </c>
      <c r="D65" s="103" t="n">
        <v>0.2</v>
      </c>
      <c r="E65" s="103" t="n">
        <v>0.6</v>
      </c>
      <c r="F65" s="103" t="n">
        <v>1.6</v>
      </c>
      <c r="G65" s="103" t="n">
        <v>0.5</v>
      </c>
      <c r="H65" s="103" t="n">
        <v>5</v>
      </c>
      <c r="I65" s="103" t="s">
        <v>75</v>
      </c>
      <c r="J65" s="103" t="n">
        <v>2.3</v>
      </c>
      <c r="K65" s="103" t="s">
        <v>75</v>
      </c>
      <c r="L65" s="103" t="n">
        <v>3.6</v>
      </c>
      <c r="M65" s="103" t="n">
        <v>0.5</v>
      </c>
      <c r="N65" s="103" t="n">
        <v>0.5</v>
      </c>
      <c r="O65" s="103" t="n">
        <v>1</v>
      </c>
      <c r="P65" s="103" t="n">
        <v>12.3</v>
      </c>
      <c r="Q65" s="103" t="n">
        <v>4.5</v>
      </c>
      <c r="R65" s="103" t="s">
        <v>75</v>
      </c>
      <c r="S65" s="103" t="s">
        <v>75</v>
      </c>
      <c r="T65" s="103" t="n">
        <v>5.3</v>
      </c>
      <c r="U65" s="103" t="n">
        <v>5</v>
      </c>
      <c r="V65" s="103" t="n">
        <v>1.2</v>
      </c>
      <c r="W65" s="103" t="n">
        <v>3.8</v>
      </c>
    </row>
    <row r="66" s="72" customFormat="true" ht="14.1" hidden="false" customHeight="true" outlineLevel="0" collapsed="false">
      <c r="A66" s="208" t="s">
        <v>669</v>
      </c>
      <c r="B66" s="103" t="n">
        <v>223.3</v>
      </c>
      <c r="C66" s="103" t="n">
        <v>173.1</v>
      </c>
      <c r="D66" s="103" t="s">
        <v>75</v>
      </c>
      <c r="E66" s="103" t="n">
        <v>59.3</v>
      </c>
      <c r="F66" s="103" t="n">
        <v>8.6</v>
      </c>
      <c r="G66" s="103" t="n">
        <v>42.2</v>
      </c>
      <c r="H66" s="103" t="n">
        <v>36.2</v>
      </c>
      <c r="I66" s="103" t="s">
        <v>75</v>
      </c>
      <c r="J66" s="103" t="n">
        <v>52.3</v>
      </c>
      <c r="K66" s="103" t="s">
        <v>75</v>
      </c>
      <c r="L66" s="103" t="n">
        <v>3.5</v>
      </c>
      <c r="M66" s="103" t="n">
        <v>5.1</v>
      </c>
      <c r="N66" s="103" t="n">
        <v>1.8</v>
      </c>
      <c r="O66" s="103" t="n">
        <v>0.2</v>
      </c>
      <c r="P66" s="103" t="n">
        <v>62.1</v>
      </c>
      <c r="Q66" s="103" t="n">
        <v>41.7</v>
      </c>
      <c r="R66" s="103" t="n">
        <v>34.4</v>
      </c>
      <c r="S66" s="103" t="n">
        <v>0.7</v>
      </c>
      <c r="T66" s="103" t="n">
        <v>21.3</v>
      </c>
      <c r="U66" s="103" t="n">
        <v>9.1</v>
      </c>
      <c r="V66" s="103" t="n">
        <v>3.2</v>
      </c>
      <c r="W66" s="103" t="n">
        <v>15</v>
      </c>
    </row>
    <row r="67" s="72" customFormat="true" ht="14.1" hidden="false" customHeight="true" outlineLevel="0" collapsed="false">
      <c r="A67" s="208" t="s">
        <v>670</v>
      </c>
      <c r="B67" s="103" t="n">
        <v>130</v>
      </c>
      <c r="C67" s="103" t="n">
        <v>99.4</v>
      </c>
      <c r="D67" s="103" t="s">
        <v>75</v>
      </c>
      <c r="E67" s="103" t="n">
        <v>26.3</v>
      </c>
      <c r="F67" s="103" t="n">
        <v>4.2</v>
      </c>
      <c r="G67" s="103" t="n">
        <v>33.2</v>
      </c>
      <c r="H67" s="103" t="n">
        <v>21.8</v>
      </c>
      <c r="I67" s="103" t="s">
        <v>75</v>
      </c>
      <c r="J67" s="103" t="n">
        <v>34.3</v>
      </c>
      <c r="K67" s="103" t="s">
        <v>75</v>
      </c>
      <c r="L67" s="103" t="n">
        <v>3.5</v>
      </c>
      <c r="M67" s="103" t="n">
        <v>1.4</v>
      </c>
      <c r="N67" s="103" t="n">
        <v>1</v>
      </c>
      <c r="O67" s="103" t="n">
        <v>0.2</v>
      </c>
      <c r="P67" s="103" t="n">
        <v>34.2</v>
      </c>
      <c r="Q67" s="103" t="n">
        <v>15</v>
      </c>
      <c r="R67" s="103" t="n">
        <v>7.8</v>
      </c>
      <c r="S67" s="103" t="n">
        <v>0.7</v>
      </c>
      <c r="T67" s="103" t="n">
        <v>20.1</v>
      </c>
      <c r="U67" s="103" t="n">
        <v>9.1</v>
      </c>
      <c r="V67" s="103" t="n">
        <v>3.2</v>
      </c>
      <c r="W67" s="103" t="n">
        <v>13.7</v>
      </c>
    </row>
    <row r="68" s="72" customFormat="true" ht="14.1" hidden="false" customHeight="true" outlineLevel="0" collapsed="false">
      <c r="A68" s="208" t="s">
        <v>671</v>
      </c>
      <c r="B68" s="103" t="n">
        <v>35.9</v>
      </c>
      <c r="C68" s="103" t="n">
        <v>35.3</v>
      </c>
      <c r="D68" s="103" t="s">
        <v>75</v>
      </c>
      <c r="E68" s="103" t="n">
        <v>19.1</v>
      </c>
      <c r="F68" s="103" t="s">
        <v>75</v>
      </c>
      <c r="G68" s="103" t="n">
        <v>1</v>
      </c>
      <c r="H68" s="103" t="n">
        <v>1.3</v>
      </c>
      <c r="I68" s="103" t="s">
        <v>75</v>
      </c>
      <c r="J68" s="103" t="n">
        <v>15.1</v>
      </c>
      <c r="K68" s="103" t="s">
        <v>75</v>
      </c>
      <c r="L68" s="103" t="s">
        <v>75</v>
      </c>
      <c r="M68" s="103" t="n">
        <v>1.8</v>
      </c>
      <c r="N68" s="103" t="s">
        <v>75</v>
      </c>
      <c r="O68" s="103" t="s">
        <v>75</v>
      </c>
      <c r="P68" s="103" t="n">
        <v>12.4</v>
      </c>
      <c r="Q68" s="103" t="n">
        <v>13.4</v>
      </c>
      <c r="R68" s="103" t="n">
        <v>7.2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15.4</v>
      </c>
      <c r="C69" s="103" t="n">
        <v>28.3</v>
      </c>
      <c r="D69" s="103" t="s">
        <v>75</v>
      </c>
      <c r="E69" s="103" t="n">
        <v>12.6</v>
      </c>
      <c r="F69" s="103" t="n">
        <v>1.4</v>
      </c>
      <c r="G69" s="103" t="n">
        <v>6.4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1.8</v>
      </c>
      <c r="N69" s="103" t="s">
        <v>75</v>
      </c>
      <c r="O69" s="103" t="s">
        <v>75</v>
      </c>
      <c r="P69" s="103" t="n">
        <v>9.9</v>
      </c>
      <c r="Q69" s="103" t="n">
        <v>7.5</v>
      </c>
      <c r="R69" s="103" t="n">
        <v>2.9</v>
      </c>
      <c r="S69" s="103" t="s">
        <v>75</v>
      </c>
      <c r="T69" s="103" t="n">
        <v>1.1</v>
      </c>
      <c r="U69" s="103" t="s">
        <v>75</v>
      </c>
      <c r="V69" s="103" t="s">
        <v>75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42.1</v>
      </c>
      <c r="C70" s="103" t="n">
        <v>10.1</v>
      </c>
      <c r="D70" s="103" t="s">
        <v>75</v>
      </c>
      <c r="E70" s="103" t="n">
        <v>1.3</v>
      </c>
      <c r="F70" s="103" t="n">
        <v>3.1</v>
      </c>
      <c r="G70" s="103" t="n">
        <v>1.7</v>
      </c>
      <c r="H70" s="103" t="n">
        <v>13.2</v>
      </c>
      <c r="I70" s="103" t="s">
        <v>75</v>
      </c>
      <c r="J70" s="103" t="n">
        <v>3</v>
      </c>
      <c r="K70" s="103" t="s">
        <v>75</v>
      </c>
      <c r="L70" s="103" t="s">
        <v>75</v>
      </c>
      <c r="M70" s="103" t="s">
        <v>75</v>
      </c>
      <c r="N70" s="103" t="n">
        <v>0.8</v>
      </c>
      <c r="O70" s="103" t="s">
        <v>75</v>
      </c>
      <c r="P70" s="103" t="n">
        <v>5.6</v>
      </c>
      <c r="Q70" s="103" t="n">
        <v>5.8</v>
      </c>
      <c r="R70" s="103" t="n">
        <v>16.5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1.3</v>
      </c>
    </row>
    <row r="71" s="72" customFormat="true" ht="14.1" hidden="false" customHeight="true" outlineLevel="0" collapsed="false">
      <c r="A71" s="208" t="s">
        <v>674</v>
      </c>
      <c r="B71" s="103" t="n">
        <v>175.4</v>
      </c>
      <c r="C71" s="103" t="n">
        <v>85.9</v>
      </c>
      <c r="D71" s="103" t="n">
        <v>7.3</v>
      </c>
      <c r="E71" s="103" t="n">
        <v>29.6</v>
      </c>
      <c r="F71" s="103" t="n">
        <v>62.6</v>
      </c>
      <c r="G71" s="103" t="n">
        <v>38.2</v>
      </c>
      <c r="H71" s="103" t="n">
        <v>6.3</v>
      </c>
      <c r="I71" s="103" t="s">
        <v>75</v>
      </c>
      <c r="J71" s="103" t="n">
        <v>16.1</v>
      </c>
      <c r="K71" s="103" t="n">
        <v>1.3</v>
      </c>
      <c r="L71" s="103" t="n">
        <v>17.8</v>
      </c>
      <c r="M71" s="103" t="n">
        <v>4.9</v>
      </c>
      <c r="N71" s="103" t="n">
        <v>10.3</v>
      </c>
      <c r="O71" s="103" t="n">
        <v>3.2</v>
      </c>
      <c r="P71" s="103" t="n">
        <v>15</v>
      </c>
      <c r="Q71" s="103" t="n">
        <v>0.2</v>
      </c>
      <c r="R71" s="103" t="n">
        <v>31.4</v>
      </c>
      <c r="S71" s="103" t="n">
        <v>0.6</v>
      </c>
      <c r="T71" s="103" t="n">
        <v>2.5</v>
      </c>
      <c r="U71" s="103" t="n">
        <v>0.5</v>
      </c>
      <c r="V71" s="103" t="n">
        <v>6</v>
      </c>
      <c r="W71" s="103" t="n">
        <v>7.3</v>
      </c>
    </row>
    <row r="72" s="72" customFormat="true" ht="14.1" hidden="false" customHeight="true" outlineLevel="0" collapsed="false">
      <c r="A72" s="208" t="s">
        <v>675</v>
      </c>
      <c r="B72" s="103" t="n">
        <v>108.6</v>
      </c>
      <c r="C72" s="103" t="n">
        <v>61.2</v>
      </c>
      <c r="D72" s="103" t="n">
        <v>7.3</v>
      </c>
      <c r="E72" s="103" t="n">
        <v>26</v>
      </c>
      <c r="F72" s="103" t="n">
        <v>30.6</v>
      </c>
      <c r="G72" s="103" t="n">
        <v>21.7</v>
      </c>
      <c r="H72" s="103" t="n">
        <v>3.7</v>
      </c>
      <c r="I72" s="103" t="s">
        <v>75</v>
      </c>
      <c r="J72" s="103" t="n">
        <v>7.3</v>
      </c>
      <c r="K72" s="103" t="n">
        <v>1.3</v>
      </c>
      <c r="L72" s="103" t="n">
        <v>17.8</v>
      </c>
      <c r="M72" s="103" t="n">
        <v>4.9</v>
      </c>
      <c r="N72" s="103" t="n">
        <v>6.6</v>
      </c>
      <c r="O72" s="103" t="n">
        <v>3.2</v>
      </c>
      <c r="P72" s="103" t="n">
        <v>11.8</v>
      </c>
      <c r="Q72" s="103" t="n">
        <v>0.2</v>
      </c>
      <c r="R72" s="103" t="n">
        <v>18.2</v>
      </c>
      <c r="S72" s="103" t="n">
        <v>0.6</v>
      </c>
      <c r="T72" s="103" t="n">
        <v>2.5</v>
      </c>
      <c r="U72" s="103" t="n">
        <v>0.5</v>
      </c>
      <c r="V72" s="103" t="n">
        <v>2.7</v>
      </c>
      <c r="W72" s="103" t="n">
        <v>2.7</v>
      </c>
    </row>
    <row r="73" s="72" customFormat="true" ht="14.1" hidden="false" customHeight="true" outlineLevel="0" collapsed="false">
      <c r="A73" s="208" t="s">
        <v>676</v>
      </c>
      <c r="B73" s="103" t="n">
        <v>66.8</v>
      </c>
      <c r="C73" s="103" t="n">
        <v>24.7</v>
      </c>
      <c r="D73" s="103" t="s">
        <v>75</v>
      </c>
      <c r="E73" s="103" t="n">
        <v>3.5</v>
      </c>
      <c r="F73" s="103" t="n">
        <v>32</v>
      </c>
      <c r="G73" s="103" t="n">
        <v>16.6</v>
      </c>
      <c r="H73" s="103" t="n">
        <v>2.7</v>
      </c>
      <c r="I73" s="103" t="s">
        <v>75</v>
      </c>
      <c r="J73" s="103" t="n">
        <v>8.8</v>
      </c>
      <c r="K73" s="103" t="s">
        <v>75</v>
      </c>
      <c r="L73" s="103" t="s">
        <v>75</v>
      </c>
      <c r="M73" s="103" t="s">
        <v>75</v>
      </c>
      <c r="N73" s="103" t="n">
        <v>3.7</v>
      </c>
      <c r="O73" s="103" t="s">
        <v>75</v>
      </c>
      <c r="P73" s="103" t="n">
        <v>3.2</v>
      </c>
      <c r="Q73" s="103" t="s">
        <v>75</v>
      </c>
      <c r="R73" s="103" t="n">
        <v>13.2</v>
      </c>
      <c r="S73" s="103" t="s">
        <v>75</v>
      </c>
      <c r="T73" s="103" t="s">
        <v>75</v>
      </c>
      <c r="U73" s="103" t="s">
        <v>75</v>
      </c>
      <c r="V73" s="103" t="n">
        <v>3.3</v>
      </c>
      <c r="W73" s="103" t="n">
        <v>4.6</v>
      </c>
    </row>
    <row r="74" s="72" customFormat="true" ht="14.1" hidden="false" customHeight="true" outlineLevel="0" collapsed="false">
      <c r="A74" s="208" t="s">
        <v>677</v>
      </c>
      <c r="B74" s="103" t="n">
        <v>277.4</v>
      </c>
      <c r="C74" s="103" t="n">
        <v>6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89.8</v>
      </c>
      <c r="I74" s="103" t="s">
        <v>75</v>
      </c>
      <c r="J74" s="103" t="n">
        <v>9.4</v>
      </c>
      <c r="K74" s="103" t="s">
        <v>75</v>
      </c>
      <c r="L74" s="103" t="n">
        <v>74.4</v>
      </c>
      <c r="M74" s="103" t="n">
        <v>12.6</v>
      </c>
      <c r="N74" s="103" t="n">
        <v>1.5</v>
      </c>
      <c r="O74" s="103" t="n">
        <v>31.8</v>
      </c>
      <c r="P74" s="103" t="n">
        <v>1.7</v>
      </c>
      <c r="Q74" s="103" t="n">
        <v>19.6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0.8</v>
      </c>
      <c r="W74" s="103" t="n">
        <v>0.1</v>
      </c>
    </row>
    <row r="75" s="72" customFormat="true" ht="14.1" hidden="false" customHeight="true" outlineLevel="0" collapsed="false">
      <c r="A75" s="208" t="s">
        <v>678</v>
      </c>
      <c r="B75" s="103" t="n">
        <v>277.4</v>
      </c>
      <c r="C75" s="103" t="n">
        <v>64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89.8</v>
      </c>
      <c r="I75" s="103" t="s">
        <v>75</v>
      </c>
      <c r="J75" s="103" t="n">
        <v>9.4</v>
      </c>
      <c r="K75" s="103" t="s">
        <v>75</v>
      </c>
      <c r="L75" s="103" t="n">
        <v>74.4</v>
      </c>
      <c r="M75" s="103" t="n">
        <v>12.6</v>
      </c>
      <c r="N75" s="103" t="n">
        <v>1.5</v>
      </c>
      <c r="O75" s="103" t="n">
        <v>31.8</v>
      </c>
      <c r="P75" s="103" t="n">
        <v>1.7</v>
      </c>
      <c r="Q75" s="103" t="n">
        <v>19.6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0.8</v>
      </c>
      <c r="W75" s="103" t="n">
        <v>0.1</v>
      </c>
    </row>
    <row r="76" s="72" customFormat="true" ht="14.1" hidden="false" customHeight="true" outlineLevel="0" collapsed="false">
      <c r="A76" s="208" t="s">
        <v>679</v>
      </c>
      <c r="B76" s="103" t="n">
        <v>323.7</v>
      </c>
      <c r="C76" s="103" t="n">
        <v>20</v>
      </c>
      <c r="D76" s="103" t="n">
        <v>5.8</v>
      </c>
      <c r="E76" s="103" t="n">
        <v>4</v>
      </c>
      <c r="F76" s="103" t="s">
        <v>75</v>
      </c>
      <c r="G76" s="103" t="n">
        <v>1</v>
      </c>
      <c r="H76" s="103" t="n">
        <v>266</v>
      </c>
      <c r="I76" s="103" t="n">
        <v>0.8</v>
      </c>
      <c r="J76" s="103" t="n">
        <v>2.4</v>
      </c>
      <c r="K76" s="103" t="s">
        <v>75</v>
      </c>
      <c r="L76" s="103" t="s">
        <v>75</v>
      </c>
      <c r="M76" s="103" t="n">
        <v>2.2</v>
      </c>
      <c r="N76" s="103" t="s">
        <v>75</v>
      </c>
      <c r="O76" s="103" t="s">
        <v>75</v>
      </c>
      <c r="P76" s="103" t="n">
        <v>47.3</v>
      </c>
      <c r="Q76" s="103" t="n">
        <v>10.4</v>
      </c>
      <c r="R76" s="103" t="s">
        <v>75</v>
      </c>
      <c r="S76" s="103" t="s">
        <v>75</v>
      </c>
      <c r="T76" s="103" t="s">
        <v>75</v>
      </c>
      <c r="U76" s="103" t="s">
        <v>75</v>
      </c>
      <c r="V76" s="103" t="n">
        <v>2.3</v>
      </c>
      <c r="W76" s="103" t="n">
        <v>1.6</v>
      </c>
    </row>
    <row r="77" s="72" customFormat="true" ht="14.1" hidden="false" customHeight="true" outlineLevel="0" collapsed="false">
      <c r="A77" s="208" t="s">
        <v>680</v>
      </c>
      <c r="B77" s="103" t="n">
        <v>323.7</v>
      </c>
      <c r="C77" s="103" t="n">
        <v>20</v>
      </c>
      <c r="D77" s="103" t="n">
        <v>5.8</v>
      </c>
      <c r="E77" s="103" t="n">
        <v>4</v>
      </c>
      <c r="F77" s="103" t="s">
        <v>75</v>
      </c>
      <c r="G77" s="103" t="n">
        <v>1</v>
      </c>
      <c r="H77" s="103" t="n">
        <v>266</v>
      </c>
      <c r="I77" s="103" t="n">
        <v>0.8</v>
      </c>
      <c r="J77" s="103" t="n">
        <v>2.4</v>
      </c>
      <c r="K77" s="103" t="s">
        <v>75</v>
      </c>
      <c r="L77" s="103" t="s">
        <v>75</v>
      </c>
      <c r="M77" s="103" t="n">
        <v>2.2</v>
      </c>
      <c r="N77" s="103" t="s">
        <v>75</v>
      </c>
      <c r="O77" s="103" t="s">
        <v>75</v>
      </c>
      <c r="P77" s="103" t="n">
        <v>47.3</v>
      </c>
      <c r="Q77" s="103" t="n">
        <v>10.4</v>
      </c>
      <c r="R77" s="103" t="s">
        <v>75</v>
      </c>
      <c r="S77" s="103" t="s">
        <v>75</v>
      </c>
      <c r="T77" s="103" t="s">
        <v>75</v>
      </c>
      <c r="U77" s="103" t="s">
        <v>75</v>
      </c>
      <c r="V77" s="103" t="n">
        <v>2.3</v>
      </c>
      <c r="W77" s="103" t="n">
        <v>1.6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9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9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9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9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48.1</v>
      </c>
      <c r="C80" s="103" t="n">
        <v>260.4</v>
      </c>
      <c r="D80" s="103" t="n">
        <v>3.4</v>
      </c>
      <c r="E80" s="103" t="n">
        <v>37.7</v>
      </c>
      <c r="F80" s="103" t="n">
        <v>3.6</v>
      </c>
      <c r="G80" s="103" t="n">
        <v>18.7</v>
      </c>
      <c r="H80" s="103" t="n">
        <v>1.7</v>
      </c>
      <c r="I80" s="103" t="n">
        <v>160.1</v>
      </c>
      <c r="J80" s="103" t="s">
        <v>75</v>
      </c>
      <c r="K80" s="103" t="s">
        <v>75</v>
      </c>
      <c r="L80" s="103" t="n">
        <v>11.5</v>
      </c>
      <c r="M80" s="103" t="n">
        <v>9.3</v>
      </c>
      <c r="N80" s="103" t="n">
        <v>4.4</v>
      </c>
      <c r="O80" s="103" t="n">
        <v>22</v>
      </c>
      <c r="P80" s="103" t="n">
        <v>16.3</v>
      </c>
      <c r="Q80" s="103" t="n">
        <v>12.6</v>
      </c>
      <c r="R80" s="103" t="n">
        <v>4</v>
      </c>
      <c r="S80" s="103" t="s">
        <v>75</v>
      </c>
      <c r="T80" s="103" t="n">
        <v>1</v>
      </c>
      <c r="U80" s="103" t="s">
        <v>75</v>
      </c>
      <c r="V80" s="103" t="n">
        <v>2.2</v>
      </c>
      <c r="W80" s="103" t="n">
        <v>0.1</v>
      </c>
    </row>
    <row r="81" s="72" customFormat="true" ht="14.1" hidden="false" customHeight="true" outlineLevel="0" collapsed="false">
      <c r="A81" s="208" t="s">
        <v>684</v>
      </c>
      <c r="B81" s="103" t="n">
        <v>7.1</v>
      </c>
      <c r="C81" s="103" t="n">
        <v>1.9</v>
      </c>
      <c r="D81" s="103" t="s">
        <v>75</v>
      </c>
      <c r="E81" s="103" t="n">
        <v>1.5</v>
      </c>
      <c r="F81" s="103" t="s">
        <v>75</v>
      </c>
      <c r="G81" s="103" t="n">
        <v>0.4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n">
        <v>5.3</v>
      </c>
      <c r="M81" s="103" t="s">
        <v>75</v>
      </c>
      <c r="N81" s="103" t="s">
        <v>75</v>
      </c>
      <c r="O81" s="103" t="s">
        <v>75</v>
      </c>
      <c r="P81" s="103" t="n">
        <v>1.8</v>
      </c>
      <c r="Q81" s="103" t="s">
        <v>75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8.1</v>
      </c>
      <c r="C82" s="103" t="n">
        <v>52</v>
      </c>
      <c r="D82" s="103" t="s">
        <v>75</v>
      </c>
      <c r="E82" s="103" t="n">
        <v>21.6</v>
      </c>
      <c r="F82" s="103" t="n">
        <v>2.2</v>
      </c>
      <c r="G82" s="103" t="n">
        <v>14.2</v>
      </c>
      <c r="H82" s="103" t="n">
        <v>0.8</v>
      </c>
      <c r="I82" s="103" t="s">
        <v>75</v>
      </c>
      <c r="J82" s="103" t="s">
        <v>75</v>
      </c>
      <c r="K82" s="103" t="s">
        <v>75</v>
      </c>
      <c r="L82" s="103" t="n">
        <v>1.5</v>
      </c>
      <c r="M82" s="103" t="n">
        <v>6</v>
      </c>
      <c r="N82" s="103" t="s">
        <v>75</v>
      </c>
      <c r="O82" s="103" t="s">
        <v>75</v>
      </c>
      <c r="P82" s="103" t="n">
        <v>1.4</v>
      </c>
      <c r="Q82" s="103" t="n">
        <v>10.1</v>
      </c>
      <c r="R82" s="103" t="n">
        <v>1.2</v>
      </c>
      <c r="S82" s="103" t="s">
        <v>75</v>
      </c>
      <c r="T82" s="103" t="n">
        <v>1</v>
      </c>
      <c r="U82" s="103" t="s">
        <v>75</v>
      </c>
      <c r="V82" s="103" t="s">
        <v>75</v>
      </c>
      <c r="W82" s="103" t="n">
        <v>0.1</v>
      </c>
    </row>
    <row r="83" s="72" customFormat="true" ht="14.1" hidden="false" customHeight="true" outlineLevel="0" collapsed="false">
      <c r="A83" s="208" t="s">
        <v>686</v>
      </c>
      <c r="B83" s="103" t="n">
        <v>33</v>
      </c>
      <c r="C83" s="103" t="n">
        <v>206.6</v>
      </c>
      <c r="D83" s="103" t="n">
        <v>3.4</v>
      </c>
      <c r="E83" s="103" t="n">
        <v>14.6</v>
      </c>
      <c r="F83" s="103" t="n">
        <v>1.4</v>
      </c>
      <c r="G83" s="103" t="n">
        <v>4.1</v>
      </c>
      <c r="H83" s="103" t="n">
        <v>0.9</v>
      </c>
      <c r="I83" s="103" t="n">
        <v>160.1</v>
      </c>
      <c r="J83" s="103" t="s">
        <v>75</v>
      </c>
      <c r="K83" s="103" t="s">
        <v>75</v>
      </c>
      <c r="L83" s="103" t="n">
        <v>4.8</v>
      </c>
      <c r="M83" s="103" t="n">
        <v>3.2</v>
      </c>
      <c r="N83" s="103" t="n">
        <v>4.4</v>
      </c>
      <c r="O83" s="103" t="n">
        <v>22</v>
      </c>
      <c r="P83" s="103" t="n">
        <v>13.1</v>
      </c>
      <c r="Q83" s="103" t="n">
        <v>2.5</v>
      </c>
      <c r="R83" s="103" t="n">
        <v>2.8</v>
      </c>
      <c r="S83" s="103" t="s">
        <v>75</v>
      </c>
      <c r="T83" s="103" t="s">
        <v>75</v>
      </c>
      <c r="U83" s="103" t="s">
        <v>75</v>
      </c>
      <c r="V83" s="103" t="n">
        <v>2.2</v>
      </c>
      <c r="W83" s="103" t="s">
        <v>75</v>
      </c>
    </row>
    <row r="84" s="72" customFormat="true" ht="14.1" hidden="false" customHeight="true" outlineLevel="0" collapsed="false">
      <c r="A84" s="208" t="s">
        <v>687</v>
      </c>
      <c r="B84" s="103" t="n">
        <v>178.1</v>
      </c>
      <c r="C84" s="103" t="n">
        <v>325</v>
      </c>
      <c r="D84" s="103" t="n">
        <v>14.7</v>
      </c>
      <c r="E84" s="103" t="n">
        <v>98.9</v>
      </c>
      <c r="F84" s="103" t="n">
        <v>69.9</v>
      </c>
      <c r="G84" s="103" t="n">
        <v>45.5</v>
      </c>
      <c r="H84" s="103" t="n">
        <v>3.7</v>
      </c>
      <c r="I84" s="103" t="s">
        <v>75</v>
      </c>
      <c r="J84" s="103" t="n">
        <v>31.2</v>
      </c>
      <c r="K84" s="103" t="n">
        <v>2.2</v>
      </c>
      <c r="L84" s="103" t="n">
        <v>0.6</v>
      </c>
      <c r="M84" s="103" t="n">
        <v>12.8</v>
      </c>
      <c r="N84" s="103" t="s">
        <v>75</v>
      </c>
      <c r="O84" s="103" t="n">
        <v>1.1</v>
      </c>
      <c r="P84" s="103" t="n">
        <v>38.7</v>
      </c>
      <c r="Q84" s="103" t="n">
        <v>116</v>
      </c>
      <c r="R84" s="103" t="n">
        <v>11.6</v>
      </c>
      <c r="S84" s="103" t="n">
        <v>21.1</v>
      </c>
      <c r="T84" s="103" t="n">
        <v>4.3</v>
      </c>
      <c r="U84" s="103" t="n">
        <v>1.2</v>
      </c>
      <c r="V84" s="103" t="n">
        <v>3.4</v>
      </c>
      <c r="W84" s="103" t="n">
        <v>26.3</v>
      </c>
    </row>
    <row r="85" s="72" customFormat="true" ht="14.1" hidden="false" customHeight="true" outlineLevel="0" collapsed="false">
      <c r="A85" s="208" t="s">
        <v>688</v>
      </c>
      <c r="B85" s="103" t="n">
        <v>4.6</v>
      </c>
      <c r="C85" s="103" t="s">
        <v>75</v>
      </c>
      <c r="D85" s="103" t="n">
        <v>4.6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</row>
    <row r="86" s="72" customFormat="true" ht="14.1" hidden="false" customHeight="true" outlineLevel="0" collapsed="false">
      <c r="A86" s="208" t="s">
        <v>689</v>
      </c>
      <c r="B86" s="103" t="n">
        <v>165.6</v>
      </c>
      <c r="C86" s="103" t="n">
        <v>316.1</v>
      </c>
      <c r="D86" s="103" t="n">
        <v>10.2</v>
      </c>
      <c r="E86" s="103" t="n">
        <v>97.6</v>
      </c>
      <c r="F86" s="103" t="n">
        <v>68.9</v>
      </c>
      <c r="G86" s="103" t="n">
        <v>44.7</v>
      </c>
      <c r="H86" s="103" t="n">
        <v>3.7</v>
      </c>
      <c r="I86" s="103" t="s">
        <v>75</v>
      </c>
      <c r="J86" s="103" t="n">
        <v>31.2</v>
      </c>
      <c r="K86" s="103" t="n">
        <v>2.2</v>
      </c>
      <c r="L86" s="103" t="n">
        <v>0.6</v>
      </c>
      <c r="M86" s="103" t="n">
        <v>8.8</v>
      </c>
      <c r="N86" s="103" t="s">
        <v>75</v>
      </c>
      <c r="O86" s="103" t="n">
        <v>1.1</v>
      </c>
      <c r="P86" s="103" t="n">
        <v>35.3</v>
      </c>
      <c r="Q86" s="103" t="n">
        <v>116</v>
      </c>
      <c r="R86" s="103" t="n">
        <v>10.2</v>
      </c>
      <c r="S86" s="103" t="n">
        <v>21.1</v>
      </c>
      <c r="T86" s="103" t="n">
        <v>3.4</v>
      </c>
      <c r="U86" s="103" t="n">
        <v>0.2</v>
      </c>
      <c r="V86" s="103" t="n">
        <v>2.2</v>
      </c>
      <c r="W86" s="103" t="n">
        <v>24.4</v>
      </c>
    </row>
    <row r="87" s="72" customFormat="true" ht="14.1" hidden="false" customHeight="true" outlineLevel="0" collapsed="false">
      <c r="A87" s="208" t="s">
        <v>690</v>
      </c>
      <c r="B87" s="103" t="s">
        <v>75</v>
      </c>
      <c r="C87" s="103" t="n">
        <v>0</v>
      </c>
      <c r="D87" s="103" t="s">
        <v>75</v>
      </c>
      <c r="E87" s="103" t="s">
        <v>75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s">
        <v>75</v>
      </c>
      <c r="N87" s="103" t="s">
        <v>75</v>
      </c>
      <c r="O87" s="103" t="s">
        <v>75</v>
      </c>
      <c r="P87" s="103" t="s">
        <v>75</v>
      </c>
      <c r="Q87" s="103" t="s">
        <v>75</v>
      </c>
      <c r="R87" s="103" t="s">
        <v>75</v>
      </c>
      <c r="S87" s="103" t="s">
        <v>75</v>
      </c>
      <c r="T87" s="103" t="s">
        <v>75</v>
      </c>
      <c r="U87" s="103" t="s">
        <v>75</v>
      </c>
      <c r="V87" s="103" t="s">
        <v>75</v>
      </c>
      <c r="W87" s="103" t="n">
        <v>0</v>
      </c>
    </row>
    <row r="88" s="72" customFormat="true" ht="14.1" hidden="false" customHeight="true" outlineLevel="0" collapsed="false">
      <c r="A88" s="208" t="s">
        <v>691</v>
      </c>
      <c r="B88" s="103" t="n">
        <v>7.8</v>
      </c>
      <c r="C88" s="103" t="n">
        <v>8.9</v>
      </c>
      <c r="D88" s="103" t="s">
        <v>75</v>
      </c>
      <c r="E88" s="103" t="n">
        <v>1.3</v>
      </c>
      <c r="F88" s="103" t="n">
        <v>0.9</v>
      </c>
      <c r="G88" s="103" t="n">
        <v>0.8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n">
        <v>4</v>
      </c>
      <c r="N88" s="103" t="s">
        <v>75</v>
      </c>
      <c r="O88" s="103" t="s">
        <v>75</v>
      </c>
      <c r="P88" s="103" t="n">
        <v>3.4</v>
      </c>
      <c r="Q88" s="103" t="s">
        <v>75</v>
      </c>
      <c r="R88" s="103" t="n">
        <v>1.4</v>
      </c>
      <c r="S88" s="103" t="s">
        <v>75</v>
      </c>
      <c r="T88" s="103" t="n">
        <v>0.9</v>
      </c>
      <c r="U88" s="103" t="n">
        <v>1</v>
      </c>
      <c r="V88" s="103" t="n">
        <v>1.2</v>
      </c>
      <c r="W88" s="103" t="n">
        <v>1.9</v>
      </c>
    </row>
    <row r="89" s="72" customFormat="true" ht="14.1" hidden="false" customHeight="true" outlineLevel="0" collapsed="false">
      <c r="A89" s="208" t="s">
        <v>692</v>
      </c>
      <c r="B89" s="103" t="n">
        <v>4.4</v>
      </c>
      <c r="C89" s="103" t="n">
        <v>3.9</v>
      </c>
      <c r="D89" s="103" t="s">
        <v>75</v>
      </c>
      <c r="E89" s="103" t="n">
        <v>0.3</v>
      </c>
      <c r="F89" s="103" t="n">
        <v>0.5</v>
      </c>
      <c r="G89" s="103" t="n">
        <v>1.4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0.6</v>
      </c>
      <c r="P89" s="103" t="n">
        <v>0.4</v>
      </c>
      <c r="Q89" s="103" t="s">
        <v>75</v>
      </c>
      <c r="R89" s="103" t="n">
        <v>1.1</v>
      </c>
      <c r="S89" s="103" t="s">
        <v>75</v>
      </c>
      <c r="T89" s="103" t="n">
        <v>1.8</v>
      </c>
      <c r="U89" s="103" t="n">
        <v>1.1</v>
      </c>
      <c r="V89" s="103" t="n">
        <v>0.6</v>
      </c>
      <c r="W89" s="103" t="n">
        <v>0.6</v>
      </c>
    </row>
    <row r="90" s="72" customFormat="true" ht="14.1" hidden="false" customHeight="true" outlineLevel="0" collapsed="false">
      <c r="A90" s="208" t="s">
        <v>693</v>
      </c>
      <c r="B90" s="103" t="n">
        <v>1.1</v>
      </c>
      <c r="C90" s="103" t="n">
        <v>0.3</v>
      </c>
      <c r="D90" s="103" t="s">
        <v>75</v>
      </c>
      <c r="E90" s="103" t="n">
        <v>0.3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s">
        <v>75</v>
      </c>
      <c r="Q90" s="103" t="s">
        <v>75</v>
      </c>
      <c r="R90" s="103" t="n">
        <v>1.1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</row>
    <row r="91" s="72" customFormat="true" ht="14.1" hidden="false" customHeight="true" outlineLevel="0" collapsed="false">
      <c r="A91" s="208" t="s">
        <v>694</v>
      </c>
      <c r="B91" s="103" t="n">
        <v>3.3</v>
      </c>
      <c r="C91" s="103" t="n">
        <v>3.7</v>
      </c>
      <c r="D91" s="103" t="s">
        <v>75</v>
      </c>
      <c r="E91" s="103" t="s">
        <v>75</v>
      </c>
      <c r="F91" s="103" t="n">
        <v>0.5</v>
      </c>
      <c r="G91" s="103" t="n">
        <v>1.4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n">
        <v>0.6</v>
      </c>
      <c r="P91" s="103" t="n">
        <v>0.4</v>
      </c>
      <c r="Q91" s="103" t="s">
        <v>75</v>
      </c>
      <c r="R91" s="103" t="s">
        <v>75</v>
      </c>
      <c r="S91" s="103" t="s">
        <v>75</v>
      </c>
      <c r="T91" s="103" t="n">
        <v>1.8</v>
      </c>
      <c r="U91" s="103" t="n">
        <v>1.1</v>
      </c>
      <c r="V91" s="103" t="n">
        <v>0.6</v>
      </c>
      <c r="W91" s="103" t="n">
        <v>0.6</v>
      </c>
    </row>
    <row r="92" s="72" customFormat="true" ht="14.1" hidden="false" customHeight="true" outlineLevel="0" collapsed="false">
      <c r="A92" s="208" t="s">
        <v>695</v>
      </c>
      <c r="B92" s="103" t="n">
        <v>11797.8</v>
      </c>
      <c r="C92" s="103" t="n">
        <v>7869.7</v>
      </c>
      <c r="D92" s="103" t="n">
        <v>307.8</v>
      </c>
      <c r="E92" s="103" t="n">
        <v>421.1</v>
      </c>
      <c r="F92" s="103" t="n">
        <v>960.6</v>
      </c>
      <c r="G92" s="103" t="n">
        <v>705.9</v>
      </c>
      <c r="H92" s="103" t="n">
        <v>2624.8</v>
      </c>
      <c r="I92" s="103" t="n">
        <v>630.7</v>
      </c>
      <c r="J92" s="103" t="n">
        <v>1874.6</v>
      </c>
      <c r="K92" s="103" t="n">
        <v>1302.3</v>
      </c>
      <c r="L92" s="103" t="n">
        <v>2505.2</v>
      </c>
      <c r="M92" s="103" t="n">
        <v>426.4</v>
      </c>
      <c r="N92" s="103" t="n">
        <v>275.9</v>
      </c>
      <c r="O92" s="103" t="n">
        <v>362.6</v>
      </c>
      <c r="P92" s="103" t="n">
        <v>1515.5</v>
      </c>
      <c r="Q92" s="103" t="n">
        <v>2136.9</v>
      </c>
      <c r="R92" s="103" t="n">
        <v>238.8</v>
      </c>
      <c r="S92" s="103" t="n">
        <v>172.4</v>
      </c>
      <c r="T92" s="103" t="n">
        <v>1007.5</v>
      </c>
      <c r="U92" s="103" t="n">
        <v>930</v>
      </c>
      <c r="V92" s="103" t="n">
        <v>487.2</v>
      </c>
      <c r="W92" s="103" t="n">
        <v>781.5</v>
      </c>
    </row>
    <row r="93" s="72" customFormat="true" ht="14.1" hidden="false" customHeight="true" outlineLevel="0" collapsed="false">
      <c r="A93" s="208" t="s">
        <v>696</v>
      </c>
      <c r="B93" s="103" t="n">
        <v>3838.4</v>
      </c>
      <c r="C93" s="103" t="n">
        <v>7766.5</v>
      </c>
      <c r="D93" s="103" t="n">
        <v>246.8</v>
      </c>
      <c r="E93" s="103" t="n">
        <v>133.5</v>
      </c>
      <c r="F93" s="103" t="n">
        <v>287.9</v>
      </c>
      <c r="G93" s="103" t="n">
        <v>542.5</v>
      </c>
      <c r="H93" s="103" t="n">
        <v>65.5</v>
      </c>
      <c r="I93" s="103" t="n">
        <v>2059.7</v>
      </c>
      <c r="J93" s="103" t="n">
        <v>431.1</v>
      </c>
      <c r="K93" s="103" t="n">
        <v>1003.4</v>
      </c>
      <c r="L93" s="103" t="n">
        <v>152</v>
      </c>
      <c r="M93" s="103" t="n">
        <v>2230.7</v>
      </c>
      <c r="N93" s="103" t="n">
        <v>271.1</v>
      </c>
      <c r="O93" s="103" t="n">
        <v>184.4</v>
      </c>
      <c r="P93" s="103" t="n">
        <v>1089</v>
      </c>
      <c r="Q93" s="103" t="n">
        <v>467.5</v>
      </c>
      <c r="R93" s="103" t="n">
        <v>112.3</v>
      </c>
      <c r="S93" s="103" t="n">
        <v>178.7</v>
      </c>
      <c r="T93" s="103" t="n">
        <v>530</v>
      </c>
      <c r="U93" s="103" t="n">
        <v>607.5</v>
      </c>
      <c r="V93" s="103" t="n">
        <v>652.9</v>
      </c>
      <c r="W93" s="103" t="n">
        <v>358.7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  <c r="T94" s="103" t="s">
        <v>433</v>
      </c>
      <c r="U94" s="103" t="s">
        <v>433</v>
      </c>
      <c r="V94" s="103" t="s">
        <v>433</v>
      </c>
      <c r="W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  <c r="T95" s="103" t="s">
        <v>433</v>
      </c>
      <c r="U95" s="103" t="s">
        <v>433</v>
      </c>
      <c r="V95" s="103" t="s">
        <v>433</v>
      </c>
      <c r="W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  <c r="T96" s="103" t="s">
        <v>433</v>
      </c>
      <c r="U96" s="103" t="s">
        <v>433</v>
      </c>
      <c r="V96" s="103" t="s">
        <v>433</v>
      </c>
      <c r="W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  <c r="T97" s="103" t="s">
        <v>433</v>
      </c>
      <c r="U97" s="103" t="s">
        <v>433</v>
      </c>
      <c r="V97" s="103" t="s">
        <v>433</v>
      </c>
      <c r="W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  <c r="T98" s="103" t="s">
        <v>433</v>
      </c>
      <c r="U98" s="103" t="s">
        <v>433</v>
      </c>
      <c r="V98" s="103" t="s">
        <v>433</v>
      </c>
      <c r="W98" s="103" t="s">
        <v>433</v>
      </c>
    </row>
    <row r="99" customFormat="false" ht="14.1" hidden="false" customHeight="true" outlineLevel="0" collapsed="false">
      <c r="A99" s="208" t="s">
        <v>433</v>
      </c>
      <c r="B99" s="209" t="s">
        <v>433</v>
      </c>
      <c r="C99" s="209" t="s">
        <v>433</v>
      </c>
      <c r="D99" s="209" t="s">
        <v>433</v>
      </c>
      <c r="E99" s="209" t="s">
        <v>433</v>
      </c>
      <c r="F99" s="209" t="s">
        <v>433</v>
      </c>
      <c r="G99" s="209" t="s">
        <v>433</v>
      </c>
      <c r="H99" s="209" t="s">
        <v>433</v>
      </c>
      <c r="I99" s="209" t="s">
        <v>433</v>
      </c>
      <c r="J99" s="209" t="s">
        <v>433</v>
      </c>
      <c r="K99" s="209" t="s">
        <v>433</v>
      </c>
      <c r="L99" s="209" t="s">
        <v>433</v>
      </c>
      <c r="M99" s="209" t="s">
        <v>433</v>
      </c>
      <c r="N99" s="209" t="s">
        <v>433</v>
      </c>
      <c r="O99" s="209" t="s">
        <v>433</v>
      </c>
      <c r="P99" s="209" t="s">
        <v>433</v>
      </c>
      <c r="Q99" s="209" t="s">
        <v>433</v>
      </c>
      <c r="R99" s="209" t="s">
        <v>433</v>
      </c>
      <c r="S99" s="209" t="s">
        <v>433</v>
      </c>
      <c r="T99" s="209" t="s">
        <v>433</v>
      </c>
      <c r="U99" s="209" t="s">
        <v>433</v>
      </c>
      <c r="V99" s="209" t="s">
        <v>433</v>
      </c>
      <c r="W99" s="209" t="s">
        <v>433</v>
      </c>
    </row>
    <row r="100" customFormat="false" ht="14.1" hidden="false" customHeight="true" outlineLevel="0" collapsed="false">
      <c r="A100" s="208" t="s">
        <v>433</v>
      </c>
      <c r="B100" s="209" t="s">
        <v>433</v>
      </c>
      <c r="C100" s="209" t="s">
        <v>433</v>
      </c>
      <c r="D100" s="209" t="s">
        <v>433</v>
      </c>
      <c r="E100" s="209" t="s">
        <v>433</v>
      </c>
      <c r="F100" s="209" t="s">
        <v>433</v>
      </c>
      <c r="G100" s="209" t="s">
        <v>433</v>
      </c>
      <c r="H100" s="209" t="s">
        <v>433</v>
      </c>
      <c r="I100" s="209" t="s">
        <v>433</v>
      </c>
      <c r="J100" s="209" t="s">
        <v>433</v>
      </c>
      <c r="K100" s="209" t="s">
        <v>433</v>
      </c>
      <c r="L100" s="209" t="s">
        <v>433</v>
      </c>
      <c r="M100" s="209" t="s">
        <v>433</v>
      </c>
      <c r="N100" s="209" t="s">
        <v>433</v>
      </c>
      <c r="O100" s="209" t="s">
        <v>433</v>
      </c>
      <c r="P100" s="209" t="s">
        <v>433</v>
      </c>
      <c r="Q100" s="209" t="s">
        <v>433</v>
      </c>
      <c r="R100" s="209" t="s">
        <v>433</v>
      </c>
      <c r="S100" s="209" t="s">
        <v>433</v>
      </c>
      <c r="T100" s="209" t="s">
        <v>433</v>
      </c>
      <c r="U100" s="209" t="s">
        <v>433</v>
      </c>
      <c r="V100" s="209" t="s">
        <v>433</v>
      </c>
      <c r="W100" s="209" t="s">
        <v>433</v>
      </c>
    </row>
    <row r="101" customFormat="false" ht="14.1" hidden="false" customHeight="true" outlineLevel="0" collapsed="false">
      <c r="A101" s="210" t="s">
        <v>433</v>
      </c>
      <c r="B101" s="209" t="s">
        <v>433</v>
      </c>
      <c r="C101" s="209" t="s">
        <v>433</v>
      </c>
      <c r="D101" s="209" t="s">
        <v>433</v>
      </c>
      <c r="E101" s="209" t="s">
        <v>433</v>
      </c>
      <c r="F101" s="209" t="s">
        <v>433</v>
      </c>
      <c r="G101" s="209" t="s">
        <v>433</v>
      </c>
      <c r="H101" s="209" t="s">
        <v>433</v>
      </c>
      <c r="I101" s="209" t="s">
        <v>433</v>
      </c>
      <c r="J101" s="209" t="s">
        <v>433</v>
      </c>
      <c r="K101" s="209" t="s">
        <v>433</v>
      </c>
      <c r="L101" s="209" t="s">
        <v>433</v>
      </c>
      <c r="M101" s="209" t="s">
        <v>433</v>
      </c>
      <c r="N101" s="209" t="s">
        <v>433</v>
      </c>
      <c r="O101" s="209" t="s">
        <v>433</v>
      </c>
      <c r="P101" s="209" t="s">
        <v>433</v>
      </c>
      <c r="Q101" s="209" t="s">
        <v>433</v>
      </c>
      <c r="R101" s="209" t="s">
        <v>433</v>
      </c>
      <c r="S101" s="209" t="s">
        <v>433</v>
      </c>
      <c r="T101" s="209" t="s">
        <v>433</v>
      </c>
      <c r="U101" s="209" t="s">
        <v>433</v>
      </c>
      <c r="V101" s="209" t="s">
        <v>433</v>
      </c>
      <c r="W101" s="209" t="s">
        <v>433</v>
      </c>
    </row>
    <row r="102" customFormat="false" ht="14.1" hidden="false" customHeight="true" outlineLevel="0" collapsed="false">
      <c r="A102" s="210" t="s">
        <v>433</v>
      </c>
      <c r="B102" s="209" t="s">
        <v>433</v>
      </c>
      <c r="C102" s="209" t="s">
        <v>433</v>
      </c>
      <c r="D102" s="209" t="s">
        <v>433</v>
      </c>
      <c r="E102" s="209" t="s">
        <v>433</v>
      </c>
      <c r="F102" s="209" t="s">
        <v>433</v>
      </c>
      <c r="G102" s="209" t="s">
        <v>433</v>
      </c>
      <c r="H102" s="209" t="s">
        <v>433</v>
      </c>
      <c r="I102" s="209" t="s">
        <v>433</v>
      </c>
      <c r="J102" s="209" t="s">
        <v>433</v>
      </c>
      <c r="K102" s="209" t="s">
        <v>433</v>
      </c>
      <c r="L102" s="209" t="s">
        <v>433</v>
      </c>
      <c r="M102" s="209" t="s">
        <v>433</v>
      </c>
      <c r="N102" s="209" t="s">
        <v>433</v>
      </c>
      <c r="O102" s="209" t="s">
        <v>433</v>
      </c>
      <c r="P102" s="209" t="s">
        <v>433</v>
      </c>
      <c r="Q102" s="209" t="s">
        <v>433</v>
      </c>
      <c r="R102" s="209" t="s">
        <v>433</v>
      </c>
      <c r="S102" s="209" t="s">
        <v>433</v>
      </c>
      <c r="T102" s="209" t="s">
        <v>433</v>
      </c>
      <c r="U102" s="209" t="s">
        <v>433</v>
      </c>
      <c r="V102" s="209" t="s">
        <v>433</v>
      </c>
      <c r="W102" s="209" t="s">
        <v>433</v>
      </c>
    </row>
    <row r="103" customFormat="false" ht="14.1" hidden="false" customHeight="true" outlineLevel="0" collapsed="false">
      <c r="A103" s="210" t="s">
        <v>433</v>
      </c>
      <c r="B103" s="209" t="s">
        <v>433</v>
      </c>
      <c r="C103" s="209" t="s">
        <v>433</v>
      </c>
      <c r="D103" s="209" t="s">
        <v>433</v>
      </c>
      <c r="E103" s="209" t="s">
        <v>433</v>
      </c>
      <c r="F103" s="209" t="s">
        <v>433</v>
      </c>
      <c r="G103" s="209" t="s">
        <v>433</v>
      </c>
      <c r="H103" s="209" t="s">
        <v>433</v>
      </c>
      <c r="I103" s="209" t="s">
        <v>433</v>
      </c>
      <c r="J103" s="209" t="s">
        <v>433</v>
      </c>
      <c r="K103" s="209" t="s">
        <v>433</v>
      </c>
      <c r="L103" s="209" t="s">
        <v>433</v>
      </c>
      <c r="M103" s="209" t="s">
        <v>433</v>
      </c>
      <c r="N103" s="209" t="s">
        <v>433</v>
      </c>
      <c r="O103" s="209" t="s">
        <v>433</v>
      </c>
      <c r="P103" s="209" t="s">
        <v>433</v>
      </c>
      <c r="Q103" s="209" t="s">
        <v>433</v>
      </c>
      <c r="R103" s="209" t="s">
        <v>433</v>
      </c>
      <c r="S103" s="209" t="s">
        <v>433</v>
      </c>
      <c r="T103" s="209" t="s">
        <v>433</v>
      </c>
      <c r="U103" s="209" t="s">
        <v>433</v>
      </c>
      <c r="V103" s="209" t="s">
        <v>433</v>
      </c>
      <c r="W103" s="209" t="s">
        <v>433</v>
      </c>
    </row>
    <row r="104" customFormat="false" ht="14.1" hidden="false" customHeight="true" outlineLevel="0" collapsed="false">
      <c r="A104" s="210" t="s">
        <v>433</v>
      </c>
      <c r="B104" s="209" t="s">
        <v>433</v>
      </c>
      <c r="C104" s="209" t="s">
        <v>433</v>
      </c>
      <c r="D104" s="209" t="s">
        <v>433</v>
      </c>
      <c r="E104" s="209" t="s">
        <v>433</v>
      </c>
      <c r="F104" s="209" t="s">
        <v>433</v>
      </c>
      <c r="G104" s="209" t="s">
        <v>433</v>
      </c>
      <c r="H104" s="209" t="s">
        <v>433</v>
      </c>
      <c r="I104" s="209" t="s">
        <v>433</v>
      </c>
      <c r="J104" s="209" t="s">
        <v>433</v>
      </c>
      <c r="K104" s="209" t="s">
        <v>433</v>
      </c>
      <c r="L104" s="209" t="s">
        <v>433</v>
      </c>
      <c r="M104" s="209" t="s">
        <v>433</v>
      </c>
      <c r="N104" s="209" t="s">
        <v>433</v>
      </c>
      <c r="O104" s="209" t="s">
        <v>433</v>
      </c>
      <c r="P104" s="209" t="s">
        <v>433</v>
      </c>
      <c r="Q104" s="209" t="s">
        <v>433</v>
      </c>
      <c r="R104" s="209" t="s">
        <v>433</v>
      </c>
      <c r="S104" s="209" t="s">
        <v>433</v>
      </c>
      <c r="T104" s="209" t="s">
        <v>433</v>
      </c>
      <c r="U104" s="209" t="s">
        <v>433</v>
      </c>
      <c r="V104" s="209" t="s">
        <v>433</v>
      </c>
      <c r="W104" s="209" t="s">
        <v>433</v>
      </c>
    </row>
    <row r="105" customFormat="false" ht="14.1" hidden="false" customHeight="true" outlineLevel="0" collapsed="false">
      <c r="A105" s="210" t="s">
        <v>433</v>
      </c>
      <c r="B105" s="209" t="s">
        <v>433</v>
      </c>
      <c r="C105" s="209" t="s">
        <v>433</v>
      </c>
      <c r="D105" s="209" t="s">
        <v>433</v>
      </c>
      <c r="E105" s="209" t="s">
        <v>433</v>
      </c>
      <c r="F105" s="209" t="s">
        <v>433</v>
      </c>
      <c r="G105" s="209" t="s">
        <v>433</v>
      </c>
      <c r="H105" s="209" t="s">
        <v>433</v>
      </c>
      <c r="I105" s="209" t="s">
        <v>433</v>
      </c>
      <c r="J105" s="209" t="s">
        <v>433</v>
      </c>
      <c r="K105" s="209" t="s">
        <v>433</v>
      </c>
      <c r="L105" s="209" t="s">
        <v>433</v>
      </c>
      <c r="M105" s="209" t="s">
        <v>433</v>
      </c>
      <c r="N105" s="209" t="s">
        <v>433</v>
      </c>
      <c r="O105" s="209" t="s">
        <v>433</v>
      </c>
      <c r="P105" s="209" t="s">
        <v>433</v>
      </c>
      <c r="Q105" s="209" t="s">
        <v>433</v>
      </c>
      <c r="R105" s="209" t="s">
        <v>433</v>
      </c>
      <c r="S105" s="209" t="s">
        <v>433</v>
      </c>
      <c r="T105" s="209" t="s">
        <v>433</v>
      </c>
      <c r="U105" s="209" t="s">
        <v>433</v>
      </c>
      <c r="V105" s="209" t="s">
        <v>433</v>
      </c>
      <c r="W105" s="209" t="s">
        <v>433</v>
      </c>
    </row>
    <row r="106" customFormat="false" ht="14.1" hidden="false" customHeight="true" outlineLevel="0" collapsed="false">
      <c r="A106" s="210" t="s">
        <v>433</v>
      </c>
      <c r="B106" s="209" t="s">
        <v>433</v>
      </c>
      <c r="C106" s="209" t="s">
        <v>433</v>
      </c>
      <c r="D106" s="209" t="s">
        <v>433</v>
      </c>
      <c r="E106" s="209" t="s">
        <v>433</v>
      </c>
      <c r="F106" s="209" t="s">
        <v>433</v>
      </c>
      <c r="G106" s="209" t="s">
        <v>433</v>
      </c>
      <c r="H106" s="209" t="s">
        <v>433</v>
      </c>
      <c r="I106" s="209" t="s">
        <v>433</v>
      </c>
      <c r="J106" s="209" t="s">
        <v>433</v>
      </c>
      <c r="K106" s="209" t="s">
        <v>433</v>
      </c>
      <c r="L106" s="209" t="s">
        <v>433</v>
      </c>
      <c r="M106" s="209" t="s">
        <v>433</v>
      </c>
      <c r="N106" s="209" t="s">
        <v>433</v>
      </c>
      <c r="O106" s="209" t="s">
        <v>433</v>
      </c>
      <c r="P106" s="209" t="s">
        <v>433</v>
      </c>
      <c r="Q106" s="209" t="s">
        <v>433</v>
      </c>
      <c r="R106" s="209" t="s">
        <v>433</v>
      </c>
      <c r="S106" s="209" t="s">
        <v>433</v>
      </c>
      <c r="T106" s="209" t="s">
        <v>433</v>
      </c>
      <c r="U106" s="209" t="s">
        <v>433</v>
      </c>
      <c r="V106" s="209" t="s">
        <v>433</v>
      </c>
      <c r="W106" s="209" t="s">
        <v>433</v>
      </c>
    </row>
    <row r="107" customFormat="false" ht="14.1" hidden="false" customHeight="true" outlineLevel="0" collapsed="false">
      <c r="A107" s="210" t="s">
        <v>433</v>
      </c>
      <c r="B107" s="209" t="s">
        <v>433</v>
      </c>
      <c r="C107" s="209" t="s">
        <v>433</v>
      </c>
      <c r="D107" s="209" t="s">
        <v>433</v>
      </c>
      <c r="E107" s="209" t="s">
        <v>433</v>
      </c>
      <c r="F107" s="209" t="s">
        <v>433</v>
      </c>
      <c r="G107" s="209" t="s">
        <v>433</v>
      </c>
      <c r="H107" s="209" t="s">
        <v>433</v>
      </c>
      <c r="I107" s="209" t="s">
        <v>433</v>
      </c>
      <c r="J107" s="209" t="s">
        <v>433</v>
      </c>
      <c r="K107" s="209" t="s">
        <v>433</v>
      </c>
      <c r="L107" s="209" t="s">
        <v>433</v>
      </c>
      <c r="M107" s="209" t="s">
        <v>433</v>
      </c>
      <c r="N107" s="209" t="s">
        <v>433</v>
      </c>
      <c r="O107" s="209" t="s">
        <v>433</v>
      </c>
      <c r="P107" s="209" t="s">
        <v>433</v>
      </c>
      <c r="Q107" s="209" t="s">
        <v>433</v>
      </c>
      <c r="R107" s="209" t="s">
        <v>433</v>
      </c>
      <c r="S107" s="209" t="s">
        <v>433</v>
      </c>
      <c r="T107" s="209" t="s">
        <v>433</v>
      </c>
      <c r="U107" s="209" t="s">
        <v>433</v>
      </c>
      <c r="V107" s="209" t="s">
        <v>433</v>
      </c>
      <c r="W107" s="209" t="s">
        <v>433</v>
      </c>
    </row>
    <row r="108" customFormat="false" ht="14.1" hidden="false" customHeight="true" outlineLevel="0" collapsed="false">
      <c r="A108" s="210" t="s">
        <v>433</v>
      </c>
      <c r="B108" s="209" t="s">
        <v>433</v>
      </c>
      <c r="C108" s="209" t="s">
        <v>433</v>
      </c>
      <c r="D108" s="209" t="s">
        <v>433</v>
      </c>
      <c r="E108" s="209" t="s">
        <v>433</v>
      </c>
      <c r="F108" s="209" t="s">
        <v>433</v>
      </c>
      <c r="G108" s="209" t="s">
        <v>433</v>
      </c>
      <c r="H108" s="209" t="s">
        <v>433</v>
      </c>
      <c r="I108" s="209" t="s">
        <v>433</v>
      </c>
      <c r="J108" s="209" t="s">
        <v>433</v>
      </c>
      <c r="K108" s="209" t="s">
        <v>433</v>
      </c>
      <c r="L108" s="209" t="s">
        <v>433</v>
      </c>
      <c r="M108" s="209" t="s">
        <v>433</v>
      </c>
      <c r="N108" s="209" t="s">
        <v>433</v>
      </c>
      <c r="O108" s="209" t="s">
        <v>433</v>
      </c>
      <c r="P108" s="209" t="s">
        <v>433</v>
      </c>
      <c r="Q108" s="209" t="s">
        <v>433</v>
      </c>
      <c r="R108" s="209" t="s">
        <v>433</v>
      </c>
      <c r="S108" s="209" t="s">
        <v>433</v>
      </c>
      <c r="T108" s="209" t="s">
        <v>433</v>
      </c>
      <c r="U108" s="209" t="s">
        <v>433</v>
      </c>
      <c r="V108" s="209" t="s">
        <v>433</v>
      </c>
      <c r="W108" s="209" t="s">
        <v>433</v>
      </c>
    </row>
    <row r="109" customFormat="false" ht="14.1" hidden="false" customHeight="true" outlineLevel="0" collapsed="false">
      <c r="A109" s="210" t="s">
        <v>433</v>
      </c>
      <c r="B109" s="209" t="s">
        <v>433</v>
      </c>
      <c r="C109" s="209" t="s">
        <v>433</v>
      </c>
      <c r="D109" s="209" t="s">
        <v>433</v>
      </c>
      <c r="E109" s="209" t="s">
        <v>433</v>
      </c>
      <c r="F109" s="209" t="s">
        <v>433</v>
      </c>
      <c r="G109" s="209" t="s">
        <v>433</v>
      </c>
      <c r="H109" s="209" t="s">
        <v>433</v>
      </c>
      <c r="I109" s="209" t="s">
        <v>433</v>
      </c>
      <c r="J109" s="209" t="s">
        <v>433</v>
      </c>
      <c r="K109" s="209" t="s">
        <v>433</v>
      </c>
      <c r="L109" s="209" t="s">
        <v>433</v>
      </c>
      <c r="M109" s="209" t="s">
        <v>433</v>
      </c>
      <c r="N109" s="209" t="s">
        <v>433</v>
      </c>
      <c r="O109" s="209" t="s">
        <v>433</v>
      </c>
      <c r="P109" s="209" t="s">
        <v>433</v>
      </c>
      <c r="Q109" s="209" t="s">
        <v>433</v>
      </c>
      <c r="R109" s="209" t="s">
        <v>433</v>
      </c>
      <c r="S109" s="209" t="s">
        <v>433</v>
      </c>
      <c r="T109" s="209" t="s">
        <v>433</v>
      </c>
      <c r="U109" s="209" t="s">
        <v>433</v>
      </c>
      <c r="V109" s="209" t="s">
        <v>433</v>
      </c>
      <c r="W109" s="209" t="s">
        <v>433</v>
      </c>
    </row>
    <row r="110" customFormat="false" ht="14.1" hidden="false" customHeight="true" outlineLevel="0" collapsed="false">
      <c r="A110" s="210" t="s">
        <v>433</v>
      </c>
      <c r="B110" s="209" t="s">
        <v>433</v>
      </c>
      <c r="C110" s="209" t="s">
        <v>433</v>
      </c>
      <c r="D110" s="209" t="s">
        <v>433</v>
      </c>
      <c r="E110" s="209" t="s">
        <v>433</v>
      </c>
      <c r="F110" s="209" t="s">
        <v>433</v>
      </c>
      <c r="G110" s="209" t="s">
        <v>433</v>
      </c>
      <c r="H110" s="209" t="s">
        <v>433</v>
      </c>
      <c r="I110" s="209" t="s">
        <v>433</v>
      </c>
      <c r="J110" s="209" t="s">
        <v>433</v>
      </c>
      <c r="K110" s="209" t="s">
        <v>433</v>
      </c>
      <c r="L110" s="209" t="s">
        <v>433</v>
      </c>
      <c r="M110" s="209" t="s">
        <v>433</v>
      </c>
      <c r="N110" s="209" t="s">
        <v>433</v>
      </c>
      <c r="O110" s="209" t="s">
        <v>433</v>
      </c>
      <c r="P110" s="209" t="s">
        <v>433</v>
      </c>
      <c r="Q110" s="209" t="s">
        <v>433</v>
      </c>
      <c r="R110" s="209" t="s">
        <v>433</v>
      </c>
      <c r="S110" s="209" t="s">
        <v>433</v>
      </c>
      <c r="T110" s="209" t="s">
        <v>433</v>
      </c>
      <c r="U110" s="209" t="s">
        <v>433</v>
      </c>
      <c r="V110" s="209" t="s">
        <v>433</v>
      </c>
      <c r="W110" s="209" t="s">
        <v>433</v>
      </c>
    </row>
    <row r="111" customFormat="false" ht="14.1" hidden="false" customHeight="true" outlineLevel="0" collapsed="false">
      <c r="A111" s="210" t="s">
        <v>433</v>
      </c>
      <c r="B111" s="209" t="s">
        <v>433</v>
      </c>
      <c r="C111" s="209" t="s">
        <v>433</v>
      </c>
      <c r="D111" s="209" t="s">
        <v>433</v>
      </c>
      <c r="E111" s="209" t="s">
        <v>433</v>
      </c>
      <c r="F111" s="209" t="s">
        <v>433</v>
      </c>
      <c r="G111" s="209" t="s">
        <v>433</v>
      </c>
      <c r="H111" s="209" t="s">
        <v>433</v>
      </c>
      <c r="I111" s="209" t="s">
        <v>433</v>
      </c>
      <c r="J111" s="209" t="s">
        <v>433</v>
      </c>
      <c r="K111" s="209" t="s">
        <v>433</v>
      </c>
      <c r="L111" s="209" t="s">
        <v>433</v>
      </c>
      <c r="M111" s="209" t="s">
        <v>433</v>
      </c>
      <c r="N111" s="209" t="s">
        <v>433</v>
      </c>
      <c r="O111" s="209" t="s">
        <v>433</v>
      </c>
      <c r="P111" s="209" t="s">
        <v>433</v>
      </c>
      <c r="Q111" s="209" t="s">
        <v>433</v>
      </c>
      <c r="R111" s="209" t="s">
        <v>433</v>
      </c>
      <c r="S111" s="209" t="s">
        <v>433</v>
      </c>
      <c r="T111" s="209" t="s">
        <v>433</v>
      </c>
      <c r="U111" s="209" t="s">
        <v>433</v>
      </c>
      <c r="V111" s="209" t="s">
        <v>433</v>
      </c>
      <c r="W111" s="209" t="s">
        <v>433</v>
      </c>
    </row>
    <row r="112" customFormat="false" ht="14.1" hidden="false" customHeight="true" outlineLevel="0" collapsed="false">
      <c r="A112" s="210" t="s">
        <v>433</v>
      </c>
      <c r="B112" s="209" t="s">
        <v>433</v>
      </c>
      <c r="C112" s="209" t="s">
        <v>433</v>
      </c>
      <c r="D112" s="209" t="s">
        <v>433</v>
      </c>
      <c r="E112" s="209" t="s">
        <v>433</v>
      </c>
      <c r="F112" s="209" t="s">
        <v>433</v>
      </c>
      <c r="G112" s="209" t="s">
        <v>433</v>
      </c>
      <c r="H112" s="209" t="s">
        <v>433</v>
      </c>
      <c r="I112" s="209" t="s">
        <v>433</v>
      </c>
      <c r="J112" s="209" t="s">
        <v>433</v>
      </c>
      <c r="K112" s="209" t="s">
        <v>433</v>
      </c>
      <c r="L112" s="209" t="s">
        <v>433</v>
      </c>
      <c r="M112" s="209" t="s">
        <v>433</v>
      </c>
      <c r="N112" s="209" t="s">
        <v>433</v>
      </c>
      <c r="O112" s="209" t="s">
        <v>433</v>
      </c>
      <c r="P112" s="209" t="s">
        <v>433</v>
      </c>
      <c r="Q112" s="209" t="s">
        <v>433</v>
      </c>
      <c r="R112" s="209" t="s">
        <v>433</v>
      </c>
      <c r="S112" s="209" t="s">
        <v>433</v>
      </c>
      <c r="T112" s="209" t="s">
        <v>433</v>
      </c>
      <c r="U112" s="209" t="s">
        <v>433</v>
      </c>
      <c r="V112" s="209" t="s">
        <v>433</v>
      </c>
      <c r="W112" s="209" t="s">
        <v>433</v>
      </c>
    </row>
    <row r="113" customFormat="false" ht="14.1" hidden="false" customHeight="true" outlineLevel="0" collapsed="false">
      <c r="A113" s="210" t="s">
        <v>433</v>
      </c>
      <c r="B113" s="209" t="s">
        <v>433</v>
      </c>
      <c r="C113" s="209" t="s">
        <v>433</v>
      </c>
      <c r="D113" s="209" t="s">
        <v>433</v>
      </c>
      <c r="E113" s="209" t="s">
        <v>433</v>
      </c>
      <c r="F113" s="209" t="s">
        <v>433</v>
      </c>
      <c r="G113" s="209" t="s">
        <v>433</v>
      </c>
      <c r="H113" s="209" t="s">
        <v>433</v>
      </c>
      <c r="I113" s="209" t="s">
        <v>433</v>
      </c>
      <c r="J113" s="209" t="s">
        <v>433</v>
      </c>
      <c r="K113" s="209" t="s">
        <v>433</v>
      </c>
      <c r="L113" s="209" t="s">
        <v>433</v>
      </c>
      <c r="M113" s="209" t="s">
        <v>433</v>
      </c>
      <c r="N113" s="209" t="s">
        <v>433</v>
      </c>
      <c r="O113" s="209" t="s">
        <v>433</v>
      </c>
      <c r="P113" s="209" t="s">
        <v>433</v>
      </c>
      <c r="Q113" s="209" t="s">
        <v>433</v>
      </c>
      <c r="R113" s="209" t="s">
        <v>433</v>
      </c>
      <c r="S113" s="209" t="s">
        <v>433</v>
      </c>
      <c r="T113" s="209" t="s">
        <v>433</v>
      </c>
      <c r="U113" s="209" t="s">
        <v>433</v>
      </c>
      <c r="V113" s="209" t="s">
        <v>433</v>
      </c>
      <c r="W113" s="209" t="s">
        <v>433</v>
      </c>
    </row>
    <row r="114" customFormat="false" ht="14.1" hidden="false" customHeight="true" outlineLevel="0" collapsed="false">
      <c r="A114" s="210" t="s">
        <v>433</v>
      </c>
      <c r="B114" s="209" t="s">
        <v>433</v>
      </c>
      <c r="C114" s="209" t="s">
        <v>433</v>
      </c>
      <c r="D114" s="209" t="s">
        <v>433</v>
      </c>
      <c r="E114" s="209" t="s">
        <v>433</v>
      </c>
      <c r="F114" s="209" t="s">
        <v>433</v>
      </c>
      <c r="G114" s="209" t="s">
        <v>433</v>
      </c>
      <c r="H114" s="209" t="s">
        <v>433</v>
      </c>
      <c r="I114" s="209" t="s">
        <v>433</v>
      </c>
      <c r="J114" s="209" t="s">
        <v>433</v>
      </c>
      <c r="K114" s="209" t="s">
        <v>433</v>
      </c>
      <c r="L114" s="209" t="s">
        <v>433</v>
      </c>
      <c r="M114" s="209" t="s">
        <v>433</v>
      </c>
      <c r="N114" s="209" t="s">
        <v>433</v>
      </c>
      <c r="O114" s="209" t="s">
        <v>433</v>
      </c>
      <c r="P114" s="209" t="s">
        <v>433</v>
      </c>
      <c r="Q114" s="209" t="s">
        <v>433</v>
      </c>
      <c r="R114" s="209" t="s">
        <v>433</v>
      </c>
      <c r="S114" s="209" t="s">
        <v>433</v>
      </c>
      <c r="T114" s="209" t="s">
        <v>433</v>
      </c>
      <c r="U114" s="209" t="s">
        <v>433</v>
      </c>
      <c r="V114" s="209" t="s">
        <v>433</v>
      </c>
      <c r="W114" s="209" t="s">
        <v>433</v>
      </c>
    </row>
    <row r="115" customFormat="false" ht="14.1" hidden="false" customHeight="true" outlineLevel="0" collapsed="false">
      <c r="A115" s="210" t="s">
        <v>433</v>
      </c>
      <c r="B115" s="209" t="s">
        <v>433</v>
      </c>
      <c r="C115" s="209" t="s">
        <v>433</v>
      </c>
      <c r="D115" s="209" t="s">
        <v>433</v>
      </c>
      <c r="E115" s="209" t="s">
        <v>433</v>
      </c>
      <c r="F115" s="209" t="s">
        <v>433</v>
      </c>
      <c r="G115" s="209" t="s">
        <v>433</v>
      </c>
      <c r="H115" s="209" t="s">
        <v>433</v>
      </c>
      <c r="I115" s="209" t="s">
        <v>433</v>
      </c>
      <c r="J115" s="209" t="s">
        <v>433</v>
      </c>
      <c r="K115" s="209" t="s">
        <v>433</v>
      </c>
      <c r="L115" s="209" t="s">
        <v>433</v>
      </c>
      <c r="M115" s="209" t="s">
        <v>433</v>
      </c>
      <c r="N115" s="209" t="s">
        <v>433</v>
      </c>
      <c r="O115" s="209" t="s">
        <v>433</v>
      </c>
      <c r="P115" s="209" t="s">
        <v>433</v>
      </c>
      <c r="Q115" s="209" t="s">
        <v>433</v>
      </c>
      <c r="R115" s="209" t="s">
        <v>433</v>
      </c>
      <c r="S115" s="209" t="s">
        <v>433</v>
      </c>
      <c r="T115" s="209" t="s">
        <v>433</v>
      </c>
      <c r="U115" s="209" t="s">
        <v>433</v>
      </c>
      <c r="V115" s="209" t="s">
        <v>433</v>
      </c>
      <c r="W115" s="209" t="s">
        <v>433</v>
      </c>
    </row>
    <row r="116" customFormat="false" ht="14.1" hidden="false" customHeight="true" outlineLevel="0" collapsed="false">
      <c r="A116" s="210" t="s">
        <v>433</v>
      </c>
      <c r="B116" s="209" t="s">
        <v>433</v>
      </c>
      <c r="C116" s="209" t="s">
        <v>433</v>
      </c>
      <c r="D116" s="209" t="s">
        <v>433</v>
      </c>
      <c r="E116" s="209" t="s">
        <v>433</v>
      </c>
      <c r="F116" s="209" t="s">
        <v>433</v>
      </c>
      <c r="G116" s="209" t="s">
        <v>433</v>
      </c>
      <c r="H116" s="209" t="s">
        <v>433</v>
      </c>
      <c r="I116" s="209" t="s">
        <v>433</v>
      </c>
      <c r="J116" s="209" t="s">
        <v>433</v>
      </c>
      <c r="K116" s="209" t="s">
        <v>433</v>
      </c>
      <c r="L116" s="209" t="s">
        <v>433</v>
      </c>
      <c r="M116" s="209" t="s">
        <v>433</v>
      </c>
      <c r="N116" s="209" t="s">
        <v>433</v>
      </c>
      <c r="O116" s="209" t="s">
        <v>433</v>
      </c>
      <c r="P116" s="209" t="s">
        <v>433</v>
      </c>
      <c r="Q116" s="209" t="s">
        <v>433</v>
      </c>
      <c r="R116" s="209" t="s">
        <v>433</v>
      </c>
      <c r="S116" s="209" t="s">
        <v>433</v>
      </c>
      <c r="T116" s="209" t="s">
        <v>433</v>
      </c>
      <c r="U116" s="209" t="s">
        <v>433</v>
      </c>
      <c r="V116" s="209" t="s">
        <v>433</v>
      </c>
      <c r="W116" s="209" t="s">
        <v>433</v>
      </c>
    </row>
    <row r="117" customFormat="false" ht="14.1" hidden="false" customHeight="true" outlineLevel="0" collapsed="false">
      <c r="A117" s="210" t="s">
        <v>433</v>
      </c>
      <c r="B117" s="209" t="s">
        <v>433</v>
      </c>
      <c r="C117" s="209" t="s">
        <v>433</v>
      </c>
      <c r="D117" s="209" t="s">
        <v>433</v>
      </c>
      <c r="E117" s="209" t="s">
        <v>433</v>
      </c>
      <c r="F117" s="209" t="s">
        <v>433</v>
      </c>
      <c r="G117" s="209" t="s">
        <v>433</v>
      </c>
      <c r="H117" s="209" t="s">
        <v>433</v>
      </c>
      <c r="I117" s="209" t="s">
        <v>433</v>
      </c>
      <c r="J117" s="209" t="s">
        <v>433</v>
      </c>
      <c r="K117" s="209" t="s">
        <v>433</v>
      </c>
      <c r="L117" s="209" t="s">
        <v>433</v>
      </c>
      <c r="M117" s="209" t="s">
        <v>433</v>
      </c>
      <c r="N117" s="209" t="s">
        <v>433</v>
      </c>
      <c r="O117" s="209" t="s">
        <v>433</v>
      </c>
      <c r="P117" s="209" t="s">
        <v>433</v>
      </c>
      <c r="Q117" s="209" t="s">
        <v>433</v>
      </c>
      <c r="R117" s="209" t="s">
        <v>433</v>
      </c>
      <c r="S117" s="209" t="s">
        <v>433</v>
      </c>
      <c r="T117" s="209" t="s">
        <v>433</v>
      </c>
      <c r="U117" s="209" t="s">
        <v>433</v>
      </c>
      <c r="V117" s="209" t="s">
        <v>433</v>
      </c>
      <c r="W117" s="209" t="s">
        <v>433</v>
      </c>
    </row>
    <row r="118" customFormat="false" ht="14.1" hidden="false" customHeight="true" outlineLevel="0" collapsed="false">
      <c r="A118" s="210" t="s">
        <v>433</v>
      </c>
      <c r="B118" s="209" t="s">
        <v>433</v>
      </c>
      <c r="C118" s="209" t="s">
        <v>433</v>
      </c>
      <c r="D118" s="209" t="s">
        <v>433</v>
      </c>
      <c r="E118" s="209" t="s">
        <v>433</v>
      </c>
      <c r="F118" s="209" t="s">
        <v>433</v>
      </c>
      <c r="G118" s="209" t="s">
        <v>433</v>
      </c>
      <c r="H118" s="209" t="s">
        <v>433</v>
      </c>
      <c r="I118" s="209" t="s">
        <v>433</v>
      </c>
      <c r="J118" s="209" t="s">
        <v>433</v>
      </c>
      <c r="K118" s="209" t="s">
        <v>433</v>
      </c>
      <c r="L118" s="209" t="s">
        <v>433</v>
      </c>
      <c r="M118" s="209" t="s">
        <v>433</v>
      </c>
      <c r="N118" s="209" t="s">
        <v>433</v>
      </c>
      <c r="O118" s="209" t="s">
        <v>433</v>
      </c>
      <c r="P118" s="209" t="s">
        <v>433</v>
      </c>
      <c r="Q118" s="209" t="s">
        <v>433</v>
      </c>
      <c r="R118" s="209" t="s">
        <v>433</v>
      </c>
      <c r="S118" s="209" t="s">
        <v>433</v>
      </c>
      <c r="T118" s="209" t="s">
        <v>433</v>
      </c>
      <c r="U118" s="209" t="s">
        <v>433</v>
      </c>
      <c r="V118" s="209" t="s">
        <v>433</v>
      </c>
      <c r="W118" s="209" t="s">
        <v>433</v>
      </c>
    </row>
    <row r="119" customFormat="false" ht="14.1" hidden="false" customHeight="true" outlineLevel="0" collapsed="false">
      <c r="A119" s="210" t="s">
        <v>433</v>
      </c>
      <c r="B119" s="209" t="s">
        <v>433</v>
      </c>
      <c r="C119" s="209" t="s">
        <v>433</v>
      </c>
      <c r="D119" s="209" t="s">
        <v>433</v>
      </c>
      <c r="E119" s="209" t="s">
        <v>433</v>
      </c>
      <c r="F119" s="209" t="s">
        <v>433</v>
      </c>
      <c r="G119" s="209" t="s">
        <v>433</v>
      </c>
      <c r="H119" s="209" t="s">
        <v>433</v>
      </c>
      <c r="I119" s="209" t="s">
        <v>433</v>
      </c>
      <c r="J119" s="209" t="s">
        <v>433</v>
      </c>
      <c r="K119" s="209" t="s">
        <v>433</v>
      </c>
      <c r="L119" s="209" t="s">
        <v>433</v>
      </c>
      <c r="M119" s="209" t="s">
        <v>433</v>
      </c>
      <c r="N119" s="209" t="s">
        <v>433</v>
      </c>
      <c r="O119" s="209" t="s">
        <v>433</v>
      </c>
      <c r="P119" s="209" t="s">
        <v>433</v>
      </c>
      <c r="Q119" s="209" t="s">
        <v>433</v>
      </c>
      <c r="R119" s="209" t="s">
        <v>433</v>
      </c>
      <c r="S119" s="209" t="s">
        <v>433</v>
      </c>
      <c r="T119" s="209" t="s">
        <v>433</v>
      </c>
      <c r="U119" s="209" t="s">
        <v>433</v>
      </c>
      <c r="V119" s="209" t="s">
        <v>433</v>
      </c>
      <c r="W119" s="209" t="s">
        <v>433</v>
      </c>
    </row>
    <row r="120" customFormat="false" ht="14.1" hidden="false" customHeight="true" outlineLevel="0" collapsed="false">
      <c r="A120" s="210" t="s">
        <v>433</v>
      </c>
      <c r="B120" s="209" t="s">
        <v>433</v>
      </c>
      <c r="C120" s="209" t="s">
        <v>433</v>
      </c>
      <c r="D120" s="209" t="s">
        <v>433</v>
      </c>
      <c r="E120" s="209" t="s">
        <v>433</v>
      </c>
      <c r="F120" s="209" t="s">
        <v>433</v>
      </c>
      <c r="G120" s="209" t="s">
        <v>433</v>
      </c>
      <c r="H120" s="209" t="s">
        <v>433</v>
      </c>
      <c r="I120" s="209" t="s">
        <v>433</v>
      </c>
      <c r="J120" s="209" t="s">
        <v>433</v>
      </c>
      <c r="K120" s="209" t="s">
        <v>433</v>
      </c>
      <c r="L120" s="209" t="s">
        <v>433</v>
      </c>
      <c r="M120" s="209" t="s">
        <v>433</v>
      </c>
      <c r="N120" s="209" t="s">
        <v>433</v>
      </c>
      <c r="O120" s="209" t="s">
        <v>433</v>
      </c>
      <c r="P120" s="209" t="s">
        <v>433</v>
      </c>
      <c r="Q120" s="209" t="s">
        <v>433</v>
      </c>
      <c r="R120" s="209" t="s">
        <v>433</v>
      </c>
      <c r="S120" s="209" t="s">
        <v>433</v>
      </c>
      <c r="T120" s="209" t="s">
        <v>433</v>
      </c>
      <c r="U120" s="209" t="s">
        <v>433</v>
      </c>
      <c r="V120" s="209" t="s">
        <v>433</v>
      </c>
      <c r="W120" s="209" t="s">
        <v>433</v>
      </c>
    </row>
    <row r="121" customFormat="false" ht="14.1" hidden="false" customHeight="true" outlineLevel="0" collapsed="false">
      <c r="A121" s="210" t="s">
        <v>433</v>
      </c>
      <c r="B121" s="209" t="s">
        <v>433</v>
      </c>
      <c r="C121" s="209" t="s">
        <v>433</v>
      </c>
      <c r="D121" s="209" t="s">
        <v>433</v>
      </c>
      <c r="E121" s="209" t="s">
        <v>433</v>
      </c>
      <c r="F121" s="209" t="s">
        <v>433</v>
      </c>
      <c r="G121" s="209" t="s">
        <v>433</v>
      </c>
      <c r="H121" s="209" t="s">
        <v>433</v>
      </c>
      <c r="I121" s="209" t="s">
        <v>433</v>
      </c>
      <c r="J121" s="209" t="s">
        <v>433</v>
      </c>
      <c r="K121" s="209" t="s">
        <v>433</v>
      </c>
      <c r="L121" s="209" t="s">
        <v>433</v>
      </c>
      <c r="M121" s="209" t="s">
        <v>433</v>
      </c>
      <c r="N121" s="209" t="s">
        <v>433</v>
      </c>
      <c r="O121" s="209" t="s">
        <v>433</v>
      </c>
      <c r="P121" s="209" t="s">
        <v>433</v>
      </c>
      <c r="Q121" s="209" t="s">
        <v>433</v>
      </c>
      <c r="R121" s="209" t="s">
        <v>433</v>
      </c>
      <c r="S121" s="209" t="s">
        <v>433</v>
      </c>
      <c r="T121" s="209" t="s">
        <v>433</v>
      </c>
      <c r="U121" s="209" t="s">
        <v>433</v>
      </c>
      <c r="V121" s="209" t="s">
        <v>433</v>
      </c>
      <c r="W121" s="209" t="s">
        <v>433</v>
      </c>
    </row>
    <row r="122" customFormat="false" ht="14.1" hidden="false" customHeight="true" outlineLevel="0" collapsed="false">
      <c r="A122" s="210" t="s">
        <v>433</v>
      </c>
      <c r="B122" s="209" t="s">
        <v>433</v>
      </c>
      <c r="C122" s="209" t="s">
        <v>433</v>
      </c>
      <c r="D122" s="209" t="s">
        <v>433</v>
      </c>
      <c r="E122" s="209" t="s">
        <v>433</v>
      </c>
      <c r="F122" s="209" t="s">
        <v>433</v>
      </c>
      <c r="G122" s="209" t="s">
        <v>433</v>
      </c>
      <c r="H122" s="209" t="s">
        <v>433</v>
      </c>
      <c r="I122" s="209" t="s">
        <v>433</v>
      </c>
      <c r="J122" s="209" t="s">
        <v>433</v>
      </c>
      <c r="K122" s="209" t="s">
        <v>433</v>
      </c>
      <c r="L122" s="209" t="s">
        <v>433</v>
      </c>
      <c r="M122" s="209" t="s">
        <v>433</v>
      </c>
      <c r="N122" s="209" t="s">
        <v>433</v>
      </c>
      <c r="O122" s="209" t="s">
        <v>433</v>
      </c>
      <c r="P122" s="209" t="s">
        <v>433</v>
      </c>
      <c r="Q122" s="209" t="s">
        <v>433</v>
      </c>
      <c r="R122" s="209" t="s">
        <v>433</v>
      </c>
      <c r="S122" s="209" t="s">
        <v>433</v>
      </c>
      <c r="T122" s="209" t="s">
        <v>433</v>
      </c>
      <c r="U122" s="209" t="s">
        <v>433</v>
      </c>
      <c r="V122" s="209" t="s">
        <v>433</v>
      </c>
      <c r="W122" s="209" t="s">
        <v>433</v>
      </c>
    </row>
    <row r="123" customFormat="false" ht="12" hidden="false" customHeight="true" outlineLevel="0" collapsed="false">
      <c r="A123" s="210" t="s">
        <v>433</v>
      </c>
      <c r="B123" s="209" t="s">
        <v>433</v>
      </c>
      <c r="C123" s="209" t="s">
        <v>433</v>
      </c>
      <c r="D123" s="209" t="s">
        <v>433</v>
      </c>
      <c r="E123" s="209" t="s">
        <v>433</v>
      </c>
      <c r="F123" s="209" t="s">
        <v>433</v>
      </c>
      <c r="G123" s="209" t="s">
        <v>433</v>
      </c>
      <c r="H123" s="209" t="s">
        <v>433</v>
      </c>
      <c r="I123" s="209" t="s">
        <v>433</v>
      </c>
      <c r="J123" s="209" t="s">
        <v>433</v>
      </c>
      <c r="K123" s="209" t="s">
        <v>433</v>
      </c>
      <c r="L123" s="209" t="s">
        <v>433</v>
      </c>
      <c r="M123" s="209" t="s">
        <v>433</v>
      </c>
      <c r="N123" s="209" t="s">
        <v>433</v>
      </c>
      <c r="O123" s="209" t="s">
        <v>433</v>
      </c>
      <c r="P123" s="209" t="s">
        <v>433</v>
      </c>
      <c r="Q123" s="209" t="s">
        <v>433</v>
      </c>
      <c r="R123" s="209" t="s">
        <v>433</v>
      </c>
      <c r="S123" s="209" t="s">
        <v>433</v>
      </c>
      <c r="T123" s="209" t="s">
        <v>433</v>
      </c>
      <c r="U123" s="209" t="s">
        <v>433</v>
      </c>
      <c r="V123" s="209" t="s">
        <v>433</v>
      </c>
      <c r="W123" s="209" t="s">
        <v>433</v>
      </c>
    </row>
    <row r="124" customFormat="false" ht="12" hidden="false" customHeight="true" outlineLevel="0" collapsed="false">
      <c r="A124" s="210" t="s">
        <v>433</v>
      </c>
      <c r="B124" s="209" t="s">
        <v>433</v>
      </c>
      <c r="C124" s="209" t="s">
        <v>433</v>
      </c>
      <c r="D124" s="209" t="s">
        <v>433</v>
      </c>
      <c r="E124" s="209" t="s">
        <v>433</v>
      </c>
      <c r="F124" s="209" t="s">
        <v>433</v>
      </c>
      <c r="G124" s="209" t="s">
        <v>433</v>
      </c>
      <c r="H124" s="209" t="s">
        <v>433</v>
      </c>
      <c r="I124" s="209" t="s">
        <v>433</v>
      </c>
      <c r="J124" s="209" t="s">
        <v>433</v>
      </c>
      <c r="K124" s="209" t="s">
        <v>433</v>
      </c>
      <c r="L124" s="209" t="s">
        <v>433</v>
      </c>
      <c r="M124" s="209" t="s">
        <v>433</v>
      </c>
      <c r="N124" s="209" t="s">
        <v>433</v>
      </c>
      <c r="O124" s="209" t="s">
        <v>433</v>
      </c>
      <c r="P124" s="209" t="s">
        <v>433</v>
      </c>
      <c r="Q124" s="209" t="s">
        <v>433</v>
      </c>
      <c r="R124" s="209" t="s">
        <v>433</v>
      </c>
      <c r="S124" s="209" t="s">
        <v>433</v>
      </c>
      <c r="T124" s="209" t="s">
        <v>433</v>
      </c>
      <c r="U124" s="209" t="s">
        <v>433</v>
      </c>
      <c r="V124" s="209" t="s">
        <v>433</v>
      </c>
      <c r="W124" s="209" t="s">
        <v>433</v>
      </c>
    </row>
    <row r="125" customFormat="false" ht="12" hidden="false" customHeight="true" outlineLevel="0" collapsed="false">
      <c r="A125" s="210" t="s">
        <v>433</v>
      </c>
      <c r="B125" s="209" t="s">
        <v>433</v>
      </c>
      <c r="C125" s="209" t="s">
        <v>433</v>
      </c>
      <c r="D125" s="209" t="s">
        <v>433</v>
      </c>
      <c r="E125" s="209" t="s">
        <v>433</v>
      </c>
      <c r="F125" s="209" t="s">
        <v>433</v>
      </c>
      <c r="G125" s="209" t="s">
        <v>433</v>
      </c>
      <c r="H125" s="209" t="s">
        <v>433</v>
      </c>
      <c r="I125" s="209" t="s">
        <v>433</v>
      </c>
      <c r="J125" s="209" t="s">
        <v>433</v>
      </c>
      <c r="K125" s="209" t="s">
        <v>433</v>
      </c>
      <c r="L125" s="209" t="s">
        <v>433</v>
      </c>
      <c r="M125" s="209" t="s">
        <v>433</v>
      </c>
      <c r="N125" s="209" t="s">
        <v>433</v>
      </c>
      <c r="O125" s="209" t="s">
        <v>433</v>
      </c>
      <c r="P125" s="209" t="s">
        <v>433</v>
      </c>
      <c r="Q125" s="209" t="s">
        <v>433</v>
      </c>
      <c r="R125" s="209" t="s">
        <v>433</v>
      </c>
      <c r="S125" s="209" t="s">
        <v>433</v>
      </c>
      <c r="T125" s="209" t="s">
        <v>433</v>
      </c>
      <c r="U125" s="209" t="s">
        <v>433</v>
      </c>
      <c r="V125" s="209" t="s">
        <v>433</v>
      </c>
      <c r="W125" s="209" t="s">
        <v>433</v>
      </c>
    </row>
    <row r="126" customFormat="false" ht="12" hidden="false" customHeight="true" outlineLevel="0" collapsed="false">
      <c r="A126" s="210" t="s">
        <v>433</v>
      </c>
      <c r="B126" s="209" t="s">
        <v>433</v>
      </c>
      <c r="C126" s="209" t="s">
        <v>433</v>
      </c>
      <c r="D126" s="209" t="s">
        <v>433</v>
      </c>
      <c r="E126" s="209" t="s">
        <v>433</v>
      </c>
      <c r="F126" s="209" t="s">
        <v>433</v>
      </c>
      <c r="G126" s="209" t="s">
        <v>433</v>
      </c>
      <c r="H126" s="209" t="s">
        <v>433</v>
      </c>
      <c r="I126" s="209" t="s">
        <v>433</v>
      </c>
      <c r="J126" s="209" t="s">
        <v>433</v>
      </c>
      <c r="K126" s="209" t="s">
        <v>433</v>
      </c>
      <c r="L126" s="209" t="s">
        <v>433</v>
      </c>
      <c r="M126" s="209" t="s">
        <v>433</v>
      </c>
      <c r="N126" s="209" t="s">
        <v>433</v>
      </c>
      <c r="O126" s="209" t="s">
        <v>433</v>
      </c>
      <c r="P126" s="209" t="s">
        <v>433</v>
      </c>
      <c r="Q126" s="209" t="s">
        <v>433</v>
      </c>
      <c r="R126" s="209" t="s">
        <v>433</v>
      </c>
      <c r="S126" s="209" t="s">
        <v>433</v>
      </c>
      <c r="T126" s="209" t="s">
        <v>433</v>
      </c>
      <c r="U126" s="209" t="s">
        <v>433</v>
      </c>
      <c r="V126" s="209" t="s">
        <v>433</v>
      </c>
      <c r="W126" s="209" t="s">
        <v>433</v>
      </c>
    </row>
    <row r="127" customFormat="false" ht="12" hidden="false" customHeight="true" outlineLevel="0" collapsed="false">
      <c r="A127" s="210" t="s">
        <v>433</v>
      </c>
      <c r="B127" s="209" t="s">
        <v>433</v>
      </c>
      <c r="C127" s="209" t="s">
        <v>433</v>
      </c>
      <c r="D127" s="209" t="s">
        <v>433</v>
      </c>
      <c r="E127" s="209" t="s">
        <v>433</v>
      </c>
      <c r="F127" s="209" t="s">
        <v>433</v>
      </c>
      <c r="G127" s="209" t="s">
        <v>433</v>
      </c>
      <c r="H127" s="209" t="s">
        <v>433</v>
      </c>
      <c r="I127" s="209" t="s">
        <v>433</v>
      </c>
      <c r="J127" s="209" t="s">
        <v>433</v>
      </c>
      <c r="K127" s="209" t="s">
        <v>433</v>
      </c>
      <c r="L127" s="209" t="s">
        <v>433</v>
      </c>
      <c r="M127" s="209" t="s">
        <v>433</v>
      </c>
      <c r="N127" s="209" t="s">
        <v>433</v>
      </c>
      <c r="O127" s="209" t="s">
        <v>433</v>
      </c>
      <c r="P127" s="209" t="s">
        <v>433</v>
      </c>
      <c r="Q127" s="209" t="s">
        <v>433</v>
      </c>
      <c r="R127" s="209" t="s">
        <v>433</v>
      </c>
      <c r="S127" s="209" t="s">
        <v>433</v>
      </c>
      <c r="T127" s="209" t="s">
        <v>433</v>
      </c>
      <c r="U127" s="209" t="s">
        <v>433</v>
      </c>
      <c r="V127" s="209" t="s">
        <v>433</v>
      </c>
      <c r="W127" s="209" t="s">
        <v>433</v>
      </c>
    </row>
    <row r="128" customFormat="false" ht="12" hidden="false" customHeight="true" outlineLevel="0" collapsed="false">
      <c r="A128" s="210" t="s">
        <v>433</v>
      </c>
      <c r="B128" s="209" t="s">
        <v>433</v>
      </c>
      <c r="C128" s="209" t="s">
        <v>433</v>
      </c>
      <c r="D128" s="209" t="s">
        <v>433</v>
      </c>
      <c r="E128" s="209" t="s">
        <v>433</v>
      </c>
      <c r="F128" s="209" t="s">
        <v>433</v>
      </c>
      <c r="G128" s="209" t="s">
        <v>433</v>
      </c>
      <c r="H128" s="209" t="s">
        <v>433</v>
      </c>
      <c r="I128" s="209" t="s">
        <v>433</v>
      </c>
      <c r="J128" s="209" t="s">
        <v>433</v>
      </c>
      <c r="K128" s="209" t="s">
        <v>433</v>
      </c>
      <c r="L128" s="209" t="s">
        <v>433</v>
      </c>
      <c r="M128" s="209" t="s">
        <v>433</v>
      </c>
      <c r="N128" s="209" t="s">
        <v>433</v>
      </c>
      <c r="O128" s="209" t="s">
        <v>433</v>
      </c>
      <c r="P128" s="209" t="s">
        <v>433</v>
      </c>
      <c r="Q128" s="209" t="s">
        <v>433</v>
      </c>
      <c r="R128" s="209" t="s">
        <v>433</v>
      </c>
      <c r="S128" s="209" t="s">
        <v>433</v>
      </c>
      <c r="T128" s="209" t="s">
        <v>433</v>
      </c>
      <c r="U128" s="209" t="s">
        <v>433</v>
      </c>
      <c r="V128" s="209" t="s">
        <v>433</v>
      </c>
      <c r="W128" s="209" t="s">
        <v>433</v>
      </c>
    </row>
    <row r="129" customFormat="false" ht="12" hidden="false" customHeight="true" outlineLevel="0" collapsed="false">
      <c r="A129" s="210" t="s">
        <v>433</v>
      </c>
      <c r="B129" s="209" t="s">
        <v>433</v>
      </c>
      <c r="C129" s="209" t="s">
        <v>433</v>
      </c>
      <c r="D129" s="209" t="s">
        <v>433</v>
      </c>
      <c r="E129" s="209" t="s">
        <v>433</v>
      </c>
      <c r="F129" s="209" t="s">
        <v>433</v>
      </c>
      <c r="G129" s="209" t="s">
        <v>433</v>
      </c>
      <c r="H129" s="209" t="s">
        <v>433</v>
      </c>
      <c r="I129" s="209" t="s">
        <v>433</v>
      </c>
      <c r="J129" s="209" t="s">
        <v>433</v>
      </c>
      <c r="K129" s="209" t="s">
        <v>433</v>
      </c>
      <c r="L129" s="209" t="s">
        <v>433</v>
      </c>
      <c r="M129" s="209" t="s">
        <v>433</v>
      </c>
      <c r="N129" s="209" t="s">
        <v>433</v>
      </c>
      <c r="O129" s="209" t="s">
        <v>433</v>
      </c>
      <c r="P129" s="209" t="s">
        <v>433</v>
      </c>
      <c r="Q129" s="209" t="s">
        <v>433</v>
      </c>
      <c r="R129" s="209" t="s">
        <v>433</v>
      </c>
      <c r="S129" s="209" t="s">
        <v>433</v>
      </c>
      <c r="T129" s="209" t="s">
        <v>433</v>
      </c>
      <c r="U129" s="209" t="s">
        <v>433</v>
      </c>
      <c r="V129" s="209" t="s">
        <v>433</v>
      </c>
      <c r="W129" s="209" t="s">
        <v>433</v>
      </c>
    </row>
    <row r="130" customFormat="false" ht="12" hidden="false" customHeight="true" outlineLevel="0" collapsed="false">
      <c r="A130" s="210" t="s">
        <v>433</v>
      </c>
      <c r="B130" s="209" t="s">
        <v>433</v>
      </c>
      <c r="C130" s="209" t="s">
        <v>433</v>
      </c>
      <c r="D130" s="209" t="s">
        <v>433</v>
      </c>
      <c r="E130" s="209" t="s">
        <v>433</v>
      </c>
      <c r="F130" s="209" t="s">
        <v>433</v>
      </c>
      <c r="G130" s="209" t="s">
        <v>433</v>
      </c>
      <c r="H130" s="209" t="s">
        <v>433</v>
      </c>
      <c r="I130" s="209" t="s">
        <v>433</v>
      </c>
      <c r="J130" s="209" t="s">
        <v>433</v>
      </c>
      <c r="K130" s="209" t="s">
        <v>433</v>
      </c>
      <c r="L130" s="209" t="s">
        <v>433</v>
      </c>
      <c r="M130" s="209" t="s">
        <v>433</v>
      </c>
      <c r="N130" s="209" t="s">
        <v>433</v>
      </c>
      <c r="O130" s="209" t="s">
        <v>433</v>
      </c>
      <c r="P130" s="209" t="s">
        <v>433</v>
      </c>
      <c r="Q130" s="209" t="s">
        <v>433</v>
      </c>
      <c r="R130" s="209" t="s">
        <v>433</v>
      </c>
      <c r="S130" s="209" t="s">
        <v>433</v>
      </c>
      <c r="T130" s="209" t="s">
        <v>433</v>
      </c>
      <c r="U130" s="209" t="s">
        <v>433</v>
      </c>
      <c r="V130" s="209" t="s">
        <v>433</v>
      </c>
      <c r="W130" s="209" t="s">
        <v>433</v>
      </c>
    </row>
    <row r="131" customFormat="false" ht="12" hidden="false" customHeight="true" outlineLevel="0" collapsed="false">
      <c r="A131" s="210" t="s">
        <v>433</v>
      </c>
      <c r="B131" s="209" t="s">
        <v>433</v>
      </c>
      <c r="C131" s="209" t="s">
        <v>433</v>
      </c>
      <c r="D131" s="209" t="s">
        <v>433</v>
      </c>
      <c r="E131" s="209" t="s">
        <v>433</v>
      </c>
      <c r="F131" s="209" t="s">
        <v>433</v>
      </c>
      <c r="G131" s="209" t="s">
        <v>433</v>
      </c>
      <c r="H131" s="209" t="s">
        <v>433</v>
      </c>
      <c r="I131" s="209" t="s">
        <v>433</v>
      </c>
      <c r="J131" s="209" t="s">
        <v>433</v>
      </c>
      <c r="K131" s="209" t="s">
        <v>433</v>
      </c>
      <c r="L131" s="209" t="s">
        <v>433</v>
      </c>
      <c r="M131" s="209" t="s">
        <v>433</v>
      </c>
      <c r="N131" s="209" t="s">
        <v>433</v>
      </c>
      <c r="O131" s="209" t="s">
        <v>433</v>
      </c>
      <c r="P131" s="209" t="s">
        <v>433</v>
      </c>
      <c r="Q131" s="209" t="s">
        <v>433</v>
      </c>
      <c r="R131" s="209" t="s">
        <v>433</v>
      </c>
      <c r="S131" s="209" t="s">
        <v>433</v>
      </c>
      <c r="T131" s="209" t="s">
        <v>433</v>
      </c>
      <c r="U131" s="209" t="s">
        <v>433</v>
      </c>
      <c r="V131" s="209" t="s">
        <v>433</v>
      </c>
      <c r="W131" s="209" t="s">
        <v>433</v>
      </c>
    </row>
    <row r="132" customFormat="false" ht="12" hidden="false" customHeight="true" outlineLevel="0" collapsed="false">
      <c r="A132" s="210" t="s">
        <v>433</v>
      </c>
      <c r="B132" s="209" t="s">
        <v>433</v>
      </c>
      <c r="C132" s="209" t="s">
        <v>433</v>
      </c>
      <c r="D132" s="209" t="s">
        <v>433</v>
      </c>
      <c r="E132" s="209" t="s">
        <v>433</v>
      </c>
      <c r="F132" s="209" t="s">
        <v>433</v>
      </c>
      <c r="G132" s="209" t="s">
        <v>433</v>
      </c>
      <c r="H132" s="209" t="s">
        <v>433</v>
      </c>
      <c r="I132" s="209" t="s">
        <v>433</v>
      </c>
      <c r="J132" s="209" t="s">
        <v>433</v>
      </c>
      <c r="K132" s="209" t="s">
        <v>433</v>
      </c>
      <c r="L132" s="209" t="s">
        <v>433</v>
      </c>
      <c r="M132" s="209" t="s">
        <v>433</v>
      </c>
      <c r="N132" s="209" t="s">
        <v>433</v>
      </c>
      <c r="O132" s="209" t="s">
        <v>433</v>
      </c>
      <c r="P132" s="209" t="s">
        <v>433</v>
      </c>
      <c r="Q132" s="209" t="s">
        <v>433</v>
      </c>
      <c r="R132" s="209" t="s">
        <v>433</v>
      </c>
      <c r="S132" s="209" t="s">
        <v>433</v>
      </c>
      <c r="T132" s="209" t="s">
        <v>433</v>
      </c>
      <c r="U132" s="209" t="s">
        <v>433</v>
      </c>
      <c r="V132" s="209" t="s">
        <v>433</v>
      </c>
      <c r="W132" s="209" t="s">
        <v>433</v>
      </c>
    </row>
    <row r="133" customFormat="false" ht="12" hidden="false" customHeight="true" outlineLevel="0" collapsed="false">
      <c r="A133" s="210" t="s">
        <v>433</v>
      </c>
      <c r="B133" s="209" t="s">
        <v>433</v>
      </c>
      <c r="C133" s="209" t="s">
        <v>433</v>
      </c>
      <c r="D133" s="209" t="s">
        <v>433</v>
      </c>
      <c r="E133" s="209" t="s">
        <v>433</v>
      </c>
      <c r="F133" s="209" t="s">
        <v>433</v>
      </c>
      <c r="G133" s="209" t="s">
        <v>433</v>
      </c>
      <c r="H133" s="209" t="s">
        <v>433</v>
      </c>
      <c r="I133" s="209" t="s">
        <v>433</v>
      </c>
      <c r="J133" s="209" t="s">
        <v>433</v>
      </c>
      <c r="K133" s="209" t="s">
        <v>433</v>
      </c>
      <c r="L133" s="209" t="s">
        <v>433</v>
      </c>
      <c r="M133" s="209" t="s">
        <v>433</v>
      </c>
      <c r="N133" s="209" t="s">
        <v>433</v>
      </c>
      <c r="O133" s="209" t="s">
        <v>433</v>
      </c>
      <c r="P133" s="209" t="s">
        <v>433</v>
      </c>
      <c r="Q133" s="209" t="s">
        <v>433</v>
      </c>
      <c r="R133" s="209" t="s">
        <v>433</v>
      </c>
      <c r="S133" s="209" t="s">
        <v>433</v>
      </c>
      <c r="T133" s="209" t="s">
        <v>433</v>
      </c>
      <c r="U133" s="209" t="s">
        <v>433</v>
      </c>
      <c r="V133" s="209" t="s">
        <v>433</v>
      </c>
      <c r="W133" s="209" t="s">
        <v>433</v>
      </c>
    </row>
    <row r="134" customFormat="false" ht="12" hidden="false" customHeight="true" outlineLevel="0" collapsed="false">
      <c r="A134" s="210" t="s">
        <v>433</v>
      </c>
      <c r="B134" s="209" t="s">
        <v>433</v>
      </c>
      <c r="C134" s="209" t="s">
        <v>433</v>
      </c>
      <c r="D134" s="209" t="s">
        <v>433</v>
      </c>
      <c r="E134" s="209" t="s">
        <v>433</v>
      </c>
      <c r="F134" s="209" t="s">
        <v>433</v>
      </c>
      <c r="G134" s="209" t="s">
        <v>433</v>
      </c>
      <c r="H134" s="209" t="s">
        <v>433</v>
      </c>
      <c r="I134" s="209" t="s">
        <v>433</v>
      </c>
      <c r="J134" s="209" t="s">
        <v>433</v>
      </c>
      <c r="K134" s="209" t="s">
        <v>433</v>
      </c>
      <c r="L134" s="209" t="s">
        <v>433</v>
      </c>
      <c r="M134" s="209" t="s">
        <v>433</v>
      </c>
      <c r="N134" s="209" t="s">
        <v>433</v>
      </c>
      <c r="O134" s="209" t="s">
        <v>433</v>
      </c>
      <c r="P134" s="209" t="s">
        <v>433</v>
      </c>
      <c r="Q134" s="209" t="s">
        <v>433</v>
      </c>
      <c r="R134" s="209" t="s">
        <v>433</v>
      </c>
      <c r="S134" s="209" t="s">
        <v>433</v>
      </c>
      <c r="T134" s="209" t="s">
        <v>433</v>
      </c>
      <c r="U134" s="209" t="s">
        <v>433</v>
      </c>
      <c r="V134" s="209" t="s">
        <v>433</v>
      </c>
      <c r="W134" s="209" t="s">
        <v>433</v>
      </c>
    </row>
    <row r="135" customFormat="false" ht="12" hidden="false" customHeight="true" outlineLevel="0" collapsed="false">
      <c r="A135" s="210" t="s">
        <v>433</v>
      </c>
      <c r="B135" s="209" t="s">
        <v>433</v>
      </c>
      <c r="C135" s="209" t="s">
        <v>433</v>
      </c>
      <c r="D135" s="209" t="s">
        <v>433</v>
      </c>
      <c r="E135" s="209" t="s">
        <v>433</v>
      </c>
      <c r="F135" s="209" t="s">
        <v>433</v>
      </c>
      <c r="G135" s="209" t="s">
        <v>433</v>
      </c>
      <c r="H135" s="209" t="s">
        <v>433</v>
      </c>
      <c r="I135" s="209" t="s">
        <v>433</v>
      </c>
      <c r="J135" s="209" t="s">
        <v>433</v>
      </c>
      <c r="K135" s="209" t="s">
        <v>433</v>
      </c>
      <c r="L135" s="209" t="s">
        <v>433</v>
      </c>
      <c r="M135" s="209" t="s">
        <v>433</v>
      </c>
      <c r="N135" s="209" t="s">
        <v>433</v>
      </c>
      <c r="O135" s="209" t="s">
        <v>433</v>
      </c>
      <c r="P135" s="209" t="s">
        <v>433</v>
      </c>
      <c r="Q135" s="209" t="s">
        <v>433</v>
      </c>
      <c r="R135" s="209" t="s">
        <v>433</v>
      </c>
      <c r="S135" s="209" t="s">
        <v>433</v>
      </c>
      <c r="T135" s="209" t="s">
        <v>433</v>
      </c>
      <c r="U135" s="209" t="s">
        <v>433</v>
      </c>
      <c r="V135" s="209" t="s">
        <v>433</v>
      </c>
      <c r="W135" s="209" t="s">
        <v>433</v>
      </c>
    </row>
    <row r="136" customFormat="false" ht="12" hidden="false" customHeight="true" outlineLevel="0" collapsed="false">
      <c r="A136" s="210" t="s">
        <v>433</v>
      </c>
      <c r="B136" s="209" t="s">
        <v>433</v>
      </c>
      <c r="C136" s="209" t="s">
        <v>433</v>
      </c>
      <c r="D136" s="209" t="s">
        <v>433</v>
      </c>
      <c r="E136" s="209" t="s">
        <v>433</v>
      </c>
      <c r="F136" s="209" t="s">
        <v>433</v>
      </c>
      <c r="G136" s="209" t="s">
        <v>433</v>
      </c>
      <c r="H136" s="209" t="s">
        <v>433</v>
      </c>
      <c r="I136" s="209" t="s">
        <v>433</v>
      </c>
      <c r="J136" s="209" t="s">
        <v>433</v>
      </c>
      <c r="K136" s="209" t="s">
        <v>433</v>
      </c>
      <c r="L136" s="209" t="s">
        <v>433</v>
      </c>
      <c r="M136" s="209" t="s">
        <v>433</v>
      </c>
      <c r="N136" s="209" t="s">
        <v>433</v>
      </c>
      <c r="O136" s="209" t="s">
        <v>433</v>
      </c>
      <c r="P136" s="209" t="s">
        <v>433</v>
      </c>
      <c r="Q136" s="209" t="s">
        <v>433</v>
      </c>
      <c r="R136" s="209" t="s">
        <v>433</v>
      </c>
      <c r="S136" s="209" t="s">
        <v>433</v>
      </c>
      <c r="T136" s="209" t="s">
        <v>433</v>
      </c>
      <c r="U136" s="209" t="s">
        <v>433</v>
      </c>
      <c r="V136" s="209" t="s">
        <v>433</v>
      </c>
      <c r="W136" s="209" t="s">
        <v>433</v>
      </c>
    </row>
    <row r="137" customFormat="false" ht="12" hidden="false" customHeight="true" outlineLevel="0" collapsed="false">
      <c r="A137" s="210" t="s">
        <v>433</v>
      </c>
      <c r="B137" s="209" t="s">
        <v>433</v>
      </c>
      <c r="C137" s="209" t="s">
        <v>433</v>
      </c>
      <c r="D137" s="209" t="s">
        <v>433</v>
      </c>
      <c r="E137" s="209" t="s">
        <v>433</v>
      </c>
      <c r="F137" s="209" t="s">
        <v>433</v>
      </c>
      <c r="G137" s="209" t="s">
        <v>433</v>
      </c>
      <c r="H137" s="209" t="s">
        <v>433</v>
      </c>
      <c r="I137" s="209" t="s">
        <v>433</v>
      </c>
      <c r="J137" s="209" t="s">
        <v>433</v>
      </c>
      <c r="K137" s="209" t="s">
        <v>433</v>
      </c>
      <c r="L137" s="209" t="s">
        <v>433</v>
      </c>
      <c r="M137" s="209" t="s">
        <v>433</v>
      </c>
      <c r="N137" s="209" t="s">
        <v>433</v>
      </c>
      <c r="O137" s="209" t="s">
        <v>433</v>
      </c>
      <c r="P137" s="209" t="s">
        <v>433</v>
      </c>
      <c r="Q137" s="209" t="s">
        <v>433</v>
      </c>
      <c r="R137" s="209" t="s">
        <v>433</v>
      </c>
      <c r="S137" s="209" t="s">
        <v>433</v>
      </c>
      <c r="T137" s="209" t="s">
        <v>433</v>
      </c>
      <c r="U137" s="209" t="s">
        <v>433</v>
      </c>
      <c r="V137" s="209" t="s">
        <v>433</v>
      </c>
      <c r="W137" s="209" t="s">
        <v>433</v>
      </c>
    </row>
    <row r="138" customFormat="false" ht="12" hidden="false" customHeight="true" outlineLevel="0" collapsed="false">
      <c r="A138" s="210" t="s">
        <v>433</v>
      </c>
      <c r="B138" s="209" t="s">
        <v>433</v>
      </c>
      <c r="C138" s="209" t="s">
        <v>433</v>
      </c>
      <c r="D138" s="209" t="s">
        <v>433</v>
      </c>
      <c r="E138" s="209" t="s">
        <v>433</v>
      </c>
      <c r="F138" s="209" t="s">
        <v>433</v>
      </c>
      <c r="G138" s="209" t="s">
        <v>433</v>
      </c>
      <c r="H138" s="209" t="s">
        <v>433</v>
      </c>
      <c r="I138" s="209" t="s">
        <v>433</v>
      </c>
      <c r="J138" s="209" t="s">
        <v>433</v>
      </c>
      <c r="K138" s="209" t="s">
        <v>433</v>
      </c>
      <c r="L138" s="209" t="s">
        <v>433</v>
      </c>
      <c r="M138" s="209" t="s">
        <v>433</v>
      </c>
      <c r="N138" s="209" t="s">
        <v>433</v>
      </c>
      <c r="O138" s="209" t="s">
        <v>433</v>
      </c>
      <c r="P138" s="209" t="s">
        <v>433</v>
      </c>
      <c r="Q138" s="209" t="s">
        <v>433</v>
      </c>
      <c r="R138" s="209" t="s">
        <v>433</v>
      </c>
      <c r="S138" s="209" t="s">
        <v>433</v>
      </c>
      <c r="T138" s="209" t="s">
        <v>433</v>
      </c>
      <c r="U138" s="209" t="s">
        <v>433</v>
      </c>
      <c r="V138" s="209" t="s">
        <v>433</v>
      </c>
      <c r="W138" s="209" t="s">
        <v>433</v>
      </c>
    </row>
    <row r="139" customFormat="false" ht="12" hidden="false" customHeight="true" outlineLevel="0" collapsed="false">
      <c r="A139" s="210" t="s">
        <v>433</v>
      </c>
      <c r="B139" s="209" t="s">
        <v>433</v>
      </c>
      <c r="C139" s="209" t="s">
        <v>433</v>
      </c>
      <c r="D139" s="209" t="s">
        <v>433</v>
      </c>
      <c r="E139" s="209" t="s">
        <v>433</v>
      </c>
      <c r="F139" s="209" t="s">
        <v>433</v>
      </c>
      <c r="G139" s="209" t="s">
        <v>433</v>
      </c>
      <c r="H139" s="209" t="s">
        <v>433</v>
      </c>
      <c r="I139" s="209" t="s">
        <v>433</v>
      </c>
      <c r="J139" s="209" t="s">
        <v>433</v>
      </c>
      <c r="K139" s="209" t="s">
        <v>433</v>
      </c>
      <c r="L139" s="209" t="s">
        <v>433</v>
      </c>
      <c r="M139" s="209" t="s">
        <v>433</v>
      </c>
      <c r="N139" s="209" t="s">
        <v>433</v>
      </c>
      <c r="O139" s="209" t="s">
        <v>433</v>
      </c>
      <c r="P139" s="209" t="s">
        <v>433</v>
      </c>
      <c r="Q139" s="209" t="s">
        <v>433</v>
      </c>
      <c r="R139" s="209" t="s">
        <v>433</v>
      </c>
      <c r="S139" s="209" t="s">
        <v>433</v>
      </c>
      <c r="T139" s="209" t="s">
        <v>433</v>
      </c>
      <c r="U139" s="209" t="s">
        <v>433</v>
      </c>
      <c r="V139" s="209" t="s">
        <v>433</v>
      </c>
      <c r="W139" s="209" t="s">
        <v>433</v>
      </c>
    </row>
    <row r="140" customFormat="false" ht="12" hidden="false" customHeight="true" outlineLevel="0" collapsed="false">
      <c r="A140" s="210" t="s">
        <v>433</v>
      </c>
      <c r="B140" s="209" t="s">
        <v>433</v>
      </c>
      <c r="C140" s="209" t="s">
        <v>433</v>
      </c>
      <c r="D140" s="209" t="s">
        <v>433</v>
      </c>
      <c r="E140" s="209" t="s">
        <v>433</v>
      </c>
      <c r="F140" s="209" t="s">
        <v>433</v>
      </c>
      <c r="G140" s="209" t="s">
        <v>433</v>
      </c>
      <c r="H140" s="209" t="s">
        <v>433</v>
      </c>
      <c r="I140" s="209" t="s">
        <v>433</v>
      </c>
      <c r="J140" s="209" t="s">
        <v>433</v>
      </c>
      <c r="K140" s="209" t="s">
        <v>433</v>
      </c>
      <c r="L140" s="209" t="s">
        <v>433</v>
      </c>
      <c r="M140" s="209" t="s">
        <v>433</v>
      </c>
      <c r="N140" s="209" t="s">
        <v>433</v>
      </c>
      <c r="O140" s="209" t="s">
        <v>433</v>
      </c>
      <c r="P140" s="209" t="s">
        <v>433</v>
      </c>
      <c r="Q140" s="209" t="s">
        <v>433</v>
      </c>
      <c r="R140" s="209" t="s">
        <v>433</v>
      </c>
      <c r="S140" s="209" t="s">
        <v>433</v>
      </c>
      <c r="T140" s="209" t="s">
        <v>433</v>
      </c>
      <c r="U140" s="209" t="s">
        <v>433</v>
      </c>
      <c r="V140" s="209" t="s">
        <v>433</v>
      </c>
      <c r="W140" s="209" t="s">
        <v>433</v>
      </c>
    </row>
    <row r="141" customFormat="false" ht="12" hidden="false" customHeight="true" outlineLevel="0" collapsed="false">
      <c r="A141" s="210" t="s">
        <v>433</v>
      </c>
      <c r="B141" s="209" t="s">
        <v>433</v>
      </c>
      <c r="C141" s="209" t="s">
        <v>433</v>
      </c>
      <c r="D141" s="209" t="s">
        <v>433</v>
      </c>
      <c r="E141" s="209" t="s">
        <v>433</v>
      </c>
      <c r="F141" s="209" t="s">
        <v>433</v>
      </c>
      <c r="G141" s="209" t="s">
        <v>433</v>
      </c>
      <c r="H141" s="209" t="s">
        <v>433</v>
      </c>
      <c r="I141" s="209" t="s">
        <v>433</v>
      </c>
      <c r="J141" s="209" t="s">
        <v>433</v>
      </c>
      <c r="K141" s="209" t="s">
        <v>433</v>
      </c>
      <c r="L141" s="209" t="s">
        <v>433</v>
      </c>
      <c r="M141" s="209" t="s">
        <v>433</v>
      </c>
      <c r="N141" s="209" t="s">
        <v>433</v>
      </c>
      <c r="O141" s="209" t="s">
        <v>433</v>
      </c>
      <c r="P141" s="209" t="s">
        <v>433</v>
      </c>
      <c r="Q141" s="209" t="s">
        <v>433</v>
      </c>
      <c r="R141" s="209" t="s">
        <v>433</v>
      </c>
      <c r="S141" s="209" t="s">
        <v>433</v>
      </c>
      <c r="T141" s="209" t="s">
        <v>433</v>
      </c>
      <c r="U141" s="209" t="s">
        <v>433</v>
      </c>
      <c r="V141" s="209" t="s">
        <v>433</v>
      </c>
      <c r="W141" s="209" t="s">
        <v>433</v>
      </c>
    </row>
    <row r="142" customFormat="false" ht="12" hidden="false" customHeight="true" outlineLevel="0" collapsed="false">
      <c r="A142" s="210" t="s">
        <v>433</v>
      </c>
      <c r="B142" s="209" t="s">
        <v>433</v>
      </c>
      <c r="C142" s="209" t="s">
        <v>433</v>
      </c>
      <c r="D142" s="209" t="s">
        <v>433</v>
      </c>
      <c r="E142" s="209" t="s">
        <v>433</v>
      </c>
      <c r="F142" s="209" t="s">
        <v>433</v>
      </c>
      <c r="G142" s="209" t="s">
        <v>433</v>
      </c>
      <c r="H142" s="209" t="s">
        <v>433</v>
      </c>
      <c r="I142" s="209" t="s">
        <v>433</v>
      </c>
      <c r="J142" s="209" t="s">
        <v>433</v>
      </c>
      <c r="K142" s="209" t="s">
        <v>433</v>
      </c>
      <c r="L142" s="209" t="s">
        <v>433</v>
      </c>
      <c r="M142" s="209" t="s">
        <v>433</v>
      </c>
      <c r="N142" s="209" t="s">
        <v>433</v>
      </c>
      <c r="O142" s="209" t="s">
        <v>433</v>
      </c>
      <c r="P142" s="209" t="s">
        <v>433</v>
      </c>
      <c r="Q142" s="209" t="s">
        <v>433</v>
      </c>
      <c r="R142" s="209" t="s">
        <v>433</v>
      </c>
      <c r="S142" s="209" t="s">
        <v>433</v>
      </c>
      <c r="T142" s="209" t="s">
        <v>433</v>
      </c>
      <c r="U142" s="209" t="s">
        <v>433</v>
      </c>
      <c r="V142" s="209" t="s">
        <v>433</v>
      </c>
      <c r="W142" s="209" t="s">
        <v>433</v>
      </c>
    </row>
    <row r="143" customFormat="false" ht="12" hidden="false" customHeight="true" outlineLevel="0" collapsed="false">
      <c r="A143" s="210" t="s">
        <v>433</v>
      </c>
      <c r="B143" s="209" t="s">
        <v>433</v>
      </c>
      <c r="C143" s="209" t="s">
        <v>433</v>
      </c>
      <c r="D143" s="209" t="s">
        <v>433</v>
      </c>
      <c r="E143" s="209" t="s">
        <v>433</v>
      </c>
      <c r="F143" s="209" t="s">
        <v>433</v>
      </c>
      <c r="G143" s="209" t="s">
        <v>433</v>
      </c>
      <c r="H143" s="209" t="s">
        <v>433</v>
      </c>
      <c r="I143" s="209" t="s">
        <v>433</v>
      </c>
      <c r="J143" s="209" t="s">
        <v>433</v>
      </c>
      <c r="K143" s="209" t="s">
        <v>433</v>
      </c>
      <c r="L143" s="209" t="s">
        <v>433</v>
      </c>
      <c r="M143" s="209" t="s">
        <v>433</v>
      </c>
      <c r="N143" s="209" t="s">
        <v>433</v>
      </c>
      <c r="O143" s="209" t="s">
        <v>433</v>
      </c>
      <c r="P143" s="209" t="s">
        <v>433</v>
      </c>
      <c r="Q143" s="209" t="s">
        <v>433</v>
      </c>
      <c r="R143" s="209" t="s">
        <v>433</v>
      </c>
      <c r="S143" s="209" t="s">
        <v>433</v>
      </c>
      <c r="T143" s="209" t="s">
        <v>433</v>
      </c>
      <c r="U143" s="209" t="s">
        <v>433</v>
      </c>
      <c r="V143" s="209" t="s">
        <v>433</v>
      </c>
      <c r="W143" s="209" t="s">
        <v>433</v>
      </c>
    </row>
    <row r="144" customFormat="false" ht="12" hidden="false" customHeight="true" outlineLevel="0" collapsed="false">
      <c r="A144" s="210" t="s">
        <v>433</v>
      </c>
      <c r="B144" s="209" t="s">
        <v>433</v>
      </c>
      <c r="C144" s="209" t="s">
        <v>433</v>
      </c>
      <c r="D144" s="209" t="s">
        <v>433</v>
      </c>
      <c r="E144" s="209" t="s">
        <v>433</v>
      </c>
      <c r="F144" s="209" t="s">
        <v>433</v>
      </c>
      <c r="G144" s="209" t="s">
        <v>433</v>
      </c>
      <c r="H144" s="209" t="s">
        <v>433</v>
      </c>
      <c r="I144" s="209" t="s">
        <v>433</v>
      </c>
      <c r="J144" s="209" t="s">
        <v>433</v>
      </c>
      <c r="K144" s="209" t="s">
        <v>433</v>
      </c>
      <c r="L144" s="209" t="s">
        <v>433</v>
      </c>
      <c r="M144" s="209" t="s">
        <v>433</v>
      </c>
      <c r="N144" s="209" t="s">
        <v>433</v>
      </c>
      <c r="O144" s="209" t="s">
        <v>433</v>
      </c>
      <c r="P144" s="209" t="s">
        <v>433</v>
      </c>
      <c r="Q144" s="209" t="s">
        <v>433</v>
      </c>
      <c r="R144" s="209" t="s">
        <v>433</v>
      </c>
      <c r="S144" s="209" t="s">
        <v>433</v>
      </c>
      <c r="T144" s="209" t="s">
        <v>433</v>
      </c>
      <c r="U144" s="209" t="s">
        <v>433</v>
      </c>
      <c r="V144" s="209" t="s">
        <v>433</v>
      </c>
      <c r="W144" s="209" t="s">
        <v>433</v>
      </c>
    </row>
    <row r="145" customFormat="false" ht="12" hidden="false" customHeight="true" outlineLevel="0" collapsed="false">
      <c r="A145" s="210" t="s">
        <v>433</v>
      </c>
      <c r="B145" s="209" t="s">
        <v>433</v>
      </c>
      <c r="C145" s="209" t="s">
        <v>433</v>
      </c>
      <c r="D145" s="209" t="s">
        <v>433</v>
      </c>
      <c r="E145" s="209" t="s">
        <v>433</v>
      </c>
      <c r="F145" s="209" t="s">
        <v>433</v>
      </c>
      <c r="G145" s="209" t="s">
        <v>433</v>
      </c>
      <c r="H145" s="209" t="s">
        <v>433</v>
      </c>
      <c r="I145" s="209" t="s">
        <v>433</v>
      </c>
      <c r="J145" s="209" t="s">
        <v>433</v>
      </c>
      <c r="K145" s="209" t="s">
        <v>433</v>
      </c>
      <c r="L145" s="209" t="s">
        <v>433</v>
      </c>
      <c r="M145" s="209" t="s">
        <v>433</v>
      </c>
      <c r="N145" s="209" t="s">
        <v>433</v>
      </c>
      <c r="O145" s="209" t="s">
        <v>433</v>
      </c>
      <c r="P145" s="209" t="s">
        <v>433</v>
      </c>
      <c r="Q145" s="209" t="s">
        <v>433</v>
      </c>
      <c r="R145" s="209" t="s">
        <v>433</v>
      </c>
      <c r="S145" s="209" t="s">
        <v>433</v>
      </c>
      <c r="T145" s="209" t="s">
        <v>433</v>
      </c>
      <c r="U145" s="209" t="s">
        <v>433</v>
      </c>
      <c r="V145" s="209" t="s">
        <v>433</v>
      </c>
      <c r="W145" s="209" t="s">
        <v>433</v>
      </c>
    </row>
    <row r="146" customFormat="false" ht="12" hidden="false" customHeight="true" outlineLevel="0" collapsed="false">
      <c r="A146" s="210" t="s">
        <v>433</v>
      </c>
      <c r="B146" s="209" t="s">
        <v>433</v>
      </c>
      <c r="C146" s="209" t="s">
        <v>433</v>
      </c>
      <c r="D146" s="209" t="s">
        <v>433</v>
      </c>
      <c r="E146" s="209" t="s">
        <v>433</v>
      </c>
      <c r="F146" s="209" t="s">
        <v>433</v>
      </c>
      <c r="G146" s="209" t="s">
        <v>433</v>
      </c>
      <c r="H146" s="209" t="s">
        <v>433</v>
      </c>
      <c r="I146" s="209" t="s">
        <v>433</v>
      </c>
      <c r="J146" s="209" t="s">
        <v>433</v>
      </c>
      <c r="K146" s="209" t="s">
        <v>433</v>
      </c>
      <c r="L146" s="209" t="s">
        <v>433</v>
      </c>
      <c r="M146" s="209" t="s">
        <v>433</v>
      </c>
      <c r="N146" s="209" t="s">
        <v>433</v>
      </c>
      <c r="O146" s="209" t="s">
        <v>433</v>
      </c>
      <c r="P146" s="209" t="s">
        <v>433</v>
      </c>
      <c r="Q146" s="209" t="s">
        <v>433</v>
      </c>
      <c r="R146" s="209" t="s">
        <v>433</v>
      </c>
      <c r="S146" s="209" t="s">
        <v>433</v>
      </c>
      <c r="T146" s="209" t="s">
        <v>433</v>
      </c>
      <c r="U146" s="209" t="s">
        <v>433</v>
      </c>
      <c r="V146" s="209" t="s">
        <v>433</v>
      </c>
      <c r="W146" s="209" t="s">
        <v>433</v>
      </c>
    </row>
    <row r="147" customFormat="false" ht="12" hidden="false" customHeight="true" outlineLevel="0" collapsed="false">
      <c r="A147" s="210" t="s">
        <v>433</v>
      </c>
      <c r="B147" s="209" t="s">
        <v>433</v>
      </c>
      <c r="C147" s="209" t="s">
        <v>433</v>
      </c>
      <c r="D147" s="209" t="s">
        <v>433</v>
      </c>
      <c r="E147" s="209" t="s">
        <v>433</v>
      </c>
      <c r="F147" s="209" t="s">
        <v>433</v>
      </c>
      <c r="G147" s="209" t="s">
        <v>433</v>
      </c>
      <c r="H147" s="209" t="s">
        <v>433</v>
      </c>
      <c r="I147" s="209" t="s">
        <v>433</v>
      </c>
      <c r="J147" s="209" t="s">
        <v>433</v>
      </c>
      <c r="K147" s="209" t="s">
        <v>433</v>
      </c>
      <c r="L147" s="209" t="s">
        <v>433</v>
      </c>
      <c r="M147" s="209" t="s">
        <v>433</v>
      </c>
      <c r="N147" s="209" t="s">
        <v>433</v>
      </c>
      <c r="O147" s="209" t="s">
        <v>433</v>
      </c>
      <c r="P147" s="209" t="s">
        <v>433</v>
      </c>
      <c r="Q147" s="209" t="s">
        <v>433</v>
      </c>
      <c r="R147" s="209" t="s">
        <v>433</v>
      </c>
      <c r="S147" s="209" t="s">
        <v>433</v>
      </c>
      <c r="T147" s="209" t="s">
        <v>433</v>
      </c>
      <c r="U147" s="209" t="s">
        <v>433</v>
      </c>
      <c r="V147" s="209" t="s">
        <v>433</v>
      </c>
      <c r="W147" s="209" t="s">
        <v>433</v>
      </c>
    </row>
    <row r="148" customFormat="false" ht="12" hidden="false" customHeight="true" outlineLevel="0" collapsed="false">
      <c r="A148" s="210" t="s">
        <v>433</v>
      </c>
      <c r="B148" s="209" t="s">
        <v>433</v>
      </c>
      <c r="C148" s="209" t="s">
        <v>433</v>
      </c>
      <c r="D148" s="209" t="s">
        <v>433</v>
      </c>
      <c r="E148" s="209" t="s">
        <v>433</v>
      </c>
      <c r="F148" s="209" t="s">
        <v>433</v>
      </c>
      <c r="G148" s="209" t="s">
        <v>433</v>
      </c>
      <c r="H148" s="209" t="s">
        <v>433</v>
      </c>
      <c r="I148" s="209" t="s">
        <v>433</v>
      </c>
      <c r="J148" s="209" t="s">
        <v>433</v>
      </c>
      <c r="K148" s="209" t="s">
        <v>433</v>
      </c>
      <c r="L148" s="209" t="s">
        <v>433</v>
      </c>
      <c r="M148" s="209" t="s">
        <v>433</v>
      </c>
      <c r="N148" s="209" t="s">
        <v>433</v>
      </c>
      <c r="O148" s="209" t="s">
        <v>433</v>
      </c>
      <c r="P148" s="209" t="s">
        <v>433</v>
      </c>
      <c r="Q148" s="209" t="s">
        <v>433</v>
      </c>
      <c r="R148" s="209" t="s">
        <v>433</v>
      </c>
      <c r="S148" s="209" t="s">
        <v>433</v>
      </c>
      <c r="T148" s="209" t="s">
        <v>433</v>
      </c>
      <c r="U148" s="209" t="s">
        <v>433</v>
      </c>
      <c r="V148" s="209" t="s">
        <v>433</v>
      </c>
      <c r="W148" s="209" t="s">
        <v>433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8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1.6</v>
      </c>
      <c r="C9" s="103" t="n">
        <v>20</v>
      </c>
      <c r="D9" s="103" t="s">
        <v>75</v>
      </c>
      <c r="E9" s="103" t="s">
        <v>75</v>
      </c>
      <c r="F9" s="103" t="n">
        <v>1.6</v>
      </c>
      <c r="G9" s="103" t="n">
        <v>19.4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0.6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7</v>
      </c>
      <c r="C10" s="103" t="n">
        <v>13.8</v>
      </c>
      <c r="D10" s="103" t="s">
        <v>75</v>
      </c>
      <c r="E10" s="103" t="s">
        <v>75</v>
      </c>
      <c r="F10" s="103" t="n">
        <v>0.7</v>
      </c>
      <c r="G10" s="103" t="n">
        <v>13.8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0.9</v>
      </c>
      <c r="C11" s="103" t="n">
        <v>3.3</v>
      </c>
      <c r="D11" s="103" t="s">
        <v>75</v>
      </c>
      <c r="E11" s="103" t="s">
        <v>75</v>
      </c>
      <c r="F11" s="103" t="n">
        <v>0.9</v>
      </c>
      <c r="G11" s="103" t="n">
        <v>2.6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n">
        <v>0.6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6</v>
      </c>
      <c r="B12" s="103" t="s">
        <v>75</v>
      </c>
      <c r="C12" s="103" t="n">
        <v>3</v>
      </c>
      <c r="D12" s="103" t="s">
        <v>75</v>
      </c>
      <c r="E12" s="103" t="s">
        <v>75</v>
      </c>
      <c r="F12" s="103" t="s">
        <v>75</v>
      </c>
      <c r="G12" s="103" t="n">
        <v>3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4.9</v>
      </c>
      <c r="C13" s="103" t="n">
        <v>1.2</v>
      </c>
      <c r="D13" s="103" t="s">
        <v>75</v>
      </c>
      <c r="E13" s="103" t="s">
        <v>75</v>
      </c>
      <c r="F13" s="103" t="n">
        <v>62.1</v>
      </c>
      <c r="G13" s="103" t="n">
        <v>0.4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5</v>
      </c>
      <c r="M13" s="103" t="s">
        <v>75</v>
      </c>
      <c r="N13" s="103" t="n">
        <v>2.4</v>
      </c>
      <c r="O13" s="103" t="n">
        <v>0.8</v>
      </c>
      <c r="P13" s="103" t="s">
        <v>75</v>
      </c>
      <c r="Q13" s="103" t="s">
        <v>75</v>
      </c>
      <c r="R13" s="103" t="n">
        <v>0</v>
      </c>
      <c r="S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64.9</v>
      </c>
      <c r="C14" s="103" t="n">
        <v>1.2</v>
      </c>
      <c r="D14" s="103" t="s">
        <v>75</v>
      </c>
      <c r="E14" s="103" t="s">
        <v>75</v>
      </c>
      <c r="F14" s="103" t="n">
        <v>62.1</v>
      </c>
      <c r="G14" s="103" t="n">
        <v>0.4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5</v>
      </c>
      <c r="M14" s="103" t="s">
        <v>75</v>
      </c>
      <c r="N14" s="103" t="n">
        <v>2.4</v>
      </c>
      <c r="O14" s="103" t="n">
        <v>0.8</v>
      </c>
      <c r="P14" s="103" t="s">
        <v>75</v>
      </c>
      <c r="Q14" s="103" t="s">
        <v>75</v>
      </c>
      <c r="R14" s="103" t="n">
        <v>0</v>
      </c>
      <c r="S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0.7</v>
      </c>
      <c r="C15" s="103" t="n">
        <v>16</v>
      </c>
      <c r="D15" s="103" t="s">
        <v>75</v>
      </c>
      <c r="E15" s="103" t="s">
        <v>75</v>
      </c>
      <c r="F15" s="103" t="n">
        <v>0.7</v>
      </c>
      <c r="G15" s="103" t="n">
        <v>16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8" t="s">
        <v>621</v>
      </c>
      <c r="B16" s="103" t="s">
        <v>75</v>
      </c>
      <c r="C16" s="103" t="n">
        <v>14.2</v>
      </c>
      <c r="D16" s="103" t="s">
        <v>75</v>
      </c>
      <c r="E16" s="103" t="s">
        <v>75</v>
      </c>
      <c r="F16" s="103" t="s">
        <v>75</v>
      </c>
      <c r="G16" s="103" t="n">
        <v>14.2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22</v>
      </c>
      <c r="B17" s="103" t="n">
        <v>0.7</v>
      </c>
      <c r="C17" s="103" t="n">
        <v>1.7</v>
      </c>
      <c r="D17" s="103" t="s">
        <v>75</v>
      </c>
      <c r="E17" s="103" t="s">
        <v>75</v>
      </c>
      <c r="F17" s="103" t="n">
        <v>0.7</v>
      </c>
      <c r="G17" s="103" t="n">
        <v>1.7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58.6</v>
      </c>
      <c r="C18" s="103" t="n">
        <v>9.1</v>
      </c>
      <c r="D18" s="103" t="s">
        <v>75</v>
      </c>
      <c r="E18" s="103" t="s">
        <v>75</v>
      </c>
      <c r="F18" s="103" t="n">
        <v>43.8</v>
      </c>
      <c r="G18" s="103" t="n">
        <v>9.1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14.8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4</v>
      </c>
      <c r="B19" s="103" t="n">
        <v>9.5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9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5</v>
      </c>
      <c r="B20" s="103" t="n">
        <v>2</v>
      </c>
      <c r="C20" s="103" t="n">
        <v>7.1</v>
      </c>
      <c r="D20" s="103" t="s">
        <v>75</v>
      </c>
      <c r="E20" s="103" t="s">
        <v>75</v>
      </c>
      <c r="F20" s="103" t="n">
        <v>2</v>
      </c>
      <c r="G20" s="103" t="n">
        <v>7.1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6</v>
      </c>
      <c r="B21" s="103" t="n">
        <v>10.3</v>
      </c>
      <c r="C21" s="103" t="n">
        <v>2</v>
      </c>
      <c r="D21" s="103" t="s">
        <v>75</v>
      </c>
      <c r="E21" s="103" t="s">
        <v>75</v>
      </c>
      <c r="F21" s="103" t="n">
        <v>10.3</v>
      </c>
      <c r="G21" s="103" t="n">
        <v>2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36.8</v>
      </c>
      <c r="C22" s="103" t="s">
        <v>75</v>
      </c>
      <c r="D22" s="103" t="s">
        <v>75</v>
      </c>
      <c r="E22" s="103" t="s">
        <v>75</v>
      </c>
      <c r="F22" s="103" t="n">
        <v>31.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5.3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8</v>
      </c>
      <c r="B23" s="103" t="n">
        <v>5.2</v>
      </c>
      <c r="C23" s="103" t="n">
        <v>58.7</v>
      </c>
      <c r="D23" s="103" t="s">
        <v>75</v>
      </c>
      <c r="E23" s="103" t="s">
        <v>75</v>
      </c>
      <c r="F23" s="103" t="n">
        <v>2</v>
      </c>
      <c r="G23" s="103" t="n">
        <v>55.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2</v>
      </c>
      <c r="N23" s="103" t="n">
        <v>3.2</v>
      </c>
      <c r="O23" s="103" t="n">
        <v>3</v>
      </c>
      <c r="P23" s="103" t="s">
        <v>75</v>
      </c>
      <c r="Q23" s="103" t="s">
        <v>75</v>
      </c>
      <c r="R23" s="103" t="s">
        <v>75</v>
      </c>
      <c r="S23" s="103" t="n">
        <v>0</v>
      </c>
    </row>
    <row r="24" s="72" customFormat="true" ht="14.1" hidden="false" customHeight="true" outlineLevel="0" collapsed="false">
      <c r="A24" s="208" t="s">
        <v>629</v>
      </c>
      <c r="B24" s="103" t="n">
        <v>5.2</v>
      </c>
      <c r="C24" s="103" t="n">
        <v>40.5</v>
      </c>
      <c r="D24" s="103" t="s">
        <v>75</v>
      </c>
      <c r="E24" s="103" t="s">
        <v>75</v>
      </c>
      <c r="F24" s="103" t="n">
        <v>2</v>
      </c>
      <c r="G24" s="103" t="n">
        <v>37.9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2</v>
      </c>
      <c r="N24" s="103" t="n">
        <v>3.2</v>
      </c>
      <c r="O24" s="103" t="n">
        <v>2.4</v>
      </c>
      <c r="P24" s="103" t="s">
        <v>75</v>
      </c>
      <c r="Q24" s="103" t="s">
        <v>75</v>
      </c>
      <c r="R24" s="103" t="s">
        <v>75</v>
      </c>
      <c r="S24" s="103" t="n">
        <v>0</v>
      </c>
    </row>
    <row r="25" s="72" customFormat="true" ht="14.1" hidden="false" customHeight="true" outlineLevel="0" collapsed="false">
      <c r="A25" s="208" t="s">
        <v>630</v>
      </c>
      <c r="B25" s="103" t="s">
        <v>75</v>
      </c>
      <c r="C25" s="103" t="n">
        <v>5.2</v>
      </c>
      <c r="D25" s="103" t="s">
        <v>75</v>
      </c>
      <c r="E25" s="103" t="s">
        <v>75</v>
      </c>
      <c r="F25" s="103" t="s">
        <v>75</v>
      </c>
      <c r="G25" s="103" t="n">
        <v>5.2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8" t="s">
        <v>631</v>
      </c>
      <c r="B26" s="103" t="s">
        <v>75</v>
      </c>
      <c r="C26" s="103" t="n">
        <v>13</v>
      </c>
      <c r="D26" s="103" t="s">
        <v>75</v>
      </c>
      <c r="E26" s="103" t="s">
        <v>75</v>
      </c>
      <c r="F26" s="103" t="s">
        <v>75</v>
      </c>
      <c r="G26" s="103" t="n">
        <v>12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n">
        <v>0.6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2</v>
      </c>
      <c r="C27" s="103" t="n">
        <v>0.7</v>
      </c>
      <c r="D27" s="103" t="s">
        <v>75</v>
      </c>
      <c r="E27" s="103" t="s">
        <v>75</v>
      </c>
      <c r="F27" s="103" t="n">
        <v>12</v>
      </c>
      <c r="G27" s="103" t="n">
        <v>0.7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8" t="s">
        <v>634</v>
      </c>
      <c r="B28" s="103" t="n">
        <v>10.6</v>
      </c>
      <c r="C28" s="103" t="n">
        <v>0.7</v>
      </c>
      <c r="D28" s="103" t="s">
        <v>75</v>
      </c>
      <c r="E28" s="103" t="s">
        <v>75</v>
      </c>
      <c r="F28" s="103" t="n">
        <v>10.6</v>
      </c>
      <c r="G28" s="103" t="n">
        <v>0.7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5</v>
      </c>
      <c r="B29" s="103" t="n">
        <v>1.4</v>
      </c>
      <c r="C29" s="103" t="s">
        <v>75</v>
      </c>
      <c r="D29" s="103" t="s">
        <v>75</v>
      </c>
      <c r="E29" s="103" t="s">
        <v>75</v>
      </c>
      <c r="F29" s="103" t="n">
        <v>1.4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6</v>
      </c>
      <c r="B30" s="103" t="n">
        <v>6.1</v>
      </c>
      <c r="C30" s="103" t="n">
        <v>1.7</v>
      </c>
      <c r="D30" s="103" t="s">
        <v>75</v>
      </c>
      <c r="E30" s="103" t="s">
        <v>75</v>
      </c>
      <c r="F30" s="103" t="n">
        <v>6.1</v>
      </c>
      <c r="G30" s="103" t="n">
        <v>0.8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n">
        <v>0.9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7</v>
      </c>
      <c r="B31" s="103" t="n">
        <v>3.2</v>
      </c>
      <c r="C31" s="103" t="n">
        <v>0.6</v>
      </c>
      <c r="D31" s="103" t="s">
        <v>75</v>
      </c>
      <c r="E31" s="103" t="s">
        <v>75</v>
      </c>
      <c r="F31" s="103" t="n">
        <v>3.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0.6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2.9</v>
      </c>
      <c r="C32" s="103" t="n">
        <v>1.1</v>
      </c>
      <c r="D32" s="103" t="s">
        <v>75</v>
      </c>
      <c r="E32" s="103" t="s">
        <v>75</v>
      </c>
      <c r="F32" s="103" t="n">
        <v>2.9</v>
      </c>
      <c r="G32" s="103" t="n">
        <v>0.8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n">
        <v>0.4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9</v>
      </c>
      <c r="B33" s="103" t="n">
        <v>50.3</v>
      </c>
      <c r="C33" s="103" t="n">
        <v>5.3</v>
      </c>
      <c r="D33" s="103" t="s">
        <v>75</v>
      </c>
      <c r="E33" s="103" t="s">
        <v>75</v>
      </c>
      <c r="F33" s="103" t="n">
        <v>42.1</v>
      </c>
      <c r="G33" s="103" t="n">
        <v>3.3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8.1</v>
      </c>
      <c r="O33" s="103" t="n">
        <v>2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40</v>
      </c>
      <c r="B34" s="103" t="n">
        <v>18</v>
      </c>
      <c r="C34" s="103" t="n">
        <v>1.5</v>
      </c>
      <c r="D34" s="103" t="s">
        <v>75</v>
      </c>
      <c r="E34" s="103" t="s">
        <v>75</v>
      </c>
      <c r="F34" s="103" t="n">
        <v>11</v>
      </c>
      <c r="G34" s="103" t="n">
        <v>1.3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7</v>
      </c>
      <c r="O34" s="103" t="n">
        <v>0.2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41</v>
      </c>
      <c r="B35" s="103" t="n">
        <v>27.1</v>
      </c>
      <c r="C35" s="103" t="n">
        <v>2.8</v>
      </c>
      <c r="D35" s="103" t="s">
        <v>75</v>
      </c>
      <c r="E35" s="103" t="s">
        <v>75</v>
      </c>
      <c r="F35" s="103" t="n">
        <v>27.1</v>
      </c>
      <c r="G35" s="103" t="n">
        <v>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n">
        <v>1.8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2</v>
      </c>
      <c r="B36" s="103" t="n">
        <v>5.2</v>
      </c>
      <c r="C36" s="103" t="n">
        <v>1</v>
      </c>
      <c r="D36" s="103" t="s">
        <v>75</v>
      </c>
      <c r="E36" s="103" t="s">
        <v>75</v>
      </c>
      <c r="F36" s="103" t="n">
        <v>4.1</v>
      </c>
      <c r="G36" s="103" t="n">
        <v>1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1.1</v>
      </c>
      <c r="O36" s="103" t="s">
        <v>75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3</v>
      </c>
      <c r="B37" s="103" t="n">
        <v>53</v>
      </c>
      <c r="C37" s="103" t="n">
        <v>2.5</v>
      </c>
      <c r="D37" s="103" t="s">
        <v>75</v>
      </c>
      <c r="E37" s="103" t="s">
        <v>75</v>
      </c>
      <c r="F37" s="103" t="n">
        <v>52.9</v>
      </c>
      <c r="G37" s="103" t="n">
        <v>2.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n">
        <v>0.1</v>
      </c>
      <c r="O37" s="103" t="s">
        <v>75</v>
      </c>
      <c r="P37" s="103" t="s">
        <v>75</v>
      </c>
      <c r="Q37" s="103" t="s">
        <v>75</v>
      </c>
      <c r="R37" s="103" t="n">
        <v>0.1</v>
      </c>
      <c r="S37" s="103" t="s">
        <v>75</v>
      </c>
    </row>
    <row r="38" s="72" customFormat="true" ht="14.1" hidden="false" customHeight="true" outlineLevel="0" collapsed="false">
      <c r="A38" s="208" t="s">
        <v>644</v>
      </c>
      <c r="B38" s="103" t="n">
        <v>6</v>
      </c>
      <c r="C38" s="103" t="s">
        <v>75</v>
      </c>
      <c r="D38" s="103" t="s">
        <v>75</v>
      </c>
      <c r="E38" s="103" t="s">
        <v>75</v>
      </c>
      <c r="F38" s="103" t="n">
        <v>6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8" t="s">
        <v>645</v>
      </c>
      <c r="B39" s="103" t="n">
        <v>38.5</v>
      </c>
      <c r="C39" s="103" t="n">
        <v>2.5</v>
      </c>
      <c r="D39" s="103" t="s">
        <v>75</v>
      </c>
      <c r="E39" s="103" t="s">
        <v>75</v>
      </c>
      <c r="F39" s="103" t="n">
        <v>38.5</v>
      </c>
      <c r="G39" s="103" t="n">
        <v>2.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s">
        <v>75</v>
      </c>
      <c r="S39" s="103" t="s">
        <v>75</v>
      </c>
    </row>
    <row r="40" s="72" customFormat="true" ht="14.1" hidden="false" customHeight="true" outlineLevel="0" collapsed="false">
      <c r="A40" s="208" t="s">
        <v>646</v>
      </c>
      <c r="B40" s="103" t="n">
        <v>8.6</v>
      </c>
      <c r="C40" s="103" t="s">
        <v>75</v>
      </c>
      <c r="D40" s="103" t="s">
        <v>75</v>
      </c>
      <c r="E40" s="103" t="s">
        <v>75</v>
      </c>
      <c r="F40" s="103" t="n">
        <v>8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1</v>
      </c>
      <c r="O40" s="103" t="s">
        <v>75</v>
      </c>
      <c r="P40" s="103" t="s">
        <v>75</v>
      </c>
      <c r="Q40" s="103" t="s">
        <v>75</v>
      </c>
      <c r="R40" s="103" t="n">
        <v>0.1</v>
      </c>
      <c r="S40" s="103" t="s">
        <v>75</v>
      </c>
    </row>
    <row r="41" s="72" customFormat="true" ht="14.1" hidden="false" customHeight="true" outlineLevel="0" collapsed="false">
      <c r="A41" s="208" t="s">
        <v>647</v>
      </c>
      <c r="B41" s="103" t="n">
        <v>3.9</v>
      </c>
      <c r="C41" s="103" t="n">
        <v>8.6</v>
      </c>
      <c r="D41" s="103" t="s">
        <v>75</v>
      </c>
      <c r="E41" s="103" t="s">
        <v>75</v>
      </c>
      <c r="F41" s="103" t="n">
        <v>3.9</v>
      </c>
      <c r="G41" s="103" t="n">
        <v>8.2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.4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8" t="s">
        <v>648</v>
      </c>
      <c r="B42" s="103" t="n">
        <v>3.9</v>
      </c>
      <c r="C42" s="103" t="n">
        <v>8.6</v>
      </c>
      <c r="D42" s="103" t="s">
        <v>75</v>
      </c>
      <c r="E42" s="103" t="s">
        <v>75</v>
      </c>
      <c r="F42" s="103" t="n">
        <v>3.9</v>
      </c>
      <c r="G42" s="103" t="n">
        <v>8.2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4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8" t="s">
        <v>649</v>
      </c>
      <c r="B43" s="103" t="n">
        <v>2.2</v>
      </c>
      <c r="C43" s="103" t="n">
        <v>7.4</v>
      </c>
      <c r="D43" s="103" t="s">
        <v>75</v>
      </c>
      <c r="E43" s="103" t="s">
        <v>75</v>
      </c>
      <c r="F43" s="103" t="n">
        <v>2.2</v>
      </c>
      <c r="G43" s="103" t="n">
        <v>7.4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50</v>
      </c>
      <c r="B44" s="103" t="s">
        <v>75</v>
      </c>
      <c r="C44" s="103" t="n">
        <v>5.9</v>
      </c>
      <c r="D44" s="103" t="s">
        <v>75</v>
      </c>
      <c r="E44" s="103" t="s">
        <v>75</v>
      </c>
      <c r="F44" s="103" t="s">
        <v>75</v>
      </c>
      <c r="G44" s="103" t="n">
        <v>5.9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51</v>
      </c>
      <c r="B45" s="103" t="n">
        <v>2.2</v>
      </c>
      <c r="C45" s="103" t="n">
        <v>1.5</v>
      </c>
      <c r="D45" s="103" t="s">
        <v>75</v>
      </c>
      <c r="E45" s="103" t="s">
        <v>75</v>
      </c>
      <c r="F45" s="103" t="n">
        <v>2.2</v>
      </c>
      <c r="G45" s="103" t="n">
        <v>1.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2</v>
      </c>
      <c r="B46" s="103" t="n">
        <v>7</v>
      </c>
      <c r="C46" s="103" t="n">
        <v>12.1</v>
      </c>
      <c r="D46" s="103" t="s">
        <v>75</v>
      </c>
      <c r="E46" s="103" t="s">
        <v>75</v>
      </c>
      <c r="F46" s="103" t="n">
        <v>6.1</v>
      </c>
      <c r="G46" s="103" t="n">
        <v>11.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9</v>
      </c>
      <c r="O46" s="103" t="n">
        <v>0.6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7</v>
      </c>
      <c r="C47" s="103" t="n">
        <v>12.1</v>
      </c>
      <c r="D47" s="103" t="s">
        <v>75</v>
      </c>
      <c r="E47" s="103" t="s">
        <v>75</v>
      </c>
      <c r="F47" s="103" t="n">
        <v>6.1</v>
      </c>
      <c r="G47" s="103" t="n">
        <v>11.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0.9</v>
      </c>
      <c r="O47" s="103" t="n">
        <v>0.6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3.2</v>
      </c>
      <c r="C48" s="103" t="n">
        <v>9.2</v>
      </c>
      <c r="D48" s="103" t="s">
        <v>75</v>
      </c>
      <c r="E48" s="103" t="s">
        <v>75</v>
      </c>
      <c r="F48" s="103" t="n">
        <v>3</v>
      </c>
      <c r="G48" s="103" t="n">
        <v>9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0.1</v>
      </c>
      <c r="M48" s="103" t="s">
        <v>75</v>
      </c>
      <c r="N48" s="103" t="n">
        <v>0</v>
      </c>
      <c r="O48" s="103" t="n">
        <v>0.2</v>
      </c>
      <c r="P48" s="103" t="s">
        <v>75</v>
      </c>
      <c r="Q48" s="103" t="s">
        <v>75</v>
      </c>
      <c r="R48" s="103" t="s">
        <v>75</v>
      </c>
      <c r="S48" s="103" t="n">
        <v>0</v>
      </c>
    </row>
    <row r="49" s="72" customFormat="true" ht="14.1" hidden="false" customHeight="true" outlineLevel="0" collapsed="false">
      <c r="A49" s="208" t="s">
        <v>657</v>
      </c>
      <c r="B49" s="103" t="n">
        <v>0.3</v>
      </c>
      <c r="C49" s="103" t="n">
        <v>8.3</v>
      </c>
      <c r="D49" s="103" t="s">
        <v>75</v>
      </c>
      <c r="E49" s="103" t="s">
        <v>75</v>
      </c>
      <c r="F49" s="103" t="n">
        <v>0.3</v>
      </c>
      <c r="G49" s="103" t="n">
        <v>8.3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8</v>
      </c>
      <c r="B50" s="103" t="n">
        <v>2.9</v>
      </c>
      <c r="C50" s="103" t="n">
        <v>0.2</v>
      </c>
      <c r="D50" s="103" t="s">
        <v>75</v>
      </c>
      <c r="E50" s="103" t="s">
        <v>75</v>
      </c>
      <c r="F50" s="103" t="n">
        <v>2.8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.1</v>
      </c>
      <c r="M50" s="103" t="s">
        <v>75</v>
      </c>
      <c r="N50" s="103" t="n">
        <v>0</v>
      </c>
      <c r="O50" s="103" t="n">
        <v>0.2</v>
      </c>
      <c r="P50" s="103" t="s">
        <v>75</v>
      </c>
      <c r="Q50" s="103" t="s">
        <v>75</v>
      </c>
      <c r="R50" s="103" t="s">
        <v>75</v>
      </c>
      <c r="S50" s="103" t="n">
        <v>0</v>
      </c>
    </row>
    <row r="51" s="72" customFormat="true" ht="14.1" hidden="false" customHeight="true" outlineLevel="0" collapsed="false">
      <c r="A51" s="208" t="s">
        <v>659</v>
      </c>
      <c r="B51" s="103" t="s">
        <v>75</v>
      </c>
      <c r="C51" s="103" t="n">
        <v>0.7</v>
      </c>
      <c r="D51" s="103" t="s">
        <v>75</v>
      </c>
      <c r="E51" s="103" t="s">
        <v>75</v>
      </c>
      <c r="F51" s="103" t="s">
        <v>75</v>
      </c>
      <c r="G51" s="103" t="n">
        <v>0.7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60</v>
      </c>
      <c r="B52" s="103" t="n">
        <v>7.9</v>
      </c>
      <c r="C52" s="103" t="n">
        <v>12.4</v>
      </c>
      <c r="D52" s="103" t="s">
        <v>75</v>
      </c>
      <c r="E52" s="103" t="s">
        <v>75</v>
      </c>
      <c r="F52" s="103" t="n">
        <v>7.8</v>
      </c>
      <c r="G52" s="103" t="n">
        <v>9.5</v>
      </c>
      <c r="H52" s="103" t="s">
        <v>75</v>
      </c>
      <c r="I52" s="103" t="s">
        <v>75</v>
      </c>
      <c r="J52" s="103" t="n">
        <v>0.1</v>
      </c>
      <c r="K52" s="103" t="s">
        <v>75</v>
      </c>
      <c r="L52" s="103" t="s">
        <v>75</v>
      </c>
      <c r="M52" s="103" t="n">
        <v>0</v>
      </c>
      <c r="N52" s="103" t="s">
        <v>75</v>
      </c>
      <c r="O52" s="103" t="n">
        <v>2.9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8" t="s">
        <v>661</v>
      </c>
      <c r="B53" s="103" t="n">
        <v>7.9</v>
      </c>
      <c r="C53" s="103" t="n">
        <v>12.3</v>
      </c>
      <c r="D53" s="103" t="s">
        <v>75</v>
      </c>
      <c r="E53" s="103" t="s">
        <v>75</v>
      </c>
      <c r="F53" s="103" t="n">
        <v>7.8</v>
      </c>
      <c r="G53" s="103" t="n">
        <v>9.5</v>
      </c>
      <c r="H53" s="103" t="s">
        <v>75</v>
      </c>
      <c r="I53" s="103" t="s">
        <v>75</v>
      </c>
      <c r="J53" s="103" t="n">
        <v>0.1</v>
      </c>
      <c r="K53" s="103" t="s">
        <v>75</v>
      </c>
      <c r="L53" s="103" t="s">
        <v>75</v>
      </c>
      <c r="M53" s="103" t="n">
        <v>0</v>
      </c>
      <c r="N53" s="103" t="s">
        <v>75</v>
      </c>
      <c r="O53" s="103" t="n">
        <v>2.8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2</v>
      </c>
      <c r="B54" s="103" t="s">
        <v>75</v>
      </c>
      <c r="C54" s="103" t="n">
        <v>0.1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n">
        <v>0.1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3</v>
      </c>
      <c r="B55" s="103" t="s">
        <v>75</v>
      </c>
      <c r="C55" s="103" t="n">
        <v>18.1</v>
      </c>
      <c r="D55" s="103" t="s">
        <v>75</v>
      </c>
      <c r="E55" s="103" t="s">
        <v>75</v>
      </c>
      <c r="F55" s="103" t="s">
        <v>75</v>
      </c>
      <c r="G55" s="103" t="n">
        <v>18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4</v>
      </c>
      <c r="B56" s="103" t="s">
        <v>75</v>
      </c>
      <c r="C56" s="103" t="n">
        <v>4.6</v>
      </c>
      <c r="D56" s="103" t="s">
        <v>75</v>
      </c>
      <c r="E56" s="103" t="s">
        <v>75</v>
      </c>
      <c r="F56" s="103" t="s">
        <v>75</v>
      </c>
      <c r="G56" s="103" t="n">
        <v>4.6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5</v>
      </c>
      <c r="B57" s="103" t="s">
        <v>75</v>
      </c>
      <c r="C57" s="103" t="n">
        <v>13.5</v>
      </c>
      <c r="D57" s="103" t="s">
        <v>75</v>
      </c>
      <c r="E57" s="103" t="s">
        <v>75</v>
      </c>
      <c r="F57" s="103" t="s">
        <v>75</v>
      </c>
      <c r="G57" s="103" t="n">
        <v>13.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6</v>
      </c>
      <c r="B58" s="103" t="n">
        <v>0.2</v>
      </c>
      <c r="C58" s="103" t="n">
        <v>8.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n">
        <v>0.1</v>
      </c>
      <c r="M58" s="103" t="s">
        <v>75</v>
      </c>
      <c r="N58" s="103" t="n">
        <v>0</v>
      </c>
      <c r="O58" s="103" t="n">
        <v>8.5</v>
      </c>
      <c r="P58" s="103" t="s">
        <v>75</v>
      </c>
      <c r="Q58" s="103" t="s">
        <v>75</v>
      </c>
      <c r="R58" s="103" t="s">
        <v>75</v>
      </c>
      <c r="S58" s="103" t="n">
        <v>0</v>
      </c>
    </row>
    <row r="59" s="72" customFormat="true" ht="14.1" hidden="false" customHeight="true" outlineLevel="0" collapsed="false">
      <c r="A59" s="208" t="s">
        <v>667</v>
      </c>
      <c r="B59" s="103" t="s">
        <v>75</v>
      </c>
      <c r="C59" s="103" t="n">
        <v>7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7.9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8</v>
      </c>
      <c r="B60" s="103" t="n">
        <v>0.2</v>
      </c>
      <c r="C60" s="103" t="n">
        <v>0.6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n">
        <v>0.1</v>
      </c>
      <c r="M60" s="103" t="s">
        <v>75</v>
      </c>
      <c r="N60" s="103" t="n">
        <v>0</v>
      </c>
      <c r="O60" s="103" t="n">
        <v>0.6</v>
      </c>
      <c r="P60" s="103" t="s">
        <v>75</v>
      </c>
      <c r="Q60" s="103" t="s">
        <v>75</v>
      </c>
      <c r="R60" s="103" t="s">
        <v>75</v>
      </c>
      <c r="S60" s="103" t="n">
        <v>0</v>
      </c>
    </row>
    <row r="61" s="72" customFormat="true" ht="14.1" hidden="false" customHeight="true" outlineLevel="0" collapsed="false">
      <c r="A61" s="208" t="s">
        <v>669</v>
      </c>
      <c r="B61" s="103" t="s">
        <v>75</v>
      </c>
      <c r="C61" s="103" t="n">
        <v>59.3</v>
      </c>
      <c r="D61" s="103" t="s">
        <v>75</v>
      </c>
      <c r="E61" s="103" t="s">
        <v>75</v>
      </c>
      <c r="F61" s="103" t="s">
        <v>75</v>
      </c>
      <c r="G61" s="103" t="n">
        <v>57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.9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70</v>
      </c>
      <c r="B62" s="103" t="s">
        <v>75</v>
      </c>
      <c r="C62" s="103" t="n">
        <v>26.3</v>
      </c>
      <c r="D62" s="103" t="s">
        <v>75</v>
      </c>
      <c r="E62" s="103" t="s">
        <v>75</v>
      </c>
      <c r="F62" s="103" t="s">
        <v>75</v>
      </c>
      <c r="G62" s="103" t="n">
        <v>25.4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9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71</v>
      </c>
      <c r="B63" s="103" t="s">
        <v>75</v>
      </c>
      <c r="C63" s="103" t="n">
        <v>19.1</v>
      </c>
      <c r="D63" s="103" t="s">
        <v>75</v>
      </c>
      <c r="E63" s="103" t="s">
        <v>75</v>
      </c>
      <c r="F63" s="103" t="s">
        <v>75</v>
      </c>
      <c r="G63" s="103" t="n">
        <v>18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0.7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2</v>
      </c>
      <c r="B64" s="103" t="s">
        <v>75</v>
      </c>
      <c r="C64" s="103" t="n">
        <v>12.6</v>
      </c>
      <c r="D64" s="103" t="s">
        <v>75</v>
      </c>
      <c r="E64" s="103" t="s">
        <v>75</v>
      </c>
      <c r="F64" s="103" t="s">
        <v>75</v>
      </c>
      <c r="G64" s="103" t="n">
        <v>12.3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3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3</v>
      </c>
      <c r="B65" s="103" t="s">
        <v>75</v>
      </c>
      <c r="C65" s="103" t="n">
        <v>1.3</v>
      </c>
      <c r="D65" s="103" t="s">
        <v>75</v>
      </c>
      <c r="E65" s="103" t="s">
        <v>75</v>
      </c>
      <c r="F65" s="103" t="s">
        <v>75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4</v>
      </c>
      <c r="B66" s="103" t="n">
        <v>7.3</v>
      </c>
      <c r="C66" s="103" t="n">
        <v>29.6</v>
      </c>
      <c r="D66" s="103" t="s">
        <v>75</v>
      </c>
      <c r="E66" s="103" t="s">
        <v>75</v>
      </c>
      <c r="F66" s="103" t="n">
        <v>7.3</v>
      </c>
      <c r="G66" s="103" t="n">
        <v>23.8</v>
      </c>
      <c r="H66" s="103" t="s">
        <v>75</v>
      </c>
      <c r="I66" s="103" t="n">
        <v>0.6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5.2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5</v>
      </c>
      <c r="B67" s="103" t="n">
        <v>7.3</v>
      </c>
      <c r="C67" s="103" t="n">
        <v>26</v>
      </c>
      <c r="D67" s="103" t="s">
        <v>75</v>
      </c>
      <c r="E67" s="103" t="s">
        <v>75</v>
      </c>
      <c r="F67" s="103" t="n">
        <v>7.3</v>
      </c>
      <c r="G67" s="103" t="n">
        <v>23.7</v>
      </c>
      <c r="H67" s="103" t="s">
        <v>75</v>
      </c>
      <c r="I67" s="103" t="n">
        <v>0.6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n">
        <v>1.8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6</v>
      </c>
      <c r="B68" s="103" t="s">
        <v>75</v>
      </c>
      <c r="C68" s="103" t="n">
        <v>3.5</v>
      </c>
      <c r="D68" s="103" t="s">
        <v>75</v>
      </c>
      <c r="E68" s="103" t="s">
        <v>75</v>
      </c>
      <c r="F68" s="103" t="s">
        <v>75</v>
      </c>
      <c r="G68" s="103" t="n">
        <v>0.2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3.4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5.8</v>
      </c>
      <c r="C69" s="103" t="n">
        <v>4</v>
      </c>
      <c r="D69" s="103" t="s">
        <v>75</v>
      </c>
      <c r="E69" s="103" t="s">
        <v>75</v>
      </c>
      <c r="F69" s="103" t="n">
        <v>5.2</v>
      </c>
      <c r="G69" s="103" t="n">
        <v>4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0.6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5.8</v>
      </c>
      <c r="C70" s="103" t="n">
        <v>4</v>
      </c>
      <c r="D70" s="103" t="s">
        <v>75</v>
      </c>
      <c r="E70" s="103" t="s">
        <v>75</v>
      </c>
      <c r="F70" s="103" t="n">
        <v>5.2</v>
      </c>
      <c r="G70" s="103" t="n">
        <v>4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83</v>
      </c>
      <c r="B71" s="103" t="n">
        <v>3.4</v>
      </c>
      <c r="C71" s="103" t="n">
        <v>37.7</v>
      </c>
      <c r="D71" s="103" t="s">
        <v>75</v>
      </c>
      <c r="E71" s="103" t="s">
        <v>75</v>
      </c>
      <c r="F71" s="103" t="s">
        <v>75</v>
      </c>
      <c r="G71" s="103" t="n">
        <v>35.8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3.4</v>
      </c>
      <c r="O71" s="103" t="n">
        <v>1.2</v>
      </c>
      <c r="P71" s="103" t="s">
        <v>75</v>
      </c>
      <c r="Q71" s="103" t="s">
        <v>75</v>
      </c>
      <c r="R71" s="103" t="s">
        <v>75</v>
      </c>
      <c r="S71" s="103" t="n">
        <v>0.6</v>
      </c>
    </row>
    <row r="72" s="72" customFormat="true" ht="14.1" hidden="false" customHeight="true" outlineLevel="0" collapsed="false">
      <c r="A72" s="208" t="s">
        <v>684</v>
      </c>
      <c r="B72" s="103" t="s">
        <v>75</v>
      </c>
      <c r="C72" s="103" t="n">
        <v>1.5</v>
      </c>
      <c r="D72" s="103" t="s">
        <v>75</v>
      </c>
      <c r="E72" s="103" t="s">
        <v>75</v>
      </c>
      <c r="F72" s="103" t="s">
        <v>75</v>
      </c>
      <c r="G72" s="103" t="n">
        <v>1.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8" t="s">
        <v>685</v>
      </c>
      <c r="B73" s="103" t="s">
        <v>75</v>
      </c>
      <c r="C73" s="103" t="n">
        <v>21.6</v>
      </c>
      <c r="D73" s="103" t="s">
        <v>75</v>
      </c>
      <c r="E73" s="103" t="s">
        <v>75</v>
      </c>
      <c r="F73" s="103" t="s">
        <v>75</v>
      </c>
      <c r="G73" s="103" t="n">
        <v>20.4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n">
        <v>1.2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6</v>
      </c>
      <c r="B74" s="103" t="n">
        <v>3.4</v>
      </c>
      <c r="C74" s="103" t="n">
        <v>14.6</v>
      </c>
      <c r="D74" s="103" t="s">
        <v>75</v>
      </c>
      <c r="E74" s="103" t="s">
        <v>75</v>
      </c>
      <c r="F74" s="103" t="s">
        <v>75</v>
      </c>
      <c r="G74" s="103" t="n">
        <v>14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3.4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n">
        <v>0.6</v>
      </c>
    </row>
    <row r="75" s="72" customFormat="true" ht="14.1" hidden="false" customHeight="true" outlineLevel="0" collapsed="false">
      <c r="A75" s="208" t="s">
        <v>687</v>
      </c>
      <c r="B75" s="103" t="n">
        <v>14.7</v>
      </c>
      <c r="C75" s="103" t="n">
        <v>98.9</v>
      </c>
      <c r="D75" s="103" t="s">
        <v>75</v>
      </c>
      <c r="E75" s="103" t="s">
        <v>75</v>
      </c>
      <c r="F75" s="103" t="n">
        <v>8.4</v>
      </c>
      <c r="G75" s="103" t="n">
        <v>98.6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3</v>
      </c>
      <c r="N75" s="103" t="n">
        <v>6.4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8</v>
      </c>
      <c r="B76" s="103" t="n">
        <v>4.6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4.6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9</v>
      </c>
      <c r="B77" s="103" t="n">
        <v>10.2</v>
      </c>
      <c r="C77" s="103" t="n">
        <v>97.6</v>
      </c>
      <c r="D77" s="103" t="s">
        <v>75</v>
      </c>
      <c r="E77" s="103" t="s">
        <v>75</v>
      </c>
      <c r="F77" s="103" t="n">
        <v>8.4</v>
      </c>
      <c r="G77" s="103" t="n">
        <v>97.6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1.8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91</v>
      </c>
      <c r="B78" s="103" t="s">
        <v>75</v>
      </c>
      <c r="C78" s="103" t="n">
        <v>1.3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3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9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0.3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93</v>
      </c>
      <c r="B80" s="103" t="s">
        <v>75</v>
      </c>
      <c r="C80" s="103" t="n">
        <v>0.3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0.3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95</v>
      </c>
      <c r="B81" s="103" t="n">
        <v>307.8</v>
      </c>
      <c r="C81" s="103" t="n">
        <v>421.1</v>
      </c>
      <c r="D81" s="103" t="s">
        <v>75</v>
      </c>
      <c r="E81" s="103" t="s">
        <v>75</v>
      </c>
      <c r="F81" s="103" t="n">
        <v>267.1</v>
      </c>
      <c r="G81" s="103" t="n">
        <v>390.8</v>
      </c>
      <c r="H81" s="103" t="s">
        <v>75</v>
      </c>
      <c r="I81" s="103" t="n">
        <v>0.6</v>
      </c>
      <c r="J81" s="103" t="n">
        <v>0.1</v>
      </c>
      <c r="K81" s="103" t="s">
        <v>75</v>
      </c>
      <c r="L81" s="103" t="n">
        <v>0.7</v>
      </c>
      <c r="M81" s="103" t="n">
        <v>0.5</v>
      </c>
      <c r="N81" s="103" t="n">
        <v>39.9</v>
      </c>
      <c r="O81" s="103" t="n">
        <v>28.5</v>
      </c>
      <c r="P81" s="103" t="s">
        <v>75</v>
      </c>
      <c r="Q81" s="103" t="s">
        <v>75</v>
      </c>
      <c r="R81" s="103" t="n">
        <v>0.1</v>
      </c>
      <c r="S81" s="103" t="n">
        <v>0.7</v>
      </c>
    </row>
    <row r="82" s="72" customFormat="true" ht="14.1" hidden="false" customHeight="true" outlineLevel="0" collapsed="false">
      <c r="A82" s="208" t="s">
        <v>696</v>
      </c>
      <c r="B82" s="103" t="n">
        <v>246.8</v>
      </c>
      <c r="C82" s="103" t="n">
        <v>133.5</v>
      </c>
      <c r="D82" s="103" t="s">
        <v>75</v>
      </c>
      <c r="E82" s="103" t="s">
        <v>75</v>
      </c>
      <c r="F82" s="103" t="n">
        <v>228.2</v>
      </c>
      <c r="G82" s="103" t="n">
        <v>104.4</v>
      </c>
      <c r="H82" s="103" t="n">
        <v>0.6</v>
      </c>
      <c r="I82" s="103" t="s">
        <v>75</v>
      </c>
      <c r="J82" s="103" t="s">
        <v>75</v>
      </c>
      <c r="K82" s="103" t="n">
        <v>0.1</v>
      </c>
      <c r="L82" s="103" t="n">
        <v>0</v>
      </c>
      <c r="M82" s="103" t="n">
        <v>0.2</v>
      </c>
      <c r="N82" s="103" t="n">
        <v>17.2</v>
      </c>
      <c r="O82" s="103" t="n">
        <v>28.7</v>
      </c>
      <c r="P82" s="103" t="s">
        <v>75</v>
      </c>
      <c r="Q82" s="103" t="s">
        <v>75</v>
      </c>
      <c r="R82" s="103" t="n">
        <v>0.7</v>
      </c>
      <c r="S82" s="103" t="n">
        <v>0.1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  <c r="R83" s="103" t="s">
        <v>433</v>
      </c>
      <c r="S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  <c r="R84" s="103" t="s">
        <v>433</v>
      </c>
      <c r="S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  <c r="R85" s="103" t="s">
        <v>433</v>
      </c>
      <c r="S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  <c r="R86" s="103" t="s">
        <v>433</v>
      </c>
      <c r="S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  <c r="R87" s="103" t="s">
        <v>433</v>
      </c>
      <c r="S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  <c r="R88" s="103" t="s">
        <v>433</v>
      </c>
      <c r="S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  <c r="R89" s="103" t="s">
        <v>433</v>
      </c>
      <c r="S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  <c r="R90" s="103" t="s">
        <v>433</v>
      </c>
      <c r="S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  <c r="R91" s="103" t="s">
        <v>433</v>
      </c>
      <c r="S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  <c r="R92" s="103" t="s">
        <v>433</v>
      </c>
      <c r="S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  <c r="R93" s="103" t="s">
        <v>433</v>
      </c>
      <c r="S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70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3.5</v>
      </c>
      <c r="C9" s="103" t="n">
        <v>10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0.6</v>
      </c>
      <c r="O9" s="103" t="n">
        <v>0.3</v>
      </c>
      <c r="P9" s="103" t="n">
        <v>2.9</v>
      </c>
      <c r="Q9" s="103" t="n">
        <v>10</v>
      </c>
    </row>
    <row r="10" s="72" customFormat="true" ht="14.1" hidden="false" customHeight="true" outlineLevel="0" collapsed="false">
      <c r="A10" s="208" t="s">
        <v>612</v>
      </c>
      <c r="B10" s="103" t="n">
        <v>12.8</v>
      </c>
      <c r="C10" s="103" t="n">
        <v>3.8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9.9</v>
      </c>
      <c r="O10" s="103" t="s">
        <v>75</v>
      </c>
      <c r="P10" s="103" t="n">
        <v>2.9</v>
      </c>
      <c r="Q10" s="103" t="n">
        <v>3.8</v>
      </c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9.6</v>
      </c>
      <c r="O11" s="103" t="s">
        <v>75</v>
      </c>
      <c r="P11" s="103" t="s">
        <v>75</v>
      </c>
      <c r="Q11" s="103" t="s">
        <v>75</v>
      </c>
    </row>
    <row r="12" s="72" customFormat="true" ht="14.1" hidden="false" customHeight="true" outlineLevel="0" collapsed="false">
      <c r="A12" s="208" t="s">
        <v>615</v>
      </c>
      <c r="B12" s="103" t="s">
        <v>75</v>
      </c>
      <c r="C12" s="103" t="n">
        <v>3.1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0.3</v>
      </c>
      <c r="P12" s="103" t="s">
        <v>75</v>
      </c>
      <c r="Q12" s="103" t="n">
        <v>2.8</v>
      </c>
    </row>
    <row r="13" s="72" customFormat="true" ht="14.1" hidden="false" customHeight="true" outlineLevel="0" collapsed="false">
      <c r="A13" s="208" t="s">
        <v>616</v>
      </c>
      <c r="B13" s="103" t="n">
        <v>1</v>
      </c>
      <c r="C13" s="103" t="n">
        <v>3.3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</v>
      </c>
      <c r="O13" s="103" t="s">
        <v>75</v>
      </c>
      <c r="P13" s="103" t="s">
        <v>75</v>
      </c>
      <c r="Q13" s="103" t="n">
        <v>3.3</v>
      </c>
    </row>
    <row r="14" s="72" customFormat="true" ht="14.1" hidden="false" customHeight="true" outlineLevel="0" collapsed="false">
      <c r="A14" s="208" t="s">
        <v>617</v>
      </c>
      <c r="B14" s="103" t="n">
        <v>24</v>
      </c>
      <c r="C14" s="103" t="n">
        <v>51.5</v>
      </c>
      <c r="D14" s="103" t="s">
        <v>75</v>
      </c>
      <c r="E14" s="103" t="s">
        <v>75</v>
      </c>
      <c r="F14" s="103" t="n">
        <v>0.9</v>
      </c>
      <c r="G14" s="103" t="s">
        <v>75</v>
      </c>
      <c r="H14" s="103" t="s">
        <v>75</v>
      </c>
      <c r="I14" s="103" t="n">
        <v>0</v>
      </c>
      <c r="J14" s="103" t="s">
        <v>75</v>
      </c>
      <c r="K14" s="103" t="s">
        <v>75</v>
      </c>
      <c r="L14" s="103" t="n">
        <v>0.8</v>
      </c>
      <c r="M14" s="103" t="s">
        <v>75</v>
      </c>
      <c r="N14" s="103" t="n">
        <v>1.1</v>
      </c>
      <c r="O14" s="103" t="n">
        <v>31.6</v>
      </c>
      <c r="P14" s="103" t="n">
        <v>21.2</v>
      </c>
      <c r="Q14" s="103" t="n">
        <v>19.9</v>
      </c>
    </row>
    <row r="15" s="72" customFormat="true" ht="14.1" hidden="false" customHeight="true" outlineLevel="0" collapsed="false">
      <c r="A15" s="208" t="s">
        <v>618</v>
      </c>
      <c r="B15" s="103" t="n">
        <v>24</v>
      </c>
      <c r="C15" s="103" t="n">
        <v>51.5</v>
      </c>
      <c r="D15" s="103" t="s">
        <v>75</v>
      </c>
      <c r="E15" s="103" t="s">
        <v>75</v>
      </c>
      <c r="F15" s="103" t="n">
        <v>0.9</v>
      </c>
      <c r="G15" s="103" t="s">
        <v>75</v>
      </c>
      <c r="H15" s="103" t="s">
        <v>75</v>
      </c>
      <c r="I15" s="103" t="n">
        <v>0</v>
      </c>
      <c r="J15" s="103" t="s">
        <v>75</v>
      </c>
      <c r="K15" s="103" t="s">
        <v>75</v>
      </c>
      <c r="L15" s="103" t="n">
        <v>0.8</v>
      </c>
      <c r="M15" s="103" t="s">
        <v>75</v>
      </c>
      <c r="N15" s="103" t="n">
        <v>1.1</v>
      </c>
      <c r="O15" s="103" t="n">
        <v>31.6</v>
      </c>
      <c r="P15" s="103" t="n">
        <v>21.2</v>
      </c>
      <c r="Q15" s="103" t="n">
        <v>19.9</v>
      </c>
    </row>
    <row r="16" s="72" customFormat="true" ht="14.1" hidden="false" customHeight="true" outlineLevel="0" collapsed="false">
      <c r="A16" s="208" t="s">
        <v>619</v>
      </c>
      <c r="B16" s="103" t="n">
        <v>6.5</v>
      </c>
      <c r="C16" s="103" t="n">
        <v>7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n">
        <v>5.9</v>
      </c>
      <c r="O16" s="103" t="s">
        <v>75</v>
      </c>
      <c r="P16" s="103" t="n">
        <v>0.6</v>
      </c>
      <c r="Q16" s="103" t="n">
        <v>7.5</v>
      </c>
    </row>
    <row r="17" s="72" customFormat="true" ht="14.1" hidden="false" customHeight="true" outlineLevel="0" collapsed="false">
      <c r="A17" s="208" t="s">
        <v>621</v>
      </c>
      <c r="B17" s="103" t="s">
        <v>75</v>
      </c>
      <c r="C17" s="103" t="n">
        <v>4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4.7</v>
      </c>
    </row>
    <row r="18" s="72" customFormat="true" ht="14.1" hidden="false" customHeight="true" outlineLevel="0" collapsed="false">
      <c r="A18" s="208" t="s">
        <v>622</v>
      </c>
      <c r="B18" s="103" t="n">
        <v>6.5</v>
      </c>
      <c r="C18" s="103" t="n">
        <v>2.8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5.9</v>
      </c>
      <c r="O18" s="103" t="s">
        <v>75</v>
      </c>
      <c r="P18" s="103" t="n">
        <v>0.6</v>
      </c>
      <c r="Q18" s="103" t="n">
        <v>2.8</v>
      </c>
    </row>
    <row r="19" s="72" customFormat="true" ht="14.1" hidden="false" customHeight="true" outlineLevel="0" collapsed="false">
      <c r="A19" s="208" t="s">
        <v>623</v>
      </c>
      <c r="B19" s="103" t="n">
        <v>130.4</v>
      </c>
      <c r="C19" s="103" t="n">
        <v>80.9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12.5</v>
      </c>
      <c r="O19" s="103" t="n">
        <v>62.6</v>
      </c>
      <c r="P19" s="103" t="n">
        <v>17.8</v>
      </c>
      <c r="Q19" s="103" t="n">
        <v>18.2</v>
      </c>
    </row>
    <row r="20" s="72" customFormat="true" ht="14.1" hidden="false" customHeight="true" outlineLevel="0" collapsed="false">
      <c r="A20" s="208" t="s">
        <v>624</v>
      </c>
      <c r="B20" s="103" t="n">
        <v>23.6</v>
      </c>
      <c r="C20" s="103" t="n">
        <v>4.4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</v>
      </c>
      <c r="O20" s="103" t="s">
        <v>75</v>
      </c>
      <c r="P20" s="103" t="n">
        <v>13.6</v>
      </c>
      <c r="Q20" s="103" t="n">
        <v>4.4</v>
      </c>
    </row>
    <row r="21" s="72" customFormat="true" ht="14.1" hidden="false" customHeight="true" outlineLevel="0" collapsed="false">
      <c r="A21" s="208" t="s">
        <v>625</v>
      </c>
      <c r="B21" s="103" t="n">
        <v>51.9</v>
      </c>
      <c r="C21" s="103" t="n">
        <v>73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51.4</v>
      </c>
      <c r="O21" s="103" t="n">
        <v>60.1</v>
      </c>
      <c r="P21" s="103" t="n">
        <v>0.5</v>
      </c>
      <c r="Q21" s="103" t="n">
        <v>13.9</v>
      </c>
    </row>
    <row r="22" s="72" customFormat="true" ht="14.1" hidden="false" customHeight="true" outlineLevel="0" collapsed="false">
      <c r="A22" s="208" t="s">
        <v>626</v>
      </c>
      <c r="B22" s="103" t="n">
        <v>29.1</v>
      </c>
      <c r="C22" s="103" t="n">
        <v>2.6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29.1</v>
      </c>
      <c r="O22" s="103" t="n">
        <v>2.6</v>
      </c>
      <c r="P22" s="103" t="s">
        <v>75</v>
      </c>
      <c r="Q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25.8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2.1</v>
      </c>
      <c r="O23" s="103" t="s">
        <v>75</v>
      </c>
      <c r="P23" s="103" t="n">
        <v>3.7</v>
      </c>
      <c r="Q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8</v>
      </c>
      <c r="C24" s="103" t="n">
        <v>41.1</v>
      </c>
      <c r="D24" s="103" t="s">
        <v>75</v>
      </c>
      <c r="E24" s="103" t="s">
        <v>75</v>
      </c>
      <c r="F24" s="103" t="s">
        <v>75</v>
      </c>
      <c r="G24" s="103" t="n">
        <v>0.9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8</v>
      </c>
      <c r="N24" s="103" t="n">
        <v>0.6</v>
      </c>
      <c r="O24" s="103" t="n">
        <v>17.5</v>
      </c>
      <c r="P24" s="103" t="n">
        <v>7.4</v>
      </c>
      <c r="Q24" s="103" t="n">
        <v>21.9</v>
      </c>
    </row>
    <row r="25" s="72" customFormat="true" ht="14.1" hidden="false" customHeight="true" outlineLevel="0" collapsed="false">
      <c r="A25" s="208" t="s">
        <v>629</v>
      </c>
      <c r="B25" s="103" t="n">
        <v>8</v>
      </c>
      <c r="C25" s="103" t="n">
        <v>31.2</v>
      </c>
      <c r="D25" s="103" t="s">
        <v>75</v>
      </c>
      <c r="E25" s="103" t="s">
        <v>75</v>
      </c>
      <c r="F25" s="103" t="s">
        <v>75</v>
      </c>
      <c r="G25" s="103" t="n">
        <v>0.6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.4</v>
      </c>
      <c r="N25" s="103" t="n">
        <v>0.6</v>
      </c>
      <c r="O25" s="103" t="n">
        <v>16.8</v>
      </c>
      <c r="P25" s="103" t="n">
        <v>7.4</v>
      </c>
      <c r="Q25" s="103" t="n">
        <v>13.5</v>
      </c>
    </row>
    <row r="26" s="72" customFormat="true" ht="14.1" hidden="false" customHeight="true" outlineLevel="0" collapsed="false">
      <c r="A26" s="208" t="s">
        <v>630</v>
      </c>
      <c r="B26" s="103" t="s">
        <v>75</v>
      </c>
      <c r="C26" s="103" t="n">
        <v>4.1</v>
      </c>
      <c r="D26" s="103" t="s">
        <v>75</v>
      </c>
      <c r="E26" s="103" t="s">
        <v>75</v>
      </c>
      <c r="F26" s="103" t="s">
        <v>75</v>
      </c>
      <c r="G26" s="103" t="n">
        <v>0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3</v>
      </c>
      <c r="N26" s="103" t="s">
        <v>75</v>
      </c>
      <c r="O26" s="103" t="s">
        <v>75</v>
      </c>
      <c r="P26" s="103" t="s">
        <v>75</v>
      </c>
      <c r="Q26" s="103" t="n">
        <v>3.4</v>
      </c>
    </row>
    <row r="27" s="72" customFormat="true" ht="14.1" hidden="false" customHeight="true" outlineLevel="0" collapsed="false">
      <c r="A27" s="208" t="s">
        <v>631</v>
      </c>
      <c r="B27" s="103" t="s">
        <v>75</v>
      </c>
      <c r="C27" s="103" t="n">
        <v>5.7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n">
        <v>0.7</v>
      </c>
      <c r="P27" s="103" t="s">
        <v>75</v>
      </c>
      <c r="Q27" s="103" t="n">
        <v>5</v>
      </c>
    </row>
    <row r="28" s="72" customFormat="true" ht="14.1" hidden="false" customHeight="true" outlineLevel="0" collapsed="false">
      <c r="A28" s="208" t="s">
        <v>633</v>
      </c>
      <c r="B28" s="103" t="n">
        <v>20.4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n">
        <v>2.2</v>
      </c>
      <c r="M28" s="103" t="s">
        <v>75</v>
      </c>
      <c r="N28" s="103" t="n">
        <v>18.2</v>
      </c>
      <c r="O28" s="103" t="s">
        <v>75</v>
      </c>
      <c r="P28" s="103" t="s">
        <v>75</v>
      </c>
      <c r="Q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5.8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2.2</v>
      </c>
      <c r="M29" s="103" t="s">
        <v>75</v>
      </c>
      <c r="N29" s="103" t="n">
        <v>13.6</v>
      </c>
      <c r="O29" s="103" t="s">
        <v>75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4.6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4.6</v>
      </c>
      <c r="O30" s="103" t="s">
        <v>75</v>
      </c>
      <c r="P30" s="103" t="s">
        <v>75</v>
      </c>
      <c r="Q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94.4</v>
      </c>
      <c r="C31" s="103" t="n">
        <v>47.1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n">
        <v>1</v>
      </c>
      <c r="L31" s="103" t="s">
        <v>75</v>
      </c>
      <c r="M31" s="103" t="s">
        <v>75</v>
      </c>
      <c r="N31" s="103" t="n">
        <v>10.1</v>
      </c>
      <c r="O31" s="103" t="n">
        <v>29.2</v>
      </c>
      <c r="P31" s="103" t="n">
        <v>84.3</v>
      </c>
      <c r="Q31" s="103" t="n">
        <v>16.9</v>
      </c>
    </row>
    <row r="32" s="72" customFormat="true" ht="14.1" hidden="false" customHeight="true" outlineLevel="0" collapsed="false">
      <c r="A32" s="208" t="s">
        <v>637</v>
      </c>
      <c r="B32" s="103" t="n">
        <v>21.2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6</v>
      </c>
      <c r="O32" s="103" t="s">
        <v>75</v>
      </c>
      <c r="P32" s="103" t="n">
        <v>15.1</v>
      </c>
      <c r="Q32" s="103" t="s">
        <v>75</v>
      </c>
    </row>
    <row r="33" s="72" customFormat="true" ht="14.1" hidden="false" customHeight="true" outlineLevel="0" collapsed="false">
      <c r="A33" s="208" t="s">
        <v>638</v>
      </c>
      <c r="B33" s="103" t="n">
        <v>73.3</v>
      </c>
      <c r="C33" s="103" t="n">
        <v>47.1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n">
        <v>1</v>
      </c>
      <c r="L33" s="103" t="s">
        <v>75</v>
      </c>
      <c r="M33" s="103" t="s">
        <v>75</v>
      </c>
      <c r="N33" s="103" t="n">
        <v>4.1</v>
      </c>
      <c r="O33" s="103" t="n">
        <v>29.2</v>
      </c>
      <c r="P33" s="103" t="n">
        <v>69.2</v>
      </c>
      <c r="Q33" s="103" t="n">
        <v>16.9</v>
      </c>
    </row>
    <row r="34" s="72" customFormat="true" ht="14.1" hidden="false" customHeight="true" outlineLevel="0" collapsed="false">
      <c r="A34" s="208" t="s">
        <v>639</v>
      </c>
      <c r="B34" s="103" t="n">
        <v>54.3</v>
      </c>
      <c r="C34" s="103" t="n">
        <v>19.8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8</v>
      </c>
      <c r="K34" s="103" t="n">
        <v>1</v>
      </c>
      <c r="L34" s="103" t="n">
        <v>1</v>
      </c>
      <c r="M34" s="103" t="n">
        <v>2.7</v>
      </c>
      <c r="N34" s="103" t="n">
        <v>6.7</v>
      </c>
      <c r="O34" s="103" t="n">
        <v>12.1</v>
      </c>
      <c r="P34" s="103" t="n">
        <v>38.6</v>
      </c>
      <c r="Q34" s="103" t="n">
        <v>4</v>
      </c>
    </row>
    <row r="35" s="72" customFormat="true" ht="14.1" hidden="false" customHeight="true" outlineLevel="0" collapsed="false">
      <c r="A35" s="208" t="s">
        <v>640</v>
      </c>
      <c r="B35" s="103" t="s">
        <v>75</v>
      </c>
      <c r="C35" s="103" t="n">
        <v>2.1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n">
        <v>0.7</v>
      </c>
      <c r="N35" s="103" t="s">
        <v>75</v>
      </c>
      <c r="O35" s="103" t="s">
        <v>75</v>
      </c>
      <c r="P35" s="103" t="s">
        <v>75</v>
      </c>
      <c r="Q35" s="103" t="n">
        <v>1.4</v>
      </c>
    </row>
    <row r="36" s="72" customFormat="true" ht="14.1" hidden="false" customHeight="true" outlineLevel="0" collapsed="false">
      <c r="A36" s="208" t="s">
        <v>641</v>
      </c>
      <c r="B36" s="103" t="n">
        <v>25</v>
      </c>
      <c r="C36" s="103" t="n">
        <v>4.5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1</v>
      </c>
      <c r="M36" s="103" t="n">
        <v>2</v>
      </c>
      <c r="N36" s="103" t="s">
        <v>75</v>
      </c>
      <c r="O36" s="103" t="n">
        <v>2.4</v>
      </c>
      <c r="P36" s="103" t="n">
        <v>24.1</v>
      </c>
      <c r="Q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29.2</v>
      </c>
      <c r="C37" s="103" t="n">
        <v>13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n">
        <v>8</v>
      </c>
      <c r="K37" s="103" t="n">
        <v>1</v>
      </c>
      <c r="L37" s="103" t="s">
        <v>75</v>
      </c>
      <c r="M37" s="103" t="s">
        <v>75</v>
      </c>
      <c r="N37" s="103" t="n">
        <v>6.7</v>
      </c>
      <c r="O37" s="103" t="n">
        <v>9.7</v>
      </c>
      <c r="P37" s="103" t="n">
        <v>14.6</v>
      </c>
      <c r="Q37" s="103" t="n">
        <v>2.6</v>
      </c>
    </row>
    <row r="38" s="72" customFormat="true" ht="14.1" hidden="false" customHeight="true" outlineLevel="0" collapsed="false">
      <c r="A38" s="208" t="s">
        <v>643</v>
      </c>
      <c r="B38" s="103" t="n">
        <v>156.1</v>
      </c>
      <c r="C38" s="103" t="n">
        <v>85.9</v>
      </c>
      <c r="D38" s="103" t="s">
        <v>75</v>
      </c>
      <c r="E38" s="103" t="n">
        <v>1.8</v>
      </c>
      <c r="F38" s="103" t="n">
        <v>4.5</v>
      </c>
      <c r="G38" s="103" t="n">
        <v>0.1</v>
      </c>
      <c r="H38" s="103" t="s">
        <v>75</v>
      </c>
      <c r="I38" s="103" t="n">
        <v>0</v>
      </c>
      <c r="J38" s="103" t="s">
        <v>75</v>
      </c>
      <c r="K38" s="103" t="n">
        <v>0.1</v>
      </c>
      <c r="L38" s="103" t="s">
        <v>75</v>
      </c>
      <c r="M38" s="103" t="s">
        <v>75</v>
      </c>
      <c r="N38" s="103" t="n">
        <v>28.9</v>
      </c>
      <c r="O38" s="103" t="n">
        <v>42.2</v>
      </c>
      <c r="P38" s="103" t="n">
        <v>122.7</v>
      </c>
      <c r="Q38" s="103" t="n">
        <v>41.7</v>
      </c>
    </row>
    <row r="39" s="72" customFormat="true" ht="14.1" hidden="false" customHeight="true" outlineLevel="0" collapsed="false">
      <c r="A39" s="208" t="s">
        <v>644</v>
      </c>
      <c r="B39" s="103" t="n">
        <v>21.3</v>
      </c>
      <c r="C39" s="103" t="n">
        <v>8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10.5</v>
      </c>
      <c r="O39" s="103" t="n">
        <v>1.5</v>
      </c>
      <c r="P39" s="103" t="n">
        <v>10.9</v>
      </c>
      <c r="Q39" s="103" t="n">
        <v>6.9</v>
      </c>
    </row>
    <row r="40" s="72" customFormat="true" ht="14.1" hidden="false" customHeight="true" outlineLevel="0" collapsed="false">
      <c r="A40" s="208" t="s">
        <v>645</v>
      </c>
      <c r="B40" s="103" t="n">
        <v>129.5</v>
      </c>
      <c r="C40" s="103" t="n">
        <v>70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17.7</v>
      </c>
      <c r="O40" s="103" t="n">
        <v>36</v>
      </c>
      <c r="P40" s="103" t="n">
        <v>111.8</v>
      </c>
      <c r="Q40" s="103" t="n">
        <v>34.8</v>
      </c>
    </row>
    <row r="41" s="72" customFormat="true" ht="14.1" hidden="false" customHeight="true" outlineLevel="0" collapsed="false">
      <c r="A41" s="208" t="s">
        <v>646</v>
      </c>
      <c r="B41" s="103" t="n">
        <v>5.3</v>
      </c>
      <c r="C41" s="103" t="n">
        <v>6.7</v>
      </c>
      <c r="D41" s="103" t="s">
        <v>75</v>
      </c>
      <c r="E41" s="103" t="n">
        <v>1.8</v>
      </c>
      <c r="F41" s="103" t="n">
        <v>4.5</v>
      </c>
      <c r="G41" s="103" t="n">
        <v>0.1</v>
      </c>
      <c r="H41" s="103" t="s">
        <v>75</v>
      </c>
      <c r="I41" s="103" t="n">
        <v>0</v>
      </c>
      <c r="J41" s="103" t="s">
        <v>75</v>
      </c>
      <c r="K41" s="103" t="n">
        <v>0.1</v>
      </c>
      <c r="L41" s="103" t="s">
        <v>75</v>
      </c>
      <c r="M41" s="103" t="s">
        <v>75</v>
      </c>
      <c r="N41" s="103" t="n">
        <v>0.7</v>
      </c>
      <c r="O41" s="103" t="n">
        <v>4.7</v>
      </c>
      <c r="P41" s="103" t="n">
        <v>0.1</v>
      </c>
      <c r="Q41" s="103" t="s">
        <v>75</v>
      </c>
    </row>
    <row r="42" s="72" customFormat="true" ht="14.1" hidden="false" customHeight="true" outlineLevel="0" collapsed="false">
      <c r="A42" s="208" t="s">
        <v>647</v>
      </c>
      <c r="B42" s="103" t="n">
        <v>14.1</v>
      </c>
      <c r="C42" s="103" t="n">
        <v>8.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0</v>
      </c>
      <c r="I42" s="103" t="s">
        <v>75</v>
      </c>
      <c r="J42" s="103" t="s">
        <v>75</v>
      </c>
      <c r="K42" s="103" t="s">
        <v>75</v>
      </c>
      <c r="L42" s="103" t="n">
        <v>1</v>
      </c>
      <c r="M42" s="103" t="s">
        <v>75</v>
      </c>
      <c r="N42" s="103" t="n">
        <v>9</v>
      </c>
      <c r="O42" s="103" t="n">
        <v>0.9</v>
      </c>
      <c r="P42" s="103" t="n">
        <v>4.1</v>
      </c>
      <c r="Q42" s="103" t="n">
        <v>7.9</v>
      </c>
    </row>
    <row r="43" s="72" customFormat="true" ht="14.1" hidden="false" customHeight="true" outlineLevel="0" collapsed="false">
      <c r="A43" s="208" t="s">
        <v>648</v>
      </c>
      <c r="B43" s="103" t="n">
        <v>14.1</v>
      </c>
      <c r="C43" s="103" t="n">
        <v>8.8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0</v>
      </c>
      <c r="I43" s="103" t="s">
        <v>75</v>
      </c>
      <c r="J43" s="103" t="s">
        <v>75</v>
      </c>
      <c r="K43" s="103" t="s">
        <v>75</v>
      </c>
      <c r="L43" s="103" t="n">
        <v>1</v>
      </c>
      <c r="M43" s="103" t="s">
        <v>75</v>
      </c>
      <c r="N43" s="103" t="n">
        <v>9</v>
      </c>
      <c r="O43" s="103" t="n">
        <v>0.9</v>
      </c>
      <c r="P43" s="103" t="n">
        <v>4.1</v>
      </c>
      <c r="Q43" s="103" t="n">
        <v>7.9</v>
      </c>
    </row>
    <row r="44" s="72" customFormat="true" ht="14.1" hidden="false" customHeight="true" outlineLevel="0" collapsed="false">
      <c r="A44" s="208" t="s">
        <v>649</v>
      </c>
      <c r="B44" s="103" t="n">
        <v>28</v>
      </c>
      <c r="C44" s="103" t="n">
        <v>18.3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6.4</v>
      </c>
      <c r="O44" s="103" t="n">
        <v>6.5</v>
      </c>
      <c r="P44" s="103" t="n">
        <v>21.6</v>
      </c>
      <c r="Q44" s="103" t="n">
        <v>11.8</v>
      </c>
    </row>
    <row r="45" s="72" customFormat="true" ht="14.1" hidden="false" customHeight="true" outlineLevel="0" collapsed="false">
      <c r="A45" s="208" t="s">
        <v>650</v>
      </c>
      <c r="B45" s="103" t="n">
        <v>28</v>
      </c>
      <c r="C45" s="103" t="n">
        <v>18.3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6.4</v>
      </c>
      <c r="O45" s="103" t="n">
        <v>6.5</v>
      </c>
      <c r="P45" s="103" t="n">
        <v>21.6</v>
      </c>
      <c r="Q45" s="103" t="n">
        <v>11.8</v>
      </c>
    </row>
    <row r="46" s="72" customFormat="true" ht="14.1" hidden="false" customHeight="true" outlineLevel="0" collapsed="false">
      <c r="A46" s="208" t="s">
        <v>652</v>
      </c>
      <c r="B46" s="103" t="n">
        <v>3.5</v>
      </c>
      <c r="C46" s="103" t="n">
        <v>14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3.5</v>
      </c>
      <c r="I46" s="103" t="n">
        <v>0.7</v>
      </c>
      <c r="J46" s="103" t="s">
        <v>75</v>
      </c>
      <c r="K46" s="103" t="n">
        <v>3.9</v>
      </c>
      <c r="L46" s="103" t="s">
        <v>75</v>
      </c>
      <c r="M46" s="103" t="n">
        <v>5</v>
      </c>
      <c r="N46" s="103" t="s">
        <v>75</v>
      </c>
      <c r="O46" s="103" t="n">
        <v>2.2</v>
      </c>
      <c r="P46" s="103" t="s">
        <v>75</v>
      </c>
      <c r="Q46" s="103" t="n">
        <v>3.1</v>
      </c>
    </row>
    <row r="47" s="72" customFormat="true" ht="14.1" hidden="false" customHeight="true" outlineLevel="0" collapsed="false">
      <c r="A47" s="208" t="s">
        <v>654</v>
      </c>
      <c r="B47" s="103" t="n">
        <v>3.5</v>
      </c>
      <c r="C47" s="103" t="n">
        <v>9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3.5</v>
      </c>
      <c r="I47" s="103" t="n">
        <v>0.7</v>
      </c>
      <c r="J47" s="103" t="s">
        <v>75</v>
      </c>
      <c r="K47" s="103" t="s">
        <v>75</v>
      </c>
      <c r="L47" s="103" t="s">
        <v>75</v>
      </c>
      <c r="M47" s="103" t="n">
        <v>5</v>
      </c>
      <c r="N47" s="103" t="s">
        <v>75</v>
      </c>
      <c r="O47" s="103" t="n">
        <v>1.2</v>
      </c>
      <c r="P47" s="103" t="s">
        <v>75</v>
      </c>
      <c r="Q47" s="103" t="n">
        <v>2</v>
      </c>
    </row>
    <row r="48" s="72" customFormat="true" ht="14.1" hidden="false" customHeight="true" outlineLevel="0" collapsed="false">
      <c r="A48" s="208" t="s">
        <v>655</v>
      </c>
      <c r="B48" s="103" t="s">
        <v>75</v>
      </c>
      <c r="C48" s="103" t="n">
        <v>5.9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n">
        <v>3.9</v>
      </c>
      <c r="L48" s="103" t="s">
        <v>75</v>
      </c>
      <c r="M48" s="103" t="s">
        <v>75</v>
      </c>
      <c r="N48" s="103" t="s">
        <v>75</v>
      </c>
      <c r="O48" s="103" t="n">
        <v>1</v>
      </c>
      <c r="P48" s="103" t="s">
        <v>75</v>
      </c>
      <c r="Q48" s="103" t="n">
        <v>1.1</v>
      </c>
    </row>
    <row r="49" s="72" customFormat="true" ht="14.1" hidden="false" customHeight="true" outlineLevel="0" collapsed="false">
      <c r="A49" s="208" t="s">
        <v>656</v>
      </c>
      <c r="B49" s="103" t="n">
        <v>115.3</v>
      </c>
      <c r="C49" s="103" t="n">
        <v>91.8</v>
      </c>
      <c r="D49" s="103" t="s">
        <v>75</v>
      </c>
      <c r="E49" s="103" t="s">
        <v>75</v>
      </c>
      <c r="F49" s="103" t="n">
        <v>0.3</v>
      </c>
      <c r="G49" s="103" t="s">
        <v>75</v>
      </c>
      <c r="H49" s="103" t="n">
        <v>0</v>
      </c>
      <c r="I49" s="103" t="n">
        <v>0.2</v>
      </c>
      <c r="J49" s="103" t="s">
        <v>75</v>
      </c>
      <c r="K49" s="103" t="s">
        <v>75</v>
      </c>
      <c r="L49" s="103" t="s">
        <v>75</v>
      </c>
      <c r="M49" s="103" t="n">
        <v>2.5</v>
      </c>
      <c r="N49" s="103" t="n">
        <v>11.4</v>
      </c>
      <c r="O49" s="103" t="n">
        <v>67.6</v>
      </c>
      <c r="P49" s="103" t="n">
        <v>103.6</v>
      </c>
      <c r="Q49" s="103" t="n">
        <v>21.5</v>
      </c>
    </row>
    <row r="50" s="72" customFormat="true" ht="14.1" hidden="false" customHeight="true" outlineLevel="0" collapsed="false">
      <c r="A50" s="208" t="s">
        <v>657</v>
      </c>
      <c r="B50" s="103" t="n">
        <v>114.9</v>
      </c>
      <c r="C50" s="103" t="n">
        <v>9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2.5</v>
      </c>
      <c r="N50" s="103" t="n">
        <v>11.4</v>
      </c>
      <c r="O50" s="103" t="n">
        <v>67</v>
      </c>
      <c r="P50" s="103" t="n">
        <v>103.6</v>
      </c>
      <c r="Q50" s="103" t="n">
        <v>21.5</v>
      </c>
    </row>
    <row r="51" s="72" customFormat="true" ht="14.1" hidden="false" customHeight="true" outlineLevel="0" collapsed="false">
      <c r="A51" s="208" t="s">
        <v>658</v>
      </c>
      <c r="B51" s="103" t="n">
        <v>0.3</v>
      </c>
      <c r="C51" s="103" t="n">
        <v>0.2</v>
      </c>
      <c r="D51" s="103" t="s">
        <v>75</v>
      </c>
      <c r="E51" s="103" t="s">
        <v>75</v>
      </c>
      <c r="F51" s="103" t="n">
        <v>0.3</v>
      </c>
      <c r="G51" s="103" t="s">
        <v>75</v>
      </c>
      <c r="H51" s="103" t="n">
        <v>0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n">
        <v>0.1</v>
      </c>
      <c r="P51" s="103" t="n">
        <v>0</v>
      </c>
      <c r="Q51" s="103" t="s">
        <v>75</v>
      </c>
    </row>
    <row r="52" s="72" customFormat="true" ht="14.1" hidden="false" customHeight="true" outlineLevel="0" collapsed="false">
      <c r="A52" s="208" t="s">
        <v>659</v>
      </c>
      <c r="B52" s="103" t="s">
        <v>75</v>
      </c>
      <c r="C52" s="103" t="n">
        <v>0.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n">
        <v>0.5</v>
      </c>
      <c r="P52" s="103" t="s">
        <v>75</v>
      </c>
      <c r="Q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106.8</v>
      </c>
      <c r="C53" s="103" t="n">
        <v>63</v>
      </c>
      <c r="D53" s="103" t="s">
        <v>75</v>
      </c>
      <c r="E53" s="103" t="n">
        <v>0.2</v>
      </c>
      <c r="F53" s="103" t="s">
        <v>75</v>
      </c>
      <c r="G53" s="103" t="n">
        <v>0.5</v>
      </c>
      <c r="H53" s="103" t="n">
        <v>7.1</v>
      </c>
      <c r="I53" s="103" t="n">
        <v>1.6</v>
      </c>
      <c r="J53" s="103" t="s">
        <v>75</v>
      </c>
      <c r="K53" s="103" t="s">
        <v>75</v>
      </c>
      <c r="L53" s="103" t="n">
        <v>0.1</v>
      </c>
      <c r="M53" s="103" t="n">
        <v>0.3</v>
      </c>
      <c r="N53" s="103" t="n">
        <v>19.9</v>
      </c>
      <c r="O53" s="103" t="n">
        <v>39.8</v>
      </c>
      <c r="P53" s="103" t="n">
        <v>79.8</v>
      </c>
      <c r="Q53" s="103" t="n">
        <v>20.7</v>
      </c>
    </row>
    <row r="54" s="72" customFormat="true" ht="14.1" hidden="false" customHeight="true" outlineLevel="0" collapsed="false">
      <c r="A54" s="208" t="s">
        <v>661</v>
      </c>
      <c r="B54" s="103" t="n">
        <v>106.8</v>
      </c>
      <c r="C54" s="103" t="n">
        <v>63</v>
      </c>
      <c r="D54" s="103" t="s">
        <v>75</v>
      </c>
      <c r="E54" s="103" t="n">
        <v>0.2</v>
      </c>
      <c r="F54" s="103" t="s">
        <v>75</v>
      </c>
      <c r="G54" s="103" t="n">
        <v>0.5</v>
      </c>
      <c r="H54" s="103" t="n">
        <v>7.1</v>
      </c>
      <c r="I54" s="103" t="n">
        <v>1.6</v>
      </c>
      <c r="J54" s="103" t="s">
        <v>75</v>
      </c>
      <c r="K54" s="103" t="s">
        <v>75</v>
      </c>
      <c r="L54" s="103" t="n">
        <v>0.1</v>
      </c>
      <c r="M54" s="103" t="n">
        <v>0.3</v>
      </c>
      <c r="N54" s="103" t="n">
        <v>19.9</v>
      </c>
      <c r="O54" s="103" t="n">
        <v>39.8</v>
      </c>
      <c r="P54" s="103" t="n">
        <v>79.8</v>
      </c>
      <c r="Q54" s="103" t="n">
        <v>20.7</v>
      </c>
    </row>
    <row r="55" s="72" customFormat="true" ht="14.1" hidden="false" customHeight="true" outlineLevel="0" collapsed="false">
      <c r="A55" s="208" t="s">
        <v>663</v>
      </c>
      <c r="B55" s="103" t="n">
        <v>27</v>
      </c>
      <c r="C55" s="103" t="n">
        <v>11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n">
        <v>26.3</v>
      </c>
      <c r="O55" s="103" t="n">
        <v>6.7</v>
      </c>
      <c r="P55" s="103" t="n">
        <v>0.7</v>
      </c>
      <c r="Q55" s="103" t="n">
        <v>4.8</v>
      </c>
    </row>
    <row r="56" s="72" customFormat="true" ht="14.1" hidden="false" customHeight="true" outlineLevel="0" collapsed="false">
      <c r="A56" s="208" t="s">
        <v>664</v>
      </c>
      <c r="B56" s="103" t="n">
        <v>19.4</v>
      </c>
      <c r="C56" s="103" t="n">
        <v>11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19.4</v>
      </c>
      <c r="O56" s="103" t="n">
        <v>6.7</v>
      </c>
      <c r="P56" s="103" t="s">
        <v>75</v>
      </c>
      <c r="Q56" s="103" t="n">
        <v>4.8</v>
      </c>
    </row>
    <row r="57" s="72" customFormat="true" ht="14.1" hidden="false" customHeight="true" outlineLevel="0" collapsed="false">
      <c r="A57" s="208" t="s">
        <v>665</v>
      </c>
      <c r="B57" s="103" t="n">
        <v>7.5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6.8</v>
      </c>
      <c r="O57" s="103" t="s">
        <v>75</v>
      </c>
      <c r="P57" s="103" t="n">
        <v>0.7</v>
      </c>
      <c r="Q57" s="103" t="s">
        <v>75</v>
      </c>
    </row>
    <row r="58" s="72" customFormat="true" ht="14.1" hidden="false" customHeight="true" outlineLevel="0" collapsed="false">
      <c r="A58" s="208" t="s">
        <v>666</v>
      </c>
      <c r="B58" s="103" t="n">
        <v>3.4</v>
      </c>
      <c r="C58" s="103" t="n">
        <v>6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0.6</v>
      </c>
      <c r="I58" s="103" t="n">
        <v>0.1</v>
      </c>
      <c r="J58" s="103" t="s">
        <v>75</v>
      </c>
      <c r="K58" s="103" t="n">
        <v>0.4</v>
      </c>
      <c r="L58" s="103" t="n">
        <v>1</v>
      </c>
      <c r="M58" s="103" t="n">
        <v>0</v>
      </c>
      <c r="N58" s="103" t="n">
        <v>1.9</v>
      </c>
      <c r="O58" s="103" t="s">
        <v>75</v>
      </c>
      <c r="P58" s="103" t="s">
        <v>75</v>
      </c>
      <c r="Q58" s="103" t="n">
        <v>6.3</v>
      </c>
    </row>
    <row r="59" s="72" customFormat="true" ht="14.1" hidden="false" customHeight="true" outlineLevel="0" collapsed="false">
      <c r="A59" s="208" t="s">
        <v>667</v>
      </c>
      <c r="B59" s="103" t="n">
        <v>1.9</v>
      </c>
      <c r="C59" s="103" t="n">
        <v>6.3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1.9</v>
      </c>
      <c r="O59" s="103" t="s">
        <v>75</v>
      </c>
      <c r="P59" s="103" t="s">
        <v>75</v>
      </c>
      <c r="Q59" s="103" t="n">
        <v>6.3</v>
      </c>
    </row>
    <row r="60" s="72" customFormat="true" ht="14.1" hidden="false" customHeight="true" outlineLevel="0" collapsed="false">
      <c r="A60" s="208" t="s">
        <v>668</v>
      </c>
      <c r="B60" s="103" t="n">
        <v>1.6</v>
      </c>
      <c r="C60" s="103" t="n">
        <v>0.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6</v>
      </c>
      <c r="I60" s="103" t="n">
        <v>0.1</v>
      </c>
      <c r="J60" s="103" t="s">
        <v>75</v>
      </c>
      <c r="K60" s="103" t="n">
        <v>0.4</v>
      </c>
      <c r="L60" s="103" t="n">
        <v>1</v>
      </c>
      <c r="M60" s="103" t="n">
        <v>0</v>
      </c>
      <c r="N60" s="103" t="s">
        <v>75</v>
      </c>
      <c r="O60" s="103" t="s">
        <v>75</v>
      </c>
      <c r="P60" s="103" t="s">
        <v>75</v>
      </c>
      <c r="Q60" s="103" t="s">
        <v>75</v>
      </c>
    </row>
    <row r="61" s="72" customFormat="true" ht="14.1" hidden="false" customHeight="true" outlineLevel="0" collapsed="false">
      <c r="A61" s="208" t="s">
        <v>669</v>
      </c>
      <c r="B61" s="103" t="n">
        <v>8.6</v>
      </c>
      <c r="C61" s="103" t="n">
        <v>42.2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3.4</v>
      </c>
      <c r="J61" s="103" t="s">
        <v>75</v>
      </c>
      <c r="K61" s="103" t="s">
        <v>75</v>
      </c>
      <c r="L61" s="103" t="s">
        <v>75</v>
      </c>
      <c r="M61" s="103" t="n">
        <v>1</v>
      </c>
      <c r="N61" s="103" t="n">
        <v>8.6</v>
      </c>
      <c r="O61" s="103" t="n">
        <v>12.5</v>
      </c>
      <c r="P61" s="103" t="s">
        <v>75</v>
      </c>
      <c r="Q61" s="103" t="n">
        <v>25.4</v>
      </c>
    </row>
    <row r="62" s="72" customFormat="true" ht="14.1" hidden="false" customHeight="true" outlineLevel="0" collapsed="false">
      <c r="A62" s="208" t="s">
        <v>670</v>
      </c>
      <c r="B62" s="103" t="n">
        <v>4.2</v>
      </c>
      <c r="C62" s="103" t="n">
        <v>33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3.4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2</v>
      </c>
      <c r="O62" s="103" t="n">
        <v>12.5</v>
      </c>
      <c r="P62" s="103" t="s">
        <v>75</v>
      </c>
      <c r="Q62" s="103" t="n">
        <v>17.3</v>
      </c>
    </row>
    <row r="63" s="72" customFormat="true" ht="14.1" hidden="false" customHeight="true" outlineLevel="0" collapsed="false">
      <c r="A63" s="208" t="s">
        <v>671</v>
      </c>
      <c r="B63" s="103" t="s">
        <v>75</v>
      </c>
      <c r="C63" s="103" t="n">
        <v>1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n">
        <v>1</v>
      </c>
      <c r="N63" s="103" t="s">
        <v>75</v>
      </c>
      <c r="O63" s="103" t="s">
        <v>75</v>
      </c>
      <c r="P63" s="103" t="s">
        <v>75</v>
      </c>
      <c r="Q63" s="103" t="s">
        <v>75</v>
      </c>
    </row>
    <row r="64" s="72" customFormat="true" ht="14.1" hidden="false" customHeight="true" outlineLevel="0" collapsed="false">
      <c r="A64" s="208" t="s">
        <v>672</v>
      </c>
      <c r="B64" s="103" t="n">
        <v>1.4</v>
      </c>
      <c r="C64" s="103" t="n">
        <v>6.4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1.4</v>
      </c>
      <c r="O64" s="103" t="s">
        <v>75</v>
      </c>
      <c r="P64" s="103" t="s">
        <v>75</v>
      </c>
      <c r="Q64" s="103" t="n">
        <v>6.4</v>
      </c>
    </row>
    <row r="65" s="72" customFormat="true" ht="14.1" hidden="false" customHeight="true" outlineLevel="0" collapsed="false">
      <c r="A65" s="208" t="s">
        <v>673</v>
      </c>
      <c r="B65" s="103" t="n">
        <v>3.1</v>
      </c>
      <c r="C65" s="103" t="n">
        <v>1.7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3.1</v>
      </c>
      <c r="O65" s="103" t="s">
        <v>75</v>
      </c>
      <c r="P65" s="103" t="s">
        <v>75</v>
      </c>
      <c r="Q65" s="103" t="n">
        <v>1.7</v>
      </c>
    </row>
    <row r="66" s="72" customFormat="true" ht="14.1" hidden="false" customHeight="true" outlineLevel="0" collapsed="false">
      <c r="A66" s="208" t="s">
        <v>674</v>
      </c>
      <c r="B66" s="103" t="n">
        <v>62.6</v>
      </c>
      <c r="C66" s="103" t="n">
        <v>38.2</v>
      </c>
      <c r="D66" s="103" t="s">
        <v>75</v>
      </c>
      <c r="E66" s="103" t="n">
        <v>3.3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22.1</v>
      </c>
      <c r="O66" s="103" t="n">
        <v>19.2</v>
      </c>
      <c r="P66" s="103" t="n">
        <v>40.5</v>
      </c>
      <c r="Q66" s="103" t="n">
        <v>15.8</v>
      </c>
    </row>
    <row r="67" s="72" customFormat="true" ht="14.1" hidden="false" customHeight="true" outlineLevel="0" collapsed="false">
      <c r="A67" s="208" t="s">
        <v>675</v>
      </c>
      <c r="B67" s="103" t="n">
        <v>30.6</v>
      </c>
      <c r="C67" s="103" t="n">
        <v>21.7</v>
      </c>
      <c r="D67" s="103" t="s">
        <v>75</v>
      </c>
      <c r="E67" s="103" t="n">
        <v>3.3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8.9</v>
      </c>
      <c r="O67" s="103" t="n">
        <v>2.6</v>
      </c>
      <c r="P67" s="103" t="n">
        <v>11.7</v>
      </c>
      <c r="Q67" s="103" t="n">
        <v>15.8</v>
      </c>
    </row>
    <row r="68" s="72" customFormat="true" ht="14.1" hidden="false" customHeight="true" outlineLevel="0" collapsed="false">
      <c r="A68" s="208" t="s">
        <v>676</v>
      </c>
      <c r="B68" s="103" t="n">
        <v>32</v>
      </c>
      <c r="C68" s="103" t="n">
        <v>16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3.2</v>
      </c>
      <c r="O68" s="103" t="n">
        <v>16.6</v>
      </c>
      <c r="P68" s="103" t="n">
        <v>28.8</v>
      </c>
      <c r="Q68" s="103" t="s">
        <v>75</v>
      </c>
    </row>
    <row r="69" s="72" customFormat="true" ht="14.1" hidden="false" customHeight="true" outlineLevel="0" collapsed="false">
      <c r="A69" s="208" t="s">
        <v>679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n">
        <v>0.6</v>
      </c>
      <c r="P69" s="103" t="s">
        <v>75</v>
      </c>
      <c r="Q69" s="103" t="n">
        <v>0.4</v>
      </c>
    </row>
    <row r="70" s="72" customFormat="true" ht="14.1" hidden="false" customHeight="true" outlineLevel="0" collapsed="false">
      <c r="A70" s="208" t="s">
        <v>680</v>
      </c>
      <c r="B70" s="103" t="s">
        <v>75</v>
      </c>
      <c r="C70" s="103" t="n">
        <v>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0.6</v>
      </c>
      <c r="P70" s="103" t="s">
        <v>75</v>
      </c>
      <c r="Q70" s="103" t="n">
        <v>0.4</v>
      </c>
    </row>
    <row r="71" s="72" customFormat="true" ht="14.1" hidden="false" customHeight="true" outlineLevel="0" collapsed="false">
      <c r="A71" s="208" t="s">
        <v>683</v>
      </c>
      <c r="B71" s="103" t="n">
        <v>3.6</v>
      </c>
      <c r="C71" s="103" t="n">
        <v>18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7</v>
      </c>
      <c r="N71" s="103" t="n">
        <v>2</v>
      </c>
      <c r="O71" s="103" t="s">
        <v>75</v>
      </c>
      <c r="P71" s="103" t="n">
        <v>1.5</v>
      </c>
      <c r="Q71" s="103" t="n">
        <v>18.1</v>
      </c>
    </row>
    <row r="72" s="72" customFormat="true" ht="14.1" hidden="false" customHeight="true" outlineLevel="0" collapsed="false">
      <c r="A72" s="208" t="s">
        <v>684</v>
      </c>
      <c r="B72" s="103" t="s">
        <v>75</v>
      </c>
      <c r="C72" s="103" t="n">
        <v>0.4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n">
        <v>0.4</v>
      </c>
    </row>
    <row r="73" s="72" customFormat="true" ht="14.1" hidden="false" customHeight="true" outlineLevel="0" collapsed="false">
      <c r="A73" s="208" t="s">
        <v>685</v>
      </c>
      <c r="B73" s="103" t="n">
        <v>2.2</v>
      </c>
      <c r="C73" s="103" t="n">
        <v>14.2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7</v>
      </c>
      <c r="O73" s="103" t="s">
        <v>75</v>
      </c>
      <c r="P73" s="103" t="n">
        <v>1.5</v>
      </c>
      <c r="Q73" s="103" t="n">
        <v>14.2</v>
      </c>
    </row>
    <row r="74" s="72" customFormat="true" ht="14.1" hidden="false" customHeight="true" outlineLevel="0" collapsed="false">
      <c r="A74" s="208" t="s">
        <v>686</v>
      </c>
      <c r="B74" s="103" t="n">
        <v>1.4</v>
      </c>
      <c r="C74" s="103" t="n">
        <v>4.1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n">
        <v>0.7</v>
      </c>
      <c r="N74" s="103" t="n">
        <v>1.4</v>
      </c>
      <c r="O74" s="103" t="s">
        <v>75</v>
      </c>
      <c r="P74" s="103" t="s">
        <v>75</v>
      </c>
      <c r="Q74" s="103" t="n">
        <v>3.5</v>
      </c>
    </row>
    <row r="75" s="72" customFormat="true" ht="14.1" hidden="false" customHeight="true" outlineLevel="0" collapsed="false">
      <c r="A75" s="208" t="s">
        <v>687</v>
      </c>
      <c r="B75" s="103" t="n">
        <v>69.9</v>
      </c>
      <c r="C75" s="103" t="n">
        <v>45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20.9</v>
      </c>
      <c r="O75" s="103" t="n">
        <v>11.8</v>
      </c>
      <c r="P75" s="103" t="n">
        <v>48.9</v>
      </c>
      <c r="Q75" s="103" t="n">
        <v>33.7</v>
      </c>
    </row>
    <row r="76" s="72" customFormat="true" ht="14.1" hidden="false" customHeight="true" outlineLevel="0" collapsed="false">
      <c r="A76" s="208" t="s">
        <v>689</v>
      </c>
      <c r="B76" s="103" t="n">
        <v>68.9</v>
      </c>
      <c r="C76" s="103" t="n">
        <v>44.7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20</v>
      </c>
      <c r="O76" s="103" t="n">
        <v>11.8</v>
      </c>
      <c r="P76" s="103" t="n">
        <v>48.9</v>
      </c>
      <c r="Q76" s="103" t="n">
        <v>33</v>
      </c>
    </row>
    <row r="77" s="72" customFormat="true" ht="14.1" hidden="false" customHeight="true" outlineLevel="0" collapsed="false">
      <c r="A77" s="208" t="s">
        <v>691</v>
      </c>
      <c r="B77" s="103" t="n">
        <v>0.9</v>
      </c>
      <c r="C77" s="103" t="n">
        <v>0.8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9</v>
      </c>
      <c r="O77" s="103" t="n">
        <v>0</v>
      </c>
      <c r="P77" s="103" t="s">
        <v>75</v>
      </c>
      <c r="Q77" s="103" t="n">
        <v>0.8</v>
      </c>
    </row>
    <row r="78" s="72" customFormat="true" ht="14.1" hidden="false" customHeight="true" outlineLevel="0" collapsed="false">
      <c r="A78" s="208" t="s">
        <v>692</v>
      </c>
      <c r="B78" s="103" t="n">
        <v>0.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0.5</v>
      </c>
      <c r="O78" s="103" t="n">
        <v>1.4</v>
      </c>
      <c r="P78" s="103" t="s">
        <v>75</v>
      </c>
      <c r="Q78" s="103" t="s">
        <v>75</v>
      </c>
    </row>
    <row r="79" s="72" customFormat="true" ht="14.1" hidden="false" customHeight="true" outlineLevel="0" collapsed="false">
      <c r="A79" s="208" t="s">
        <v>694</v>
      </c>
      <c r="B79" s="103" t="n">
        <v>0.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n">
        <v>0.5</v>
      </c>
      <c r="O79" s="103" t="n">
        <v>1.4</v>
      </c>
      <c r="P79" s="103" t="s">
        <v>75</v>
      </c>
      <c r="Q79" s="103" t="s">
        <v>75</v>
      </c>
    </row>
    <row r="80" s="72" customFormat="true" ht="14.1" hidden="false" customHeight="true" outlineLevel="0" collapsed="false">
      <c r="A80" s="208" t="s">
        <v>695</v>
      </c>
      <c r="B80" s="103" t="n">
        <v>960.6</v>
      </c>
      <c r="C80" s="103" t="n">
        <v>705.9</v>
      </c>
      <c r="D80" s="103" t="s">
        <v>75</v>
      </c>
      <c r="E80" s="103" t="n">
        <v>5.3</v>
      </c>
      <c r="F80" s="103" t="n">
        <v>5.7</v>
      </c>
      <c r="G80" s="103" t="n">
        <v>1.5</v>
      </c>
      <c r="H80" s="103" t="n">
        <v>11.3</v>
      </c>
      <c r="I80" s="103" t="n">
        <v>5.9</v>
      </c>
      <c r="J80" s="103" t="n">
        <v>8</v>
      </c>
      <c r="K80" s="103" t="n">
        <v>6.4</v>
      </c>
      <c r="L80" s="103" t="n">
        <v>5.9</v>
      </c>
      <c r="M80" s="103" t="n">
        <v>12.9</v>
      </c>
      <c r="N80" s="103" t="n">
        <v>333.4</v>
      </c>
      <c r="O80" s="103" t="n">
        <v>364.4</v>
      </c>
      <c r="P80" s="103" t="n">
        <v>596.3</v>
      </c>
      <c r="Q80" s="103" t="n">
        <v>309.5</v>
      </c>
    </row>
    <row r="81" s="72" customFormat="true" ht="14.1" hidden="false" customHeight="true" outlineLevel="0" collapsed="false">
      <c r="A81" s="208" t="s">
        <v>696</v>
      </c>
      <c r="B81" s="103" t="n">
        <v>287.9</v>
      </c>
      <c r="C81" s="103" t="n">
        <v>542.5</v>
      </c>
      <c r="D81" s="103" t="n">
        <v>5.3</v>
      </c>
      <c r="E81" s="103" t="s">
        <v>75</v>
      </c>
      <c r="F81" s="103" t="n">
        <v>0.5</v>
      </c>
      <c r="G81" s="103" t="n">
        <v>4.8</v>
      </c>
      <c r="H81" s="103" t="n">
        <v>2.5</v>
      </c>
      <c r="I81" s="103" t="n">
        <v>7.9</v>
      </c>
      <c r="J81" s="103" t="n">
        <v>5.4</v>
      </c>
      <c r="K81" s="103" t="n">
        <v>7</v>
      </c>
      <c r="L81" s="103" t="n">
        <v>9.9</v>
      </c>
      <c r="M81" s="103" t="n">
        <v>2.8</v>
      </c>
      <c r="N81" s="103" t="n">
        <v>222.2</v>
      </c>
      <c r="O81" s="103" t="n">
        <v>191.2</v>
      </c>
      <c r="P81" s="103" t="n">
        <v>42</v>
      </c>
      <c r="Q81" s="103" t="n">
        <v>328.8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  <c r="P82" s="103" t="s">
        <v>433</v>
      </c>
      <c r="Q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2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7</v>
      </c>
      <c r="B9" s="103" t="n">
        <v>2</v>
      </c>
      <c r="C9" s="103" t="n">
        <v>161.1</v>
      </c>
      <c r="D9" s="103" t="n">
        <v>2</v>
      </c>
      <c r="E9" s="103" t="n">
        <v>161.1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8</v>
      </c>
      <c r="B10" s="103" t="n">
        <v>2</v>
      </c>
      <c r="C10" s="103" t="n">
        <v>161.1</v>
      </c>
      <c r="D10" s="103" t="n">
        <v>2</v>
      </c>
      <c r="E10" s="103" t="n">
        <v>161.1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9</v>
      </c>
      <c r="B11" s="103" t="n">
        <v>16.5</v>
      </c>
      <c r="C11" s="103" t="s">
        <v>75</v>
      </c>
      <c r="D11" s="103" t="n">
        <v>16.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21</v>
      </c>
      <c r="B12" s="103" t="n">
        <v>16.5</v>
      </c>
      <c r="C12" s="103" t="s">
        <v>75</v>
      </c>
      <c r="D12" s="103" t="n">
        <v>16.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23</v>
      </c>
      <c r="B13" s="103" t="s">
        <v>75</v>
      </c>
      <c r="C13" s="103" t="n">
        <v>121.6</v>
      </c>
      <c r="D13" s="103" t="s">
        <v>75</v>
      </c>
      <c r="E13" s="103" t="n">
        <v>82.6</v>
      </c>
      <c r="F13" s="103" t="s">
        <v>75</v>
      </c>
      <c r="G13" s="103" t="n">
        <v>39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4</v>
      </c>
      <c r="B14" s="103" t="s">
        <v>75</v>
      </c>
      <c r="C14" s="103" t="n">
        <v>3.4</v>
      </c>
      <c r="D14" s="103" t="s">
        <v>75</v>
      </c>
      <c r="E14" s="103" t="s">
        <v>75</v>
      </c>
      <c r="F14" s="103" t="s">
        <v>75</v>
      </c>
      <c r="G14" s="103" t="n">
        <v>3.4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5</v>
      </c>
      <c r="B15" s="103" t="s">
        <v>75</v>
      </c>
      <c r="C15" s="103" t="n">
        <v>102.2</v>
      </c>
      <c r="D15" s="103" t="s">
        <v>75</v>
      </c>
      <c r="E15" s="103" t="n">
        <v>82.6</v>
      </c>
      <c r="F15" s="103" t="s">
        <v>75</v>
      </c>
      <c r="G15" s="103" t="n">
        <v>19.6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7</v>
      </c>
      <c r="B16" s="103" t="s">
        <v>75</v>
      </c>
      <c r="C16" s="103" t="n">
        <v>16</v>
      </c>
      <c r="D16" s="103" t="s">
        <v>75</v>
      </c>
      <c r="E16" s="103" t="s">
        <v>75</v>
      </c>
      <c r="F16" s="103" t="s">
        <v>75</v>
      </c>
      <c r="G16" s="103" t="n">
        <v>16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8</v>
      </c>
      <c r="B17" s="103" t="n">
        <v>210.8</v>
      </c>
      <c r="C17" s="103" t="s">
        <v>75</v>
      </c>
      <c r="D17" s="103" t="n">
        <v>210.8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9</v>
      </c>
      <c r="B18" s="103" t="n">
        <v>161.9</v>
      </c>
      <c r="C18" s="103" t="s">
        <v>75</v>
      </c>
      <c r="D18" s="103" t="n">
        <v>161.9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8" t="s">
        <v>630</v>
      </c>
      <c r="B19" s="103" t="n">
        <v>44.9</v>
      </c>
      <c r="C19" s="103" t="s">
        <v>75</v>
      </c>
      <c r="D19" s="103" t="n">
        <v>44.9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8" t="s">
        <v>631</v>
      </c>
      <c r="B20" s="103" t="n">
        <v>4</v>
      </c>
      <c r="C20" s="103" t="s">
        <v>75</v>
      </c>
      <c r="D20" s="103" t="n">
        <v>4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3</v>
      </c>
      <c r="B21" s="103" t="n">
        <v>82.9</v>
      </c>
      <c r="C21" s="103" t="n">
        <v>3.6</v>
      </c>
      <c r="D21" s="103" t="n">
        <v>77.3</v>
      </c>
      <c r="E21" s="103" t="s">
        <v>75</v>
      </c>
      <c r="F21" s="103" t="s">
        <v>75</v>
      </c>
      <c r="G21" s="103" t="n">
        <v>3.6</v>
      </c>
      <c r="H21" s="103" t="n">
        <v>5.6</v>
      </c>
      <c r="I21" s="103" t="s">
        <v>75</v>
      </c>
    </row>
    <row r="22" s="72" customFormat="true" ht="14.1" hidden="false" customHeight="true" outlineLevel="0" collapsed="false">
      <c r="A22" s="208" t="s">
        <v>634</v>
      </c>
      <c r="B22" s="103" t="n">
        <v>82.9</v>
      </c>
      <c r="C22" s="103" t="n">
        <v>3.6</v>
      </c>
      <c r="D22" s="103" t="n">
        <v>77.3</v>
      </c>
      <c r="E22" s="103" t="s">
        <v>75</v>
      </c>
      <c r="F22" s="103" t="s">
        <v>75</v>
      </c>
      <c r="G22" s="103" t="n">
        <v>3.6</v>
      </c>
      <c r="H22" s="103" t="n">
        <v>5.6</v>
      </c>
      <c r="I22" s="103" t="s">
        <v>75</v>
      </c>
    </row>
    <row r="23" s="72" customFormat="true" ht="14.1" hidden="false" customHeight="true" outlineLevel="0" collapsed="false">
      <c r="A23" s="208" t="s">
        <v>636</v>
      </c>
      <c r="B23" s="103" t="n">
        <v>92</v>
      </c>
      <c r="C23" s="103" t="n">
        <v>25</v>
      </c>
      <c r="D23" s="103" t="n">
        <v>92</v>
      </c>
      <c r="E23" s="103" t="n">
        <v>25</v>
      </c>
      <c r="F23" s="103" t="s">
        <v>75</v>
      </c>
      <c r="G23" s="103" t="s">
        <v>7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8" t="s">
        <v>637</v>
      </c>
      <c r="B24" s="103" t="n">
        <v>7.8</v>
      </c>
      <c r="C24" s="103" t="n">
        <v>4.8</v>
      </c>
      <c r="D24" s="103" t="n">
        <v>7.8</v>
      </c>
      <c r="E24" s="103" t="n">
        <v>4.8</v>
      </c>
      <c r="F24" s="103" t="s">
        <v>75</v>
      </c>
      <c r="G24" s="103" t="s">
        <v>75</v>
      </c>
      <c r="H24" s="103" t="s">
        <v>75</v>
      </c>
      <c r="I24" s="103" t="s">
        <v>75</v>
      </c>
    </row>
    <row r="25" s="72" customFormat="true" ht="14.1" hidden="false" customHeight="true" outlineLevel="0" collapsed="false">
      <c r="A25" s="208" t="s">
        <v>638</v>
      </c>
      <c r="B25" s="103" t="n">
        <v>84.2</v>
      </c>
      <c r="C25" s="103" t="n">
        <v>20.2</v>
      </c>
      <c r="D25" s="103" t="n">
        <v>84.2</v>
      </c>
      <c r="E25" s="103" t="n">
        <v>20.2</v>
      </c>
      <c r="F25" s="103" t="s">
        <v>75</v>
      </c>
      <c r="G25" s="103" t="s">
        <v>75</v>
      </c>
      <c r="H25" s="103" t="s">
        <v>75</v>
      </c>
      <c r="I25" s="103" t="s">
        <v>75</v>
      </c>
    </row>
    <row r="26" s="72" customFormat="true" ht="14.1" hidden="false" customHeight="true" outlineLevel="0" collapsed="false">
      <c r="A26" s="208" t="s">
        <v>639</v>
      </c>
      <c r="B26" s="103" t="n">
        <v>1080.3</v>
      </c>
      <c r="C26" s="103" t="n">
        <v>155.7</v>
      </c>
      <c r="D26" s="103" t="n">
        <v>1033.6</v>
      </c>
      <c r="E26" s="103" t="n">
        <v>136.8</v>
      </c>
      <c r="F26" s="103" t="s">
        <v>75</v>
      </c>
      <c r="G26" s="103" t="s">
        <v>75</v>
      </c>
      <c r="H26" s="103" t="n">
        <v>46.7</v>
      </c>
      <c r="I26" s="103" t="n">
        <v>18.9</v>
      </c>
    </row>
    <row r="27" s="72" customFormat="true" ht="14.1" hidden="false" customHeight="true" outlineLevel="0" collapsed="false">
      <c r="A27" s="208" t="s">
        <v>640</v>
      </c>
      <c r="B27" s="103" t="n">
        <v>694.1</v>
      </c>
      <c r="C27" s="103" t="n">
        <v>38.4</v>
      </c>
      <c r="D27" s="103" t="n">
        <v>652.4</v>
      </c>
      <c r="E27" s="103" t="n">
        <v>30.6</v>
      </c>
      <c r="F27" s="103" t="s">
        <v>75</v>
      </c>
      <c r="G27" s="103" t="s">
        <v>75</v>
      </c>
      <c r="H27" s="103" t="n">
        <v>41.7</v>
      </c>
      <c r="I27" s="103" t="n">
        <v>7.9</v>
      </c>
    </row>
    <row r="28" s="72" customFormat="true" ht="14.1" hidden="false" customHeight="true" outlineLevel="0" collapsed="false">
      <c r="A28" s="208" t="s">
        <v>641</v>
      </c>
      <c r="B28" s="103" t="n">
        <v>239.9</v>
      </c>
      <c r="C28" s="103" t="n">
        <v>114.5</v>
      </c>
      <c r="D28" s="103" t="n">
        <v>239.9</v>
      </c>
      <c r="E28" s="103" t="n">
        <v>103.5</v>
      </c>
      <c r="F28" s="103" t="s">
        <v>75</v>
      </c>
      <c r="G28" s="103" t="s">
        <v>75</v>
      </c>
      <c r="H28" s="103" t="s">
        <v>75</v>
      </c>
      <c r="I28" s="103" t="n">
        <v>11</v>
      </c>
    </row>
    <row r="29" s="72" customFormat="true" ht="14.1" hidden="false" customHeight="true" outlineLevel="0" collapsed="false">
      <c r="A29" s="208" t="s">
        <v>642</v>
      </c>
      <c r="B29" s="103" t="n">
        <v>146.3</v>
      </c>
      <c r="C29" s="103" t="n">
        <v>2.8</v>
      </c>
      <c r="D29" s="103" t="n">
        <v>141.3</v>
      </c>
      <c r="E29" s="103" t="n">
        <v>2.8</v>
      </c>
      <c r="F29" s="103" t="s">
        <v>75</v>
      </c>
      <c r="G29" s="103" t="s">
        <v>75</v>
      </c>
      <c r="H29" s="103" t="n">
        <v>5</v>
      </c>
      <c r="I29" s="103" t="s">
        <v>75</v>
      </c>
    </row>
    <row r="30" s="72" customFormat="true" ht="14.1" hidden="false" customHeight="true" outlineLevel="0" collapsed="false">
      <c r="A30" s="208" t="s">
        <v>643</v>
      </c>
      <c r="B30" s="103" t="n">
        <v>31.4</v>
      </c>
      <c r="C30" s="103" t="n">
        <v>0.5</v>
      </c>
      <c r="D30" s="103" t="n">
        <v>31.2</v>
      </c>
      <c r="E30" s="103" t="s">
        <v>75</v>
      </c>
      <c r="F30" s="103" t="n">
        <v>0.2</v>
      </c>
      <c r="G30" s="103" t="n">
        <v>0.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8" t="s">
        <v>644</v>
      </c>
      <c r="B31" s="103" t="n">
        <v>6.5</v>
      </c>
      <c r="C31" s="103" t="s">
        <v>75</v>
      </c>
      <c r="D31" s="103" t="n">
        <v>6.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5</v>
      </c>
      <c r="B32" s="103" t="n">
        <v>3.2</v>
      </c>
      <c r="C32" s="103" t="s">
        <v>75</v>
      </c>
      <c r="D32" s="103" t="n">
        <v>3.2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8" t="s">
        <v>646</v>
      </c>
      <c r="B33" s="103" t="n">
        <v>21.7</v>
      </c>
      <c r="C33" s="103" t="n">
        <v>0.5</v>
      </c>
      <c r="D33" s="103" t="n">
        <v>21.5</v>
      </c>
      <c r="E33" s="103" t="s">
        <v>75</v>
      </c>
      <c r="F33" s="103" t="n">
        <v>0.2</v>
      </c>
      <c r="G33" s="103" t="n">
        <v>0.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9</v>
      </c>
      <c r="B34" s="103" t="n">
        <v>202.6</v>
      </c>
      <c r="C34" s="103" t="s">
        <v>75</v>
      </c>
      <c r="D34" s="103" t="n">
        <v>202.6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50</v>
      </c>
      <c r="B35" s="103" t="n">
        <v>199.7</v>
      </c>
      <c r="C35" s="103" t="s">
        <v>75</v>
      </c>
      <c r="D35" s="103" t="n">
        <v>199.7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8" t="s">
        <v>651</v>
      </c>
      <c r="B36" s="103" t="n">
        <v>2.9</v>
      </c>
      <c r="C36" s="103" t="s">
        <v>75</v>
      </c>
      <c r="D36" s="103" t="n">
        <v>2.9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0</v>
      </c>
      <c r="C37" s="103" t="s">
        <v>75</v>
      </c>
      <c r="D37" s="103" t="n">
        <v>0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4</v>
      </c>
      <c r="B38" s="103" t="n">
        <v>0</v>
      </c>
      <c r="C38" s="103" t="s">
        <v>75</v>
      </c>
      <c r="D38" s="103" t="n">
        <v>0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</row>
    <row r="39" s="72" customFormat="true" ht="14.1" hidden="false" customHeight="true" outlineLevel="0" collapsed="false">
      <c r="A39" s="208" t="s">
        <v>656</v>
      </c>
      <c r="B39" s="103" t="n">
        <v>2.4</v>
      </c>
      <c r="C39" s="103" t="s">
        <v>75</v>
      </c>
      <c r="D39" s="103" t="n">
        <v>2.4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</row>
    <row r="40" s="72" customFormat="true" ht="14.1" hidden="false" customHeight="true" outlineLevel="0" collapsed="false">
      <c r="A40" s="208" t="s">
        <v>657</v>
      </c>
      <c r="B40" s="103" t="n">
        <v>2.4</v>
      </c>
      <c r="C40" s="103" t="s">
        <v>75</v>
      </c>
      <c r="D40" s="103" t="n">
        <v>2.4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60</v>
      </c>
      <c r="B41" s="103" t="n">
        <v>273.7</v>
      </c>
      <c r="C41" s="103" t="n">
        <v>1.3</v>
      </c>
      <c r="D41" s="103" t="n">
        <v>273.7</v>
      </c>
      <c r="E41" s="103" t="n">
        <v>1.3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61</v>
      </c>
      <c r="B42" s="103" t="n">
        <v>215.3</v>
      </c>
      <c r="C42" s="103" t="n">
        <v>1.3</v>
      </c>
      <c r="D42" s="103" t="n">
        <v>215.3</v>
      </c>
      <c r="E42" s="103" t="n">
        <v>1.3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2</v>
      </c>
      <c r="B43" s="103" t="n">
        <v>58.4</v>
      </c>
      <c r="C43" s="103" t="s">
        <v>75</v>
      </c>
      <c r="D43" s="103" t="n">
        <v>58.4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3</v>
      </c>
      <c r="B44" s="103" t="n">
        <v>118.6</v>
      </c>
      <c r="C44" s="103" t="s">
        <v>75</v>
      </c>
      <c r="D44" s="103" t="n">
        <v>118.6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4</v>
      </c>
      <c r="B45" s="103" t="n">
        <v>91.7</v>
      </c>
      <c r="C45" s="103" t="s">
        <v>75</v>
      </c>
      <c r="D45" s="103" t="n">
        <v>91.7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5</v>
      </c>
      <c r="B46" s="103" t="n">
        <v>26.9</v>
      </c>
      <c r="C46" s="103" t="s">
        <v>75</v>
      </c>
      <c r="D46" s="103" t="n">
        <v>26.9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6</v>
      </c>
      <c r="B47" s="103" t="n">
        <v>7.9</v>
      </c>
      <c r="C47" s="103" t="n">
        <v>1.1</v>
      </c>
      <c r="D47" s="103" t="n">
        <v>7.9</v>
      </c>
      <c r="E47" s="103" t="n">
        <v>1.1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7</v>
      </c>
      <c r="B48" s="103" t="n">
        <v>2.9</v>
      </c>
      <c r="C48" s="103" t="n">
        <v>1.1</v>
      </c>
      <c r="D48" s="103" t="n">
        <v>2.9</v>
      </c>
      <c r="E48" s="103" t="n">
        <v>1.1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8</v>
      </c>
      <c r="B49" s="103" t="n">
        <v>5</v>
      </c>
      <c r="C49" s="103" t="s">
        <v>75</v>
      </c>
      <c r="D49" s="103" t="n">
        <v>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9</v>
      </c>
      <c r="B50" s="103" t="n">
        <v>36.2</v>
      </c>
      <c r="C50" s="103" t="s">
        <v>75</v>
      </c>
      <c r="D50" s="103" t="n">
        <v>36.2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70</v>
      </c>
      <c r="B51" s="103" t="n">
        <v>21.8</v>
      </c>
      <c r="C51" s="103" t="s">
        <v>75</v>
      </c>
      <c r="D51" s="103" t="n">
        <v>2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71</v>
      </c>
      <c r="B52" s="103" t="n">
        <v>1.3</v>
      </c>
      <c r="C52" s="103" t="s">
        <v>75</v>
      </c>
      <c r="D52" s="103" t="n">
        <v>1.3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13.2</v>
      </c>
      <c r="C53" s="103" t="s">
        <v>75</v>
      </c>
      <c r="D53" s="103" t="n">
        <v>13.2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6.3</v>
      </c>
      <c r="C54" s="103" t="s">
        <v>75</v>
      </c>
      <c r="D54" s="103" t="n">
        <v>2.7</v>
      </c>
      <c r="E54" s="103" t="s">
        <v>75</v>
      </c>
      <c r="F54" s="103" t="s">
        <v>75</v>
      </c>
      <c r="G54" s="103" t="s">
        <v>75</v>
      </c>
      <c r="H54" s="103" t="n">
        <v>3.7</v>
      </c>
      <c r="I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3.7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3.7</v>
      </c>
      <c r="I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2.7</v>
      </c>
      <c r="C56" s="103" t="s">
        <v>75</v>
      </c>
      <c r="D56" s="103" t="n">
        <v>2.7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189.8</v>
      </c>
      <c r="C57" s="103" t="s">
        <v>75</v>
      </c>
      <c r="D57" s="103" t="n">
        <v>184.4</v>
      </c>
      <c r="E57" s="103" t="s">
        <v>75</v>
      </c>
      <c r="F57" s="103" t="s">
        <v>75</v>
      </c>
      <c r="G57" s="103" t="s">
        <v>75</v>
      </c>
      <c r="H57" s="103" t="n">
        <v>5.3</v>
      </c>
      <c r="I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189.8</v>
      </c>
      <c r="C58" s="103" t="s">
        <v>75</v>
      </c>
      <c r="D58" s="103" t="n">
        <v>184.4</v>
      </c>
      <c r="E58" s="103" t="s">
        <v>75</v>
      </c>
      <c r="F58" s="103" t="s">
        <v>75</v>
      </c>
      <c r="G58" s="103" t="s">
        <v>75</v>
      </c>
      <c r="H58" s="103" t="n">
        <v>5.3</v>
      </c>
      <c r="I58" s="103" t="s">
        <v>75</v>
      </c>
    </row>
    <row r="59" s="72" customFormat="true" ht="14.1" hidden="false" customHeight="true" outlineLevel="0" collapsed="false">
      <c r="A59" s="208" t="s">
        <v>679</v>
      </c>
      <c r="B59" s="103" t="n">
        <v>266</v>
      </c>
      <c r="C59" s="103" t="n">
        <v>0.8</v>
      </c>
      <c r="D59" s="103" t="n">
        <v>106.5</v>
      </c>
      <c r="E59" s="103" t="s">
        <v>75</v>
      </c>
      <c r="F59" s="103" t="n">
        <v>159.5</v>
      </c>
      <c r="G59" s="103" t="n">
        <v>0.8</v>
      </c>
      <c r="H59" s="103" t="s">
        <v>75</v>
      </c>
      <c r="I59" s="103" t="s">
        <v>75</v>
      </c>
    </row>
    <row r="60" s="72" customFormat="true" ht="14.1" hidden="false" customHeight="true" outlineLevel="0" collapsed="false">
      <c r="A60" s="208" t="s">
        <v>680</v>
      </c>
      <c r="B60" s="103" t="n">
        <v>266</v>
      </c>
      <c r="C60" s="103" t="n">
        <v>0.8</v>
      </c>
      <c r="D60" s="103" t="n">
        <v>106.5</v>
      </c>
      <c r="E60" s="103" t="s">
        <v>75</v>
      </c>
      <c r="F60" s="103" t="n">
        <v>159.5</v>
      </c>
      <c r="G60" s="103" t="n">
        <v>0.8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83</v>
      </c>
      <c r="B61" s="103" t="n">
        <v>1.7</v>
      </c>
      <c r="C61" s="103" t="n">
        <v>160.1</v>
      </c>
      <c r="D61" s="103" t="n">
        <v>0.9</v>
      </c>
      <c r="E61" s="103" t="n">
        <v>0.6</v>
      </c>
      <c r="F61" s="103" t="n">
        <v>0.8</v>
      </c>
      <c r="G61" s="103" t="n">
        <v>159.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5</v>
      </c>
      <c r="B62" s="103" t="n">
        <v>0.8</v>
      </c>
      <c r="C62" s="103" t="s">
        <v>75</v>
      </c>
      <c r="D62" s="103" t="s">
        <v>75</v>
      </c>
      <c r="E62" s="103" t="s">
        <v>75</v>
      </c>
      <c r="F62" s="103" t="n">
        <v>0.8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6</v>
      </c>
      <c r="B63" s="103" t="n">
        <v>0.9</v>
      </c>
      <c r="C63" s="103" t="n">
        <v>160.1</v>
      </c>
      <c r="D63" s="103" t="n">
        <v>0.9</v>
      </c>
      <c r="E63" s="103" t="n">
        <v>0.6</v>
      </c>
      <c r="F63" s="103" t="s">
        <v>75</v>
      </c>
      <c r="G63" s="103" t="n">
        <v>159.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7</v>
      </c>
      <c r="B64" s="103" t="n">
        <v>3.7</v>
      </c>
      <c r="C64" s="103" t="s">
        <v>75</v>
      </c>
      <c r="D64" s="103" t="n">
        <v>1</v>
      </c>
      <c r="E64" s="103" t="s">
        <v>75</v>
      </c>
      <c r="F64" s="103" t="s">
        <v>75</v>
      </c>
      <c r="G64" s="103" t="s">
        <v>75</v>
      </c>
      <c r="H64" s="103" t="n">
        <v>2.7</v>
      </c>
      <c r="I64" s="103" t="s">
        <v>75</v>
      </c>
    </row>
    <row r="65" s="72" customFormat="true" ht="14.1" hidden="false" customHeight="true" outlineLevel="0" collapsed="false">
      <c r="A65" s="208" t="s">
        <v>689</v>
      </c>
      <c r="B65" s="103" t="n">
        <v>3.7</v>
      </c>
      <c r="C65" s="103" t="s">
        <v>75</v>
      </c>
      <c r="D65" s="103" t="n">
        <v>1</v>
      </c>
      <c r="E65" s="103" t="s">
        <v>75</v>
      </c>
      <c r="F65" s="103" t="s">
        <v>75</v>
      </c>
      <c r="G65" s="103" t="s">
        <v>75</v>
      </c>
      <c r="H65" s="103" t="n">
        <v>2.7</v>
      </c>
      <c r="I65" s="103" t="s">
        <v>75</v>
      </c>
    </row>
    <row r="66" s="72" customFormat="true" ht="14.1" hidden="false" customHeight="true" outlineLevel="0" collapsed="false">
      <c r="A66" s="208" t="s">
        <v>695</v>
      </c>
      <c r="B66" s="103" t="n">
        <v>2624.8</v>
      </c>
      <c r="C66" s="103" t="n">
        <v>630.7</v>
      </c>
      <c r="D66" s="103" t="n">
        <v>2400.4</v>
      </c>
      <c r="E66" s="103" t="n">
        <v>408.5</v>
      </c>
      <c r="F66" s="103" t="n">
        <v>160.4</v>
      </c>
      <c r="G66" s="103" t="n">
        <v>203.3</v>
      </c>
      <c r="H66" s="103" t="n">
        <v>64</v>
      </c>
      <c r="I66" s="103" t="n">
        <v>18.9</v>
      </c>
    </row>
    <row r="67" s="72" customFormat="true" ht="14.1" hidden="false" customHeight="true" outlineLevel="0" collapsed="false">
      <c r="A67" s="208" t="s">
        <v>696</v>
      </c>
      <c r="B67" s="103" t="n">
        <v>65.5</v>
      </c>
      <c r="C67" s="103" t="n">
        <v>2059.7</v>
      </c>
      <c r="D67" s="103" t="n">
        <v>6.4</v>
      </c>
      <c r="E67" s="103" t="n">
        <v>1998.3</v>
      </c>
      <c r="F67" s="103" t="n">
        <v>43.1</v>
      </c>
      <c r="G67" s="103" t="n">
        <v>0.2</v>
      </c>
      <c r="H67" s="103" t="n">
        <v>16.1</v>
      </c>
      <c r="I67" s="103" t="n">
        <v>61.2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4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0.5</v>
      </c>
      <c r="C9" s="103" t="n">
        <v>91.7</v>
      </c>
      <c r="D9" s="103" t="s">
        <v>75</v>
      </c>
      <c r="E9" s="103" t="s">
        <v>75</v>
      </c>
      <c r="F9" s="103" t="n">
        <v>30.5</v>
      </c>
      <c r="G9" s="103" t="n">
        <v>80.1</v>
      </c>
      <c r="H9" s="103" t="s">
        <v>75</v>
      </c>
      <c r="I9" s="103" t="s">
        <v>75</v>
      </c>
      <c r="J9" s="103" t="s">
        <v>75</v>
      </c>
      <c r="K9" s="103" t="n">
        <v>11.6</v>
      </c>
    </row>
    <row r="10" s="72" customFormat="true" ht="14.1" hidden="false" customHeight="true" outlineLevel="0" collapsed="false">
      <c r="A10" s="208" t="s">
        <v>612</v>
      </c>
      <c r="B10" s="103" t="n">
        <v>18.7</v>
      </c>
      <c r="C10" s="103" t="n">
        <v>91.7</v>
      </c>
      <c r="D10" s="103" t="s">
        <v>75</v>
      </c>
      <c r="E10" s="103" t="s">
        <v>75</v>
      </c>
      <c r="F10" s="103" t="n">
        <v>18.7</v>
      </c>
      <c r="G10" s="103" t="n">
        <v>80.1</v>
      </c>
      <c r="H10" s="103" t="s">
        <v>75</v>
      </c>
      <c r="I10" s="103" t="s">
        <v>75</v>
      </c>
      <c r="J10" s="103" t="s">
        <v>75</v>
      </c>
      <c r="K10" s="103" t="n">
        <v>11.6</v>
      </c>
    </row>
    <row r="11" s="72" customFormat="true" ht="14.1" hidden="false" customHeight="true" outlineLevel="0" collapsed="false">
      <c r="A11" s="208" t="s">
        <v>613</v>
      </c>
      <c r="B11" s="103" t="n">
        <v>8.5</v>
      </c>
      <c r="C11" s="103" t="s">
        <v>75</v>
      </c>
      <c r="D11" s="103" t="s">
        <v>75</v>
      </c>
      <c r="E11" s="103" t="s">
        <v>75</v>
      </c>
      <c r="F11" s="103" t="n">
        <v>8.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3.3</v>
      </c>
      <c r="C12" s="103" t="s">
        <v>75</v>
      </c>
      <c r="D12" s="103" t="s">
        <v>75</v>
      </c>
      <c r="E12" s="103" t="s">
        <v>75</v>
      </c>
      <c r="F12" s="103" t="n">
        <v>3.3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79.3</v>
      </c>
      <c r="C13" s="103" t="n">
        <v>161.6</v>
      </c>
      <c r="D13" s="103" t="s">
        <v>75</v>
      </c>
      <c r="E13" s="103" t="s">
        <v>75</v>
      </c>
      <c r="F13" s="103" t="n">
        <v>67.7</v>
      </c>
      <c r="G13" s="103" t="n">
        <v>138.7</v>
      </c>
      <c r="H13" s="103" t="s">
        <v>75</v>
      </c>
      <c r="I13" s="103" t="s">
        <v>75</v>
      </c>
      <c r="J13" s="103" t="n">
        <v>11.6</v>
      </c>
      <c r="K13" s="103" t="n">
        <v>22.9</v>
      </c>
    </row>
    <row r="14" s="72" customFormat="true" ht="14.1" hidden="false" customHeight="true" outlineLevel="0" collapsed="false">
      <c r="A14" s="208" t="s">
        <v>618</v>
      </c>
      <c r="B14" s="103" t="n">
        <v>79.3</v>
      </c>
      <c r="C14" s="103" t="n">
        <v>161.6</v>
      </c>
      <c r="D14" s="103" t="s">
        <v>75</v>
      </c>
      <c r="E14" s="103" t="s">
        <v>75</v>
      </c>
      <c r="F14" s="103" t="n">
        <v>67.7</v>
      </c>
      <c r="G14" s="103" t="n">
        <v>138.7</v>
      </c>
      <c r="H14" s="103" t="s">
        <v>75</v>
      </c>
      <c r="I14" s="103" t="s">
        <v>75</v>
      </c>
      <c r="J14" s="103" t="n">
        <v>11.6</v>
      </c>
      <c r="K14" s="103" t="n">
        <v>22.9</v>
      </c>
    </row>
    <row r="15" s="72" customFormat="true" ht="14.1" hidden="false" customHeight="true" outlineLevel="0" collapsed="false">
      <c r="A15" s="208" t="s">
        <v>619</v>
      </c>
      <c r="B15" s="103" t="s">
        <v>75</v>
      </c>
      <c r="C15" s="103" t="n">
        <v>0.1</v>
      </c>
      <c r="D15" s="103" t="s">
        <v>75</v>
      </c>
      <c r="E15" s="103" t="s">
        <v>75</v>
      </c>
      <c r="F15" s="103" t="s">
        <v>75</v>
      </c>
      <c r="G15" s="103" t="n">
        <v>0.1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8" t="s">
        <v>620</v>
      </c>
      <c r="B16" s="103" t="s">
        <v>75</v>
      </c>
      <c r="C16" s="103" t="n">
        <v>0.1</v>
      </c>
      <c r="D16" s="103" t="s">
        <v>75</v>
      </c>
      <c r="E16" s="103" t="s">
        <v>75</v>
      </c>
      <c r="F16" s="103" t="s">
        <v>75</v>
      </c>
      <c r="G16" s="103" t="n">
        <v>0.1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53.7</v>
      </c>
      <c r="C17" s="103" t="n">
        <v>122.7</v>
      </c>
      <c r="D17" s="103" t="s">
        <v>75</v>
      </c>
      <c r="E17" s="103" t="s">
        <v>75</v>
      </c>
      <c r="F17" s="103" t="n">
        <v>36.3</v>
      </c>
      <c r="G17" s="103" t="n">
        <v>98.8</v>
      </c>
      <c r="H17" s="103" t="s">
        <v>75</v>
      </c>
      <c r="I17" s="103" t="n">
        <v>10.1</v>
      </c>
      <c r="J17" s="103" t="n">
        <v>17.4</v>
      </c>
      <c r="K17" s="103" t="n">
        <v>13.8</v>
      </c>
    </row>
    <row r="18" s="72" customFormat="true" ht="14.1" hidden="false" customHeight="true" outlineLevel="0" collapsed="false">
      <c r="A18" s="208" t="s">
        <v>624</v>
      </c>
      <c r="B18" s="103" t="n">
        <v>9.7</v>
      </c>
      <c r="C18" s="103" t="n">
        <v>1.7</v>
      </c>
      <c r="D18" s="103" t="s">
        <v>75</v>
      </c>
      <c r="E18" s="103" t="s">
        <v>75</v>
      </c>
      <c r="F18" s="103" t="n">
        <v>7</v>
      </c>
      <c r="G18" s="103" t="n">
        <v>1.1</v>
      </c>
      <c r="H18" s="103" t="s">
        <v>75</v>
      </c>
      <c r="I18" s="103" t="s">
        <v>75</v>
      </c>
      <c r="J18" s="103" t="n">
        <v>2.7</v>
      </c>
      <c r="K18" s="103" t="n">
        <v>0.6</v>
      </c>
    </row>
    <row r="19" s="72" customFormat="true" ht="14.1" hidden="false" customHeight="true" outlineLevel="0" collapsed="false">
      <c r="A19" s="208" t="s">
        <v>625</v>
      </c>
      <c r="B19" s="103" t="n">
        <v>9.1</v>
      </c>
      <c r="C19" s="103" t="n">
        <v>2.1</v>
      </c>
      <c r="D19" s="103" t="s">
        <v>75</v>
      </c>
      <c r="E19" s="103" t="s">
        <v>75</v>
      </c>
      <c r="F19" s="103" t="n">
        <v>5.1</v>
      </c>
      <c r="G19" s="103" t="n">
        <v>2.1</v>
      </c>
      <c r="H19" s="103" t="s">
        <v>75</v>
      </c>
      <c r="I19" s="103" t="s">
        <v>75</v>
      </c>
      <c r="J19" s="103" t="n">
        <v>4.1</v>
      </c>
      <c r="K19" s="103" t="n">
        <v>0</v>
      </c>
    </row>
    <row r="20" s="72" customFormat="true" ht="14.1" hidden="false" customHeight="true" outlineLevel="0" collapsed="false">
      <c r="A20" s="208" t="s">
        <v>626</v>
      </c>
      <c r="B20" s="103" t="n">
        <v>6.1</v>
      </c>
      <c r="C20" s="103" t="s">
        <v>75</v>
      </c>
      <c r="D20" s="103" t="s">
        <v>75</v>
      </c>
      <c r="E20" s="103" t="s">
        <v>75</v>
      </c>
      <c r="F20" s="103" t="n">
        <v>6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28.7</v>
      </c>
      <c r="C21" s="103" t="n">
        <v>119</v>
      </c>
      <c r="D21" s="103" t="s">
        <v>75</v>
      </c>
      <c r="E21" s="103" t="s">
        <v>75</v>
      </c>
      <c r="F21" s="103" t="n">
        <v>18</v>
      </c>
      <c r="G21" s="103" t="n">
        <v>95.7</v>
      </c>
      <c r="H21" s="103" t="s">
        <v>75</v>
      </c>
      <c r="I21" s="103" t="n">
        <v>10.1</v>
      </c>
      <c r="J21" s="103" t="n">
        <v>10.6</v>
      </c>
      <c r="K21" s="103" t="n">
        <v>13.2</v>
      </c>
    </row>
    <row r="22" s="72" customFormat="true" ht="14.1" hidden="false" customHeight="true" outlineLevel="0" collapsed="false">
      <c r="A22" s="208" t="s">
        <v>628</v>
      </c>
      <c r="B22" s="103" t="n">
        <v>136</v>
      </c>
      <c r="C22" s="103" t="n">
        <v>1.9</v>
      </c>
      <c r="D22" s="103" t="s">
        <v>75</v>
      </c>
      <c r="E22" s="103" t="s">
        <v>75</v>
      </c>
      <c r="F22" s="103" t="n">
        <v>100.6</v>
      </c>
      <c r="G22" s="103" t="n">
        <v>1.2</v>
      </c>
      <c r="H22" s="103" t="s">
        <v>75</v>
      </c>
      <c r="I22" s="103" t="s">
        <v>75</v>
      </c>
      <c r="J22" s="103" t="n">
        <v>35.4</v>
      </c>
      <c r="K22" s="103" t="n">
        <v>0.8</v>
      </c>
    </row>
    <row r="23" s="72" customFormat="true" ht="14.1" hidden="false" customHeight="true" outlineLevel="0" collapsed="false">
      <c r="A23" s="208" t="s">
        <v>629</v>
      </c>
      <c r="B23" s="103" t="n">
        <v>85.2</v>
      </c>
      <c r="C23" s="103" t="n">
        <v>1.2</v>
      </c>
      <c r="D23" s="103" t="s">
        <v>75</v>
      </c>
      <c r="E23" s="103" t="s">
        <v>75</v>
      </c>
      <c r="F23" s="103" t="n">
        <v>57.5</v>
      </c>
      <c r="G23" s="103" t="n">
        <v>1.2</v>
      </c>
      <c r="H23" s="103" t="s">
        <v>75</v>
      </c>
      <c r="I23" s="103" t="s">
        <v>75</v>
      </c>
      <c r="J23" s="103" t="n">
        <v>27.7</v>
      </c>
      <c r="K23" s="103" t="n">
        <v>0</v>
      </c>
    </row>
    <row r="24" s="72" customFormat="true" ht="14.1" hidden="false" customHeight="true" outlineLevel="0" collapsed="false">
      <c r="A24" s="208" t="s">
        <v>630</v>
      </c>
      <c r="B24" s="103" t="n">
        <v>27.3</v>
      </c>
      <c r="C24" s="103" t="n">
        <v>0.8</v>
      </c>
      <c r="D24" s="103" t="s">
        <v>75</v>
      </c>
      <c r="E24" s="103" t="s">
        <v>75</v>
      </c>
      <c r="F24" s="103" t="n">
        <v>19.6</v>
      </c>
      <c r="G24" s="103" t="s">
        <v>75</v>
      </c>
      <c r="H24" s="103" t="s">
        <v>75</v>
      </c>
      <c r="I24" s="103" t="s">
        <v>75</v>
      </c>
      <c r="J24" s="103" t="n">
        <v>7.7</v>
      </c>
      <c r="K24" s="103" t="n">
        <v>0.8</v>
      </c>
    </row>
    <row r="25" s="72" customFormat="true" ht="14.1" hidden="false" customHeight="true" outlineLevel="0" collapsed="false">
      <c r="A25" s="208" t="s">
        <v>631</v>
      </c>
      <c r="B25" s="103" t="n">
        <v>23.5</v>
      </c>
      <c r="C25" s="103" t="s">
        <v>75</v>
      </c>
      <c r="D25" s="103" t="s">
        <v>75</v>
      </c>
      <c r="E25" s="103" t="s">
        <v>75</v>
      </c>
      <c r="F25" s="103" t="n">
        <v>23.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8" t="s">
        <v>633</v>
      </c>
      <c r="B26" s="103" t="n">
        <v>11.5</v>
      </c>
      <c r="C26" s="103" t="n">
        <v>15.7</v>
      </c>
      <c r="D26" s="103" t="s">
        <v>75</v>
      </c>
      <c r="E26" s="103" t="s">
        <v>75</v>
      </c>
      <c r="F26" s="103" t="n">
        <v>11.5</v>
      </c>
      <c r="G26" s="103" t="n">
        <v>12.7</v>
      </c>
      <c r="H26" s="103" t="s">
        <v>75</v>
      </c>
      <c r="I26" s="103" t="s">
        <v>75</v>
      </c>
      <c r="J26" s="103" t="n">
        <v>0</v>
      </c>
      <c r="K26" s="103" t="n">
        <v>3</v>
      </c>
    </row>
    <row r="27" s="72" customFormat="true" ht="14.1" hidden="false" customHeight="true" outlineLevel="0" collapsed="false">
      <c r="A27" s="208" t="s">
        <v>634</v>
      </c>
      <c r="B27" s="103" t="n">
        <v>9.7</v>
      </c>
      <c r="C27" s="103" t="n">
        <v>14.5</v>
      </c>
      <c r="D27" s="103" t="s">
        <v>75</v>
      </c>
      <c r="E27" s="103" t="s">
        <v>75</v>
      </c>
      <c r="F27" s="103" t="n">
        <v>9.7</v>
      </c>
      <c r="G27" s="103" t="n">
        <v>11.5</v>
      </c>
      <c r="H27" s="103" t="s">
        <v>75</v>
      </c>
      <c r="I27" s="103" t="s">
        <v>75</v>
      </c>
      <c r="J27" s="103" t="n">
        <v>0</v>
      </c>
      <c r="K27" s="103" t="n">
        <v>3</v>
      </c>
    </row>
    <row r="28" s="72" customFormat="true" ht="14.1" hidden="false" customHeight="true" outlineLevel="0" collapsed="false">
      <c r="A28" s="208" t="s">
        <v>635</v>
      </c>
      <c r="B28" s="103" t="n">
        <v>1.8</v>
      </c>
      <c r="C28" s="103" t="n">
        <v>1.2</v>
      </c>
      <c r="D28" s="103" t="s">
        <v>75</v>
      </c>
      <c r="E28" s="103" t="s">
        <v>75</v>
      </c>
      <c r="F28" s="103" t="n">
        <v>1.8</v>
      </c>
      <c r="G28" s="103" t="n">
        <v>1.2</v>
      </c>
      <c r="H28" s="103" t="s">
        <v>75</v>
      </c>
      <c r="I28" s="103" t="s">
        <v>75</v>
      </c>
      <c r="J28" s="103" t="n">
        <v>0</v>
      </c>
      <c r="K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105.1</v>
      </c>
      <c r="C29" s="103" t="n">
        <v>9.7</v>
      </c>
      <c r="D29" s="103" t="s">
        <v>75</v>
      </c>
      <c r="E29" s="103" t="s">
        <v>75</v>
      </c>
      <c r="F29" s="103" t="n">
        <v>93.7</v>
      </c>
      <c r="G29" s="103" t="n">
        <v>2.5</v>
      </c>
      <c r="H29" s="103" t="s">
        <v>75</v>
      </c>
      <c r="I29" s="103" t="s">
        <v>75</v>
      </c>
      <c r="J29" s="103" t="n">
        <v>11.4</v>
      </c>
      <c r="K29" s="103" t="n">
        <v>7.2</v>
      </c>
    </row>
    <row r="30" s="72" customFormat="true" ht="14.1" hidden="false" customHeight="true" outlineLevel="0" collapsed="false">
      <c r="A30" s="208" t="s">
        <v>637</v>
      </c>
      <c r="B30" s="103" t="n">
        <v>32.9</v>
      </c>
      <c r="C30" s="103" t="n">
        <v>1.4</v>
      </c>
      <c r="D30" s="103" t="s">
        <v>75</v>
      </c>
      <c r="E30" s="103" t="s">
        <v>75</v>
      </c>
      <c r="F30" s="103" t="n">
        <v>24.6</v>
      </c>
      <c r="G30" s="103" t="n">
        <v>1.4</v>
      </c>
      <c r="H30" s="103" t="s">
        <v>75</v>
      </c>
      <c r="I30" s="103" t="s">
        <v>75</v>
      </c>
      <c r="J30" s="103" t="n">
        <v>8.3</v>
      </c>
      <c r="K30" s="103" t="s">
        <v>75</v>
      </c>
    </row>
    <row r="31" s="72" customFormat="true" ht="14.1" hidden="false" customHeight="true" outlineLevel="0" collapsed="false">
      <c r="A31" s="208" t="s">
        <v>638</v>
      </c>
      <c r="B31" s="103" t="n">
        <v>72.2</v>
      </c>
      <c r="C31" s="103" t="n">
        <v>8.3</v>
      </c>
      <c r="D31" s="103" t="s">
        <v>75</v>
      </c>
      <c r="E31" s="103" t="s">
        <v>75</v>
      </c>
      <c r="F31" s="103" t="n">
        <v>69.1</v>
      </c>
      <c r="G31" s="103" t="n">
        <v>1.1</v>
      </c>
      <c r="H31" s="103" t="s">
        <v>75</v>
      </c>
      <c r="I31" s="103" t="s">
        <v>75</v>
      </c>
      <c r="J31" s="103" t="n">
        <v>3.1</v>
      </c>
      <c r="K31" s="103" t="n">
        <v>7.2</v>
      </c>
    </row>
    <row r="32" s="72" customFormat="true" ht="14.1" hidden="false" customHeight="true" outlineLevel="0" collapsed="false">
      <c r="A32" s="208" t="s">
        <v>639</v>
      </c>
      <c r="B32" s="103" t="n">
        <v>376.2</v>
      </c>
      <c r="C32" s="103" t="n">
        <v>336.1</v>
      </c>
      <c r="D32" s="103" t="s">
        <v>75</v>
      </c>
      <c r="E32" s="103" t="s">
        <v>75</v>
      </c>
      <c r="F32" s="103" t="n">
        <v>319.1</v>
      </c>
      <c r="G32" s="103" t="n">
        <v>298.5</v>
      </c>
      <c r="H32" s="103" t="n">
        <v>49.3</v>
      </c>
      <c r="I32" s="103" t="n">
        <v>7.2</v>
      </c>
      <c r="J32" s="103" t="n">
        <v>7.8</v>
      </c>
      <c r="K32" s="103" t="n">
        <v>30.5</v>
      </c>
    </row>
    <row r="33" s="72" customFormat="true" ht="14.1" hidden="false" customHeight="true" outlineLevel="0" collapsed="false">
      <c r="A33" s="208" t="s">
        <v>640</v>
      </c>
      <c r="B33" s="103" t="n">
        <v>163.5</v>
      </c>
      <c r="C33" s="103" t="n">
        <v>56.8</v>
      </c>
      <c r="D33" s="103" t="s">
        <v>75</v>
      </c>
      <c r="E33" s="103" t="s">
        <v>75</v>
      </c>
      <c r="F33" s="103" t="n">
        <v>139.8</v>
      </c>
      <c r="G33" s="103" t="n">
        <v>56.8</v>
      </c>
      <c r="H33" s="103" t="n">
        <v>16.8</v>
      </c>
      <c r="I33" s="103" t="s">
        <v>75</v>
      </c>
      <c r="J33" s="103" t="n">
        <v>6.9</v>
      </c>
      <c r="K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80.3</v>
      </c>
      <c r="C34" s="103" t="n">
        <v>277.7</v>
      </c>
      <c r="D34" s="103" t="s">
        <v>75</v>
      </c>
      <c r="E34" s="103" t="s">
        <v>75</v>
      </c>
      <c r="F34" s="103" t="n">
        <v>47</v>
      </c>
      <c r="G34" s="103" t="n">
        <v>240.1</v>
      </c>
      <c r="H34" s="103" t="n">
        <v>32.5</v>
      </c>
      <c r="I34" s="103" t="n">
        <v>7.2</v>
      </c>
      <c r="J34" s="103" t="n">
        <v>0.9</v>
      </c>
      <c r="K34" s="103" t="n">
        <v>30.5</v>
      </c>
    </row>
    <row r="35" s="72" customFormat="true" ht="14.1" hidden="false" customHeight="true" outlineLevel="0" collapsed="false">
      <c r="A35" s="208" t="s">
        <v>642</v>
      </c>
      <c r="B35" s="103" t="n">
        <v>132.4</v>
      </c>
      <c r="C35" s="103" t="n">
        <v>1.6</v>
      </c>
      <c r="D35" s="103" t="s">
        <v>75</v>
      </c>
      <c r="E35" s="103" t="s">
        <v>75</v>
      </c>
      <c r="F35" s="103" t="n">
        <v>132.4</v>
      </c>
      <c r="G35" s="103" t="n">
        <v>1.6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355</v>
      </c>
      <c r="C36" s="103" t="n">
        <v>309.3</v>
      </c>
      <c r="D36" s="103" t="s">
        <v>75</v>
      </c>
      <c r="E36" s="103" t="s">
        <v>75</v>
      </c>
      <c r="F36" s="103" t="n">
        <v>300</v>
      </c>
      <c r="G36" s="103" t="n">
        <v>213.6</v>
      </c>
      <c r="H36" s="103" t="n">
        <v>18.7</v>
      </c>
      <c r="I36" s="103" t="n">
        <v>34.3</v>
      </c>
      <c r="J36" s="103" t="n">
        <v>36.4</v>
      </c>
      <c r="K36" s="103" t="n">
        <v>61.5</v>
      </c>
    </row>
    <row r="37" s="72" customFormat="true" ht="14.1" hidden="false" customHeight="true" outlineLevel="0" collapsed="false">
      <c r="A37" s="208" t="s">
        <v>644</v>
      </c>
      <c r="B37" s="103" t="n">
        <v>25.3</v>
      </c>
      <c r="C37" s="103" t="n">
        <v>0.6</v>
      </c>
      <c r="D37" s="103" t="s">
        <v>75</v>
      </c>
      <c r="E37" s="103" t="s">
        <v>75</v>
      </c>
      <c r="F37" s="103" t="n">
        <v>14.9</v>
      </c>
      <c r="G37" s="103" t="n">
        <v>0.6</v>
      </c>
      <c r="H37" s="103" t="s">
        <v>75</v>
      </c>
      <c r="I37" s="103" t="s">
        <v>75</v>
      </c>
      <c r="J37" s="103" t="n">
        <v>10.3</v>
      </c>
      <c r="K37" s="103" t="s">
        <v>75</v>
      </c>
    </row>
    <row r="38" s="72" customFormat="true" ht="14.1" hidden="false" customHeight="true" outlineLevel="0" collapsed="false">
      <c r="A38" s="208" t="s">
        <v>645</v>
      </c>
      <c r="B38" s="103" t="n">
        <v>34.1</v>
      </c>
      <c r="C38" s="103" t="n">
        <v>13.3</v>
      </c>
      <c r="D38" s="103" t="s">
        <v>75</v>
      </c>
      <c r="E38" s="103" t="s">
        <v>75</v>
      </c>
      <c r="F38" s="103" t="n">
        <v>29.1</v>
      </c>
      <c r="G38" s="103" t="n">
        <v>6.8</v>
      </c>
      <c r="H38" s="103" t="n">
        <v>5</v>
      </c>
      <c r="I38" s="103" t="n">
        <v>6.5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6</v>
      </c>
      <c r="B39" s="103" t="n">
        <v>295.6</v>
      </c>
      <c r="C39" s="103" t="n">
        <v>295.4</v>
      </c>
      <c r="D39" s="103" t="s">
        <v>75</v>
      </c>
      <c r="E39" s="103" t="s">
        <v>75</v>
      </c>
      <c r="F39" s="103" t="n">
        <v>255.9</v>
      </c>
      <c r="G39" s="103" t="n">
        <v>206.1</v>
      </c>
      <c r="H39" s="103" t="n">
        <v>13.7</v>
      </c>
      <c r="I39" s="103" t="n">
        <v>27.9</v>
      </c>
      <c r="J39" s="103" t="n">
        <v>26</v>
      </c>
      <c r="K39" s="103" t="n">
        <v>61.5</v>
      </c>
    </row>
    <row r="40" s="72" customFormat="true" ht="14.1" hidden="false" customHeight="true" outlineLevel="0" collapsed="false">
      <c r="A40" s="208" t="s">
        <v>647</v>
      </c>
      <c r="B40" s="103" t="n">
        <v>28.6</v>
      </c>
      <c r="C40" s="103" t="n">
        <v>1.1</v>
      </c>
      <c r="D40" s="103" t="s">
        <v>75</v>
      </c>
      <c r="E40" s="103" t="s">
        <v>75</v>
      </c>
      <c r="F40" s="103" t="n">
        <v>28.6</v>
      </c>
      <c r="G40" s="103" t="n">
        <v>1.1</v>
      </c>
      <c r="H40" s="103" t="s">
        <v>75</v>
      </c>
      <c r="I40" s="103" t="s">
        <v>75</v>
      </c>
      <c r="J40" s="103" t="s">
        <v>75</v>
      </c>
      <c r="K40" s="103" t="s">
        <v>75</v>
      </c>
    </row>
    <row r="41" s="72" customFormat="true" ht="14.1" hidden="false" customHeight="true" outlineLevel="0" collapsed="false">
      <c r="A41" s="208" t="s">
        <v>648</v>
      </c>
      <c r="B41" s="103" t="n">
        <v>28.6</v>
      </c>
      <c r="C41" s="103" t="n">
        <v>1.1</v>
      </c>
      <c r="D41" s="103" t="s">
        <v>75</v>
      </c>
      <c r="E41" s="103" t="s">
        <v>75</v>
      </c>
      <c r="F41" s="103" t="n">
        <v>28.6</v>
      </c>
      <c r="G41" s="103" t="n">
        <v>1.1</v>
      </c>
      <c r="H41" s="103" t="s">
        <v>75</v>
      </c>
      <c r="I41" s="103" t="s">
        <v>75</v>
      </c>
      <c r="J41" s="103" t="s">
        <v>75</v>
      </c>
      <c r="K41" s="103" t="s">
        <v>75</v>
      </c>
    </row>
    <row r="42" s="72" customFormat="true" ht="14.1" hidden="false" customHeight="true" outlineLevel="0" collapsed="false">
      <c r="A42" s="208" t="s">
        <v>649</v>
      </c>
      <c r="B42" s="103" t="n">
        <v>169.3</v>
      </c>
      <c r="C42" s="103" t="n">
        <v>39.2</v>
      </c>
      <c r="D42" s="103" t="s">
        <v>75</v>
      </c>
      <c r="E42" s="103" t="s">
        <v>75</v>
      </c>
      <c r="F42" s="103" t="n">
        <v>168</v>
      </c>
      <c r="G42" s="103" t="n">
        <v>32</v>
      </c>
      <c r="H42" s="103" t="s">
        <v>75</v>
      </c>
      <c r="I42" s="103" t="s">
        <v>75</v>
      </c>
      <c r="J42" s="103" t="n">
        <v>1.4</v>
      </c>
      <c r="K42" s="103" t="n">
        <v>7.2</v>
      </c>
    </row>
    <row r="43" s="72" customFormat="true" ht="14.1" hidden="false" customHeight="true" outlineLevel="0" collapsed="false">
      <c r="A43" s="208" t="s">
        <v>650</v>
      </c>
      <c r="B43" s="103" t="n">
        <v>84.3</v>
      </c>
      <c r="C43" s="103" t="n">
        <v>4.3</v>
      </c>
      <c r="D43" s="103" t="s">
        <v>75</v>
      </c>
      <c r="E43" s="103" t="s">
        <v>75</v>
      </c>
      <c r="F43" s="103" t="n">
        <v>83</v>
      </c>
      <c r="G43" s="103" t="n">
        <v>4.3</v>
      </c>
      <c r="H43" s="103" t="s">
        <v>75</v>
      </c>
      <c r="I43" s="103" t="s">
        <v>75</v>
      </c>
      <c r="J43" s="103" t="n">
        <v>1.4</v>
      </c>
      <c r="K43" s="103" t="s">
        <v>75</v>
      </c>
    </row>
    <row r="44" s="72" customFormat="true" ht="14.1" hidden="false" customHeight="true" outlineLevel="0" collapsed="false">
      <c r="A44" s="208" t="s">
        <v>651</v>
      </c>
      <c r="B44" s="103" t="n">
        <v>85</v>
      </c>
      <c r="C44" s="103" t="n">
        <v>34.9</v>
      </c>
      <c r="D44" s="103" t="s">
        <v>75</v>
      </c>
      <c r="E44" s="103" t="s">
        <v>75</v>
      </c>
      <c r="F44" s="103" t="n">
        <v>85</v>
      </c>
      <c r="G44" s="103" t="n">
        <v>27.7</v>
      </c>
      <c r="H44" s="103" t="s">
        <v>75</v>
      </c>
      <c r="I44" s="103" t="s">
        <v>75</v>
      </c>
      <c r="J44" s="103" t="s">
        <v>75</v>
      </c>
      <c r="K44" s="103" t="n">
        <v>7.2</v>
      </c>
    </row>
    <row r="45" s="72" customFormat="true" ht="14.1" hidden="false" customHeight="true" outlineLevel="0" collapsed="false">
      <c r="A45" s="208" t="s">
        <v>652</v>
      </c>
      <c r="B45" s="103" t="n">
        <v>106.1</v>
      </c>
      <c r="C45" s="103" t="n">
        <v>1.6</v>
      </c>
      <c r="D45" s="103" t="s">
        <v>75</v>
      </c>
      <c r="E45" s="103" t="s">
        <v>75</v>
      </c>
      <c r="F45" s="103" t="n">
        <v>106.1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n">
        <v>1.6</v>
      </c>
    </row>
    <row r="46" s="72" customFormat="true" ht="14.1" hidden="false" customHeight="true" outlineLevel="0" collapsed="false">
      <c r="A46" s="208" t="s">
        <v>654</v>
      </c>
      <c r="B46" s="103" t="n">
        <v>76.5</v>
      </c>
      <c r="C46" s="103" t="n">
        <v>1.6</v>
      </c>
      <c r="D46" s="103" t="s">
        <v>75</v>
      </c>
      <c r="E46" s="103" t="s">
        <v>75</v>
      </c>
      <c r="F46" s="103" t="n">
        <v>76.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n">
        <v>1.6</v>
      </c>
    </row>
    <row r="47" s="72" customFormat="true" ht="14.1" hidden="false" customHeight="true" outlineLevel="0" collapsed="false">
      <c r="A47" s="208" t="s">
        <v>655</v>
      </c>
      <c r="B47" s="103" t="n">
        <v>29.6</v>
      </c>
      <c r="C47" s="103" t="s">
        <v>75</v>
      </c>
      <c r="D47" s="103" t="s">
        <v>75</v>
      </c>
      <c r="E47" s="103" t="s">
        <v>75</v>
      </c>
      <c r="F47" s="103" t="n">
        <v>29.6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164.5</v>
      </c>
      <c r="C48" s="103" t="n">
        <v>18.5</v>
      </c>
      <c r="D48" s="103" t="s">
        <v>75</v>
      </c>
      <c r="E48" s="103" t="s">
        <v>75</v>
      </c>
      <c r="F48" s="103" t="n">
        <v>133.8</v>
      </c>
      <c r="G48" s="103" t="n">
        <v>18.5</v>
      </c>
      <c r="H48" s="103" t="n">
        <v>30.7</v>
      </c>
      <c r="I48" s="103" t="s">
        <v>75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17.6</v>
      </c>
      <c r="C49" s="103" t="n">
        <v>5.6</v>
      </c>
      <c r="D49" s="103" t="s">
        <v>75</v>
      </c>
      <c r="E49" s="103" t="s">
        <v>75</v>
      </c>
      <c r="F49" s="103" t="n">
        <v>16</v>
      </c>
      <c r="G49" s="103" t="n">
        <v>5.6</v>
      </c>
      <c r="H49" s="103" t="n">
        <v>1.6</v>
      </c>
      <c r="I49" s="103" t="s">
        <v>75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146.9</v>
      </c>
      <c r="C50" s="103" t="n">
        <v>12.9</v>
      </c>
      <c r="D50" s="103" t="s">
        <v>75</v>
      </c>
      <c r="E50" s="103" t="s">
        <v>75</v>
      </c>
      <c r="F50" s="103" t="n">
        <v>117.8</v>
      </c>
      <c r="G50" s="103" t="n">
        <v>12.9</v>
      </c>
      <c r="H50" s="103" t="n">
        <v>29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60</v>
      </c>
      <c r="B51" s="103" t="n">
        <v>112.5</v>
      </c>
      <c r="C51" s="103" t="n">
        <v>186.3</v>
      </c>
      <c r="D51" s="103" t="s">
        <v>75</v>
      </c>
      <c r="E51" s="103" t="s">
        <v>75</v>
      </c>
      <c r="F51" s="103" t="n">
        <v>52.1</v>
      </c>
      <c r="G51" s="103" t="n">
        <v>164.9</v>
      </c>
      <c r="H51" s="103" t="n">
        <v>6.1</v>
      </c>
      <c r="I51" s="103" t="s">
        <v>75</v>
      </c>
      <c r="J51" s="103" t="n">
        <v>54.2</v>
      </c>
      <c r="K51" s="103" t="n">
        <v>21.4</v>
      </c>
    </row>
    <row r="52" s="72" customFormat="true" ht="14.1" hidden="false" customHeight="true" outlineLevel="0" collapsed="false">
      <c r="A52" s="208" t="s">
        <v>661</v>
      </c>
      <c r="B52" s="103" t="n">
        <v>42.4</v>
      </c>
      <c r="C52" s="103" t="n">
        <v>16</v>
      </c>
      <c r="D52" s="103" t="s">
        <v>75</v>
      </c>
      <c r="E52" s="103" t="s">
        <v>75</v>
      </c>
      <c r="F52" s="103" t="n">
        <v>38.1</v>
      </c>
      <c r="G52" s="103" t="n">
        <v>15.9</v>
      </c>
      <c r="H52" s="103" t="s">
        <v>75</v>
      </c>
      <c r="I52" s="103" t="s">
        <v>75</v>
      </c>
      <c r="J52" s="103" t="n">
        <v>4.3</v>
      </c>
      <c r="K52" s="103" t="n">
        <v>0.1</v>
      </c>
    </row>
    <row r="53" s="72" customFormat="true" ht="14.1" hidden="false" customHeight="true" outlineLevel="0" collapsed="false">
      <c r="A53" s="208" t="s">
        <v>662</v>
      </c>
      <c r="B53" s="103" t="n">
        <v>70.1</v>
      </c>
      <c r="C53" s="103" t="n">
        <v>170.3</v>
      </c>
      <c r="D53" s="103" t="s">
        <v>75</v>
      </c>
      <c r="E53" s="103" t="s">
        <v>75</v>
      </c>
      <c r="F53" s="103" t="n">
        <v>14</v>
      </c>
      <c r="G53" s="103" t="n">
        <v>149.1</v>
      </c>
      <c r="H53" s="103" t="n">
        <v>6.1</v>
      </c>
      <c r="I53" s="103" t="s">
        <v>75</v>
      </c>
      <c r="J53" s="103" t="n">
        <v>50</v>
      </c>
      <c r="K53" s="103" t="n">
        <v>21.3</v>
      </c>
    </row>
    <row r="54" s="72" customFormat="true" ht="14.1" hidden="false" customHeight="true" outlineLevel="0" collapsed="false">
      <c r="A54" s="208" t="s">
        <v>663</v>
      </c>
      <c r="B54" s="103" t="n">
        <v>3.9</v>
      </c>
      <c r="C54" s="103" t="n">
        <v>3.3</v>
      </c>
      <c r="D54" s="103" t="s">
        <v>75</v>
      </c>
      <c r="E54" s="103" t="s">
        <v>75</v>
      </c>
      <c r="F54" s="103" t="n">
        <v>3.9</v>
      </c>
      <c r="G54" s="103" t="n">
        <v>3.3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8" t="s">
        <v>664</v>
      </c>
      <c r="B55" s="103" t="n">
        <v>1.2</v>
      </c>
      <c r="C55" s="103" t="n">
        <v>3.3</v>
      </c>
      <c r="D55" s="103" t="s">
        <v>75</v>
      </c>
      <c r="E55" s="103" t="s">
        <v>75</v>
      </c>
      <c r="F55" s="103" t="n">
        <v>1.2</v>
      </c>
      <c r="G55" s="103" t="n">
        <v>3.3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8" t="s">
        <v>665</v>
      </c>
      <c r="B56" s="103" t="n">
        <v>2.7</v>
      </c>
      <c r="C56" s="103" t="s">
        <v>75</v>
      </c>
      <c r="D56" s="103" t="s">
        <v>75</v>
      </c>
      <c r="E56" s="103" t="s">
        <v>75</v>
      </c>
      <c r="F56" s="103" t="n">
        <v>2.7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31.2</v>
      </c>
      <c r="C57" s="103" t="s">
        <v>75</v>
      </c>
      <c r="D57" s="103" t="s">
        <v>75</v>
      </c>
      <c r="E57" s="103" t="s">
        <v>75</v>
      </c>
      <c r="F57" s="103" t="n">
        <v>28.9</v>
      </c>
      <c r="G57" s="103" t="s">
        <v>75</v>
      </c>
      <c r="H57" s="103" t="s">
        <v>75</v>
      </c>
      <c r="I57" s="103" t="s">
        <v>75</v>
      </c>
      <c r="J57" s="103" t="n">
        <v>2.3</v>
      </c>
      <c r="K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28.9</v>
      </c>
      <c r="C58" s="103" t="s">
        <v>75</v>
      </c>
      <c r="D58" s="103" t="s">
        <v>75</v>
      </c>
      <c r="E58" s="103" t="s">
        <v>75</v>
      </c>
      <c r="F58" s="103" t="n">
        <v>28.9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8</v>
      </c>
      <c r="B59" s="103" t="n">
        <v>2.3</v>
      </c>
      <c r="C59" s="103" t="s">
        <v>75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2.3</v>
      </c>
      <c r="K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52.3</v>
      </c>
      <c r="C60" s="103" t="s">
        <v>75</v>
      </c>
      <c r="D60" s="103" t="s">
        <v>75</v>
      </c>
      <c r="E60" s="103" t="s">
        <v>75</v>
      </c>
      <c r="F60" s="103" t="n">
        <v>51.3</v>
      </c>
      <c r="G60" s="103" t="s">
        <v>75</v>
      </c>
      <c r="H60" s="103" t="s">
        <v>75</v>
      </c>
      <c r="I60" s="103" t="s">
        <v>75</v>
      </c>
      <c r="J60" s="103" t="n">
        <v>1</v>
      </c>
      <c r="K60" s="103" t="s">
        <v>75</v>
      </c>
    </row>
    <row r="61" s="72" customFormat="true" ht="14.1" hidden="false" customHeight="true" outlineLevel="0" collapsed="false">
      <c r="A61" s="208" t="s">
        <v>670</v>
      </c>
      <c r="B61" s="103" t="n">
        <v>34.3</v>
      </c>
      <c r="C61" s="103" t="s">
        <v>75</v>
      </c>
      <c r="D61" s="103" t="s">
        <v>75</v>
      </c>
      <c r="E61" s="103" t="s">
        <v>75</v>
      </c>
      <c r="F61" s="103" t="n">
        <v>34.3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5.1</v>
      </c>
      <c r="C62" s="103" t="s">
        <v>75</v>
      </c>
      <c r="D62" s="103" t="s">
        <v>75</v>
      </c>
      <c r="E62" s="103" t="s">
        <v>75</v>
      </c>
      <c r="F62" s="103" t="n">
        <v>15.1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3</v>
      </c>
      <c r="B63" s="103" t="n">
        <v>3</v>
      </c>
      <c r="C63" s="103" t="s">
        <v>75</v>
      </c>
      <c r="D63" s="103" t="s">
        <v>75</v>
      </c>
      <c r="E63" s="103" t="s">
        <v>75</v>
      </c>
      <c r="F63" s="103" t="n">
        <v>2</v>
      </c>
      <c r="G63" s="103" t="s">
        <v>75</v>
      </c>
      <c r="H63" s="103" t="s">
        <v>75</v>
      </c>
      <c r="I63" s="103" t="s">
        <v>75</v>
      </c>
      <c r="J63" s="103" t="n">
        <v>1</v>
      </c>
      <c r="K63" s="103" t="s">
        <v>75</v>
      </c>
    </row>
    <row r="64" s="72" customFormat="true" ht="14.1" hidden="false" customHeight="true" outlineLevel="0" collapsed="false">
      <c r="A64" s="208" t="s">
        <v>674</v>
      </c>
      <c r="B64" s="103" t="n">
        <v>16.1</v>
      </c>
      <c r="C64" s="103" t="n">
        <v>1.3</v>
      </c>
      <c r="D64" s="103" t="s">
        <v>75</v>
      </c>
      <c r="E64" s="103" t="s">
        <v>75</v>
      </c>
      <c r="F64" s="103" t="n">
        <v>16.1</v>
      </c>
      <c r="G64" s="103" t="n">
        <v>1.3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5</v>
      </c>
      <c r="B65" s="103" t="n">
        <v>7.3</v>
      </c>
      <c r="C65" s="103" t="n">
        <v>1.3</v>
      </c>
      <c r="D65" s="103" t="s">
        <v>75</v>
      </c>
      <c r="E65" s="103" t="s">
        <v>75</v>
      </c>
      <c r="F65" s="103" t="n">
        <v>7.3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6</v>
      </c>
      <c r="B66" s="103" t="n">
        <v>8.8</v>
      </c>
      <c r="C66" s="103" t="s">
        <v>75</v>
      </c>
      <c r="D66" s="103" t="s">
        <v>75</v>
      </c>
      <c r="E66" s="103" t="s">
        <v>75</v>
      </c>
      <c r="F66" s="103" t="n">
        <v>8.8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7</v>
      </c>
      <c r="B67" s="103" t="n">
        <v>9.4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9.4</v>
      </c>
      <c r="K67" s="103" t="s">
        <v>75</v>
      </c>
    </row>
    <row r="68" s="72" customFormat="true" ht="14.1" hidden="false" customHeight="true" outlineLevel="0" collapsed="false">
      <c r="A68" s="208" t="s">
        <v>678</v>
      </c>
      <c r="B68" s="103" t="n">
        <v>9.4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9.4</v>
      </c>
      <c r="K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2.4</v>
      </c>
      <c r="C69" s="103" t="s">
        <v>75</v>
      </c>
      <c r="D69" s="103" t="s">
        <v>75</v>
      </c>
      <c r="E69" s="103" t="s">
        <v>75</v>
      </c>
      <c r="F69" s="103" t="n">
        <v>2.4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2.4</v>
      </c>
      <c r="C70" s="103" t="s">
        <v>75</v>
      </c>
      <c r="D70" s="103" t="s">
        <v>75</v>
      </c>
      <c r="E70" s="103" t="s">
        <v>75</v>
      </c>
      <c r="F70" s="103" t="n">
        <v>2.4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8" t="s">
        <v>687</v>
      </c>
      <c r="B71" s="103" t="n">
        <v>31.2</v>
      </c>
      <c r="C71" s="103" t="n">
        <v>2.2</v>
      </c>
      <c r="D71" s="103" t="s">
        <v>75</v>
      </c>
      <c r="E71" s="103" t="s">
        <v>75</v>
      </c>
      <c r="F71" s="103" t="n">
        <v>31.2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n">
        <v>2.2</v>
      </c>
    </row>
    <row r="72" s="72" customFormat="true" ht="14.1" hidden="false" customHeight="true" outlineLevel="0" collapsed="false">
      <c r="A72" s="208" t="s">
        <v>689</v>
      </c>
      <c r="B72" s="103" t="n">
        <v>31.2</v>
      </c>
      <c r="C72" s="103" t="n">
        <v>2.2</v>
      </c>
      <c r="D72" s="103" t="s">
        <v>75</v>
      </c>
      <c r="E72" s="103" t="s">
        <v>75</v>
      </c>
      <c r="F72" s="103" t="n">
        <v>31.2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n">
        <v>2.2</v>
      </c>
    </row>
    <row r="73" s="72" customFormat="true" ht="14.1" hidden="false" customHeight="true" outlineLevel="0" collapsed="false">
      <c r="A73" s="208" t="s">
        <v>695</v>
      </c>
      <c r="B73" s="103" t="n">
        <v>1874.6</v>
      </c>
      <c r="C73" s="103" t="n">
        <v>1302.3</v>
      </c>
      <c r="D73" s="103" t="s">
        <v>75</v>
      </c>
      <c r="E73" s="103" t="s">
        <v>75</v>
      </c>
      <c r="F73" s="103" t="n">
        <v>1581.6</v>
      </c>
      <c r="G73" s="103" t="n">
        <v>1067.1</v>
      </c>
      <c r="H73" s="103" t="n">
        <v>104.7</v>
      </c>
      <c r="I73" s="103" t="n">
        <v>51.6</v>
      </c>
      <c r="J73" s="103" t="n">
        <v>188.2</v>
      </c>
      <c r="K73" s="103" t="n">
        <v>183.6</v>
      </c>
    </row>
    <row r="74" s="72" customFormat="true" ht="14.1" hidden="false" customHeight="true" outlineLevel="0" collapsed="false">
      <c r="A74" s="208" t="s">
        <v>696</v>
      </c>
      <c r="B74" s="103" t="n">
        <v>431.1</v>
      </c>
      <c r="C74" s="103" t="n">
        <v>1003.4</v>
      </c>
      <c r="D74" s="103" t="s">
        <v>75</v>
      </c>
      <c r="E74" s="103" t="s">
        <v>75</v>
      </c>
      <c r="F74" s="103" t="n">
        <v>304.3</v>
      </c>
      <c r="G74" s="103" t="n">
        <v>818.8</v>
      </c>
      <c r="H74" s="103" t="n">
        <v>29.1</v>
      </c>
      <c r="I74" s="103" t="n">
        <v>82.2</v>
      </c>
      <c r="J74" s="103" t="n">
        <v>97.7</v>
      </c>
      <c r="K74" s="103" t="n">
        <v>102.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6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06.9</v>
      </c>
      <c r="D9" s="103" t="s">
        <v>75</v>
      </c>
      <c r="E9" s="103" t="s">
        <v>75</v>
      </c>
      <c r="F9" s="103" t="s">
        <v>75</v>
      </c>
      <c r="G9" s="103" t="n">
        <v>102.6</v>
      </c>
      <c r="H9" s="103" t="s">
        <v>75</v>
      </c>
      <c r="I9" s="103" t="n">
        <v>4.3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02.6</v>
      </c>
      <c r="D10" s="103" t="s">
        <v>75</v>
      </c>
      <c r="E10" s="103" t="s">
        <v>75</v>
      </c>
      <c r="F10" s="103" t="s">
        <v>75</v>
      </c>
      <c r="G10" s="103" t="n">
        <v>102.6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3.8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.8</v>
      </c>
    </row>
    <row r="12" s="72" customFormat="true" ht="14.1" hidden="false" customHeight="true" outlineLevel="0" collapsed="false">
      <c r="A12" s="208" t="s">
        <v>615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0.5</v>
      </c>
    </row>
    <row r="13" s="72" customFormat="true" ht="14.1" hidden="false" customHeight="true" outlineLevel="0" collapsed="false">
      <c r="A13" s="208" t="s">
        <v>617</v>
      </c>
      <c r="B13" s="103" t="n">
        <v>110.2</v>
      </c>
      <c r="C13" s="103" t="n">
        <v>10</v>
      </c>
      <c r="D13" s="103" t="s">
        <v>75</v>
      </c>
      <c r="E13" s="103" t="n">
        <v>5.5</v>
      </c>
      <c r="F13" s="103" t="n">
        <v>102.6</v>
      </c>
      <c r="G13" s="103" t="n">
        <v>2.3</v>
      </c>
      <c r="H13" s="103" t="n">
        <v>7.6</v>
      </c>
      <c r="I13" s="103" t="n">
        <v>2.2</v>
      </c>
    </row>
    <row r="14" s="72" customFormat="true" ht="14.1" hidden="false" customHeight="true" outlineLevel="0" collapsed="false">
      <c r="A14" s="208" t="s">
        <v>618</v>
      </c>
      <c r="B14" s="103" t="n">
        <v>110.2</v>
      </c>
      <c r="C14" s="103" t="n">
        <v>10</v>
      </c>
      <c r="D14" s="103" t="s">
        <v>75</v>
      </c>
      <c r="E14" s="103" t="n">
        <v>5.5</v>
      </c>
      <c r="F14" s="103" t="n">
        <v>102.6</v>
      </c>
      <c r="G14" s="103" t="n">
        <v>2.3</v>
      </c>
      <c r="H14" s="103" t="n">
        <v>7.6</v>
      </c>
      <c r="I14" s="103" t="n">
        <v>2.2</v>
      </c>
    </row>
    <row r="15" s="72" customFormat="true" ht="14.1" hidden="false" customHeight="true" outlineLevel="0" collapsed="false">
      <c r="A15" s="208" t="s">
        <v>623</v>
      </c>
      <c r="B15" s="103" t="n">
        <v>30.3</v>
      </c>
      <c r="C15" s="103" t="n">
        <v>18.1</v>
      </c>
      <c r="D15" s="103" t="s">
        <v>75</v>
      </c>
      <c r="E15" s="103" t="n">
        <v>2.5</v>
      </c>
      <c r="F15" s="103" t="n">
        <v>6.9</v>
      </c>
      <c r="G15" s="103" t="s">
        <v>75</v>
      </c>
      <c r="H15" s="103" t="n">
        <v>23.4</v>
      </c>
      <c r="I15" s="103" t="n">
        <v>15.5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9.9</v>
      </c>
      <c r="D16" s="103" t="s">
        <v>75</v>
      </c>
      <c r="E16" s="103" t="n">
        <v>2.5</v>
      </c>
      <c r="F16" s="103" t="s">
        <v>75</v>
      </c>
      <c r="G16" s="103" t="s">
        <v>75</v>
      </c>
      <c r="H16" s="103" t="s">
        <v>75</v>
      </c>
      <c r="I16" s="103" t="n">
        <v>7.4</v>
      </c>
    </row>
    <row r="17" s="72" customFormat="true" ht="14.1" hidden="false" customHeight="true" outlineLevel="0" collapsed="false">
      <c r="A17" s="208" t="s">
        <v>625</v>
      </c>
      <c r="B17" s="103" t="n">
        <v>6.9</v>
      </c>
      <c r="C17" s="103" t="n">
        <v>2.9</v>
      </c>
      <c r="D17" s="103" t="s">
        <v>75</v>
      </c>
      <c r="E17" s="103" t="s">
        <v>75</v>
      </c>
      <c r="F17" s="103" t="n">
        <v>6.9</v>
      </c>
      <c r="G17" s="103" t="s">
        <v>75</v>
      </c>
      <c r="H17" s="103" t="s">
        <v>75</v>
      </c>
      <c r="I17" s="103" t="n">
        <v>2.9</v>
      </c>
    </row>
    <row r="18" s="72" customFormat="true" ht="14.1" hidden="false" customHeight="true" outlineLevel="0" collapsed="false">
      <c r="A18" s="208" t="s">
        <v>626</v>
      </c>
      <c r="B18" s="103" t="n">
        <v>15.1</v>
      </c>
      <c r="C18" s="103" t="n">
        <v>5.2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5.1</v>
      </c>
      <c r="I18" s="103" t="n">
        <v>5.2</v>
      </c>
    </row>
    <row r="19" s="72" customFormat="true" ht="14.1" hidden="false" customHeight="true" outlineLevel="0" collapsed="false">
      <c r="A19" s="208" t="s">
        <v>627</v>
      </c>
      <c r="B19" s="103" t="n">
        <v>8.3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8.3</v>
      </c>
      <c r="I19" s="103" t="s">
        <v>75</v>
      </c>
    </row>
    <row r="20" s="72" customFormat="true" ht="14.1" hidden="false" customHeight="true" outlineLevel="0" collapsed="false">
      <c r="A20" s="208" t="s">
        <v>628</v>
      </c>
      <c r="B20" s="103" t="n">
        <v>16.9</v>
      </c>
      <c r="C20" s="103" t="n">
        <v>23.5</v>
      </c>
      <c r="D20" s="103" t="s">
        <v>75</v>
      </c>
      <c r="E20" s="103" t="s">
        <v>75</v>
      </c>
      <c r="F20" s="103" t="n">
        <v>1</v>
      </c>
      <c r="G20" s="103" t="s">
        <v>75</v>
      </c>
      <c r="H20" s="103" t="n">
        <v>15.9</v>
      </c>
      <c r="I20" s="103" t="n">
        <v>23.5</v>
      </c>
    </row>
    <row r="21" s="72" customFormat="true" ht="14.1" hidden="false" customHeight="true" outlineLevel="0" collapsed="false">
      <c r="A21" s="208" t="s">
        <v>629</v>
      </c>
      <c r="B21" s="103" t="n">
        <v>15.9</v>
      </c>
      <c r="C21" s="103" t="n">
        <v>12.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15.9</v>
      </c>
      <c r="I21" s="103" t="n">
        <v>12.5</v>
      </c>
    </row>
    <row r="22" s="72" customFormat="true" ht="14.1" hidden="false" customHeight="true" outlineLevel="0" collapsed="false">
      <c r="A22" s="208" t="s">
        <v>630</v>
      </c>
      <c r="B22" s="103" t="s">
        <v>75</v>
      </c>
      <c r="C22" s="103" t="n">
        <v>7.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n">
        <v>7.5</v>
      </c>
    </row>
    <row r="23" s="72" customFormat="true" ht="14.1" hidden="false" customHeight="true" outlineLevel="0" collapsed="false">
      <c r="A23" s="208" t="s">
        <v>631</v>
      </c>
      <c r="B23" s="103" t="n">
        <v>1</v>
      </c>
      <c r="C23" s="103" t="n">
        <v>3.6</v>
      </c>
      <c r="D23" s="103" t="s">
        <v>75</v>
      </c>
      <c r="E23" s="103" t="s">
        <v>75</v>
      </c>
      <c r="F23" s="103" t="n">
        <v>1</v>
      </c>
      <c r="G23" s="103" t="s">
        <v>75</v>
      </c>
      <c r="H23" s="103" t="s">
        <v>75</v>
      </c>
      <c r="I23" s="103" t="n">
        <v>3.6</v>
      </c>
    </row>
    <row r="24" s="72" customFormat="true" ht="14.1" hidden="false" customHeight="true" outlineLevel="0" collapsed="false">
      <c r="A24" s="208" t="s">
        <v>633</v>
      </c>
      <c r="B24" s="103" t="n">
        <v>6.7</v>
      </c>
      <c r="C24" s="103" t="n">
        <v>4.1</v>
      </c>
      <c r="D24" s="103" t="n">
        <v>1.3</v>
      </c>
      <c r="E24" s="103" t="s">
        <v>75</v>
      </c>
      <c r="F24" s="103" t="n">
        <v>0.5</v>
      </c>
      <c r="G24" s="103" t="s">
        <v>75</v>
      </c>
      <c r="H24" s="103" t="n">
        <v>4.9</v>
      </c>
      <c r="I24" s="103" t="n">
        <v>4.1</v>
      </c>
    </row>
    <row r="25" s="72" customFormat="true" ht="14.1" hidden="false" customHeight="true" outlineLevel="0" collapsed="false">
      <c r="A25" s="208" t="s">
        <v>634</v>
      </c>
      <c r="B25" s="103" t="n">
        <v>6.7</v>
      </c>
      <c r="C25" s="103" t="n">
        <v>4.1</v>
      </c>
      <c r="D25" s="103" t="n">
        <v>1.3</v>
      </c>
      <c r="E25" s="103" t="s">
        <v>75</v>
      </c>
      <c r="F25" s="103" t="n">
        <v>0.5</v>
      </c>
      <c r="G25" s="103" t="s">
        <v>75</v>
      </c>
      <c r="H25" s="103" t="n">
        <v>4.9</v>
      </c>
      <c r="I25" s="103" t="n">
        <v>4.1</v>
      </c>
    </row>
    <row r="26" s="72" customFormat="true" ht="14.1" hidden="false" customHeight="true" outlineLevel="0" collapsed="false">
      <c r="A26" s="208" t="s">
        <v>636</v>
      </c>
      <c r="B26" s="103" t="n">
        <v>29.8</v>
      </c>
      <c r="C26" s="103" t="n">
        <v>3.1</v>
      </c>
      <c r="D26" s="103" t="n">
        <v>29.8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n">
        <v>3.1</v>
      </c>
    </row>
    <row r="27" s="72" customFormat="true" ht="14.1" hidden="false" customHeight="true" outlineLevel="0" collapsed="false">
      <c r="A27" s="208" t="s">
        <v>637</v>
      </c>
      <c r="B27" s="103" t="n">
        <v>5.9</v>
      </c>
      <c r="C27" s="103" t="n">
        <v>3.1</v>
      </c>
      <c r="D27" s="103" t="n">
        <v>5.9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n">
        <v>3.1</v>
      </c>
    </row>
    <row r="28" s="72" customFormat="true" ht="14.1" hidden="false" customHeight="true" outlineLevel="0" collapsed="false">
      <c r="A28" s="208" t="s">
        <v>638</v>
      </c>
      <c r="B28" s="103" t="n">
        <v>23.9</v>
      </c>
      <c r="C28" s="103" t="s">
        <v>75</v>
      </c>
      <c r="D28" s="103" t="n">
        <v>23.9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</row>
    <row r="29" s="72" customFormat="true" ht="14.1" hidden="false" customHeight="true" outlineLevel="0" collapsed="false">
      <c r="A29" s="208" t="s">
        <v>639</v>
      </c>
      <c r="B29" s="103" t="n">
        <v>2015.1</v>
      </c>
      <c r="C29" s="103" t="n">
        <v>76.7</v>
      </c>
      <c r="D29" s="103" t="n">
        <v>1917.9</v>
      </c>
      <c r="E29" s="103" t="n">
        <v>16.8</v>
      </c>
      <c r="F29" s="103" t="n">
        <v>62.5</v>
      </c>
      <c r="G29" s="103" t="n">
        <v>5.1</v>
      </c>
      <c r="H29" s="103" t="n">
        <v>34.7</v>
      </c>
      <c r="I29" s="103" t="n">
        <v>54.8</v>
      </c>
    </row>
    <row r="30" s="72" customFormat="true" ht="14.1" hidden="false" customHeight="true" outlineLevel="0" collapsed="false">
      <c r="A30" s="208" t="s">
        <v>640</v>
      </c>
      <c r="B30" s="103" t="n">
        <v>1985.9</v>
      </c>
      <c r="C30" s="103" t="n">
        <v>41</v>
      </c>
      <c r="D30" s="103" t="n">
        <v>1917.9</v>
      </c>
      <c r="E30" s="103" t="n">
        <v>16.8</v>
      </c>
      <c r="F30" s="103" t="n">
        <v>50.9</v>
      </c>
      <c r="G30" s="103" t="n">
        <v>4.1</v>
      </c>
      <c r="H30" s="103" t="n">
        <v>17.1</v>
      </c>
      <c r="I30" s="103" t="n">
        <v>20.1</v>
      </c>
    </row>
    <row r="31" s="72" customFormat="true" ht="14.1" hidden="false" customHeight="true" outlineLevel="0" collapsed="false">
      <c r="A31" s="208" t="s">
        <v>641</v>
      </c>
      <c r="B31" s="103" t="n">
        <v>15.7</v>
      </c>
      <c r="C31" s="103" t="n">
        <v>19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5.7</v>
      </c>
      <c r="I31" s="103" t="n">
        <v>19.4</v>
      </c>
    </row>
    <row r="32" s="72" customFormat="true" ht="14.1" hidden="false" customHeight="true" outlineLevel="0" collapsed="false">
      <c r="A32" s="208" t="s">
        <v>642</v>
      </c>
      <c r="B32" s="103" t="n">
        <v>13.5</v>
      </c>
      <c r="C32" s="103" t="n">
        <v>16.3</v>
      </c>
      <c r="D32" s="103" t="s">
        <v>75</v>
      </c>
      <c r="E32" s="103" t="s">
        <v>75</v>
      </c>
      <c r="F32" s="103" t="n">
        <v>11.6</v>
      </c>
      <c r="G32" s="103" t="n">
        <v>1.1</v>
      </c>
      <c r="H32" s="103" t="n">
        <v>1.9</v>
      </c>
      <c r="I32" s="103" t="n">
        <v>15.3</v>
      </c>
    </row>
    <row r="33" s="72" customFormat="true" ht="14.1" hidden="false" customHeight="true" outlineLevel="0" collapsed="false">
      <c r="A33" s="208" t="s">
        <v>643</v>
      </c>
      <c r="B33" s="103" t="n">
        <v>103.1</v>
      </c>
      <c r="C33" s="103" t="n">
        <v>25.2</v>
      </c>
      <c r="D33" s="103" t="n">
        <v>73.8</v>
      </c>
      <c r="E33" s="103" t="s">
        <v>75</v>
      </c>
      <c r="F33" s="103" t="n">
        <v>27.7</v>
      </c>
      <c r="G33" s="103" t="n">
        <v>1.9</v>
      </c>
      <c r="H33" s="103" t="n">
        <v>1.6</v>
      </c>
      <c r="I33" s="103" t="n">
        <v>23.3</v>
      </c>
    </row>
    <row r="34" s="72" customFormat="true" ht="14.1" hidden="false" customHeight="true" outlineLevel="0" collapsed="false">
      <c r="A34" s="208" t="s">
        <v>644</v>
      </c>
      <c r="B34" s="103" t="s">
        <v>75</v>
      </c>
      <c r="C34" s="103" t="n">
        <v>2.1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2.1</v>
      </c>
    </row>
    <row r="35" s="72" customFormat="true" ht="14.1" hidden="false" customHeight="true" outlineLevel="0" collapsed="false">
      <c r="A35" s="208" t="s">
        <v>645</v>
      </c>
      <c r="B35" s="103" t="n">
        <v>95.1</v>
      </c>
      <c r="C35" s="103" t="n">
        <v>3.2</v>
      </c>
      <c r="D35" s="103" t="n">
        <v>73.8</v>
      </c>
      <c r="E35" s="103" t="s">
        <v>75</v>
      </c>
      <c r="F35" s="103" t="n">
        <v>19.7</v>
      </c>
      <c r="G35" s="103" t="n">
        <v>1.9</v>
      </c>
      <c r="H35" s="103" t="n">
        <v>1.6</v>
      </c>
      <c r="I35" s="103" t="n">
        <v>1.3</v>
      </c>
    </row>
    <row r="36" s="72" customFormat="true" ht="14.1" hidden="false" customHeight="true" outlineLevel="0" collapsed="false">
      <c r="A36" s="208" t="s">
        <v>646</v>
      </c>
      <c r="B36" s="103" t="n">
        <v>7.9</v>
      </c>
      <c r="C36" s="103" t="n">
        <v>19.9</v>
      </c>
      <c r="D36" s="103" t="s">
        <v>75</v>
      </c>
      <c r="E36" s="103" t="s">
        <v>75</v>
      </c>
      <c r="F36" s="103" t="n">
        <v>7.9</v>
      </c>
      <c r="G36" s="103" t="s">
        <v>75</v>
      </c>
      <c r="H36" s="103" t="s">
        <v>75</v>
      </c>
      <c r="I36" s="103" t="n">
        <v>19.9</v>
      </c>
    </row>
    <row r="37" s="72" customFormat="true" ht="14.1" hidden="false" customHeight="true" outlineLevel="0" collapsed="false">
      <c r="A37" s="208" t="s">
        <v>647</v>
      </c>
      <c r="B37" s="103" t="n">
        <v>1.9</v>
      </c>
      <c r="C37" s="103" t="n">
        <v>2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.9</v>
      </c>
      <c r="I37" s="103" t="n">
        <v>2.2</v>
      </c>
    </row>
    <row r="38" s="72" customFormat="true" ht="14.1" hidden="false" customHeight="true" outlineLevel="0" collapsed="false">
      <c r="A38" s="208" t="s">
        <v>648</v>
      </c>
      <c r="B38" s="103" t="n">
        <v>1.9</v>
      </c>
      <c r="C38" s="103" t="n">
        <v>2.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.9</v>
      </c>
      <c r="I38" s="103" t="n">
        <v>2.2</v>
      </c>
    </row>
    <row r="39" s="72" customFormat="true" ht="14.1" hidden="false" customHeight="true" outlineLevel="0" collapsed="false">
      <c r="A39" s="208" t="s">
        <v>649</v>
      </c>
      <c r="B39" s="103" t="n">
        <v>0.9</v>
      </c>
      <c r="C39" s="103" t="n">
        <v>9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9</v>
      </c>
      <c r="I39" s="103" t="n">
        <v>9.4</v>
      </c>
    </row>
    <row r="40" s="72" customFormat="true" ht="14.1" hidden="false" customHeight="true" outlineLevel="0" collapsed="false">
      <c r="A40" s="208" t="s">
        <v>650</v>
      </c>
      <c r="B40" s="103" t="n">
        <v>0.9</v>
      </c>
      <c r="C40" s="103" t="n">
        <v>8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9</v>
      </c>
      <c r="I40" s="103" t="n">
        <v>8.1</v>
      </c>
    </row>
    <row r="41" s="72" customFormat="true" ht="14.1" hidden="false" customHeight="true" outlineLevel="0" collapsed="false">
      <c r="A41" s="208" t="s">
        <v>651</v>
      </c>
      <c r="B41" s="103" t="s">
        <v>75</v>
      </c>
      <c r="C41" s="103" t="n">
        <v>1.3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1.3</v>
      </c>
    </row>
    <row r="42" s="72" customFormat="true" ht="14.1" hidden="false" customHeight="true" outlineLevel="0" collapsed="false">
      <c r="A42" s="208" t="s">
        <v>652</v>
      </c>
      <c r="B42" s="103" t="n">
        <v>9.4</v>
      </c>
      <c r="C42" s="103" t="n">
        <v>25.5</v>
      </c>
      <c r="D42" s="103" t="s">
        <v>75</v>
      </c>
      <c r="E42" s="103" t="s">
        <v>75</v>
      </c>
      <c r="F42" s="103" t="n">
        <v>6.6</v>
      </c>
      <c r="G42" s="103" t="n">
        <v>3.1</v>
      </c>
      <c r="H42" s="103" t="n">
        <v>2.8</v>
      </c>
      <c r="I42" s="103" t="n">
        <v>22.4</v>
      </c>
    </row>
    <row r="43" s="72" customFormat="true" ht="14.1" hidden="false" customHeight="true" outlineLevel="0" collapsed="false">
      <c r="A43" s="208" t="s">
        <v>654</v>
      </c>
      <c r="B43" s="103" t="n">
        <v>6.6</v>
      </c>
      <c r="C43" s="103" t="n">
        <v>6.1</v>
      </c>
      <c r="D43" s="103" t="s">
        <v>75</v>
      </c>
      <c r="E43" s="103" t="s">
        <v>75</v>
      </c>
      <c r="F43" s="103" t="n">
        <v>6.6</v>
      </c>
      <c r="G43" s="103" t="s">
        <v>75</v>
      </c>
      <c r="H43" s="103" t="s">
        <v>75</v>
      </c>
      <c r="I43" s="103" t="n">
        <v>6.1</v>
      </c>
    </row>
    <row r="44" s="72" customFormat="true" ht="14.1" hidden="false" customHeight="true" outlineLevel="0" collapsed="false">
      <c r="A44" s="208" t="s">
        <v>655</v>
      </c>
      <c r="B44" s="103" t="n">
        <v>2.8</v>
      </c>
      <c r="C44" s="103" t="n">
        <v>19.4</v>
      </c>
      <c r="D44" s="103" t="s">
        <v>75</v>
      </c>
      <c r="E44" s="103" t="s">
        <v>75</v>
      </c>
      <c r="F44" s="103" t="s">
        <v>75</v>
      </c>
      <c r="G44" s="103" t="n">
        <v>3.1</v>
      </c>
      <c r="H44" s="103" t="n">
        <v>2.8</v>
      </c>
      <c r="I44" s="103" t="n">
        <v>16.3</v>
      </c>
    </row>
    <row r="45" s="72" customFormat="true" ht="14.1" hidden="false" customHeight="true" outlineLevel="0" collapsed="false">
      <c r="A45" s="208" t="s">
        <v>656</v>
      </c>
      <c r="B45" s="103" t="s">
        <v>75</v>
      </c>
      <c r="C45" s="103" t="n">
        <v>5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5.4</v>
      </c>
    </row>
    <row r="46" s="72" customFormat="true" ht="14.1" hidden="false" customHeight="true" outlineLevel="0" collapsed="false">
      <c r="A46" s="208" t="s">
        <v>657</v>
      </c>
      <c r="B46" s="103" t="s">
        <v>75</v>
      </c>
      <c r="C46" s="103" t="n">
        <v>1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.9</v>
      </c>
    </row>
    <row r="47" s="72" customFormat="true" ht="14.1" hidden="false" customHeight="true" outlineLevel="0" collapsed="false">
      <c r="A47" s="208" t="s">
        <v>658</v>
      </c>
      <c r="B47" s="103" t="s">
        <v>75</v>
      </c>
      <c r="C47" s="103" t="n">
        <v>1.2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1.2</v>
      </c>
    </row>
    <row r="48" s="72" customFormat="true" ht="14.1" hidden="false" customHeight="true" outlineLevel="0" collapsed="false">
      <c r="A48" s="208" t="s">
        <v>659</v>
      </c>
      <c r="B48" s="103" t="s">
        <v>75</v>
      </c>
      <c r="C48" s="103" t="n">
        <v>2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2.3</v>
      </c>
    </row>
    <row r="49" s="72" customFormat="true" ht="14.1" hidden="false" customHeight="true" outlineLevel="0" collapsed="false">
      <c r="A49" s="208" t="s">
        <v>660</v>
      </c>
      <c r="B49" s="103" t="n">
        <v>8.4</v>
      </c>
      <c r="C49" s="103" t="n">
        <v>40.6</v>
      </c>
      <c r="D49" s="103" t="n">
        <v>3.8</v>
      </c>
      <c r="E49" s="103" t="s">
        <v>75</v>
      </c>
      <c r="F49" s="103" t="s">
        <v>75</v>
      </c>
      <c r="G49" s="103" t="n">
        <v>3</v>
      </c>
      <c r="H49" s="103" t="n">
        <v>4.6</v>
      </c>
      <c r="I49" s="103" t="n">
        <v>37.7</v>
      </c>
    </row>
    <row r="50" s="72" customFormat="true" ht="14.1" hidden="false" customHeight="true" outlineLevel="0" collapsed="false">
      <c r="A50" s="208" t="s">
        <v>661</v>
      </c>
      <c r="B50" s="103" t="n">
        <v>7.9</v>
      </c>
      <c r="C50" s="103" t="n">
        <v>31.4</v>
      </c>
      <c r="D50" s="103" t="n">
        <v>3.8</v>
      </c>
      <c r="E50" s="103" t="s">
        <v>75</v>
      </c>
      <c r="F50" s="103" t="s">
        <v>75</v>
      </c>
      <c r="G50" s="103" t="n">
        <v>0.9</v>
      </c>
      <c r="H50" s="103" t="n">
        <v>4.1</v>
      </c>
      <c r="I50" s="103" t="n">
        <v>30.4</v>
      </c>
    </row>
    <row r="51" s="72" customFormat="true" ht="14.1" hidden="false" customHeight="true" outlineLevel="0" collapsed="false">
      <c r="A51" s="208" t="s">
        <v>662</v>
      </c>
      <c r="B51" s="103" t="n">
        <v>0.4</v>
      </c>
      <c r="C51" s="103" t="n">
        <v>9.2</v>
      </c>
      <c r="D51" s="103" t="s">
        <v>75</v>
      </c>
      <c r="E51" s="103" t="s">
        <v>75</v>
      </c>
      <c r="F51" s="103" t="s">
        <v>75</v>
      </c>
      <c r="G51" s="103" t="n">
        <v>2</v>
      </c>
      <c r="H51" s="103" t="n">
        <v>0.4</v>
      </c>
      <c r="I51" s="103" t="n">
        <v>7.2</v>
      </c>
    </row>
    <row r="52" s="72" customFormat="true" ht="14.1" hidden="false" customHeight="true" outlineLevel="0" collapsed="false">
      <c r="A52" s="208" t="s">
        <v>663</v>
      </c>
      <c r="B52" s="103" t="n">
        <v>2.3</v>
      </c>
      <c r="C52" s="103" t="n">
        <v>24.1</v>
      </c>
      <c r="D52" s="103" t="n">
        <v>1.7</v>
      </c>
      <c r="E52" s="103" t="s">
        <v>75</v>
      </c>
      <c r="F52" s="103" t="s">
        <v>75</v>
      </c>
      <c r="G52" s="103" t="s">
        <v>75</v>
      </c>
      <c r="H52" s="103" t="n">
        <v>0.6</v>
      </c>
      <c r="I52" s="103" t="n">
        <v>24.1</v>
      </c>
    </row>
    <row r="53" s="72" customFormat="true" ht="14.1" hidden="false" customHeight="true" outlineLevel="0" collapsed="false">
      <c r="A53" s="208" t="s">
        <v>664</v>
      </c>
      <c r="B53" s="103" t="s">
        <v>75</v>
      </c>
      <c r="C53" s="103" t="n">
        <v>8.9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8.9</v>
      </c>
    </row>
    <row r="54" s="72" customFormat="true" ht="14.1" hidden="false" customHeight="true" outlineLevel="0" collapsed="false">
      <c r="A54" s="208" t="s">
        <v>665</v>
      </c>
      <c r="B54" s="103" t="n">
        <v>2.3</v>
      </c>
      <c r="C54" s="103" t="n">
        <v>15.2</v>
      </c>
      <c r="D54" s="103" t="n">
        <v>1.7</v>
      </c>
      <c r="E54" s="103" t="s">
        <v>75</v>
      </c>
      <c r="F54" s="103" t="s">
        <v>75</v>
      </c>
      <c r="G54" s="103" t="s">
        <v>75</v>
      </c>
      <c r="H54" s="103" t="n">
        <v>0.6</v>
      </c>
      <c r="I54" s="103" t="n">
        <v>15.2</v>
      </c>
    </row>
    <row r="55" s="72" customFormat="true" ht="14.1" hidden="false" customHeight="true" outlineLevel="0" collapsed="false">
      <c r="A55" s="208" t="s">
        <v>666</v>
      </c>
      <c r="B55" s="103" t="n">
        <v>62.3</v>
      </c>
      <c r="C55" s="103" t="n">
        <v>4</v>
      </c>
      <c r="D55" s="103" t="n">
        <v>2.2</v>
      </c>
      <c r="E55" s="103" t="s">
        <v>75</v>
      </c>
      <c r="F55" s="103" t="s">
        <v>75</v>
      </c>
      <c r="G55" s="103" t="n">
        <v>0.1</v>
      </c>
      <c r="H55" s="103" t="n">
        <v>60.1</v>
      </c>
      <c r="I55" s="103" t="n">
        <v>3.9</v>
      </c>
    </row>
    <row r="56" s="72" customFormat="true" ht="14.1" hidden="false" customHeight="true" outlineLevel="0" collapsed="false">
      <c r="A56" s="208" t="s">
        <v>667</v>
      </c>
      <c r="B56" s="103" t="n">
        <v>58.7</v>
      </c>
      <c r="C56" s="103" t="n">
        <v>3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58.7</v>
      </c>
      <c r="I56" s="103" t="n">
        <v>3.5</v>
      </c>
    </row>
    <row r="57" s="72" customFormat="true" ht="14.1" hidden="false" customHeight="true" outlineLevel="0" collapsed="false">
      <c r="A57" s="208" t="s">
        <v>668</v>
      </c>
      <c r="B57" s="103" t="n">
        <v>3.6</v>
      </c>
      <c r="C57" s="103" t="n">
        <v>0.5</v>
      </c>
      <c r="D57" s="103" t="n">
        <v>2.2</v>
      </c>
      <c r="E57" s="103" t="s">
        <v>75</v>
      </c>
      <c r="F57" s="103" t="s">
        <v>75</v>
      </c>
      <c r="G57" s="103" t="n">
        <v>0.1</v>
      </c>
      <c r="H57" s="103" t="n">
        <v>1.4</v>
      </c>
      <c r="I57" s="103" t="n">
        <v>0.4</v>
      </c>
    </row>
    <row r="58" s="72" customFormat="true" ht="14.1" hidden="false" customHeight="true" outlineLevel="0" collapsed="false">
      <c r="A58" s="208" t="s">
        <v>669</v>
      </c>
      <c r="B58" s="103" t="n">
        <v>3.5</v>
      </c>
      <c r="C58" s="103" t="n">
        <v>5.1</v>
      </c>
      <c r="D58" s="103" t="n">
        <v>1.6</v>
      </c>
      <c r="E58" s="103" t="s">
        <v>75</v>
      </c>
      <c r="F58" s="103" t="s">
        <v>75</v>
      </c>
      <c r="G58" s="103" t="s">
        <v>75</v>
      </c>
      <c r="H58" s="103" t="n">
        <v>1.9</v>
      </c>
      <c r="I58" s="103" t="n">
        <v>5.1</v>
      </c>
    </row>
    <row r="59" s="72" customFormat="true" ht="14.1" hidden="false" customHeight="true" outlineLevel="0" collapsed="false">
      <c r="A59" s="208" t="s">
        <v>670</v>
      </c>
      <c r="B59" s="103" t="n">
        <v>3.5</v>
      </c>
      <c r="C59" s="103" t="n">
        <v>1.4</v>
      </c>
      <c r="D59" s="103" t="n">
        <v>1.6</v>
      </c>
      <c r="E59" s="103" t="s">
        <v>75</v>
      </c>
      <c r="F59" s="103" t="s">
        <v>75</v>
      </c>
      <c r="G59" s="103" t="s">
        <v>75</v>
      </c>
      <c r="H59" s="103" t="n">
        <v>1.9</v>
      </c>
      <c r="I59" s="103" t="n">
        <v>1.4</v>
      </c>
    </row>
    <row r="60" s="72" customFormat="true" ht="14.1" hidden="false" customHeight="true" outlineLevel="0" collapsed="false">
      <c r="A60" s="208" t="s">
        <v>671</v>
      </c>
      <c r="B60" s="103" t="s">
        <v>75</v>
      </c>
      <c r="C60" s="103" t="n">
        <v>1.8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</row>
    <row r="61" s="72" customFormat="true" ht="14.1" hidden="false" customHeight="true" outlineLevel="0" collapsed="false">
      <c r="A61" s="208" t="s">
        <v>672</v>
      </c>
      <c r="B61" s="103" t="s">
        <v>75</v>
      </c>
      <c r="C61" s="103" t="n">
        <v>1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8</v>
      </c>
    </row>
    <row r="62" s="72" customFormat="true" ht="14.1" hidden="false" customHeight="true" outlineLevel="0" collapsed="false">
      <c r="A62" s="208" t="s">
        <v>674</v>
      </c>
      <c r="B62" s="103" t="n">
        <v>17.8</v>
      </c>
      <c r="C62" s="103" t="n">
        <v>4.9</v>
      </c>
      <c r="D62" s="103" t="n">
        <v>17.8</v>
      </c>
      <c r="E62" s="103" t="n">
        <v>1.7</v>
      </c>
      <c r="F62" s="103" t="s">
        <v>75</v>
      </c>
      <c r="G62" s="103" t="s">
        <v>75</v>
      </c>
      <c r="H62" s="103" t="s">
        <v>75</v>
      </c>
      <c r="I62" s="103" t="n">
        <v>3.2</v>
      </c>
    </row>
    <row r="63" s="72" customFormat="true" ht="14.1" hidden="false" customHeight="true" outlineLevel="0" collapsed="false">
      <c r="A63" s="208" t="s">
        <v>675</v>
      </c>
      <c r="B63" s="103" t="n">
        <v>17.8</v>
      </c>
      <c r="C63" s="103" t="n">
        <v>4.9</v>
      </c>
      <c r="D63" s="103" t="n">
        <v>17.8</v>
      </c>
      <c r="E63" s="103" t="n">
        <v>1.7</v>
      </c>
      <c r="F63" s="103" t="s">
        <v>75</v>
      </c>
      <c r="G63" s="103" t="s">
        <v>75</v>
      </c>
      <c r="H63" s="103" t="s">
        <v>75</v>
      </c>
      <c r="I63" s="103" t="n">
        <v>3.2</v>
      </c>
    </row>
    <row r="64" s="72" customFormat="true" ht="14.1" hidden="false" customHeight="true" outlineLevel="0" collapsed="false">
      <c r="A64" s="208" t="s">
        <v>677</v>
      </c>
      <c r="B64" s="103" t="n">
        <v>74.4</v>
      </c>
      <c r="C64" s="103" t="n">
        <v>12.6</v>
      </c>
      <c r="D64" s="103" t="n">
        <v>64.1</v>
      </c>
      <c r="E64" s="103" t="s">
        <v>75</v>
      </c>
      <c r="F64" s="103" t="s">
        <v>75</v>
      </c>
      <c r="G64" s="103" t="s">
        <v>75</v>
      </c>
      <c r="H64" s="103" t="n">
        <v>10.3</v>
      </c>
      <c r="I64" s="103" t="n">
        <v>12.6</v>
      </c>
    </row>
    <row r="65" s="72" customFormat="true" ht="14.1" hidden="false" customHeight="true" outlineLevel="0" collapsed="false">
      <c r="A65" s="208" t="s">
        <v>678</v>
      </c>
      <c r="B65" s="103" t="n">
        <v>74.4</v>
      </c>
      <c r="C65" s="103" t="n">
        <v>12.6</v>
      </c>
      <c r="D65" s="103" t="n">
        <v>64.1</v>
      </c>
      <c r="E65" s="103" t="s">
        <v>75</v>
      </c>
      <c r="F65" s="103" t="s">
        <v>75</v>
      </c>
      <c r="G65" s="103" t="s">
        <v>75</v>
      </c>
      <c r="H65" s="103" t="n">
        <v>10.3</v>
      </c>
      <c r="I65" s="103" t="n">
        <v>12.6</v>
      </c>
    </row>
    <row r="66" s="72" customFormat="true" ht="14.1" hidden="false" customHeight="true" outlineLevel="0" collapsed="false">
      <c r="A66" s="208" t="s">
        <v>679</v>
      </c>
      <c r="B66" s="103" t="s">
        <v>75</v>
      </c>
      <c r="C66" s="103" t="n">
        <v>2.2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2.2</v>
      </c>
    </row>
    <row r="67" s="72" customFormat="true" ht="14.1" hidden="false" customHeight="true" outlineLevel="0" collapsed="false">
      <c r="A67" s="208" t="s">
        <v>680</v>
      </c>
      <c r="B67" s="103" t="s">
        <v>75</v>
      </c>
      <c r="C67" s="103" t="n">
        <v>2.2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2.2</v>
      </c>
    </row>
    <row r="68" s="72" customFormat="true" ht="14.1" hidden="false" customHeight="true" outlineLevel="0" collapsed="false">
      <c r="A68" s="208" t="s">
        <v>681</v>
      </c>
      <c r="B68" s="103" t="s">
        <v>75</v>
      </c>
      <c r="C68" s="103" t="n">
        <v>0.9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9</v>
      </c>
    </row>
    <row r="69" s="72" customFormat="true" ht="14.1" hidden="false" customHeight="true" outlineLevel="0" collapsed="false">
      <c r="A69" s="208" t="s">
        <v>682</v>
      </c>
      <c r="B69" s="103" t="s">
        <v>75</v>
      </c>
      <c r="C69" s="103" t="n">
        <v>0.9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9</v>
      </c>
    </row>
    <row r="70" s="72" customFormat="true" ht="14.1" hidden="false" customHeight="true" outlineLevel="0" collapsed="false">
      <c r="A70" s="208" t="s">
        <v>683</v>
      </c>
      <c r="B70" s="103" t="n">
        <v>11.5</v>
      </c>
      <c r="C70" s="103" t="n">
        <v>9.3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11.5</v>
      </c>
      <c r="I70" s="103" t="n">
        <v>9.3</v>
      </c>
    </row>
    <row r="71" s="72" customFormat="true" ht="14.1" hidden="false" customHeight="true" outlineLevel="0" collapsed="false">
      <c r="A71" s="208" t="s">
        <v>684</v>
      </c>
      <c r="B71" s="103" t="n">
        <v>5.3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5.3</v>
      </c>
      <c r="I71" s="103" t="s">
        <v>75</v>
      </c>
    </row>
    <row r="72" s="72" customFormat="true" ht="14.1" hidden="false" customHeight="true" outlineLevel="0" collapsed="false">
      <c r="A72" s="208" t="s">
        <v>685</v>
      </c>
      <c r="B72" s="103" t="n">
        <v>1.5</v>
      </c>
      <c r="C72" s="103" t="n">
        <v>6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1.5</v>
      </c>
      <c r="I72" s="103" t="n">
        <v>6</v>
      </c>
    </row>
    <row r="73" s="72" customFormat="true" ht="14.1" hidden="false" customHeight="true" outlineLevel="0" collapsed="false">
      <c r="A73" s="208" t="s">
        <v>686</v>
      </c>
      <c r="B73" s="103" t="n">
        <v>4.8</v>
      </c>
      <c r="C73" s="103" t="n">
        <v>3.2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4.8</v>
      </c>
      <c r="I73" s="103" t="n">
        <v>3.2</v>
      </c>
    </row>
    <row r="74" s="72" customFormat="true" ht="14.1" hidden="false" customHeight="true" outlineLevel="0" collapsed="false">
      <c r="A74" s="208" t="s">
        <v>687</v>
      </c>
      <c r="B74" s="103" t="n">
        <v>0.6</v>
      </c>
      <c r="C74" s="103" t="n">
        <v>12.8</v>
      </c>
      <c r="D74" s="103" t="s">
        <v>75</v>
      </c>
      <c r="E74" s="103" t="s">
        <v>75</v>
      </c>
      <c r="F74" s="103" t="n">
        <v>0.6</v>
      </c>
      <c r="G74" s="103" t="s">
        <v>75</v>
      </c>
      <c r="H74" s="103" t="n">
        <v>0</v>
      </c>
      <c r="I74" s="103" t="n">
        <v>12.8</v>
      </c>
    </row>
    <row r="75" s="72" customFormat="true" ht="14.1" hidden="false" customHeight="true" outlineLevel="0" collapsed="false">
      <c r="A75" s="208" t="s">
        <v>689</v>
      </c>
      <c r="B75" s="103" t="n">
        <v>0.6</v>
      </c>
      <c r="C75" s="103" t="n">
        <v>8.8</v>
      </c>
      <c r="D75" s="103" t="s">
        <v>75</v>
      </c>
      <c r="E75" s="103" t="s">
        <v>75</v>
      </c>
      <c r="F75" s="103" t="n">
        <v>0.6</v>
      </c>
      <c r="G75" s="103" t="s">
        <v>75</v>
      </c>
      <c r="H75" s="103" t="n">
        <v>0</v>
      </c>
      <c r="I75" s="103" t="n">
        <v>8.8</v>
      </c>
    </row>
    <row r="76" s="72" customFormat="true" ht="14.1" hidden="false" customHeight="true" outlineLevel="0" collapsed="false">
      <c r="A76" s="208" t="s">
        <v>691</v>
      </c>
      <c r="B76" s="103" t="s">
        <v>75</v>
      </c>
      <c r="C76" s="103" t="n">
        <v>4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n">
        <v>4</v>
      </c>
    </row>
    <row r="77" s="72" customFormat="true" ht="14.1" hidden="false" customHeight="true" outlineLevel="0" collapsed="false">
      <c r="A77" s="208" t="s">
        <v>695</v>
      </c>
      <c r="B77" s="103" t="n">
        <v>2505.2</v>
      </c>
      <c r="C77" s="103" t="n">
        <v>426.4</v>
      </c>
      <c r="D77" s="103" t="n">
        <v>2114</v>
      </c>
      <c r="E77" s="103" t="n">
        <v>26.5</v>
      </c>
      <c r="F77" s="103" t="n">
        <v>208.4</v>
      </c>
      <c r="G77" s="103" t="n">
        <v>118.1</v>
      </c>
      <c r="H77" s="103" t="n">
        <v>182.8</v>
      </c>
      <c r="I77" s="103" t="n">
        <v>281.8</v>
      </c>
    </row>
    <row r="78" s="72" customFormat="true" ht="14.1" hidden="false" customHeight="true" outlineLevel="0" collapsed="false">
      <c r="A78" s="208" t="s">
        <v>696</v>
      </c>
      <c r="B78" s="103" t="n">
        <v>152</v>
      </c>
      <c r="C78" s="103" t="n">
        <v>2230.7</v>
      </c>
      <c r="D78" s="103" t="n">
        <v>2.9</v>
      </c>
      <c r="E78" s="103" t="n">
        <v>2090.4</v>
      </c>
      <c r="F78" s="103" t="n">
        <v>8.2</v>
      </c>
      <c r="G78" s="103" t="n">
        <v>98.5</v>
      </c>
      <c r="H78" s="103" t="n">
        <v>140.9</v>
      </c>
      <c r="I78" s="103" t="n">
        <v>41.9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8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.5</v>
      </c>
      <c r="D9" s="103" t="s">
        <v>75</v>
      </c>
      <c r="E9" s="103" t="n">
        <v>1.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5</v>
      </c>
      <c r="B10" s="103" t="s">
        <v>75</v>
      </c>
      <c r="C10" s="103" t="n">
        <v>1.5</v>
      </c>
      <c r="D10" s="103" t="s">
        <v>75</v>
      </c>
      <c r="E10" s="103" t="n">
        <v>1.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17</v>
      </c>
      <c r="B11" s="103" t="n">
        <v>0.4</v>
      </c>
      <c r="C11" s="103" t="n">
        <v>10.2</v>
      </c>
      <c r="D11" s="103" t="n">
        <v>0.4</v>
      </c>
      <c r="E11" s="103" t="n">
        <v>2</v>
      </c>
      <c r="F11" s="103" t="s">
        <v>75</v>
      </c>
      <c r="G11" s="103" t="s">
        <v>75</v>
      </c>
      <c r="H11" s="103" t="s">
        <v>75</v>
      </c>
      <c r="I11" s="103" t="n">
        <v>3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n">
        <v>5.2</v>
      </c>
    </row>
    <row r="12" s="72" customFormat="true" ht="14.1" hidden="false" customHeight="true" outlineLevel="0" collapsed="false">
      <c r="A12" s="208" t="s">
        <v>618</v>
      </c>
      <c r="B12" s="103" t="n">
        <v>0.4</v>
      </c>
      <c r="C12" s="103" t="n">
        <v>10.2</v>
      </c>
      <c r="D12" s="103" t="n">
        <v>0.4</v>
      </c>
      <c r="E12" s="103" t="n">
        <v>2</v>
      </c>
      <c r="F12" s="103" t="s">
        <v>75</v>
      </c>
      <c r="G12" s="103" t="s">
        <v>75</v>
      </c>
      <c r="H12" s="103" t="s">
        <v>75</v>
      </c>
      <c r="I12" s="103" t="n">
        <v>3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5.2</v>
      </c>
    </row>
    <row r="13" s="72" customFormat="true" ht="14.1" hidden="false" customHeight="true" outlineLevel="0" collapsed="false">
      <c r="A13" s="208" t="s">
        <v>623</v>
      </c>
      <c r="B13" s="103" t="n">
        <v>0.6</v>
      </c>
      <c r="C13" s="103" t="n">
        <v>2.1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0.5</v>
      </c>
      <c r="I13" s="103" t="s">
        <v>75</v>
      </c>
      <c r="J13" s="103" t="n">
        <v>0.1</v>
      </c>
      <c r="K13" s="103" t="n">
        <v>0.1</v>
      </c>
      <c r="L13" s="103" t="s">
        <v>75</v>
      </c>
      <c r="M13" s="103" t="n">
        <v>2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4</v>
      </c>
      <c r="B14" s="103" t="n">
        <v>0.5</v>
      </c>
      <c r="C14" s="103" t="n">
        <v>0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5</v>
      </c>
      <c r="I14" s="103" t="s">
        <v>75</v>
      </c>
      <c r="J14" s="103" t="s">
        <v>75</v>
      </c>
      <c r="K14" s="103" t="n">
        <v>0.1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5</v>
      </c>
      <c r="B15" s="103" t="n">
        <v>0.1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0.1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7</v>
      </c>
      <c r="B16" s="103" t="s">
        <v>75</v>
      </c>
      <c r="C16" s="103" t="n">
        <v>2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n">
        <v>2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8</v>
      </c>
      <c r="B17" s="103" t="n">
        <v>4.9</v>
      </c>
      <c r="C17" s="103" t="n">
        <v>4.9</v>
      </c>
      <c r="D17" s="103" t="n">
        <v>4.5</v>
      </c>
      <c r="E17" s="103" t="s">
        <v>75</v>
      </c>
      <c r="F17" s="103" t="s">
        <v>75</v>
      </c>
      <c r="G17" s="103" t="n">
        <v>1.5</v>
      </c>
      <c r="H17" s="103" t="s">
        <v>75</v>
      </c>
      <c r="I17" s="103" t="n">
        <v>2.3</v>
      </c>
      <c r="J17" s="103" t="n">
        <v>0.4</v>
      </c>
      <c r="K17" s="103" t="n">
        <v>1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9</v>
      </c>
      <c r="B18" s="103" t="n">
        <v>4.5</v>
      </c>
      <c r="C18" s="103" t="n">
        <v>4.9</v>
      </c>
      <c r="D18" s="103" t="n">
        <v>4.5</v>
      </c>
      <c r="E18" s="103" t="s">
        <v>75</v>
      </c>
      <c r="F18" s="103" t="s">
        <v>75</v>
      </c>
      <c r="G18" s="103" t="n">
        <v>1.5</v>
      </c>
      <c r="H18" s="103" t="s">
        <v>75</v>
      </c>
      <c r="I18" s="103" t="n">
        <v>2.3</v>
      </c>
      <c r="J18" s="103" t="s">
        <v>75</v>
      </c>
      <c r="K18" s="103" t="n">
        <v>1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0</v>
      </c>
      <c r="B19" s="103" t="n">
        <v>0.4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0.4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3</v>
      </c>
      <c r="B20" s="103" t="n">
        <v>1.3</v>
      </c>
      <c r="C20" s="103" t="n">
        <v>2.3</v>
      </c>
      <c r="D20" s="103" t="s">
        <v>75</v>
      </c>
      <c r="E20" s="103" t="s">
        <v>75</v>
      </c>
      <c r="F20" s="103" t="s">
        <v>75</v>
      </c>
      <c r="G20" s="103" t="n">
        <v>2.3</v>
      </c>
      <c r="H20" s="103" t="s">
        <v>75</v>
      </c>
      <c r="I20" s="103" t="s">
        <v>75</v>
      </c>
      <c r="J20" s="103" t="n">
        <v>1.3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8" t="s">
        <v>634</v>
      </c>
      <c r="B21" s="103" t="s">
        <v>75</v>
      </c>
      <c r="C21" s="103" t="n">
        <v>2.3</v>
      </c>
      <c r="D21" s="103" t="s">
        <v>75</v>
      </c>
      <c r="E21" s="103" t="s">
        <v>75</v>
      </c>
      <c r="F21" s="103" t="s">
        <v>75</v>
      </c>
      <c r="G21" s="103" t="n">
        <v>2.3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8" t="s">
        <v>635</v>
      </c>
      <c r="B22" s="103" t="n">
        <v>1.3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1.3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36</v>
      </c>
      <c r="B23" s="103" t="n">
        <v>16.1</v>
      </c>
      <c r="C23" s="103" t="s">
        <v>75</v>
      </c>
      <c r="D23" s="103" t="n">
        <v>8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8.1</v>
      </c>
      <c r="O23" s="103" t="s">
        <v>75</v>
      </c>
    </row>
    <row r="24" s="72" customFormat="true" ht="14.1" hidden="false" customHeight="true" outlineLevel="0" collapsed="false">
      <c r="A24" s="208" t="s">
        <v>638</v>
      </c>
      <c r="B24" s="103" t="n">
        <v>16.1</v>
      </c>
      <c r="C24" s="103" t="s">
        <v>75</v>
      </c>
      <c r="D24" s="103" t="n">
        <v>8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8.1</v>
      </c>
      <c r="O24" s="103" t="s">
        <v>75</v>
      </c>
    </row>
    <row r="25" s="72" customFormat="true" ht="14.1" hidden="false" customHeight="true" outlineLevel="0" collapsed="false">
      <c r="A25" s="208" t="s">
        <v>639</v>
      </c>
      <c r="B25" s="103" t="n">
        <v>123.2</v>
      </c>
      <c r="C25" s="103" t="n">
        <v>218.7</v>
      </c>
      <c r="D25" s="103" t="n">
        <v>48.1</v>
      </c>
      <c r="E25" s="103" t="n">
        <v>5.5</v>
      </c>
      <c r="F25" s="103" t="n">
        <v>8</v>
      </c>
      <c r="G25" s="103" t="n">
        <v>28.5</v>
      </c>
      <c r="H25" s="103" t="n">
        <v>25.9</v>
      </c>
      <c r="I25" s="103" t="n">
        <v>63.1</v>
      </c>
      <c r="J25" s="103" t="n">
        <v>31.1</v>
      </c>
      <c r="K25" s="103" t="n">
        <v>94.4</v>
      </c>
      <c r="L25" s="103" t="s">
        <v>75</v>
      </c>
      <c r="M25" s="103" t="n">
        <v>19.6</v>
      </c>
      <c r="N25" s="103" t="n">
        <v>10</v>
      </c>
      <c r="O25" s="103" t="n">
        <v>7.6</v>
      </c>
    </row>
    <row r="26" s="72" customFormat="true" ht="14.1" hidden="false" customHeight="true" outlineLevel="0" collapsed="false">
      <c r="A26" s="208" t="s">
        <v>640</v>
      </c>
      <c r="B26" s="103" t="n">
        <v>87.6</v>
      </c>
      <c r="C26" s="103" t="n">
        <v>186.7</v>
      </c>
      <c r="D26" s="103" t="n">
        <v>45.8</v>
      </c>
      <c r="E26" s="103" t="n">
        <v>5.5</v>
      </c>
      <c r="F26" s="103" t="n">
        <v>6.9</v>
      </c>
      <c r="G26" s="103" t="n">
        <v>1.2</v>
      </c>
      <c r="H26" s="103" t="n">
        <v>4.6</v>
      </c>
      <c r="I26" s="103" t="n">
        <v>63.1</v>
      </c>
      <c r="J26" s="103" t="n">
        <v>25.5</v>
      </c>
      <c r="K26" s="103" t="n">
        <v>92.4</v>
      </c>
      <c r="L26" s="103" t="s">
        <v>75</v>
      </c>
      <c r="M26" s="103" t="n">
        <v>18</v>
      </c>
      <c r="N26" s="103" t="n">
        <v>4.8</v>
      </c>
      <c r="O26" s="103" t="n">
        <v>6.6</v>
      </c>
    </row>
    <row r="27" s="72" customFormat="true" ht="14.1" hidden="false" customHeight="true" outlineLevel="0" collapsed="false">
      <c r="A27" s="208" t="s">
        <v>641</v>
      </c>
      <c r="B27" s="103" t="n">
        <v>16.2</v>
      </c>
      <c r="C27" s="103" t="n">
        <v>22.2</v>
      </c>
      <c r="D27" s="103" t="s">
        <v>75</v>
      </c>
      <c r="E27" s="103" t="s">
        <v>75</v>
      </c>
      <c r="F27" s="103" t="n">
        <v>1.1</v>
      </c>
      <c r="G27" s="103" t="n">
        <v>20.3</v>
      </c>
      <c r="H27" s="103" t="n">
        <v>12.1</v>
      </c>
      <c r="I27" s="103" t="s">
        <v>75</v>
      </c>
      <c r="J27" s="103" t="n">
        <v>2.9</v>
      </c>
      <c r="K27" s="103" t="n">
        <v>2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42</v>
      </c>
      <c r="B28" s="103" t="n">
        <v>19.4</v>
      </c>
      <c r="C28" s="103" t="n">
        <v>9.7</v>
      </c>
      <c r="D28" s="103" t="n">
        <v>2.4</v>
      </c>
      <c r="E28" s="103" t="s">
        <v>75</v>
      </c>
      <c r="F28" s="103" t="s">
        <v>75</v>
      </c>
      <c r="G28" s="103" t="n">
        <v>7</v>
      </c>
      <c r="H28" s="103" t="n">
        <v>9.2</v>
      </c>
      <c r="I28" s="103" t="s">
        <v>75</v>
      </c>
      <c r="J28" s="103" t="n">
        <v>2.7</v>
      </c>
      <c r="K28" s="103" t="s">
        <v>75</v>
      </c>
      <c r="L28" s="103" t="s">
        <v>75</v>
      </c>
      <c r="M28" s="103" t="n">
        <v>1.6</v>
      </c>
      <c r="N28" s="103" t="n">
        <v>5.2</v>
      </c>
      <c r="O28" s="103" t="n">
        <v>1.1</v>
      </c>
    </row>
    <row r="29" s="72" customFormat="true" ht="14.1" hidden="false" customHeight="true" outlineLevel="0" collapsed="false">
      <c r="A29" s="208" t="s">
        <v>643</v>
      </c>
      <c r="B29" s="103" t="n">
        <v>48.1</v>
      </c>
      <c r="C29" s="103" t="n">
        <v>6.7</v>
      </c>
      <c r="D29" s="103" t="n">
        <v>5.1</v>
      </c>
      <c r="E29" s="103" t="s">
        <v>75</v>
      </c>
      <c r="F29" s="103" t="s">
        <v>75</v>
      </c>
      <c r="G29" s="103" t="s">
        <v>75</v>
      </c>
      <c r="H29" s="103" t="n">
        <v>0.5</v>
      </c>
      <c r="I29" s="103" t="n">
        <v>0.5</v>
      </c>
      <c r="J29" s="103" t="n">
        <v>0.4</v>
      </c>
      <c r="K29" s="103" t="s">
        <v>75</v>
      </c>
      <c r="L29" s="103" t="n">
        <v>17.8</v>
      </c>
      <c r="M29" s="103" t="s">
        <v>75</v>
      </c>
      <c r="N29" s="103" t="n">
        <v>24.4</v>
      </c>
      <c r="O29" s="103" t="n">
        <v>6.2</v>
      </c>
    </row>
    <row r="30" s="72" customFormat="true" ht="14.1" hidden="false" customHeight="true" outlineLevel="0" collapsed="false">
      <c r="A30" s="208" t="s">
        <v>645</v>
      </c>
      <c r="B30" s="103" t="n">
        <v>42.9</v>
      </c>
      <c r="C30" s="103" t="n">
        <v>5.8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n">
        <v>0.5</v>
      </c>
      <c r="I30" s="103" t="s">
        <v>75</v>
      </c>
      <c r="J30" s="103" t="n">
        <v>0.4</v>
      </c>
      <c r="K30" s="103" t="s">
        <v>75</v>
      </c>
      <c r="L30" s="103" t="n">
        <v>17.8</v>
      </c>
      <c r="M30" s="103" t="s">
        <v>75</v>
      </c>
      <c r="N30" s="103" t="n">
        <v>24.3</v>
      </c>
      <c r="O30" s="103" t="n">
        <v>5.8</v>
      </c>
    </row>
    <row r="31" s="72" customFormat="true" ht="14.1" hidden="false" customHeight="true" outlineLevel="0" collapsed="false">
      <c r="A31" s="208" t="s">
        <v>646</v>
      </c>
      <c r="B31" s="103" t="n">
        <v>5.2</v>
      </c>
      <c r="C31" s="103" t="n">
        <v>0.9</v>
      </c>
      <c r="D31" s="103" t="n">
        <v>5.1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n">
        <v>0.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0.1</v>
      </c>
      <c r="O31" s="103" t="n">
        <v>0.4</v>
      </c>
    </row>
    <row r="32" s="72" customFormat="true" ht="14.1" hidden="false" customHeight="true" outlineLevel="0" collapsed="false">
      <c r="A32" s="208" t="s">
        <v>647</v>
      </c>
      <c r="B32" s="103" t="n">
        <v>9.9</v>
      </c>
      <c r="C32" s="103" t="n">
        <v>1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9.9</v>
      </c>
      <c r="I32" s="103" t="n">
        <v>1.2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48</v>
      </c>
      <c r="B33" s="103" t="n">
        <v>9.9</v>
      </c>
      <c r="C33" s="103" t="n">
        <v>1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9.9</v>
      </c>
      <c r="I33" s="103" t="n">
        <v>1.2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49</v>
      </c>
      <c r="B34" s="103" t="n">
        <v>25.5</v>
      </c>
      <c r="C34" s="103" t="n">
        <v>2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25.5</v>
      </c>
      <c r="I34" s="103" t="n">
        <v>2.9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50</v>
      </c>
      <c r="B35" s="103" t="n">
        <v>13.6</v>
      </c>
      <c r="C35" s="103" t="n">
        <v>2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13.6</v>
      </c>
      <c r="I35" s="103" t="n">
        <v>2.6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</row>
    <row r="36" s="72" customFormat="true" ht="14.1" hidden="false" customHeight="true" outlineLevel="0" collapsed="false">
      <c r="A36" s="208" t="s">
        <v>651</v>
      </c>
      <c r="B36" s="103" t="n">
        <v>12</v>
      </c>
      <c r="C36" s="103" t="n">
        <v>0.3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12</v>
      </c>
      <c r="I36" s="103" t="n">
        <v>0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8.6</v>
      </c>
      <c r="C37" s="103" t="n">
        <v>14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3.5</v>
      </c>
      <c r="I37" s="103" t="n">
        <v>0.1</v>
      </c>
      <c r="J37" s="103" t="n">
        <v>1.7</v>
      </c>
      <c r="K37" s="103" t="n">
        <v>14.1</v>
      </c>
      <c r="L37" s="103" t="s">
        <v>75</v>
      </c>
      <c r="M37" s="103" t="s">
        <v>75</v>
      </c>
      <c r="N37" s="103" t="n">
        <v>3.5</v>
      </c>
      <c r="O37" s="103" t="s">
        <v>75</v>
      </c>
    </row>
    <row r="38" s="72" customFormat="true" ht="14.1" hidden="false" customHeight="true" outlineLevel="0" collapsed="false">
      <c r="A38" s="208" t="s">
        <v>654</v>
      </c>
      <c r="B38" s="103" t="n">
        <v>5.3</v>
      </c>
      <c r="C38" s="103" t="n">
        <v>14.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2</v>
      </c>
      <c r="I38" s="103" t="n">
        <v>0.1</v>
      </c>
      <c r="J38" s="103" t="n">
        <v>1.7</v>
      </c>
      <c r="K38" s="103" t="n">
        <v>14.1</v>
      </c>
      <c r="L38" s="103" t="s">
        <v>75</v>
      </c>
      <c r="M38" s="103" t="s">
        <v>75</v>
      </c>
      <c r="N38" s="103" t="n">
        <v>3.5</v>
      </c>
      <c r="O38" s="103" t="s">
        <v>75</v>
      </c>
    </row>
    <row r="39" s="72" customFormat="true" ht="14.1" hidden="false" customHeight="true" outlineLevel="0" collapsed="false">
      <c r="A39" s="208" t="s">
        <v>655</v>
      </c>
      <c r="B39" s="103" t="n">
        <v>3.3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3.3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56</v>
      </c>
      <c r="B40" s="103" t="n">
        <v>0.7</v>
      </c>
      <c r="C40" s="103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7</v>
      </c>
      <c r="I40" s="103" t="n">
        <v>0.3</v>
      </c>
      <c r="J40" s="103" t="s">
        <v>75</v>
      </c>
      <c r="K40" s="103" t="s">
        <v>75</v>
      </c>
      <c r="L40" s="103" t="n">
        <v>0</v>
      </c>
      <c r="M40" s="103" t="s">
        <v>75</v>
      </c>
      <c r="N40" s="103" t="s">
        <v>75</v>
      </c>
      <c r="O40" s="103" t="n">
        <v>0.1</v>
      </c>
    </row>
    <row r="41" s="72" customFormat="true" ht="14.1" hidden="false" customHeight="true" outlineLevel="0" collapsed="false">
      <c r="A41" s="208" t="s">
        <v>657</v>
      </c>
      <c r="B41" s="103" t="n">
        <v>0.5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8" t="s">
        <v>658</v>
      </c>
      <c r="B42" s="103" t="n">
        <v>0.2</v>
      </c>
      <c r="C42" s="103" t="n">
        <v>0.4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0.1</v>
      </c>
      <c r="I42" s="103" t="n">
        <v>0.3</v>
      </c>
      <c r="J42" s="103" t="s">
        <v>75</v>
      </c>
      <c r="K42" s="103" t="s">
        <v>75</v>
      </c>
      <c r="L42" s="103" t="n">
        <v>0</v>
      </c>
      <c r="M42" s="103" t="s">
        <v>75</v>
      </c>
      <c r="N42" s="103" t="s">
        <v>75</v>
      </c>
      <c r="O42" s="103" t="n">
        <v>0.1</v>
      </c>
    </row>
    <row r="43" s="72" customFormat="true" ht="14.1" hidden="false" customHeight="true" outlineLevel="0" collapsed="false">
      <c r="A43" s="208" t="s">
        <v>660</v>
      </c>
      <c r="B43" s="103" t="n">
        <v>11.1</v>
      </c>
      <c r="C43" s="103" t="n">
        <v>0.5</v>
      </c>
      <c r="D43" s="103" t="n">
        <v>2.3</v>
      </c>
      <c r="E43" s="103" t="s">
        <v>75</v>
      </c>
      <c r="F43" s="103" t="n">
        <v>6.3</v>
      </c>
      <c r="G43" s="103" t="n">
        <v>0.3</v>
      </c>
      <c r="H43" s="103" t="n">
        <v>1.2</v>
      </c>
      <c r="I43" s="103" t="n">
        <v>0.1</v>
      </c>
      <c r="J43" s="103" t="n">
        <v>1.3</v>
      </c>
      <c r="K43" s="103" t="n">
        <v>0.1</v>
      </c>
      <c r="L43" s="103" t="s">
        <v>75</v>
      </c>
      <c r="M43" s="103" t="s">
        <v>75</v>
      </c>
      <c r="N43" s="103" t="s">
        <v>75</v>
      </c>
      <c r="O43" s="103" t="n">
        <v>0</v>
      </c>
    </row>
    <row r="44" s="72" customFormat="true" ht="14.1" hidden="false" customHeight="true" outlineLevel="0" collapsed="false">
      <c r="A44" s="208" t="s">
        <v>661</v>
      </c>
      <c r="B44" s="103" t="n">
        <v>3.1</v>
      </c>
      <c r="C44" s="103" t="n">
        <v>0.5</v>
      </c>
      <c r="D44" s="103" t="n">
        <v>1.1</v>
      </c>
      <c r="E44" s="103" t="s">
        <v>75</v>
      </c>
      <c r="F44" s="103" t="s">
        <v>75</v>
      </c>
      <c r="G44" s="103" t="n">
        <v>0.3</v>
      </c>
      <c r="H44" s="103" t="n">
        <v>1.2</v>
      </c>
      <c r="I44" s="103" t="n">
        <v>0.1</v>
      </c>
      <c r="J44" s="103" t="n">
        <v>0.8</v>
      </c>
      <c r="K44" s="103" t="n">
        <v>0.1</v>
      </c>
      <c r="L44" s="103" t="s">
        <v>75</v>
      </c>
      <c r="M44" s="103" t="s">
        <v>75</v>
      </c>
      <c r="N44" s="103" t="s">
        <v>75</v>
      </c>
      <c r="O44" s="103" t="n">
        <v>0</v>
      </c>
    </row>
    <row r="45" s="72" customFormat="true" ht="14.1" hidden="false" customHeight="true" outlineLevel="0" collapsed="false">
      <c r="A45" s="208" t="s">
        <v>662</v>
      </c>
      <c r="B45" s="103" t="n">
        <v>8.1</v>
      </c>
      <c r="C45" s="103" t="s">
        <v>75</v>
      </c>
      <c r="D45" s="103" t="n">
        <v>1.2</v>
      </c>
      <c r="E45" s="103" t="s">
        <v>75</v>
      </c>
      <c r="F45" s="103" t="n">
        <v>6.3</v>
      </c>
      <c r="G45" s="103" t="s">
        <v>75</v>
      </c>
      <c r="H45" s="103" t="n">
        <v>0.1</v>
      </c>
      <c r="I45" s="103" t="s">
        <v>75</v>
      </c>
      <c r="J45" s="103" t="n">
        <v>0.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63</v>
      </c>
      <c r="B46" s="103" t="n">
        <v>6</v>
      </c>
      <c r="C46" s="103" t="s">
        <v>75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6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6</v>
      </c>
      <c r="C47" s="103" t="s">
        <v>75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6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1.5</v>
      </c>
      <c r="C48" s="103" t="n">
        <v>38.3</v>
      </c>
      <c r="D48" s="103" t="n">
        <v>1.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37.3</v>
      </c>
      <c r="J48" s="103" t="s">
        <v>75</v>
      </c>
      <c r="K48" s="103" t="s">
        <v>75</v>
      </c>
      <c r="L48" s="103" t="s">
        <v>75</v>
      </c>
      <c r="M48" s="103" t="n">
        <v>0.2</v>
      </c>
      <c r="N48" s="103" t="s">
        <v>75</v>
      </c>
      <c r="O48" s="103" t="n">
        <v>0.9</v>
      </c>
    </row>
    <row r="49" s="72" customFormat="true" ht="14.1" hidden="false" customHeight="true" outlineLevel="0" collapsed="false">
      <c r="A49" s="208" t="s">
        <v>667</v>
      </c>
      <c r="B49" s="103" t="n">
        <v>1.1</v>
      </c>
      <c r="C49" s="103" t="n">
        <v>37.3</v>
      </c>
      <c r="D49" s="103" t="n">
        <v>1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37.3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0.5</v>
      </c>
      <c r="C50" s="103" t="n">
        <v>1</v>
      </c>
      <c r="D50" s="103" t="n">
        <v>0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0.2</v>
      </c>
      <c r="N50" s="103" t="s">
        <v>75</v>
      </c>
      <c r="O50" s="103" t="n">
        <v>0.9</v>
      </c>
    </row>
    <row r="51" s="72" customFormat="true" ht="14.1" hidden="false" customHeight="true" outlineLevel="0" collapsed="false">
      <c r="A51" s="208" t="s">
        <v>669</v>
      </c>
      <c r="B51" s="103" t="n">
        <v>1.8</v>
      </c>
      <c r="C51" s="103" t="n">
        <v>0.2</v>
      </c>
      <c r="D51" s="103" t="n">
        <v>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1</v>
      </c>
      <c r="C52" s="103" t="n">
        <v>0.2</v>
      </c>
      <c r="D52" s="103" t="n">
        <v>1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0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0.8</v>
      </c>
      <c r="C53" s="103" t="s">
        <v>75</v>
      </c>
      <c r="D53" s="103" t="n">
        <v>0.8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10.3</v>
      </c>
      <c r="C54" s="103" t="n">
        <v>3.2</v>
      </c>
      <c r="D54" s="103" t="n">
        <v>0.1</v>
      </c>
      <c r="E54" s="103" t="n">
        <v>0.1</v>
      </c>
      <c r="F54" s="103" t="n">
        <v>3.1</v>
      </c>
      <c r="G54" s="103" t="s">
        <v>75</v>
      </c>
      <c r="H54" s="103" t="n">
        <v>2.2</v>
      </c>
      <c r="I54" s="103" t="n">
        <v>0.4</v>
      </c>
      <c r="J54" s="103" t="n">
        <v>4.5</v>
      </c>
      <c r="K54" s="103" t="n">
        <v>2.7</v>
      </c>
      <c r="L54" s="103" t="n">
        <v>0.6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6.6</v>
      </c>
      <c r="C55" s="103" t="n">
        <v>3.2</v>
      </c>
      <c r="D55" s="103" t="n">
        <v>0.1</v>
      </c>
      <c r="E55" s="103" t="n">
        <v>0.1</v>
      </c>
      <c r="F55" s="103" t="s">
        <v>75</v>
      </c>
      <c r="G55" s="103" t="s">
        <v>75</v>
      </c>
      <c r="H55" s="103" t="n">
        <v>2.2</v>
      </c>
      <c r="I55" s="103" t="n">
        <v>0.4</v>
      </c>
      <c r="J55" s="103" t="n">
        <v>3.8</v>
      </c>
      <c r="K55" s="103" t="n">
        <v>2.7</v>
      </c>
      <c r="L55" s="103" t="n">
        <v>0.6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3.7</v>
      </c>
      <c r="C56" s="103" t="s">
        <v>75</v>
      </c>
      <c r="D56" s="103" t="s">
        <v>75</v>
      </c>
      <c r="E56" s="103" t="s">
        <v>75</v>
      </c>
      <c r="F56" s="103" t="n">
        <v>3.1</v>
      </c>
      <c r="G56" s="103" t="s">
        <v>75</v>
      </c>
      <c r="H56" s="103" t="s">
        <v>75</v>
      </c>
      <c r="I56" s="103" t="s">
        <v>75</v>
      </c>
      <c r="J56" s="103" t="n">
        <v>0.6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1.5</v>
      </c>
      <c r="C57" s="103" t="n">
        <v>31.8</v>
      </c>
      <c r="D57" s="103" t="n">
        <v>1</v>
      </c>
      <c r="E57" s="103" t="s">
        <v>75</v>
      </c>
      <c r="F57" s="103" t="n">
        <v>0.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31.8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1.5</v>
      </c>
      <c r="C58" s="103" t="n">
        <v>31.8</v>
      </c>
      <c r="D58" s="103" t="n">
        <v>1</v>
      </c>
      <c r="E58" s="103" t="s">
        <v>75</v>
      </c>
      <c r="F58" s="103" t="n">
        <v>0.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31.8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4.4</v>
      </c>
      <c r="C59" s="103" t="n">
        <v>22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4.4</v>
      </c>
      <c r="I59" s="103" t="n">
        <v>21.6</v>
      </c>
      <c r="J59" s="103" t="s">
        <v>75</v>
      </c>
      <c r="K59" s="103" t="n">
        <v>0.4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86</v>
      </c>
      <c r="B60" s="103" t="n">
        <v>4.4</v>
      </c>
      <c r="C60" s="103" t="n">
        <v>2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4.4</v>
      </c>
      <c r="I60" s="103" t="n">
        <v>21.6</v>
      </c>
      <c r="J60" s="103" t="s">
        <v>75</v>
      </c>
      <c r="K60" s="103" t="n">
        <v>0.4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87</v>
      </c>
      <c r="B61" s="103" t="s">
        <v>75</v>
      </c>
      <c r="C61" s="103" t="n">
        <v>1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8</v>
      </c>
      <c r="J61" s="103" t="s">
        <v>75</v>
      </c>
      <c r="K61" s="103" t="n">
        <v>0.3</v>
      </c>
      <c r="L61" s="103" t="s">
        <v>75</v>
      </c>
      <c r="M61" s="103" t="s">
        <v>75</v>
      </c>
      <c r="N61" s="103" t="s">
        <v>75</v>
      </c>
      <c r="O61" s="103" t="s">
        <v>75</v>
      </c>
    </row>
    <row r="62" s="72" customFormat="true" ht="14.1" hidden="false" customHeight="true" outlineLevel="0" collapsed="false">
      <c r="A62" s="208" t="s">
        <v>689</v>
      </c>
      <c r="B62" s="103" t="s">
        <v>75</v>
      </c>
      <c r="C62" s="103" t="n">
        <v>1.1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8</v>
      </c>
      <c r="J62" s="103" t="s">
        <v>75</v>
      </c>
      <c r="K62" s="103" t="n">
        <v>0.3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92</v>
      </c>
      <c r="B63" s="103" t="s">
        <v>75</v>
      </c>
      <c r="C63" s="103" t="n">
        <v>0.6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n">
        <v>0.6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94</v>
      </c>
      <c r="B64" s="103" t="s">
        <v>75</v>
      </c>
      <c r="C64" s="103" t="n">
        <v>0.6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n">
        <v>0.6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8" t="s">
        <v>695</v>
      </c>
      <c r="B65" s="103" t="n">
        <v>275.9</v>
      </c>
      <c r="C65" s="103" t="n">
        <v>362.6</v>
      </c>
      <c r="D65" s="103" t="n">
        <v>72.8</v>
      </c>
      <c r="E65" s="103" t="n">
        <v>9.1</v>
      </c>
      <c r="F65" s="103" t="n">
        <v>17.8</v>
      </c>
      <c r="G65" s="103" t="n">
        <v>32.6</v>
      </c>
      <c r="H65" s="103" t="n">
        <v>80.1</v>
      </c>
      <c r="I65" s="103" t="n">
        <v>133.5</v>
      </c>
      <c r="J65" s="103" t="n">
        <v>40.6</v>
      </c>
      <c r="K65" s="103" t="n">
        <v>145.6</v>
      </c>
      <c r="L65" s="103" t="n">
        <v>18.4</v>
      </c>
      <c r="M65" s="103" t="n">
        <v>21.8</v>
      </c>
      <c r="N65" s="103" t="n">
        <v>46.1</v>
      </c>
      <c r="O65" s="103" t="n">
        <v>20.1</v>
      </c>
    </row>
    <row r="66" s="72" customFormat="true" ht="14.1" hidden="false" customHeight="true" outlineLevel="0" collapsed="false">
      <c r="A66" s="208" t="s">
        <v>696</v>
      </c>
      <c r="B66" s="103" t="n">
        <v>271.1</v>
      </c>
      <c r="C66" s="103" t="n">
        <v>184.4</v>
      </c>
      <c r="D66" s="103" t="n">
        <v>4.5</v>
      </c>
      <c r="E66" s="103" t="n">
        <v>68.3</v>
      </c>
      <c r="F66" s="103" t="n">
        <v>27.4</v>
      </c>
      <c r="G66" s="103" t="n">
        <v>12.6</v>
      </c>
      <c r="H66" s="103" t="n">
        <v>80.9</v>
      </c>
      <c r="I66" s="103" t="n">
        <v>27.5</v>
      </c>
      <c r="J66" s="103" t="n">
        <v>129.2</v>
      </c>
      <c r="K66" s="103" t="n">
        <v>24.2</v>
      </c>
      <c r="L66" s="103" t="n">
        <v>18.8</v>
      </c>
      <c r="M66" s="103" t="n">
        <v>15.5</v>
      </c>
      <c r="N66" s="103" t="n">
        <v>10.4</v>
      </c>
      <c r="O66" s="103" t="n">
        <v>36.4</v>
      </c>
    </row>
    <row r="67" s="72" customFormat="true" ht="14.1" hidden="false" customHeight="true" outlineLevel="0" collapsed="false">
      <c r="A67" s="208" t="s">
        <v>433</v>
      </c>
      <c r="B67" s="103" t="s">
        <v>433</v>
      </c>
      <c r="C67" s="103" t="s">
        <v>433</v>
      </c>
      <c r="D67" s="103" t="s">
        <v>433</v>
      </c>
      <c r="E67" s="103" t="s">
        <v>433</v>
      </c>
      <c r="F67" s="103" t="s">
        <v>433</v>
      </c>
      <c r="G67" s="103" t="s">
        <v>433</v>
      </c>
      <c r="H67" s="103" t="s">
        <v>433</v>
      </c>
      <c r="I67" s="103" t="s">
        <v>433</v>
      </c>
      <c r="J67" s="103" t="s">
        <v>433</v>
      </c>
      <c r="K67" s="103" t="s">
        <v>433</v>
      </c>
      <c r="L67" s="103" t="s">
        <v>433</v>
      </c>
      <c r="M67" s="103" t="s">
        <v>433</v>
      </c>
      <c r="N67" s="103" t="s">
        <v>433</v>
      </c>
      <c r="O67" s="103" t="s">
        <v>433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  <c r="J68" s="103" t="s">
        <v>433</v>
      </c>
      <c r="K68" s="103" t="s">
        <v>433</v>
      </c>
      <c r="L68" s="103" t="s">
        <v>433</v>
      </c>
      <c r="M68" s="103" t="s">
        <v>433</v>
      </c>
      <c r="N68" s="103" t="s">
        <v>433</v>
      </c>
      <c r="O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  <c r="J69" s="103" t="s">
        <v>433</v>
      </c>
      <c r="K69" s="103" t="s">
        <v>433</v>
      </c>
      <c r="L69" s="103" t="s">
        <v>433</v>
      </c>
      <c r="M69" s="103" t="s">
        <v>433</v>
      </c>
      <c r="N69" s="103" t="s">
        <v>433</v>
      </c>
      <c r="O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  <c r="J70" s="103" t="s">
        <v>433</v>
      </c>
      <c r="K70" s="103" t="s">
        <v>433</v>
      </c>
      <c r="L70" s="103" t="s">
        <v>433</v>
      </c>
      <c r="M70" s="103" t="s">
        <v>433</v>
      </c>
      <c r="N70" s="103" t="s">
        <v>433</v>
      </c>
      <c r="O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  <c r="J71" s="103" t="s">
        <v>433</v>
      </c>
      <c r="K71" s="103" t="s">
        <v>433</v>
      </c>
      <c r="L71" s="103" t="s">
        <v>433</v>
      </c>
      <c r="M71" s="103" t="s">
        <v>433</v>
      </c>
      <c r="N71" s="103" t="s">
        <v>433</v>
      </c>
      <c r="O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  <c r="J72" s="103" t="s">
        <v>433</v>
      </c>
      <c r="K72" s="103" t="s">
        <v>433</v>
      </c>
      <c r="L72" s="103" t="s">
        <v>433</v>
      </c>
      <c r="M72" s="103" t="s">
        <v>433</v>
      </c>
      <c r="N72" s="103" t="s">
        <v>433</v>
      </c>
      <c r="O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  <c r="J73" s="103" t="s">
        <v>433</v>
      </c>
      <c r="K73" s="103" t="s">
        <v>433</v>
      </c>
      <c r="L73" s="103" t="s">
        <v>433</v>
      </c>
      <c r="M73" s="103" t="s">
        <v>433</v>
      </c>
      <c r="N73" s="103" t="s">
        <v>433</v>
      </c>
      <c r="O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  <c r="J74" s="103" t="s">
        <v>433</v>
      </c>
      <c r="K74" s="103" t="s">
        <v>433</v>
      </c>
      <c r="L74" s="103" t="s">
        <v>433</v>
      </c>
      <c r="M74" s="103" t="s">
        <v>433</v>
      </c>
      <c r="N74" s="103" t="s">
        <v>433</v>
      </c>
      <c r="O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  <c r="L75" s="103" t="s">
        <v>433</v>
      </c>
      <c r="M75" s="103" t="s">
        <v>433</v>
      </c>
      <c r="N75" s="103" t="s">
        <v>433</v>
      </c>
      <c r="O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  <c r="L76" s="103" t="s">
        <v>433</v>
      </c>
      <c r="M76" s="103" t="s">
        <v>433</v>
      </c>
      <c r="N76" s="103" t="s">
        <v>433</v>
      </c>
      <c r="O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  <c r="L77" s="103" t="s">
        <v>433</v>
      </c>
      <c r="M77" s="103" t="s">
        <v>433</v>
      </c>
      <c r="N77" s="103" t="s">
        <v>433</v>
      </c>
      <c r="O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  <c r="L78" s="103" t="s">
        <v>433</v>
      </c>
      <c r="M78" s="103" t="s">
        <v>433</v>
      </c>
      <c r="N78" s="103" t="s">
        <v>433</v>
      </c>
      <c r="O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  <c r="L79" s="103" t="s">
        <v>433</v>
      </c>
      <c r="M79" s="103" t="s">
        <v>433</v>
      </c>
      <c r="N79" s="103" t="s">
        <v>433</v>
      </c>
      <c r="O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  <c r="L80" s="103" t="s">
        <v>433</v>
      </c>
      <c r="M80" s="103" t="s">
        <v>433</v>
      </c>
      <c r="N80" s="103" t="s">
        <v>433</v>
      </c>
      <c r="O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  <c r="N81" s="103" t="s">
        <v>433</v>
      </c>
      <c r="O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1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6.5</v>
      </c>
      <c r="C9" s="103" t="n">
        <v>13.4</v>
      </c>
      <c r="D9" s="103" t="n">
        <v>14.6</v>
      </c>
      <c r="E9" s="103" t="n">
        <v>9</v>
      </c>
      <c r="F9" s="103" t="s">
        <v>75</v>
      </c>
      <c r="G9" s="103" t="s">
        <v>75</v>
      </c>
      <c r="H9" s="103" t="n">
        <v>11.9</v>
      </c>
      <c r="I9" s="103" t="n">
        <v>4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.2</v>
      </c>
      <c r="C10" s="103" t="n">
        <v>4.5</v>
      </c>
      <c r="D10" s="103" t="n">
        <v>1.2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4.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2</v>
      </c>
      <c r="D11" s="103" t="s">
        <v>75</v>
      </c>
      <c r="E11" s="103" t="n">
        <v>1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8.8</v>
      </c>
      <c r="C12" s="103" t="s">
        <v>75</v>
      </c>
      <c r="D12" s="103" t="n">
        <v>6.4</v>
      </c>
      <c r="E12" s="103" t="s">
        <v>75</v>
      </c>
      <c r="F12" s="103" t="s">
        <v>75</v>
      </c>
      <c r="G12" s="103" t="s">
        <v>75</v>
      </c>
      <c r="H12" s="103" t="n">
        <v>2.4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6</v>
      </c>
      <c r="B13" s="103" t="n">
        <v>16.4</v>
      </c>
      <c r="C13" s="103" t="n">
        <v>7.7</v>
      </c>
      <c r="D13" s="103" t="n">
        <v>7</v>
      </c>
      <c r="E13" s="103" t="n">
        <v>7.7</v>
      </c>
      <c r="F13" s="103" t="s">
        <v>75</v>
      </c>
      <c r="G13" s="103" t="s">
        <v>75</v>
      </c>
      <c r="H13" s="103" t="n">
        <v>9.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53.5</v>
      </c>
      <c r="C14" s="103" t="n">
        <v>7.2</v>
      </c>
      <c r="D14" s="103" t="n">
        <v>45.6</v>
      </c>
      <c r="E14" s="103" t="n">
        <v>0.5</v>
      </c>
      <c r="F14" s="103" t="s">
        <v>75</v>
      </c>
      <c r="G14" s="103" t="n">
        <v>1.9</v>
      </c>
      <c r="H14" s="103" t="n">
        <v>5.5</v>
      </c>
      <c r="I14" s="103" t="n">
        <v>0.4</v>
      </c>
      <c r="J14" s="103" t="n">
        <v>1.6</v>
      </c>
      <c r="K14" s="103" t="s">
        <v>75</v>
      </c>
      <c r="L14" s="103" t="n">
        <v>0.8</v>
      </c>
      <c r="M14" s="103" t="s">
        <v>75</v>
      </c>
      <c r="N14" s="103" t="s">
        <v>75</v>
      </c>
      <c r="O14" s="103" t="n">
        <v>4.4</v>
      </c>
    </row>
    <row r="15" s="72" customFormat="true" ht="14.1" hidden="false" customHeight="true" outlineLevel="0" collapsed="false">
      <c r="A15" s="208" t="s">
        <v>618</v>
      </c>
      <c r="B15" s="103" t="n">
        <v>53.5</v>
      </c>
      <c r="C15" s="103" t="n">
        <v>7.2</v>
      </c>
      <c r="D15" s="103" t="n">
        <v>45.6</v>
      </c>
      <c r="E15" s="103" t="n">
        <v>0.5</v>
      </c>
      <c r="F15" s="103" t="s">
        <v>75</v>
      </c>
      <c r="G15" s="103" t="n">
        <v>1.9</v>
      </c>
      <c r="H15" s="103" t="n">
        <v>5.5</v>
      </c>
      <c r="I15" s="103" t="n">
        <v>0.4</v>
      </c>
      <c r="J15" s="103" t="n">
        <v>1.6</v>
      </c>
      <c r="K15" s="103" t="s">
        <v>75</v>
      </c>
      <c r="L15" s="103" t="n">
        <v>0.8</v>
      </c>
      <c r="M15" s="103" t="s">
        <v>75</v>
      </c>
      <c r="N15" s="103" t="s">
        <v>75</v>
      </c>
      <c r="O15" s="103" t="n">
        <v>4.4</v>
      </c>
    </row>
    <row r="16" s="72" customFormat="true" ht="14.1" hidden="false" customHeight="true" outlineLevel="0" collapsed="false">
      <c r="A16" s="208" t="s">
        <v>619</v>
      </c>
      <c r="B16" s="103" t="n">
        <v>16.7</v>
      </c>
      <c r="C16" s="103" t="n">
        <v>102.5</v>
      </c>
      <c r="D16" s="103" t="n">
        <v>12</v>
      </c>
      <c r="E16" s="103" t="n">
        <v>100.6</v>
      </c>
      <c r="F16" s="103" t="s">
        <v>75</v>
      </c>
      <c r="G16" s="103" t="s">
        <v>75</v>
      </c>
      <c r="H16" s="103" t="n">
        <v>4.8</v>
      </c>
      <c r="I16" s="103" t="n">
        <v>1.9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0</v>
      </c>
      <c r="B17" s="103" t="n">
        <v>2.7</v>
      </c>
      <c r="C17" s="103" t="n">
        <v>1</v>
      </c>
      <c r="D17" s="103" t="n">
        <v>2.7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1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1</v>
      </c>
      <c r="B18" s="103" t="n">
        <v>6.4</v>
      </c>
      <c r="C18" s="103" t="s">
        <v>75</v>
      </c>
      <c r="D18" s="103" t="n">
        <v>1.6</v>
      </c>
      <c r="E18" s="103" t="s">
        <v>75</v>
      </c>
      <c r="F18" s="103" t="s">
        <v>75</v>
      </c>
      <c r="G18" s="103" t="s">
        <v>75</v>
      </c>
      <c r="H18" s="103" t="n">
        <v>4.8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7.6</v>
      </c>
      <c r="C19" s="103" t="n">
        <v>101.5</v>
      </c>
      <c r="D19" s="103" t="n">
        <v>7.6</v>
      </c>
      <c r="E19" s="103" t="n">
        <v>100.6</v>
      </c>
      <c r="F19" s="103" t="s">
        <v>75</v>
      </c>
      <c r="G19" s="103" t="s">
        <v>75</v>
      </c>
      <c r="H19" s="103" t="s">
        <v>75</v>
      </c>
      <c r="I19" s="103" t="n">
        <v>1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122.7</v>
      </c>
      <c r="C20" s="103" t="n">
        <v>45.1</v>
      </c>
      <c r="D20" s="103" t="n">
        <v>50.6</v>
      </c>
      <c r="E20" s="103" t="n">
        <v>6.4</v>
      </c>
      <c r="F20" s="103" t="s">
        <v>75</v>
      </c>
      <c r="G20" s="103" t="n">
        <v>1.7</v>
      </c>
      <c r="H20" s="103" t="n">
        <v>72.1</v>
      </c>
      <c r="I20" s="103" t="n">
        <v>25.8</v>
      </c>
      <c r="J20" s="103" t="s">
        <v>75</v>
      </c>
      <c r="K20" s="103" t="n">
        <v>2.7</v>
      </c>
      <c r="L20" s="103" t="s">
        <v>75</v>
      </c>
      <c r="M20" s="103" t="s">
        <v>75</v>
      </c>
      <c r="N20" s="103" t="s">
        <v>75</v>
      </c>
      <c r="O20" s="103" t="n">
        <v>8.6</v>
      </c>
    </row>
    <row r="21" s="72" customFormat="true" ht="14.1" hidden="false" customHeight="true" outlineLevel="0" collapsed="false">
      <c r="A21" s="208" t="s">
        <v>624</v>
      </c>
      <c r="B21" s="103" t="n">
        <v>12.9</v>
      </c>
      <c r="C21" s="103" t="n">
        <v>34.3</v>
      </c>
      <c r="D21" s="103" t="n">
        <v>10.1</v>
      </c>
      <c r="E21" s="103" t="n">
        <v>1.9</v>
      </c>
      <c r="F21" s="103" t="s">
        <v>75</v>
      </c>
      <c r="G21" s="103" t="n">
        <v>1.7</v>
      </c>
      <c r="H21" s="103" t="n">
        <v>2.8</v>
      </c>
      <c r="I21" s="103" t="n">
        <v>23.5</v>
      </c>
      <c r="J21" s="103" t="s">
        <v>75</v>
      </c>
      <c r="K21" s="103" t="n">
        <v>2.7</v>
      </c>
      <c r="L21" s="103" t="s">
        <v>75</v>
      </c>
      <c r="M21" s="103" t="s">
        <v>75</v>
      </c>
      <c r="N21" s="103" t="s">
        <v>75</v>
      </c>
      <c r="O21" s="103" t="n">
        <v>4.6</v>
      </c>
    </row>
    <row r="22" s="72" customFormat="true" ht="14.1" hidden="false" customHeight="true" outlineLevel="0" collapsed="false">
      <c r="A22" s="208" t="s">
        <v>625</v>
      </c>
      <c r="B22" s="103" t="n">
        <v>36.3</v>
      </c>
      <c r="C22" s="103" t="n">
        <v>2.8</v>
      </c>
      <c r="D22" s="103" t="n">
        <v>30.9</v>
      </c>
      <c r="E22" s="103" t="n">
        <v>1.8</v>
      </c>
      <c r="F22" s="103" t="s">
        <v>75</v>
      </c>
      <c r="G22" s="103" t="s">
        <v>75</v>
      </c>
      <c r="H22" s="103" t="n">
        <v>5.4</v>
      </c>
      <c r="I22" s="103" t="n">
        <v>1.1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21.2</v>
      </c>
      <c r="C23" s="103" t="n">
        <v>4</v>
      </c>
      <c r="D23" s="103" t="n">
        <v>4.2</v>
      </c>
      <c r="E23" s="103" t="s">
        <v>75</v>
      </c>
      <c r="F23" s="103" t="s">
        <v>75</v>
      </c>
      <c r="G23" s="103" t="s">
        <v>75</v>
      </c>
      <c r="H23" s="103" t="n">
        <v>17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4</v>
      </c>
    </row>
    <row r="24" s="72" customFormat="true" ht="14.1" hidden="false" customHeight="true" outlineLevel="0" collapsed="false">
      <c r="A24" s="208" t="s">
        <v>627</v>
      </c>
      <c r="B24" s="103" t="n">
        <v>52.3</v>
      </c>
      <c r="C24" s="103" t="n">
        <v>4</v>
      </c>
      <c r="D24" s="103" t="n">
        <v>5.5</v>
      </c>
      <c r="E24" s="103" t="n">
        <v>2.7</v>
      </c>
      <c r="F24" s="103" t="s">
        <v>75</v>
      </c>
      <c r="G24" s="103" t="s">
        <v>75</v>
      </c>
      <c r="H24" s="103" t="n">
        <v>46.9</v>
      </c>
      <c r="I24" s="103" t="n">
        <v>1.2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45.5</v>
      </c>
      <c r="C25" s="103" t="n">
        <v>78.2</v>
      </c>
      <c r="D25" s="103" t="n">
        <v>35.6</v>
      </c>
      <c r="E25" s="103" t="n">
        <v>67.2</v>
      </c>
      <c r="F25" s="103" t="n">
        <v>3.9</v>
      </c>
      <c r="G25" s="103" t="s">
        <v>75</v>
      </c>
      <c r="H25" s="103" t="n">
        <v>5.9</v>
      </c>
      <c r="I25" s="103" t="n">
        <v>3.7</v>
      </c>
      <c r="J25" s="103" t="s">
        <v>75</v>
      </c>
      <c r="K25" s="103" t="n">
        <v>3.2</v>
      </c>
      <c r="L25" s="103" t="s">
        <v>75</v>
      </c>
      <c r="M25" s="103" t="n">
        <v>4.1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29</v>
      </c>
      <c r="B26" s="103" t="n">
        <v>4</v>
      </c>
      <c r="C26" s="103" t="n">
        <v>45.6</v>
      </c>
      <c r="D26" s="103" t="s">
        <v>75</v>
      </c>
      <c r="E26" s="103" t="n">
        <v>38.6</v>
      </c>
      <c r="F26" s="103" t="n">
        <v>1.9</v>
      </c>
      <c r="G26" s="103" t="s">
        <v>75</v>
      </c>
      <c r="H26" s="103" t="n">
        <v>2.2</v>
      </c>
      <c r="I26" s="103" t="n">
        <v>3</v>
      </c>
      <c r="J26" s="103" t="s">
        <v>75</v>
      </c>
      <c r="K26" s="103" t="s">
        <v>75</v>
      </c>
      <c r="L26" s="103" t="s">
        <v>75</v>
      </c>
      <c r="M26" s="103" t="n">
        <v>4.1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0</v>
      </c>
      <c r="B27" s="103" t="n">
        <v>8.3</v>
      </c>
      <c r="C27" s="103" t="n">
        <v>3.2</v>
      </c>
      <c r="D27" s="103" t="n">
        <v>8.3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n">
        <v>3.2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1</v>
      </c>
      <c r="B28" s="103" t="n">
        <v>33.2</v>
      </c>
      <c r="C28" s="103" t="n">
        <v>29.3</v>
      </c>
      <c r="D28" s="103" t="n">
        <v>27.3</v>
      </c>
      <c r="E28" s="103" t="n">
        <v>28.6</v>
      </c>
      <c r="F28" s="103" t="n">
        <v>2.1</v>
      </c>
      <c r="G28" s="103" t="s">
        <v>75</v>
      </c>
      <c r="H28" s="103" t="n">
        <v>3.8</v>
      </c>
      <c r="I28" s="103" t="n">
        <v>0.7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96.1</v>
      </c>
      <c r="C29" s="103" t="n">
        <v>12.4</v>
      </c>
      <c r="D29" s="103" t="n">
        <v>78.1</v>
      </c>
      <c r="E29" s="103" t="n">
        <v>10</v>
      </c>
      <c r="F29" s="103" t="s">
        <v>75</v>
      </c>
      <c r="G29" s="103" t="s">
        <v>75</v>
      </c>
      <c r="H29" s="103" t="n">
        <v>4</v>
      </c>
      <c r="I29" s="103" t="n">
        <v>2.1</v>
      </c>
      <c r="J29" s="103" t="n">
        <v>10</v>
      </c>
      <c r="K29" s="103" t="s">
        <v>75</v>
      </c>
      <c r="L29" s="103" t="s">
        <v>75</v>
      </c>
      <c r="M29" s="103" t="s">
        <v>75</v>
      </c>
      <c r="N29" s="103" t="n">
        <v>4</v>
      </c>
      <c r="O29" s="103" t="n">
        <v>0.3</v>
      </c>
    </row>
    <row r="30" s="72" customFormat="true" ht="14.1" hidden="false" customHeight="true" outlineLevel="0" collapsed="false">
      <c r="A30" s="208" t="s">
        <v>634</v>
      </c>
      <c r="B30" s="103" t="n">
        <v>74.8</v>
      </c>
      <c r="C30" s="103" t="n">
        <v>12.1</v>
      </c>
      <c r="D30" s="103" t="n">
        <v>56.8</v>
      </c>
      <c r="E30" s="103" t="n">
        <v>10</v>
      </c>
      <c r="F30" s="103" t="s">
        <v>75</v>
      </c>
      <c r="G30" s="103" t="s">
        <v>75</v>
      </c>
      <c r="H30" s="103" t="n">
        <v>4</v>
      </c>
      <c r="I30" s="103" t="n">
        <v>2.1</v>
      </c>
      <c r="J30" s="103" t="n">
        <v>10</v>
      </c>
      <c r="K30" s="103" t="s">
        <v>75</v>
      </c>
      <c r="L30" s="103" t="s">
        <v>75</v>
      </c>
      <c r="M30" s="103" t="s">
        <v>75</v>
      </c>
      <c r="N30" s="103" t="n">
        <v>4</v>
      </c>
      <c r="O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21.3</v>
      </c>
      <c r="C31" s="103" t="n">
        <v>0.3</v>
      </c>
      <c r="D31" s="103" t="n">
        <v>21.3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0.3</v>
      </c>
    </row>
    <row r="32" s="72" customFormat="true" ht="14.1" hidden="false" customHeight="true" outlineLevel="0" collapsed="false">
      <c r="A32" s="208" t="s">
        <v>636</v>
      </c>
      <c r="B32" s="103" t="n">
        <v>45.8</v>
      </c>
      <c r="C32" s="103" t="n">
        <v>536.2</v>
      </c>
      <c r="D32" s="103" t="n">
        <v>23.9</v>
      </c>
      <c r="E32" s="103" t="n">
        <v>483.4</v>
      </c>
      <c r="F32" s="103" t="n">
        <v>18.9</v>
      </c>
      <c r="G32" s="103" t="n">
        <v>25.5</v>
      </c>
      <c r="H32" s="103" t="n">
        <v>3</v>
      </c>
      <c r="I32" s="103" t="n">
        <v>2.3</v>
      </c>
      <c r="J32" s="103" t="s">
        <v>75</v>
      </c>
      <c r="K32" s="103" t="n">
        <v>16.3</v>
      </c>
      <c r="L32" s="103" t="s">
        <v>75</v>
      </c>
      <c r="M32" s="103" t="n">
        <v>8.8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37</v>
      </c>
      <c r="B33" s="103" t="n">
        <v>44.8</v>
      </c>
      <c r="C33" s="103" t="n">
        <v>16.3</v>
      </c>
      <c r="D33" s="103" t="n">
        <v>23.9</v>
      </c>
      <c r="E33" s="103" t="s">
        <v>75</v>
      </c>
      <c r="F33" s="103" t="n">
        <v>17.9</v>
      </c>
      <c r="G33" s="103" t="s">
        <v>75</v>
      </c>
      <c r="H33" s="103" t="n">
        <v>3</v>
      </c>
      <c r="I33" s="103" t="s">
        <v>75</v>
      </c>
      <c r="J33" s="103" t="s">
        <v>75</v>
      </c>
      <c r="K33" s="103" t="n">
        <v>16.3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1</v>
      </c>
      <c r="C34" s="103" t="n">
        <v>519.9</v>
      </c>
      <c r="D34" s="103" t="s">
        <v>75</v>
      </c>
      <c r="E34" s="103" t="n">
        <v>483.4</v>
      </c>
      <c r="F34" s="103" t="n">
        <v>1</v>
      </c>
      <c r="G34" s="103" t="n">
        <v>25.5</v>
      </c>
      <c r="H34" s="103" t="s">
        <v>75</v>
      </c>
      <c r="I34" s="103" t="n">
        <v>2.3</v>
      </c>
      <c r="J34" s="103" t="s">
        <v>75</v>
      </c>
      <c r="K34" s="103" t="s">
        <v>75</v>
      </c>
      <c r="L34" s="103" t="s">
        <v>75</v>
      </c>
      <c r="M34" s="103" t="n">
        <v>8.8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39</v>
      </c>
      <c r="B35" s="103" t="n">
        <v>169.3</v>
      </c>
      <c r="C35" s="103" t="n">
        <v>176.1</v>
      </c>
      <c r="D35" s="103" t="n">
        <v>83</v>
      </c>
      <c r="E35" s="103" t="n">
        <v>124.3</v>
      </c>
      <c r="F35" s="103" t="n">
        <v>13.8</v>
      </c>
      <c r="G35" s="103" t="s">
        <v>75</v>
      </c>
      <c r="H35" s="103" t="n">
        <v>69.6</v>
      </c>
      <c r="I35" s="103" t="n">
        <v>26.6</v>
      </c>
      <c r="J35" s="103" t="s">
        <v>75</v>
      </c>
      <c r="K35" s="103" t="n">
        <v>10.8</v>
      </c>
      <c r="L35" s="103" t="s">
        <v>75</v>
      </c>
      <c r="M35" s="103" t="n">
        <v>14.3</v>
      </c>
      <c r="N35" s="103" t="n">
        <v>3</v>
      </c>
      <c r="O35" s="103" t="n">
        <v>0.2</v>
      </c>
    </row>
    <row r="36" s="72" customFormat="true" ht="14.1" hidden="false" customHeight="true" outlineLevel="0" collapsed="false">
      <c r="A36" s="208" t="s">
        <v>640</v>
      </c>
      <c r="B36" s="103" t="n">
        <v>104.3</v>
      </c>
      <c r="C36" s="103" t="n">
        <v>127.9</v>
      </c>
      <c r="D36" s="103" t="n">
        <v>48.2</v>
      </c>
      <c r="E36" s="103" t="n">
        <v>111.2</v>
      </c>
      <c r="F36" s="103" t="n">
        <v>10.4</v>
      </c>
      <c r="G36" s="103" t="s">
        <v>75</v>
      </c>
      <c r="H36" s="103" t="n">
        <v>45.7</v>
      </c>
      <c r="I36" s="103" t="n">
        <v>6.2</v>
      </c>
      <c r="J36" s="103" t="s">
        <v>75</v>
      </c>
      <c r="K36" s="103" t="n">
        <v>5.7</v>
      </c>
      <c r="L36" s="103" t="s">
        <v>75</v>
      </c>
      <c r="M36" s="103" t="n">
        <v>4.6</v>
      </c>
      <c r="N36" s="103" t="s">
        <v>75</v>
      </c>
      <c r="O36" s="103" t="n">
        <v>0.2</v>
      </c>
    </row>
    <row r="37" s="72" customFormat="true" ht="14.1" hidden="false" customHeight="true" outlineLevel="0" collapsed="false">
      <c r="A37" s="208" t="s">
        <v>641</v>
      </c>
      <c r="B37" s="103" t="n">
        <v>26.1</v>
      </c>
      <c r="C37" s="103" t="n">
        <v>15.7</v>
      </c>
      <c r="D37" s="103" t="n">
        <v>16.4</v>
      </c>
      <c r="E37" s="103" t="n">
        <v>9.9</v>
      </c>
      <c r="F37" s="103" t="n">
        <v>3.4</v>
      </c>
      <c r="G37" s="103" t="s">
        <v>75</v>
      </c>
      <c r="H37" s="103" t="n">
        <v>4.9</v>
      </c>
      <c r="I37" s="103" t="n">
        <v>3</v>
      </c>
      <c r="J37" s="103" t="s">
        <v>75</v>
      </c>
      <c r="K37" s="103" t="s">
        <v>75</v>
      </c>
      <c r="L37" s="103" t="s">
        <v>75</v>
      </c>
      <c r="M37" s="103" t="n">
        <v>2.8</v>
      </c>
      <c r="N37" s="103" t="n">
        <v>1.5</v>
      </c>
      <c r="O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38.9</v>
      </c>
      <c r="C38" s="103" t="n">
        <v>32.5</v>
      </c>
      <c r="D38" s="103" t="n">
        <v>18.5</v>
      </c>
      <c r="E38" s="103" t="n">
        <v>3.1</v>
      </c>
      <c r="F38" s="103" t="s">
        <v>75</v>
      </c>
      <c r="G38" s="103" t="s">
        <v>75</v>
      </c>
      <c r="H38" s="103" t="n">
        <v>18.9</v>
      </c>
      <c r="I38" s="103" t="n">
        <v>17.4</v>
      </c>
      <c r="J38" s="103" t="s">
        <v>75</v>
      </c>
      <c r="K38" s="103" t="n">
        <v>5.1</v>
      </c>
      <c r="L38" s="103" t="s">
        <v>75</v>
      </c>
      <c r="M38" s="103" t="n">
        <v>6.9</v>
      </c>
      <c r="N38" s="103" t="n">
        <v>1.5</v>
      </c>
      <c r="O38" s="103" t="s">
        <v>75</v>
      </c>
    </row>
    <row r="39" s="72" customFormat="true" ht="14.1" hidden="false" customHeight="true" outlineLevel="0" collapsed="false">
      <c r="A39" s="208" t="s">
        <v>643</v>
      </c>
      <c r="B39" s="103" t="n">
        <v>174.6</v>
      </c>
      <c r="C39" s="103" t="n">
        <v>146.4</v>
      </c>
      <c r="D39" s="103" t="n">
        <v>48.6</v>
      </c>
      <c r="E39" s="103" t="n">
        <v>73.9</v>
      </c>
      <c r="F39" s="103" t="n">
        <v>89.1</v>
      </c>
      <c r="G39" s="103" t="n">
        <v>1.3</v>
      </c>
      <c r="H39" s="103" t="n">
        <v>19.9</v>
      </c>
      <c r="I39" s="103" t="n">
        <v>9.9</v>
      </c>
      <c r="J39" s="103" t="s">
        <v>75</v>
      </c>
      <c r="K39" s="103" t="n">
        <v>11</v>
      </c>
      <c r="L39" s="103" t="n">
        <v>16.1</v>
      </c>
      <c r="M39" s="103" t="n">
        <v>48.2</v>
      </c>
      <c r="N39" s="103" t="n">
        <v>0.8</v>
      </c>
      <c r="O39" s="103" t="n">
        <v>2.1</v>
      </c>
    </row>
    <row r="40" s="72" customFormat="true" ht="14.1" hidden="false" customHeight="true" outlineLevel="0" collapsed="false">
      <c r="A40" s="208" t="s">
        <v>644</v>
      </c>
      <c r="B40" s="103" t="s">
        <v>75</v>
      </c>
      <c r="C40" s="103" t="n">
        <v>40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2.4</v>
      </c>
      <c r="J40" s="103" t="s">
        <v>75</v>
      </c>
      <c r="K40" s="103" t="s">
        <v>75</v>
      </c>
      <c r="L40" s="103" t="s">
        <v>75</v>
      </c>
      <c r="M40" s="103" t="n">
        <v>37.7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5</v>
      </c>
      <c r="B41" s="103" t="n">
        <v>71.1</v>
      </c>
      <c r="C41" s="103" t="n">
        <v>63.2</v>
      </c>
      <c r="D41" s="103" t="n">
        <v>30.8</v>
      </c>
      <c r="E41" s="103" t="n">
        <v>37.3</v>
      </c>
      <c r="F41" s="103" t="n">
        <v>23</v>
      </c>
      <c r="G41" s="103" t="n">
        <v>1.2</v>
      </c>
      <c r="H41" s="103" t="n">
        <v>1.2</v>
      </c>
      <c r="I41" s="103" t="n">
        <v>3.1</v>
      </c>
      <c r="J41" s="103" t="s">
        <v>75</v>
      </c>
      <c r="K41" s="103" t="n">
        <v>11</v>
      </c>
      <c r="L41" s="103" t="n">
        <v>16.1</v>
      </c>
      <c r="M41" s="103" t="n">
        <v>10.6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8" t="s">
        <v>646</v>
      </c>
      <c r="B42" s="103" t="n">
        <v>103.5</v>
      </c>
      <c r="C42" s="103" t="n">
        <v>43.2</v>
      </c>
      <c r="D42" s="103" t="n">
        <v>17.9</v>
      </c>
      <c r="E42" s="103" t="n">
        <v>36.5</v>
      </c>
      <c r="F42" s="103" t="n">
        <v>66.1</v>
      </c>
      <c r="G42" s="103" t="n">
        <v>0.1</v>
      </c>
      <c r="H42" s="103" t="n">
        <v>18.7</v>
      </c>
      <c r="I42" s="103" t="n">
        <v>4.4</v>
      </c>
      <c r="J42" s="103" t="s">
        <v>75</v>
      </c>
      <c r="K42" s="103" t="n">
        <v>0</v>
      </c>
      <c r="L42" s="103" t="s">
        <v>75</v>
      </c>
      <c r="M42" s="103" t="s">
        <v>75</v>
      </c>
      <c r="N42" s="103" t="n">
        <v>0.8</v>
      </c>
      <c r="O42" s="103" t="n">
        <v>2.1</v>
      </c>
    </row>
    <row r="43" s="72" customFormat="true" ht="14.1" hidden="false" customHeight="true" outlineLevel="0" collapsed="false">
      <c r="A43" s="208" t="s">
        <v>647</v>
      </c>
      <c r="B43" s="103" t="n">
        <v>2.9</v>
      </c>
      <c r="C43" s="103" t="n">
        <v>11.3</v>
      </c>
      <c r="D43" s="103" t="s">
        <v>75</v>
      </c>
      <c r="E43" s="103" t="n">
        <v>6.3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1.3</v>
      </c>
      <c r="K43" s="103" t="n">
        <v>1.6</v>
      </c>
      <c r="L43" s="103" t="s">
        <v>75</v>
      </c>
      <c r="M43" s="103" t="n">
        <v>3.3</v>
      </c>
      <c r="N43" s="103" t="n">
        <v>1.6</v>
      </c>
      <c r="O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2.9</v>
      </c>
      <c r="C44" s="103" t="n">
        <v>11.3</v>
      </c>
      <c r="D44" s="103" t="s">
        <v>75</v>
      </c>
      <c r="E44" s="103" t="n">
        <v>6.3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n">
        <v>1.3</v>
      </c>
      <c r="K44" s="103" t="n">
        <v>1.6</v>
      </c>
      <c r="L44" s="103" t="s">
        <v>75</v>
      </c>
      <c r="M44" s="103" t="n">
        <v>3.3</v>
      </c>
      <c r="N44" s="103" t="n">
        <v>1.6</v>
      </c>
      <c r="O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172.9</v>
      </c>
      <c r="C45" s="103" t="n">
        <v>8.5</v>
      </c>
      <c r="D45" s="103" t="n">
        <v>148.2</v>
      </c>
      <c r="E45" s="103" t="n">
        <v>8</v>
      </c>
      <c r="F45" s="103" t="n">
        <v>23.5</v>
      </c>
      <c r="G45" s="103" t="s">
        <v>75</v>
      </c>
      <c r="H45" s="103" t="n">
        <v>1.2</v>
      </c>
      <c r="I45" s="103" t="n">
        <v>0.6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0</v>
      </c>
      <c r="B46" s="103" t="n">
        <v>150</v>
      </c>
      <c r="C46" s="103" t="n">
        <v>7.6</v>
      </c>
      <c r="D46" s="103" t="n">
        <v>125.3</v>
      </c>
      <c r="E46" s="103" t="n">
        <v>7</v>
      </c>
      <c r="F46" s="103" t="n">
        <v>23.5</v>
      </c>
      <c r="G46" s="103" t="s">
        <v>75</v>
      </c>
      <c r="H46" s="103" t="n">
        <v>1.2</v>
      </c>
      <c r="I46" s="103" t="n">
        <v>0.6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1</v>
      </c>
      <c r="B47" s="103" t="n">
        <v>22.9</v>
      </c>
      <c r="C47" s="103" t="n">
        <v>0.9</v>
      </c>
      <c r="D47" s="103" t="n">
        <v>22.9</v>
      </c>
      <c r="E47" s="103" t="n">
        <v>0.9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54</v>
      </c>
      <c r="C48" s="103" t="n">
        <v>124.2</v>
      </c>
      <c r="D48" s="103" t="n">
        <v>35.1</v>
      </c>
      <c r="E48" s="103" t="n">
        <v>113.5</v>
      </c>
      <c r="F48" s="103" t="n">
        <v>14.7</v>
      </c>
      <c r="G48" s="103" t="s">
        <v>75</v>
      </c>
      <c r="H48" s="103" t="s">
        <v>75</v>
      </c>
      <c r="I48" s="103" t="n">
        <v>10.7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n">
        <v>4.1</v>
      </c>
      <c r="O48" s="103" t="n">
        <v>0.1</v>
      </c>
    </row>
    <row r="49" s="72" customFormat="true" ht="14.1" hidden="false" customHeight="true" outlineLevel="0" collapsed="false">
      <c r="A49" s="208" t="s">
        <v>653</v>
      </c>
      <c r="B49" s="103" t="n">
        <v>14.3</v>
      </c>
      <c r="C49" s="103" t="s">
        <v>75</v>
      </c>
      <c r="D49" s="103" t="n">
        <v>14.3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54</v>
      </c>
      <c r="B50" s="103" t="n">
        <v>36.5</v>
      </c>
      <c r="C50" s="103" t="n">
        <v>121.9</v>
      </c>
      <c r="D50" s="103" t="n">
        <v>20.8</v>
      </c>
      <c r="E50" s="103" t="n">
        <v>112.5</v>
      </c>
      <c r="F50" s="103" t="n">
        <v>14.7</v>
      </c>
      <c r="G50" s="103" t="s">
        <v>75</v>
      </c>
      <c r="H50" s="103" t="s">
        <v>75</v>
      </c>
      <c r="I50" s="103" t="n">
        <v>9.4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0.9</v>
      </c>
      <c r="O50" s="103" t="n">
        <v>0.1</v>
      </c>
    </row>
    <row r="51" s="72" customFormat="true" ht="14.1" hidden="false" customHeight="true" outlineLevel="0" collapsed="false">
      <c r="A51" s="208" t="s">
        <v>655</v>
      </c>
      <c r="B51" s="103" t="n">
        <v>3.2</v>
      </c>
      <c r="C51" s="103" t="n">
        <v>2.3</v>
      </c>
      <c r="D51" s="103" t="s">
        <v>75</v>
      </c>
      <c r="E51" s="103" t="n">
        <v>1</v>
      </c>
      <c r="F51" s="103" t="s">
        <v>75</v>
      </c>
      <c r="G51" s="103" t="s">
        <v>75</v>
      </c>
      <c r="H51" s="103" t="s">
        <v>75</v>
      </c>
      <c r="I51" s="103" t="n">
        <v>1.3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n">
        <v>3.2</v>
      </c>
      <c r="O51" s="103" t="s">
        <v>75</v>
      </c>
    </row>
    <row r="52" s="72" customFormat="true" ht="14.1" hidden="false" customHeight="true" outlineLevel="0" collapsed="false">
      <c r="A52" s="208" t="s">
        <v>656</v>
      </c>
      <c r="B52" s="103" t="n">
        <v>125.7</v>
      </c>
      <c r="C52" s="103" t="n">
        <v>116.8</v>
      </c>
      <c r="D52" s="103" t="n">
        <v>67.8</v>
      </c>
      <c r="E52" s="103" t="n">
        <v>115.6</v>
      </c>
      <c r="F52" s="103" t="n">
        <v>56.5</v>
      </c>
      <c r="G52" s="103" t="s">
        <v>75</v>
      </c>
      <c r="H52" s="103" t="n">
        <v>1.3</v>
      </c>
      <c r="I52" s="103" t="n">
        <v>1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n">
        <v>0.1</v>
      </c>
      <c r="O52" s="103" t="s">
        <v>75</v>
      </c>
    </row>
    <row r="53" s="72" customFormat="true" ht="14.1" hidden="false" customHeight="true" outlineLevel="0" collapsed="false">
      <c r="A53" s="208" t="s">
        <v>657</v>
      </c>
      <c r="B53" s="103" t="n">
        <v>22.4</v>
      </c>
      <c r="C53" s="103" t="n">
        <v>7.1</v>
      </c>
      <c r="D53" s="103" t="n">
        <v>21.1</v>
      </c>
      <c r="E53" s="103" t="n">
        <v>5.9</v>
      </c>
      <c r="F53" s="103" t="s">
        <v>75</v>
      </c>
      <c r="G53" s="103" t="s">
        <v>75</v>
      </c>
      <c r="H53" s="103" t="n">
        <v>1.3</v>
      </c>
      <c r="I53" s="103" t="n">
        <v>1.2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58</v>
      </c>
      <c r="B54" s="103" t="n">
        <v>16</v>
      </c>
      <c r="C54" s="103" t="n">
        <v>41.2</v>
      </c>
      <c r="D54" s="103" t="n">
        <v>15.9</v>
      </c>
      <c r="E54" s="103" t="n">
        <v>41.2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0.1</v>
      </c>
      <c r="O54" s="103" t="s">
        <v>75</v>
      </c>
    </row>
    <row r="55" s="72" customFormat="true" ht="14.1" hidden="false" customHeight="true" outlineLevel="0" collapsed="false">
      <c r="A55" s="208" t="s">
        <v>659</v>
      </c>
      <c r="B55" s="103" t="n">
        <v>87.3</v>
      </c>
      <c r="C55" s="103" t="n">
        <v>68.4</v>
      </c>
      <c r="D55" s="103" t="n">
        <v>30.8</v>
      </c>
      <c r="E55" s="103" t="n">
        <v>68.4</v>
      </c>
      <c r="F55" s="103" t="n">
        <v>56.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60</v>
      </c>
      <c r="B56" s="103" t="n">
        <v>104.9</v>
      </c>
      <c r="C56" s="103" t="n">
        <v>167.3</v>
      </c>
      <c r="D56" s="103" t="n">
        <v>92.1</v>
      </c>
      <c r="E56" s="103" t="n">
        <v>146.5</v>
      </c>
      <c r="F56" s="103" t="s">
        <v>75</v>
      </c>
      <c r="G56" s="103" t="s">
        <v>75</v>
      </c>
      <c r="H56" s="103" t="n">
        <v>12.2</v>
      </c>
      <c r="I56" s="103" t="n">
        <v>11.7</v>
      </c>
      <c r="J56" s="103" t="s">
        <v>75</v>
      </c>
      <c r="K56" s="103" t="s">
        <v>75</v>
      </c>
      <c r="L56" s="103" t="s">
        <v>75</v>
      </c>
      <c r="M56" s="103" t="n">
        <v>9.1</v>
      </c>
      <c r="N56" s="103" t="n">
        <v>0.7</v>
      </c>
      <c r="O56" s="103" t="s">
        <v>75</v>
      </c>
    </row>
    <row r="57" s="72" customFormat="true" ht="14.1" hidden="false" customHeight="true" outlineLevel="0" collapsed="false">
      <c r="A57" s="208" t="s">
        <v>661</v>
      </c>
      <c r="B57" s="103" t="n">
        <v>63.5</v>
      </c>
      <c r="C57" s="103" t="n">
        <v>27.3</v>
      </c>
      <c r="D57" s="103" t="n">
        <v>56.8</v>
      </c>
      <c r="E57" s="103" t="n">
        <v>14.3</v>
      </c>
      <c r="F57" s="103" t="s">
        <v>75</v>
      </c>
      <c r="G57" s="103" t="s">
        <v>75</v>
      </c>
      <c r="H57" s="103" t="n">
        <v>6</v>
      </c>
      <c r="I57" s="103" t="n">
        <v>4</v>
      </c>
      <c r="J57" s="103" t="s">
        <v>75</v>
      </c>
      <c r="K57" s="103" t="s">
        <v>75</v>
      </c>
      <c r="L57" s="103" t="s">
        <v>75</v>
      </c>
      <c r="M57" s="103" t="n">
        <v>9.1</v>
      </c>
      <c r="N57" s="103" t="n">
        <v>0.7</v>
      </c>
      <c r="O57" s="103" t="s">
        <v>75</v>
      </c>
    </row>
    <row r="58" s="72" customFormat="true" ht="14.1" hidden="false" customHeight="true" outlineLevel="0" collapsed="false">
      <c r="A58" s="208" t="s">
        <v>662</v>
      </c>
      <c r="B58" s="103" t="n">
        <v>41.5</v>
      </c>
      <c r="C58" s="103" t="n">
        <v>140</v>
      </c>
      <c r="D58" s="103" t="n">
        <v>35.3</v>
      </c>
      <c r="E58" s="103" t="n">
        <v>132.2</v>
      </c>
      <c r="F58" s="103" t="s">
        <v>75</v>
      </c>
      <c r="G58" s="103" t="s">
        <v>75</v>
      </c>
      <c r="H58" s="103" t="n">
        <v>6.2</v>
      </c>
      <c r="I58" s="103" t="n">
        <v>7.8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63</v>
      </c>
      <c r="B59" s="103" t="n">
        <v>105.7</v>
      </c>
      <c r="C59" s="103" t="n">
        <v>153.7</v>
      </c>
      <c r="D59" s="103" t="n">
        <v>94.8</v>
      </c>
      <c r="E59" s="103" t="s">
        <v>75</v>
      </c>
      <c r="F59" s="103" t="s">
        <v>75</v>
      </c>
      <c r="G59" s="103" t="n">
        <v>149.9</v>
      </c>
      <c r="H59" s="103" t="n">
        <v>10.2</v>
      </c>
      <c r="I59" s="103" t="n">
        <v>3.7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0.7</v>
      </c>
      <c r="O59" s="103" t="s">
        <v>75</v>
      </c>
    </row>
    <row r="60" s="72" customFormat="true" ht="14.1" hidden="false" customHeight="true" outlineLevel="0" collapsed="false">
      <c r="A60" s="208" t="s">
        <v>664</v>
      </c>
      <c r="B60" s="103" t="n">
        <v>51.6</v>
      </c>
      <c r="C60" s="103" t="n">
        <v>149.9</v>
      </c>
      <c r="D60" s="103" t="n">
        <v>46.3</v>
      </c>
      <c r="E60" s="103" t="s">
        <v>75</v>
      </c>
      <c r="F60" s="103" t="s">
        <v>75</v>
      </c>
      <c r="G60" s="103" t="n">
        <v>149.9</v>
      </c>
      <c r="H60" s="103" t="n">
        <v>5.3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65</v>
      </c>
      <c r="B61" s="103" t="n">
        <v>54.1</v>
      </c>
      <c r="C61" s="103" t="n">
        <v>3.7</v>
      </c>
      <c r="D61" s="103" t="n">
        <v>48.5</v>
      </c>
      <c r="E61" s="103" t="s">
        <v>75</v>
      </c>
      <c r="F61" s="103" t="s">
        <v>75</v>
      </c>
      <c r="G61" s="103" t="s">
        <v>75</v>
      </c>
      <c r="H61" s="103" t="n">
        <v>4.9</v>
      </c>
      <c r="I61" s="103" t="n">
        <v>3.7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0.7</v>
      </c>
      <c r="O61" s="103" t="s">
        <v>75</v>
      </c>
    </row>
    <row r="62" s="72" customFormat="true" ht="14.1" hidden="false" customHeight="true" outlineLevel="0" collapsed="false">
      <c r="A62" s="208" t="s">
        <v>666</v>
      </c>
      <c r="B62" s="103" t="n">
        <v>17.3</v>
      </c>
      <c r="C62" s="103" t="n">
        <v>237.4</v>
      </c>
      <c r="D62" s="103" t="n">
        <v>7</v>
      </c>
      <c r="E62" s="103" t="n">
        <v>168.6</v>
      </c>
      <c r="F62" s="103" t="s">
        <v>75</v>
      </c>
      <c r="G62" s="103" t="s">
        <v>75</v>
      </c>
      <c r="H62" s="103" t="n">
        <v>2</v>
      </c>
      <c r="I62" s="103" t="n">
        <v>68.8</v>
      </c>
      <c r="J62" s="103" t="n">
        <v>2.9</v>
      </c>
      <c r="K62" s="103" t="s">
        <v>75</v>
      </c>
      <c r="L62" s="103" t="s">
        <v>75</v>
      </c>
      <c r="M62" s="103" t="s">
        <v>75</v>
      </c>
      <c r="N62" s="103" t="n">
        <v>5.4</v>
      </c>
      <c r="O62" s="103" t="s">
        <v>75</v>
      </c>
    </row>
    <row r="63" s="72" customFormat="true" ht="14.1" hidden="false" customHeight="true" outlineLevel="0" collapsed="false">
      <c r="A63" s="208" t="s">
        <v>667</v>
      </c>
      <c r="B63" s="103" t="n">
        <v>5</v>
      </c>
      <c r="C63" s="103" t="n">
        <v>232.9</v>
      </c>
      <c r="D63" s="103" t="n">
        <v>2.1</v>
      </c>
      <c r="E63" s="103" t="n">
        <v>165.4</v>
      </c>
      <c r="F63" s="103" t="s">
        <v>75</v>
      </c>
      <c r="G63" s="103" t="s">
        <v>75</v>
      </c>
      <c r="H63" s="103" t="s">
        <v>75</v>
      </c>
      <c r="I63" s="103" t="n">
        <v>67.5</v>
      </c>
      <c r="J63" s="103" t="n">
        <v>2.9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68</v>
      </c>
      <c r="B64" s="103" t="n">
        <v>12.3</v>
      </c>
      <c r="C64" s="103" t="n">
        <v>4.5</v>
      </c>
      <c r="D64" s="103" t="n">
        <v>4.9</v>
      </c>
      <c r="E64" s="103" t="n">
        <v>3.2</v>
      </c>
      <c r="F64" s="103" t="s">
        <v>75</v>
      </c>
      <c r="G64" s="103" t="s">
        <v>75</v>
      </c>
      <c r="H64" s="103" t="n">
        <v>2</v>
      </c>
      <c r="I64" s="103" t="n">
        <v>1.3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5.4</v>
      </c>
      <c r="O64" s="103" t="s">
        <v>75</v>
      </c>
    </row>
    <row r="65" s="72" customFormat="true" ht="14.1" hidden="false" customHeight="true" outlineLevel="0" collapsed="false">
      <c r="A65" s="208" t="s">
        <v>669</v>
      </c>
      <c r="B65" s="103" t="n">
        <v>62.1</v>
      </c>
      <c r="C65" s="103" t="n">
        <v>41.7</v>
      </c>
      <c r="D65" s="103" t="n">
        <v>41.7</v>
      </c>
      <c r="E65" s="103" t="n">
        <v>30.2</v>
      </c>
      <c r="F65" s="103" t="n">
        <v>1</v>
      </c>
      <c r="G65" s="103" t="s">
        <v>75</v>
      </c>
      <c r="H65" s="103" t="n">
        <v>17.6</v>
      </c>
      <c r="I65" s="103" t="n">
        <v>1.5</v>
      </c>
      <c r="J65" s="103" t="s">
        <v>75</v>
      </c>
      <c r="K65" s="103" t="n">
        <v>9.5</v>
      </c>
      <c r="L65" s="103" t="n">
        <v>1.3</v>
      </c>
      <c r="M65" s="103" t="s">
        <v>75</v>
      </c>
      <c r="N65" s="103" t="n">
        <v>0.5</v>
      </c>
      <c r="O65" s="103" t="n">
        <v>0.6</v>
      </c>
    </row>
    <row r="66" s="72" customFormat="true" ht="14.1" hidden="false" customHeight="true" outlineLevel="0" collapsed="false">
      <c r="A66" s="208" t="s">
        <v>670</v>
      </c>
      <c r="B66" s="103" t="n">
        <v>34.2</v>
      </c>
      <c r="C66" s="103" t="n">
        <v>15</v>
      </c>
      <c r="D66" s="103" t="n">
        <v>21.1</v>
      </c>
      <c r="E66" s="103" t="n">
        <v>4.9</v>
      </c>
      <c r="F66" s="103" t="s">
        <v>75</v>
      </c>
      <c r="G66" s="103" t="s">
        <v>75</v>
      </c>
      <c r="H66" s="103" t="n">
        <v>11.8</v>
      </c>
      <c r="I66" s="103" t="s">
        <v>75</v>
      </c>
      <c r="J66" s="103" t="s">
        <v>75</v>
      </c>
      <c r="K66" s="103" t="n">
        <v>9.5</v>
      </c>
      <c r="L66" s="103" t="n">
        <v>1.3</v>
      </c>
      <c r="M66" s="103" t="s">
        <v>75</v>
      </c>
      <c r="N66" s="103" t="s">
        <v>75</v>
      </c>
      <c r="O66" s="103" t="n">
        <v>0.6</v>
      </c>
    </row>
    <row r="67" s="72" customFormat="true" ht="14.1" hidden="false" customHeight="true" outlineLevel="0" collapsed="false">
      <c r="A67" s="208" t="s">
        <v>671</v>
      </c>
      <c r="B67" s="103" t="n">
        <v>12.4</v>
      </c>
      <c r="C67" s="103" t="n">
        <v>13.4</v>
      </c>
      <c r="D67" s="103" t="n">
        <v>12.4</v>
      </c>
      <c r="E67" s="103" t="n">
        <v>13.4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2</v>
      </c>
      <c r="B68" s="103" t="n">
        <v>9.9</v>
      </c>
      <c r="C68" s="103" t="n">
        <v>7.5</v>
      </c>
      <c r="D68" s="103" t="n">
        <v>6.9</v>
      </c>
      <c r="E68" s="103" t="n">
        <v>7.5</v>
      </c>
      <c r="F68" s="103" t="s">
        <v>75</v>
      </c>
      <c r="G68" s="103" t="s">
        <v>75</v>
      </c>
      <c r="H68" s="103" t="n">
        <v>3.1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</row>
    <row r="69" s="72" customFormat="true" ht="14.1" hidden="false" customHeight="true" outlineLevel="0" collapsed="false">
      <c r="A69" s="208" t="s">
        <v>673</v>
      </c>
      <c r="B69" s="103" t="n">
        <v>5.6</v>
      </c>
      <c r="C69" s="103" t="n">
        <v>5.8</v>
      </c>
      <c r="D69" s="103" t="n">
        <v>1.3</v>
      </c>
      <c r="E69" s="103" t="n">
        <v>4.3</v>
      </c>
      <c r="F69" s="103" t="n">
        <v>1</v>
      </c>
      <c r="G69" s="103" t="s">
        <v>75</v>
      </c>
      <c r="H69" s="103" t="n">
        <v>2.7</v>
      </c>
      <c r="I69" s="103" t="n">
        <v>1.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0.5</v>
      </c>
      <c r="O69" s="103" t="s">
        <v>75</v>
      </c>
    </row>
    <row r="70" s="72" customFormat="true" ht="14.1" hidden="false" customHeight="true" outlineLevel="0" collapsed="false">
      <c r="A70" s="208" t="s">
        <v>674</v>
      </c>
      <c r="B70" s="103" t="n">
        <v>15</v>
      </c>
      <c r="C70" s="103" t="n">
        <v>0.2</v>
      </c>
      <c r="D70" s="103" t="n">
        <v>4.8</v>
      </c>
      <c r="E70" s="103" t="n">
        <v>0.2</v>
      </c>
      <c r="F70" s="103" t="n">
        <v>1.1</v>
      </c>
      <c r="G70" s="103" t="s">
        <v>75</v>
      </c>
      <c r="H70" s="103" t="n">
        <v>2</v>
      </c>
      <c r="I70" s="103" t="s">
        <v>75</v>
      </c>
      <c r="J70" s="103" t="s">
        <v>75</v>
      </c>
      <c r="K70" s="103" t="s">
        <v>75</v>
      </c>
      <c r="L70" s="103" t="n">
        <v>5.9</v>
      </c>
      <c r="M70" s="103" t="s">
        <v>75</v>
      </c>
      <c r="N70" s="103" t="n">
        <v>1.2</v>
      </c>
      <c r="O70" s="103" t="s">
        <v>75</v>
      </c>
    </row>
    <row r="71" s="72" customFormat="true" ht="14.1" hidden="false" customHeight="true" outlineLevel="0" collapsed="false">
      <c r="A71" s="208" t="s">
        <v>675</v>
      </c>
      <c r="B71" s="103" t="n">
        <v>11.8</v>
      </c>
      <c r="C71" s="103" t="n">
        <v>0.2</v>
      </c>
      <c r="D71" s="103" t="n">
        <v>4.8</v>
      </c>
      <c r="E71" s="103" t="n">
        <v>0.2</v>
      </c>
      <c r="F71" s="103" t="n">
        <v>1.1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n">
        <v>5.9</v>
      </c>
      <c r="M71" s="103" t="s">
        <v>75</v>
      </c>
      <c r="N71" s="103" t="s">
        <v>75</v>
      </c>
      <c r="O71" s="103" t="s">
        <v>75</v>
      </c>
    </row>
    <row r="72" s="72" customFormat="true" ht="14.1" hidden="false" customHeight="true" outlineLevel="0" collapsed="false">
      <c r="A72" s="208" t="s">
        <v>676</v>
      </c>
      <c r="B72" s="103" t="n">
        <v>3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2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1.2</v>
      </c>
      <c r="O72" s="103" t="s">
        <v>75</v>
      </c>
    </row>
    <row r="73" s="72" customFormat="true" ht="14.1" hidden="false" customHeight="true" outlineLevel="0" collapsed="false">
      <c r="A73" s="208" t="s">
        <v>677</v>
      </c>
      <c r="B73" s="103" t="n">
        <v>1.7</v>
      </c>
      <c r="C73" s="103" t="n">
        <v>19.6</v>
      </c>
      <c r="D73" s="103" t="s">
        <v>75</v>
      </c>
      <c r="E73" s="103" t="n">
        <v>17.1</v>
      </c>
      <c r="F73" s="103" t="n">
        <v>0.7</v>
      </c>
      <c r="G73" s="103" t="s">
        <v>75</v>
      </c>
      <c r="H73" s="103" t="n">
        <v>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2.5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8</v>
      </c>
      <c r="B74" s="103" t="n">
        <v>1.7</v>
      </c>
      <c r="C74" s="103" t="n">
        <v>19.6</v>
      </c>
      <c r="D74" s="103" t="s">
        <v>75</v>
      </c>
      <c r="E74" s="103" t="n">
        <v>17.1</v>
      </c>
      <c r="F74" s="103" t="n">
        <v>0.7</v>
      </c>
      <c r="G74" s="103" t="s">
        <v>75</v>
      </c>
      <c r="H74" s="103" t="n">
        <v>1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n">
        <v>2.5</v>
      </c>
      <c r="N74" s="103" t="s">
        <v>75</v>
      </c>
      <c r="O74" s="103" t="s">
        <v>75</v>
      </c>
    </row>
    <row r="75" s="72" customFormat="true" ht="14.1" hidden="false" customHeight="true" outlineLevel="0" collapsed="false">
      <c r="A75" s="208" t="s">
        <v>679</v>
      </c>
      <c r="B75" s="103" t="n">
        <v>47.3</v>
      </c>
      <c r="C75" s="103" t="n">
        <v>10.4</v>
      </c>
      <c r="D75" s="103" t="n">
        <v>32.1</v>
      </c>
      <c r="E75" s="103" t="n">
        <v>6</v>
      </c>
      <c r="F75" s="103" t="s">
        <v>75</v>
      </c>
      <c r="G75" s="103" t="s">
        <v>75</v>
      </c>
      <c r="H75" s="103" t="n">
        <v>3.9</v>
      </c>
      <c r="I75" s="103" t="n">
        <v>4.4</v>
      </c>
      <c r="J75" s="103" t="n">
        <v>11.3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</row>
    <row r="76" s="72" customFormat="true" ht="14.1" hidden="false" customHeight="true" outlineLevel="0" collapsed="false">
      <c r="A76" s="208" t="s">
        <v>680</v>
      </c>
      <c r="B76" s="103" t="n">
        <v>47.3</v>
      </c>
      <c r="C76" s="103" t="n">
        <v>10.4</v>
      </c>
      <c r="D76" s="103" t="n">
        <v>32.1</v>
      </c>
      <c r="E76" s="103" t="n">
        <v>6</v>
      </c>
      <c r="F76" s="103" t="s">
        <v>75</v>
      </c>
      <c r="G76" s="103" t="s">
        <v>75</v>
      </c>
      <c r="H76" s="103" t="n">
        <v>3.9</v>
      </c>
      <c r="I76" s="103" t="n">
        <v>4.4</v>
      </c>
      <c r="J76" s="103" t="n">
        <v>11.3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3</v>
      </c>
      <c r="B77" s="103" t="n">
        <v>16.3</v>
      </c>
      <c r="C77" s="103" t="n">
        <v>12.6</v>
      </c>
      <c r="D77" s="103" t="n">
        <v>9.3</v>
      </c>
      <c r="E77" s="103" t="n">
        <v>3.8</v>
      </c>
      <c r="F77" s="103" t="s">
        <v>75</v>
      </c>
      <c r="G77" s="103" t="s">
        <v>75</v>
      </c>
      <c r="H77" s="103" t="n">
        <v>0.6</v>
      </c>
      <c r="I77" s="103" t="s">
        <v>75</v>
      </c>
      <c r="J77" s="103" t="n">
        <v>6.4</v>
      </c>
      <c r="K77" s="103" t="n">
        <v>8.8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4</v>
      </c>
      <c r="B78" s="103" t="n">
        <v>1.8</v>
      </c>
      <c r="C78" s="103" t="s">
        <v>75</v>
      </c>
      <c r="D78" s="103" t="n">
        <v>1.8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5</v>
      </c>
      <c r="B79" s="103" t="n">
        <v>1.4</v>
      </c>
      <c r="C79" s="103" t="n">
        <v>10.1</v>
      </c>
      <c r="D79" s="103" t="n">
        <v>0.9</v>
      </c>
      <c r="E79" s="103" t="n">
        <v>3.8</v>
      </c>
      <c r="F79" s="103" t="s">
        <v>75</v>
      </c>
      <c r="G79" s="103" t="s">
        <v>75</v>
      </c>
      <c r="H79" s="103" t="n">
        <v>0.6</v>
      </c>
      <c r="I79" s="103" t="s">
        <v>75</v>
      </c>
      <c r="J79" s="103" t="s">
        <v>75</v>
      </c>
      <c r="K79" s="103" t="n">
        <v>6.3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6</v>
      </c>
      <c r="B80" s="103" t="n">
        <v>13.1</v>
      </c>
      <c r="C80" s="103" t="n">
        <v>2.5</v>
      </c>
      <c r="D80" s="103" t="n">
        <v>6.6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n">
        <v>6.4</v>
      </c>
      <c r="K80" s="103" t="n">
        <v>2.5</v>
      </c>
      <c r="L80" s="103" t="s">
        <v>75</v>
      </c>
      <c r="M80" s="103" t="s">
        <v>75</v>
      </c>
      <c r="N80" s="103" t="s">
        <v>75</v>
      </c>
      <c r="O80" s="103" t="s">
        <v>75</v>
      </c>
    </row>
    <row r="81" s="72" customFormat="true" ht="14.1" hidden="false" customHeight="true" outlineLevel="0" collapsed="false">
      <c r="A81" s="208" t="s">
        <v>687</v>
      </c>
      <c r="B81" s="103" t="n">
        <v>38.7</v>
      </c>
      <c r="C81" s="103" t="n">
        <v>116</v>
      </c>
      <c r="D81" s="103" t="n">
        <v>28.2</v>
      </c>
      <c r="E81" s="103" t="n">
        <v>66.1</v>
      </c>
      <c r="F81" s="103" t="n">
        <v>1.1</v>
      </c>
      <c r="G81" s="103" t="s">
        <v>75</v>
      </c>
      <c r="H81" s="103" t="n">
        <v>7.7</v>
      </c>
      <c r="I81" s="103" t="n">
        <v>49.8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6</v>
      </c>
      <c r="O81" s="103" t="s">
        <v>75</v>
      </c>
    </row>
    <row r="82" s="72" customFormat="true" ht="14.1" hidden="false" customHeight="true" outlineLevel="0" collapsed="false">
      <c r="A82" s="208" t="s">
        <v>689</v>
      </c>
      <c r="B82" s="103" t="n">
        <v>35.3</v>
      </c>
      <c r="C82" s="103" t="n">
        <v>116</v>
      </c>
      <c r="D82" s="103" t="n">
        <v>28.2</v>
      </c>
      <c r="E82" s="103" t="n">
        <v>66.1</v>
      </c>
      <c r="F82" s="103" t="n">
        <v>1.1</v>
      </c>
      <c r="G82" s="103" t="s">
        <v>75</v>
      </c>
      <c r="H82" s="103" t="n">
        <v>4.3</v>
      </c>
      <c r="I82" s="103" t="n">
        <v>49.8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1.6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3.4</v>
      </c>
      <c r="C83" s="103" t="s">
        <v>75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3.4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</row>
    <row r="84" s="72" customFormat="true" ht="14.1" hidden="false" customHeight="true" outlineLevel="0" collapsed="false">
      <c r="A84" s="208" t="s">
        <v>692</v>
      </c>
      <c r="B84" s="103" t="n">
        <v>0.4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0.4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</row>
    <row r="85" s="72" customFormat="true" ht="14.1" hidden="false" customHeight="true" outlineLevel="0" collapsed="false">
      <c r="A85" s="208" t="s">
        <v>694</v>
      </c>
      <c r="B85" s="103" t="n">
        <v>0.4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n">
        <v>0.4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</row>
    <row r="86" s="72" customFormat="true" ht="14.1" hidden="false" customHeight="true" outlineLevel="0" collapsed="false">
      <c r="A86" s="208" t="s">
        <v>695</v>
      </c>
      <c r="B86" s="103" t="n">
        <v>1515.5</v>
      </c>
      <c r="C86" s="103" t="n">
        <v>2136.9</v>
      </c>
      <c r="D86" s="103" t="n">
        <v>953</v>
      </c>
      <c r="E86" s="103" t="n">
        <v>1556.9</v>
      </c>
      <c r="F86" s="103" t="n">
        <v>224.4</v>
      </c>
      <c r="G86" s="103" t="n">
        <v>180.3</v>
      </c>
      <c r="H86" s="103" t="n">
        <v>256.8</v>
      </c>
      <c r="I86" s="103" t="n">
        <v>229.6</v>
      </c>
      <c r="J86" s="103" t="n">
        <v>33.6</v>
      </c>
      <c r="K86" s="103" t="n">
        <v>64</v>
      </c>
      <c r="L86" s="103" t="n">
        <v>24.2</v>
      </c>
      <c r="M86" s="103" t="n">
        <v>90.1</v>
      </c>
      <c r="N86" s="103" t="n">
        <v>23.6</v>
      </c>
      <c r="O86" s="103" t="n">
        <v>16.2</v>
      </c>
    </row>
    <row r="87" s="72" customFormat="true" ht="14.1" hidden="false" customHeight="true" outlineLevel="0" collapsed="false">
      <c r="A87" s="208" t="s">
        <v>696</v>
      </c>
      <c r="B87" s="103" t="n">
        <v>1089</v>
      </c>
      <c r="C87" s="103" t="n">
        <v>467.5</v>
      </c>
      <c r="D87" s="103" t="n">
        <v>809.5</v>
      </c>
      <c r="E87" s="103" t="n">
        <v>205.6</v>
      </c>
      <c r="F87" s="103" t="n">
        <v>62.2</v>
      </c>
      <c r="G87" s="103" t="n">
        <v>106.4</v>
      </c>
      <c r="H87" s="103" t="n">
        <v>115.3</v>
      </c>
      <c r="I87" s="103" t="n">
        <v>142.5</v>
      </c>
      <c r="J87" s="103" t="n">
        <v>32.3</v>
      </c>
      <c r="K87" s="103" t="n">
        <v>1.9</v>
      </c>
      <c r="L87" s="103" t="n">
        <v>65.9</v>
      </c>
      <c r="M87" s="103" t="s">
        <v>75</v>
      </c>
      <c r="N87" s="103" t="n">
        <v>3.8</v>
      </c>
      <c r="O87" s="103" t="n">
        <v>11.2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2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.8</v>
      </c>
      <c r="C9" s="103" t="n">
        <v>2.7</v>
      </c>
      <c r="D9" s="103" t="n">
        <v>1</v>
      </c>
      <c r="E9" s="103" t="s">
        <v>75</v>
      </c>
      <c r="F9" s="103" t="n">
        <v>2.8</v>
      </c>
      <c r="G9" s="103" t="n">
        <v>2.7</v>
      </c>
    </row>
    <row r="10" s="72" customFormat="true" ht="14.1" hidden="false" customHeight="true" outlineLevel="0" collapsed="false">
      <c r="A10" s="208" t="s">
        <v>612</v>
      </c>
      <c r="B10" s="103" t="n">
        <v>2</v>
      </c>
      <c r="C10" s="103" t="n">
        <v>0.8</v>
      </c>
      <c r="D10" s="103" t="n">
        <v>1</v>
      </c>
      <c r="E10" s="103" t="s">
        <v>75</v>
      </c>
      <c r="F10" s="103" t="n">
        <v>1</v>
      </c>
      <c r="G10" s="103" t="n">
        <v>0.8</v>
      </c>
    </row>
    <row r="11" s="72" customFormat="true" ht="14.1" hidden="false" customHeight="true" outlineLevel="0" collapsed="false">
      <c r="A11" s="208" t="s">
        <v>615</v>
      </c>
      <c r="B11" s="103" t="n">
        <v>0.4</v>
      </c>
      <c r="C11" s="103" t="n">
        <v>1.9</v>
      </c>
      <c r="D11" s="103" t="s">
        <v>75</v>
      </c>
      <c r="E11" s="103" t="s">
        <v>75</v>
      </c>
      <c r="F11" s="103" t="n">
        <v>0.4</v>
      </c>
      <c r="G11" s="103" t="n">
        <v>1.9</v>
      </c>
    </row>
    <row r="12" s="72" customFormat="true" ht="14.1" hidden="false" customHeight="true" outlineLevel="0" collapsed="false">
      <c r="A12" s="208" t="s">
        <v>616</v>
      </c>
      <c r="B12" s="103" t="n">
        <v>1.4</v>
      </c>
      <c r="C12" s="103" t="s">
        <v>75</v>
      </c>
      <c r="D12" s="103" t="s">
        <v>75</v>
      </c>
      <c r="E12" s="103" t="s">
        <v>75</v>
      </c>
      <c r="F12" s="103" t="n">
        <v>1.4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9.8</v>
      </c>
      <c r="C13" s="103" t="s">
        <v>75</v>
      </c>
      <c r="D13" s="103" t="n">
        <v>7.5</v>
      </c>
      <c r="E13" s="103" t="s">
        <v>75</v>
      </c>
      <c r="F13" s="103" t="n">
        <v>2.3</v>
      </c>
      <c r="G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9.8</v>
      </c>
      <c r="C14" s="103" t="s">
        <v>75</v>
      </c>
      <c r="D14" s="103" t="n">
        <v>7.5</v>
      </c>
      <c r="E14" s="103" t="s">
        <v>75</v>
      </c>
      <c r="F14" s="103" t="n">
        <v>2.3</v>
      </c>
      <c r="G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5.5</v>
      </c>
      <c r="C15" s="103" t="s">
        <v>75</v>
      </c>
      <c r="D15" s="103" t="n">
        <v>1</v>
      </c>
      <c r="E15" s="103" t="s">
        <v>75</v>
      </c>
      <c r="F15" s="103" t="n">
        <v>4.5</v>
      </c>
      <c r="G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.1</v>
      </c>
      <c r="C16" s="103" t="s">
        <v>75</v>
      </c>
      <c r="D16" s="103" t="s">
        <v>75</v>
      </c>
      <c r="E16" s="103" t="s">
        <v>75</v>
      </c>
      <c r="F16" s="103" t="n">
        <v>1.1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3.8</v>
      </c>
      <c r="C17" s="103" t="s">
        <v>75</v>
      </c>
      <c r="D17" s="103" t="n">
        <v>1</v>
      </c>
      <c r="E17" s="103" t="s">
        <v>75</v>
      </c>
      <c r="F17" s="103" t="n">
        <v>2.8</v>
      </c>
      <c r="G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0.7</v>
      </c>
      <c r="C18" s="103" t="s">
        <v>75</v>
      </c>
      <c r="D18" s="103" t="s">
        <v>75</v>
      </c>
      <c r="E18" s="103" t="s">
        <v>75</v>
      </c>
      <c r="F18" s="103" t="n">
        <v>0.7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0.6</v>
      </c>
      <c r="C19" s="103" t="n">
        <v>1.4</v>
      </c>
      <c r="D19" s="103" t="s">
        <v>75</v>
      </c>
      <c r="E19" s="103" t="s">
        <v>75</v>
      </c>
      <c r="F19" s="103" t="n">
        <v>10.6</v>
      </c>
      <c r="G19" s="103" t="n">
        <v>1.4</v>
      </c>
    </row>
    <row r="20" s="72" customFormat="true" ht="14.1" hidden="false" customHeight="true" outlineLevel="0" collapsed="false">
      <c r="A20" s="208" t="s">
        <v>624</v>
      </c>
      <c r="B20" s="103" t="s">
        <v>75</v>
      </c>
      <c r="C20" s="103" t="n">
        <v>0.8</v>
      </c>
      <c r="D20" s="103" t="s">
        <v>75</v>
      </c>
      <c r="E20" s="103" t="s">
        <v>75</v>
      </c>
      <c r="F20" s="103" t="s">
        <v>75</v>
      </c>
      <c r="G20" s="103" t="n">
        <v>0.8</v>
      </c>
    </row>
    <row r="21" s="72" customFormat="true" ht="14.1" hidden="false" customHeight="true" outlineLevel="0" collapsed="false">
      <c r="A21" s="208" t="s">
        <v>625</v>
      </c>
      <c r="B21" s="103" t="n">
        <v>4.8</v>
      </c>
      <c r="C21" s="103" t="n">
        <v>0.6</v>
      </c>
      <c r="D21" s="103" t="s">
        <v>75</v>
      </c>
      <c r="E21" s="103" t="s">
        <v>75</v>
      </c>
      <c r="F21" s="103" t="n">
        <v>4.8</v>
      </c>
      <c r="G21" s="103" t="n">
        <v>0.6</v>
      </c>
    </row>
    <row r="22" s="72" customFormat="true" ht="14.1" hidden="false" customHeight="true" outlineLevel="0" collapsed="false">
      <c r="A22" s="208" t="s">
        <v>626</v>
      </c>
      <c r="B22" s="103" t="n">
        <v>1.5</v>
      </c>
      <c r="C22" s="103" t="s">
        <v>75</v>
      </c>
      <c r="D22" s="103" t="s">
        <v>75</v>
      </c>
      <c r="E22" s="103" t="s">
        <v>75</v>
      </c>
      <c r="F22" s="103" t="n">
        <v>1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4.3</v>
      </c>
      <c r="C23" s="103" t="s">
        <v>75</v>
      </c>
      <c r="D23" s="103" t="s">
        <v>75</v>
      </c>
      <c r="E23" s="103" t="s">
        <v>75</v>
      </c>
      <c r="F23" s="103" t="n">
        <v>4.3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3.1</v>
      </c>
      <c r="C24" s="103" t="n">
        <v>22.5</v>
      </c>
      <c r="D24" s="103" t="s">
        <v>75</v>
      </c>
      <c r="E24" s="103" t="n">
        <v>12.9</v>
      </c>
      <c r="F24" s="103" t="n">
        <v>3.1</v>
      </c>
      <c r="G24" s="103" t="n">
        <v>9.6</v>
      </c>
    </row>
    <row r="25" s="72" customFormat="true" ht="14.1" hidden="false" customHeight="true" outlineLevel="0" collapsed="false">
      <c r="A25" s="208" t="s">
        <v>629</v>
      </c>
      <c r="B25" s="103" t="n">
        <v>1</v>
      </c>
      <c r="C25" s="103" t="n">
        <v>1.2</v>
      </c>
      <c r="D25" s="103" t="s">
        <v>75</v>
      </c>
      <c r="E25" s="103" t="n">
        <v>1.2</v>
      </c>
      <c r="F25" s="103" t="n">
        <v>1</v>
      </c>
      <c r="G25" s="103" t="s">
        <v>75</v>
      </c>
    </row>
    <row r="26" s="72" customFormat="true" ht="14.1" hidden="false" customHeight="true" outlineLevel="0" collapsed="false">
      <c r="A26" s="208" t="s">
        <v>630</v>
      </c>
      <c r="B26" s="103" t="s">
        <v>75</v>
      </c>
      <c r="C26" s="103" t="n">
        <v>5.7</v>
      </c>
      <c r="D26" s="103" t="s">
        <v>75</v>
      </c>
      <c r="E26" s="103" t="n">
        <v>4.2</v>
      </c>
      <c r="F26" s="103" t="s">
        <v>75</v>
      </c>
      <c r="G26" s="103" t="n">
        <v>1.5</v>
      </c>
    </row>
    <row r="27" s="72" customFormat="true" ht="14.1" hidden="false" customHeight="true" outlineLevel="0" collapsed="false">
      <c r="A27" s="208" t="s">
        <v>631</v>
      </c>
      <c r="B27" s="103" t="n">
        <v>2.1</v>
      </c>
      <c r="C27" s="103" t="n">
        <v>15.6</v>
      </c>
      <c r="D27" s="103" t="s">
        <v>75</v>
      </c>
      <c r="E27" s="103" t="n">
        <v>7.5</v>
      </c>
      <c r="F27" s="103" t="n">
        <v>2.1</v>
      </c>
      <c r="G27" s="103" t="n">
        <v>8.1</v>
      </c>
    </row>
    <row r="28" s="72" customFormat="true" ht="14.1" hidden="false" customHeight="true" outlineLevel="0" collapsed="false">
      <c r="A28" s="208" t="s">
        <v>633</v>
      </c>
      <c r="B28" s="103" t="n">
        <v>1</v>
      </c>
      <c r="C28" s="103" t="n">
        <v>1.1</v>
      </c>
      <c r="D28" s="103" t="n">
        <v>1</v>
      </c>
      <c r="E28" s="103" t="s">
        <v>75</v>
      </c>
      <c r="F28" s="103" t="s">
        <v>75</v>
      </c>
      <c r="G28" s="103" t="n">
        <v>1.1</v>
      </c>
    </row>
    <row r="29" s="72" customFormat="true" ht="14.1" hidden="false" customHeight="true" outlineLevel="0" collapsed="false">
      <c r="A29" s="208" t="s">
        <v>634</v>
      </c>
      <c r="B29" s="103" t="n">
        <v>1</v>
      </c>
      <c r="C29" s="103" t="n">
        <v>1.1</v>
      </c>
      <c r="D29" s="103" t="n">
        <v>1</v>
      </c>
      <c r="E29" s="103" t="s">
        <v>75</v>
      </c>
      <c r="F29" s="103" t="s">
        <v>75</v>
      </c>
      <c r="G29" s="103" t="n">
        <v>1.1</v>
      </c>
    </row>
    <row r="30" s="72" customFormat="true" ht="14.1" hidden="false" customHeight="true" outlineLevel="0" collapsed="false">
      <c r="A30" s="208" t="s">
        <v>636</v>
      </c>
      <c r="B30" s="103" t="n">
        <v>5.9</v>
      </c>
      <c r="C30" s="103" t="s">
        <v>75</v>
      </c>
      <c r="D30" s="103" t="s">
        <v>75</v>
      </c>
      <c r="E30" s="103" t="s">
        <v>75</v>
      </c>
      <c r="F30" s="103" t="n">
        <v>5.9</v>
      </c>
      <c r="G30" s="103" t="s">
        <v>75</v>
      </c>
    </row>
    <row r="31" s="72" customFormat="true" ht="14.1" hidden="false" customHeight="true" outlineLevel="0" collapsed="false">
      <c r="A31" s="208" t="s">
        <v>637</v>
      </c>
      <c r="B31" s="103" t="n">
        <v>5.9</v>
      </c>
      <c r="C31" s="103" t="s">
        <v>75</v>
      </c>
      <c r="D31" s="103" t="s">
        <v>75</v>
      </c>
      <c r="E31" s="103" t="s">
        <v>75</v>
      </c>
      <c r="F31" s="103" t="n">
        <v>5.9</v>
      </c>
      <c r="G31" s="103" t="s">
        <v>75</v>
      </c>
    </row>
    <row r="32" s="72" customFormat="true" ht="14.1" hidden="false" customHeight="true" outlineLevel="0" collapsed="false">
      <c r="A32" s="208" t="s">
        <v>639</v>
      </c>
      <c r="B32" s="103" t="n">
        <v>20.9</v>
      </c>
      <c r="C32" s="103" t="n">
        <v>1.4</v>
      </c>
      <c r="D32" s="103" t="s">
        <v>75</v>
      </c>
      <c r="E32" s="103" t="s">
        <v>75</v>
      </c>
      <c r="F32" s="103" t="n">
        <v>20.9</v>
      </c>
      <c r="G32" s="103" t="n">
        <v>1.4</v>
      </c>
    </row>
    <row r="33" s="72" customFormat="true" ht="14.1" hidden="false" customHeight="true" outlineLevel="0" collapsed="false">
      <c r="A33" s="208" t="s">
        <v>640</v>
      </c>
      <c r="B33" s="103" t="s">
        <v>75</v>
      </c>
      <c r="C33" s="103" t="n">
        <v>1.4</v>
      </c>
      <c r="D33" s="103" t="s">
        <v>75</v>
      </c>
      <c r="E33" s="103" t="s">
        <v>75</v>
      </c>
      <c r="F33" s="103" t="s">
        <v>75</v>
      </c>
      <c r="G33" s="103" t="n">
        <v>1.4</v>
      </c>
    </row>
    <row r="34" s="72" customFormat="true" ht="14.1" hidden="false" customHeight="true" outlineLevel="0" collapsed="false">
      <c r="A34" s="208" t="s">
        <v>641</v>
      </c>
      <c r="B34" s="103" t="n">
        <v>2</v>
      </c>
      <c r="C34" s="103" t="s">
        <v>75</v>
      </c>
      <c r="D34" s="103" t="s">
        <v>75</v>
      </c>
      <c r="E34" s="103" t="s">
        <v>75</v>
      </c>
      <c r="F34" s="103" t="n">
        <v>2</v>
      </c>
      <c r="G34" s="103" t="s">
        <v>75</v>
      </c>
    </row>
    <row r="35" s="72" customFormat="true" ht="14.1" hidden="false" customHeight="true" outlineLevel="0" collapsed="false">
      <c r="A35" s="208" t="s">
        <v>642</v>
      </c>
      <c r="B35" s="103" t="n">
        <v>19</v>
      </c>
      <c r="C35" s="103" t="s">
        <v>75</v>
      </c>
      <c r="D35" s="103" t="s">
        <v>75</v>
      </c>
      <c r="E35" s="103" t="s">
        <v>75</v>
      </c>
      <c r="F35" s="103" t="n">
        <v>19</v>
      </c>
      <c r="G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11.7</v>
      </c>
      <c r="C36" s="103" t="n">
        <v>10.3</v>
      </c>
      <c r="D36" s="103" t="n">
        <v>1</v>
      </c>
      <c r="E36" s="103" t="s">
        <v>75</v>
      </c>
      <c r="F36" s="103" t="n">
        <v>10.7</v>
      </c>
      <c r="G36" s="103" t="n">
        <v>10.3</v>
      </c>
    </row>
    <row r="37" s="72" customFormat="true" ht="14.1" hidden="false" customHeight="true" outlineLevel="0" collapsed="false">
      <c r="A37" s="208" t="s">
        <v>645</v>
      </c>
      <c r="B37" s="103" t="n">
        <v>8.6</v>
      </c>
      <c r="C37" s="103" t="n">
        <v>9.2</v>
      </c>
      <c r="D37" s="103" t="n">
        <v>1</v>
      </c>
      <c r="E37" s="103" t="s">
        <v>75</v>
      </c>
      <c r="F37" s="103" t="n">
        <v>7.6</v>
      </c>
      <c r="G37" s="103" t="n">
        <v>9.2</v>
      </c>
    </row>
    <row r="38" s="72" customFormat="true" ht="14.1" hidden="false" customHeight="true" outlineLevel="0" collapsed="false">
      <c r="A38" s="208" t="s">
        <v>646</v>
      </c>
      <c r="B38" s="103" t="n">
        <v>3.1</v>
      </c>
      <c r="C38" s="103" t="n">
        <v>1.1</v>
      </c>
      <c r="D38" s="103" t="s">
        <v>75</v>
      </c>
      <c r="E38" s="103" t="s">
        <v>75</v>
      </c>
      <c r="F38" s="103" t="n">
        <v>3.1</v>
      </c>
      <c r="G38" s="103" t="n">
        <v>1.1</v>
      </c>
    </row>
    <row r="39" s="72" customFormat="true" ht="14.1" hidden="false" customHeight="true" outlineLevel="0" collapsed="false">
      <c r="A39" s="208" t="s">
        <v>647</v>
      </c>
      <c r="B39" s="103" t="n">
        <v>3.9</v>
      </c>
      <c r="C39" s="103" t="n">
        <v>0.1</v>
      </c>
      <c r="D39" s="103" t="s">
        <v>75</v>
      </c>
      <c r="E39" s="103" t="s">
        <v>75</v>
      </c>
      <c r="F39" s="103" t="n">
        <v>3.9</v>
      </c>
      <c r="G39" s="103" t="n">
        <v>0.1</v>
      </c>
    </row>
    <row r="40" s="72" customFormat="true" ht="14.1" hidden="false" customHeight="true" outlineLevel="0" collapsed="false">
      <c r="A40" s="208" t="s">
        <v>648</v>
      </c>
      <c r="B40" s="103" t="n">
        <v>3.9</v>
      </c>
      <c r="C40" s="103" t="n">
        <v>0.1</v>
      </c>
      <c r="D40" s="103" t="s">
        <v>75</v>
      </c>
      <c r="E40" s="103" t="s">
        <v>75</v>
      </c>
      <c r="F40" s="103" t="n">
        <v>3.9</v>
      </c>
      <c r="G40" s="103" t="n">
        <v>0.1</v>
      </c>
    </row>
    <row r="41" s="72" customFormat="true" ht="14.1" hidden="false" customHeight="true" outlineLevel="0" collapsed="false">
      <c r="A41" s="208" t="s">
        <v>649</v>
      </c>
      <c r="B41" s="103" t="n">
        <v>12.9</v>
      </c>
      <c r="C41" s="103" t="n">
        <v>44.2</v>
      </c>
      <c r="D41" s="103" t="s">
        <v>75</v>
      </c>
      <c r="E41" s="103" t="n">
        <v>8.3</v>
      </c>
      <c r="F41" s="103" t="n">
        <v>12.9</v>
      </c>
      <c r="G41" s="103" t="n">
        <v>35.9</v>
      </c>
    </row>
    <row r="42" s="72" customFormat="true" ht="14.1" hidden="false" customHeight="true" outlineLevel="0" collapsed="false">
      <c r="A42" s="208" t="s">
        <v>650</v>
      </c>
      <c r="B42" s="103" t="n">
        <v>9.3</v>
      </c>
      <c r="C42" s="103" t="n">
        <v>44.2</v>
      </c>
      <c r="D42" s="103" t="s">
        <v>75</v>
      </c>
      <c r="E42" s="103" t="n">
        <v>8.3</v>
      </c>
      <c r="F42" s="103" t="n">
        <v>9.3</v>
      </c>
      <c r="G42" s="103" t="n">
        <v>35.9</v>
      </c>
    </row>
    <row r="43" s="72" customFormat="true" ht="14.1" hidden="false" customHeight="true" outlineLevel="0" collapsed="false">
      <c r="A43" s="208" t="s">
        <v>651</v>
      </c>
      <c r="B43" s="103" t="n">
        <v>3.7</v>
      </c>
      <c r="C43" s="103" t="s">
        <v>75</v>
      </c>
      <c r="D43" s="103" t="s">
        <v>75</v>
      </c>
      <c r="E43" s="103" t="s">
        <v>75</v>
      </c>
      <c r="F43" s="103" t="n">
        <v>3.7</v>
      </c>
      <c r="G43" s="103" t="s">
        <v>75</v>
      </c>
    </row>
    <row r="44" s="72" customFormat="true" ht="14.1" hidden="false" customHeight="true" outlineLevel="0" collapsed="false">
      <c r="A44" s="208" t="s">
        <v>652</v>
      </c>
      <c r="B44" s="103" t="n">
        <v>9.4</v>
      </c>
      <c r="C44" s="103" t="n">
        <v>0.9</v>
      </c>
      <c r="D44" s="103" t="s">
        <v>75</v>
      </c>
      <c r="E44" s="103" t="s">
        <v>75</v>
      </c>
      <c r="F44" s="103" t="n">
        <v>9.4</v>
      </c>
      <c r="G44" s="103" t="n">
        <v>0.9</v>
      </c>
    </row>
    <row r="45" s="72" customFormat="true" ht="14.1" hidden="false" customHeight="true" outlineLevel="0" collapsed="false">
      <c r="A45" s="208" t="s">
        <v>653</v>
      </c>
      <c r="B45" s="103" t="s">
        <v>75</v>
      </c>
      <c r="C45" s="103" t="n">
        <v>0.9</v>
      </c>
      <c r="D45" s="103" t="s">
        <v>75</v>
      </c>
      <c r="E45" s="103" t="s">
        <v>75</v>
      </c>
      <c r="F45" s="103" t="s">
        <v>75</v>
      </c>
      <c r="G45" s="103" t="n">
        <v>0.9</v>
      </c>
    </row>
    <row r="46" s="72" customFormat="true" ht="14.1" hidden="false" customHeight="true" outlineLevel="0" collapsed="false">
      <c r="A46" s="208" t="s">
        <v>654</v>
      </c>
      <c r="B46" s="103" t="n">
        <v>9.4</v>
      </c>
      <c r="C46" s="103" t="s">
        <v>75</v>
      </c>
      <c r="D46" s="103" t="s">
        <v>75</v>
      </c>
      <c r="E46" s="103" t="s">
        <v>75</v>
      </c>
      <c r="F46" s="103" t="n">
        <v>9.4</v>
      </c>
      <c r="G46" s="103" t="s">
        <v>75</v>
      </c>
    </row>
    <row r="47" s="72" customFormat="true" ht="14.1" hidden="false" customHeight="true" outlineLevel="0" collapsed="false">
      <c r="A47" s="208" t="s">
        <v>656</v>
      </c>
      <c r="B47" s="103" t="n">
        <v>24</v>
      </c>
      <c r="C47" s="103" t="n">
        <v>64.7</v>
      </c>
      <c r="D47" s="103" t="n">
        <v>15.7</v>
      </c>
      <c r="E47" s="103" t="n">
        <v>0.3</v>
      </c>
      <c r="F47" s="103" t="n">
        <v>8.2</v>
      </c>
      <c r="G47" s="103" t="n">
        <v>64.4</v>
      </c>
    </row>
    <row r="48" s="72" customFormat="true" ht="14.1" hidden="false" customHeight="true" outlineLevel="0" collapsed="false">
      <c r="A48" s="208" t="s">
        <v>657</v>
      </c>
      <c r="B48" s="103" t="n">
        <v>6.1</v>
      </c>
      <c r="C48" s="103" t="n">
        <v>4.2</v>
      </c>
      <c r="D48" s="103" t="n">
        <v>1.3</v>
      </c>
      <c r="E48" s="103" t="s">
        <v>75</v>
      </c>
      <c r="F48" s="103" t="n">
        <v>4.8</v>
      </c>
      <c r="G48" s="103" t="n">
        <v>4.2</v>
      </c>
    </row>
    <row r="49" s="72" customFormat="true" ht="14.1" hidden="false" customHeight="true" outlineLevel="0" collapsed="false">
      <c r="A49" s="208" t="s">
        <v>659</v>
      </c>
      <c r="B49" s="103" t="n">
        <v>17.9</v>
      </c>
      <c r="C49" s="103" t="n">
        <v>60.5</v>
      </c>
      <c r="D49" s="103" t="n">
        <v>14.5</v>
      </c>
      <c r="E49" s="103" t="n">
        <v>0.3</v>
      </c>
      <c r="F49" s="103" t="n">
        <v>3.4</v>
      </c>
      <c r="G49" s="103" t="n">
        <v>60.2</v>
      </c>
    </row>
    <row r="50" s="72" customFormat="true" ht="14.1" hidden="false" customHeight="true" outlineLevel="0" collapsed="false">
      <c r="A50" s="208" t="s">
        <v>660</v>
      </c>
      <c r="B50" s="103" t="n">
        <v>1.7</v>
      </c>
      <c r="C50" s="103" t="n">
        <v>0.8</v>
      </c>
      <c r="D50" s="103" t="s">
        <v>75</v>
      </c>
      <c r="E50" s="103" t="s">
        <v>75</v>
      </c>
      <c r="F50" s="103" t="n">
        <v>1.7</v>
      </c>
      <c r="G50" s="103" t="n">
        <v>0.8</v>
      </c>
    </row>
    <row r="51" s="72" customFormat="true" ht="14.1" hidden="false" customHeight="true" outlineLevel="0" collapsed="false">
      <c r="A51" s="208" t="s">
        <v>661</v>
      </c>
      <c r="B51" s="103" t="n">
        <v>1.7</v>
      </c>
      <c r="C51" s="103" t="n">
        <v>0.8</v>
      </c>
      <c r="D51" s="103" t="s">
        <v>75</v>
      </c>
      <c r="E51" s="103" t="s">
        <v>75</v>
      </c>
      <c r="F51" s="103" t="n">
        <v>1.7</v>
      </c>
      <c r="G51" s="103" t="n">
        <v>0.8</v>
      </c>
    </row>
    <row r="52" s="72" customFormat="true" ht="14.1" hidden="false" customHeight="true" outlineLevel="0" collapsed="false">
      <c r="A52" s="208" t="s">
        <v>663</v>
      </c>
      <c r="B52" s="103" t="n">
        <v>31.5</v>
      </c>
      <c r="C52" s="103" t="s">
        <v>75</v>
      </c>
      <c r="D52" s="103" t="s">
        <v>75</v>
      </c>
      <c r="E52" s="103" t="s">
        <v>75</v>
      </c>
      <c r="F52" s="103" t="n">
        <v>31.5</v>
      </c>
      <c r="G52" s="103" t="s">
        <v>75</v>
      </c>
    </row>
    <row r="53" s="72" customFormat="true" ht="14.1" hidden="false" customHeight="true" outlineLevel="0" collapsed="false">
      <c r="A53" s="208" t="s">
        <v>664</v>
      </c>
      <c r="B53" s="103" t="n">
        <v>9.4</v>
      </c>
      <c r="C53" s="103" t="s">
        <v>75</v>
      </c>
      <c r="D53" s="103" t="s">
        <v>75</v>
      </c>
      <c r="E53" s="103" t="s">
        <v>75</v>
      </c>
      <c r="F53" s="103" t="n">
        <v>9.4</v>
      </c>
      <c r="G53" s="103" t="s">
        <v>75</v>
      </c>
    </row>
    <row r="54" s="72" customFormat="true" ht="14.1" hidden="false" customHeight="true" outlineLevel="0" collapsed="false">
      <c r="A54" s="208" t="s">
        <v>665</v>
      </c>
      <c r="B54" s="103" t="n">
        <v>22.1</v>
      </c>
      <c r="C54" s="103" t="s">
        <v>75</v>
      </c>
      <c r="D54" s="103" t="s">
        <v>75</v>
      </c>
      <c r="E54" s="103" t="s">
        <v>75</v>
      </c>
      <c r="F54" s="103" t="n">
        <v>22.1</v>
      </c>
      <c r="G54" s="103" t="s">
        <v>75</v>
      </c>
    </row>
    <row r="55" s="72" customFormat="true" ht="14.1" hidden="false" customHeight="true" outlineLevel="0" collapsed="false">
      <c r="A55" s="208" t="s">
        <v>666</v>
      </c>
      <c r="B55" s="103" t="n">
        <v>0.6</v>
      </c>
      <c r="C55" s="103" t="s">
        <v>75</v>
      </c>
      <c r="D55" s="103" t="s">
        <v>75</v>
      </c>
      <c r="E55" s="103" t="s">
        <v>75</v>
      </c>
      <c r="F55" s="103" t="n">
        <v>0.6</v>
      </c>
      <c r="G55" s="103" t="s">
        <v>75</v>
      </c>
    </row>
    <row r="56" s="72" customFormat="true" ht="14.1" hidden="false" customHeight="true" outlineLevel="0" collapsed="false">
      <c r="A56" s="208" t="s">
        <v>667</v>
      </c>
      <c r="B56" s="103" t="n">
        <v>0.6</v>
      </c>
      <c r="C56" s="103" t="s">
        <v>75</v>
      </c>
      <c r="D56" s="103" t="s">
        <v>75</v>
      </c>
      <c r="E56" s="103" t="s">
        <v>75</v>
      </c>
      <c r="F56" s="103" t="n">
        <v>0.6</v>
      </c>
      <c r="G56" s="103" t="s">
        <v>75</v>
      </c>
    </row>
    <row r="57" s="72" customFormat="true" ht="14.1" hidden="false" customHeight="true" outlineLevel="0" collapsed="false">
      <c r="A57" s="208" t="s">
        <v>669</v>
      </c>
      <c r="B57" s="103" t="n">
        <v>34.4</v>
      </c>
      <c r="C57" s="103" t="n">
        <v>0.7</v>
      </c>
      <c r="D57" s="103" t="s">
        <v>75</v>
      </c>
      <c r="E57" s="103" t="s">
        <v>75</v>
      </c>
      <c r="F57" s="103" t="n">
        <v>34.4</v>
      </c>
      <c r="G57" s="103" t="n">
        <v>0.7</v>
      </c>
    </row>
    <row r="58" s="72" customFormat="true" ht="14.1" hidden="false" customHeight="true" outlineLevel="0" collapsed="false">
      <c r="A58" s="208" t="s">
        <v>670</v>
      </c>
      <c r="B58" s="103" t="n">
        <v>7.8</v>
      </c>
      <c r="C58" s="103" t="n">
        <v>0.7</v>
      </c>
      <c r="D58" s="103" t="s">
        <v>75</v>
      </c>
      <c r="E58" s="103" t="s">
        <v>75</v>
      </c>
      <c r="F58" s="103" t="n">
        <v>7.8</v>
      </c>
      <c r="G58" s="103" t="n">
        <v>0.7</v>
      </c>
    </row>
    <row r="59" s="72" customFormat="true" ht="14.1" hidden="false" customHeight="true" outlineLevel="0" collapsed="false">
      <c r="A59" s="208" t="s">
        <v>671</v>
      </c>
      <c r="B59" s="103" t="n">
        <v>7.2</v>
      </c>
      <c r="C59" s="103" t="s">
        <v>75</v>
      </c>
      <c r="D59" s="103" t="s">
        <v>75</v>
      </c>
      <c r="E59" s="103" t="s">
        <v>75</v>
      </c>
      <c r="F59" s="103" t="n">
        <v>7.2</v>
      </c>
      <c r="G59" s="103" t="s">
        <v>75</v>
      </c>
    </row>
    <row r="60" s="72" customFormat="true" ht="14.1" hidden="false" customHeight="true" outlineLevel="0" collapsed="false">
      <c r="A60" s="208" t="s">
        <v>672</v>
      </c>
      <c r="B60" s="103" t="n">
        <v>2.9</v>
      </c>
      <c r="C60" s="103" t="s">
        <v>75</v>
      </c>
      <c r="D60" s="103" t="s">
        <v>75</v>
      </c>
      <c r="E60" s="103" t="s">
        <v>75</v>
      </c>
      <c r="F60" s="103" t="n">
        <v>2.9</v>
      </c>
      <c r="G60" s="103" t="s">
        <v>75</v>
      </c>
    </row>
    <row r="61" s="72" customFormat="true" ht="14.1" hidden="false" customHeight="true" outlineLevel="0" collapsed="false">
      <c r="A61" s="208" t="s">
        <v>673</v>
      </c>
      <c r="B61" s="103" t="n">
        <v>16.5</v>
      </c>
      <c r="C61" s="103" t="s">
        <v>75</v>
      </c>
      <c r="D61" s="103" t="s">
        <v>75</v>
      </c>
      <c r="E61" s="103" t="s">
        <v>75</v>
      </c>
      <c r="F61" s="103" t="n">
        <v>16.5</v>
      </c>
      <c r="G61" s="103" t="s">
        <v>75</v>
      </c>
    </row>
    <row r="62" s="72" customFormat="true" ht="14.1" hidden="false" customHeight="true" outlineLevel="0" collapsed="false">
      <c r="A62" s="208" t="s">
        <v>674</v>
      </c>
      <c r="B62" s="103" t="n">
        <v>31.4</v>
      </c>
      <c r="C62" s="103" t="n">
        <v>0.6</v>
      </c>
      <c r="D62" s="103" t="s">
        <v>75</v>
      </c>
      <c r="E62" s="103" t="s">
        <v>75</v>
      </c>
      <c r="F62" s="103" t="n">
        <v>31.4</v>
      </c>
      <c r="G62" s="103" t="n">
        <v>0.6</v>
      </c>
    </row>
    <row r="63" s="72" customFormat="true" ht="14.1" hidden="false" customHeight="true" outlineLevel="0" collapsed="false">
      <c r="A63" s="208" t="s">
        <v>675</v>
      </c>
      <c r="B63" s="103" t="n">
        <v>18.2</v>
      </c>
      <c r="C63" s="103" t="n">
        <v>0.6</v>
      </c>
      <c r="D63" s="103" t="s">
        <v>75</v>
      </c>
      <c r="E63" s="103" t="s">
        <v>75</v>
      </c>
      <c r="F63" s="103" t="n">
        <v>18.2</v>
      </c>
      <c r="G63" s="103" t="n">
        <v>0.6</v>
      </c>
    </row>
    <row r="64" s="72" customFormat="true" ht="14.1" hidden="false" customHeight="true" outlineLevel="0" collapsed="false">
      <c r="A64" s="208" t="s">
        <v>676</v>
      </c>
      <c r="B64" s="103" t="n">
        <v>13.2</v>
      </c>
      <c r="C64" s="103" t="s">
        <v>75</v>
      </c>
      <c r="D64" s="103" t="s">
        <v>75</v>
      </c>
      <c r="E64" s="103" t="s">
        <v>75</v>
      </c>
      <c r="F64" s="103" t="n">
        <v>13.2</v>
      </c>
      <c r="G64" s="103" t="s">
        <v>75</v>
      </c>
    </row>
    <row r="65" s="72" customFormat="true" ht="14.1" hidden="false" customHeight="true" outlineLevel="0" collapsed="false">
      <c r="A65" s="208" t="s">
        <v>683</v>
      </c>
      <c r="B65" s="103" t="n">
        <v>4</v>
      </c>
      <c r="C65" s="103" t="s">
        <v>75</v>
      </c>
      <c r="D65" s="103" t="s">
        <v>75</v>
      </c>
      <c r="E65" s="103" t="s">
        <v>75</v>
      </c>
      <c r="F65" s="103" t="n">
        <v>4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1.2</v>
      </c>
      <c r="C66" s="103" t="s">
        <v>75</v>
      </c>
      <c r="D66" s="103" t="s">
        <v>75</v>
      </c>
      <c r="E66" s="103" t="s">
        <v>75</v>
      </c>
      <c r="F66" s="103" t="n">
        <v>1.2</v>
      </c>
      <c r="G66" s="103" t="s">
        <v>75</v>
      </c>
    </row>
    <row r="67" s="72" customFormat="true" ht="14.1" hidden="false" customHeight="true" outlineLevel="0" collapsed="false">
      <c r="A67" s="208" t="s">
        <v>686</v>
      </c>
      <c r="B67" s="103" t="n">
        <v>2.8</v>
      </c>
      <c r="C67" s="103" t="s">
        <v>75</v>
      </c>
      <c r="D67" s="103" t="s">
        <v>75</v>
      </c>
      <c r="E67" s="103" t="s">
        <v>75</v>
      </c>
      <c r="F67" s="103" t="n">
        <v>2.8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1.6</v>
      </c>
      <c r="C68" s="103" t="n">
        <v>21.1</v>
      </c>
      <c r="D68" s="103" t="s">
        <v>75</v>
      </c>
      <c r="E68" s="103" t="s">
        <v>75</v>
      </c>
      <c r="F68" s="103" t="n">
        <v>11.6</v>
      </c>
      <c r="G68" s="103" t="n">
        <v>21.1</v>
      </c>
    </row>
    <row r="69" s="72" customFormat="true" ht="14.1" hidden="false" customHeight="true" outlineLevel="0" collapsed="false">
      <c r="A69" s="208" t="s">
        <v>689</v>
      </c>
      <c r="B69" s="103" t="n">
        <v>10.2</v>
      </c>
      <c r="C69" s="103" t="n">
        <v>21.1</v>
      </c>
      <c r="D69" s="103" t="s">
        <v>75</v>
      </c>
      <c r="E69" s="103" t="s">
        <v>75</v>
      </c>
      <c r="F69" s="103" t="n">
        <v>10.2</v>
      </c>
      <c r="G69" s="103" t="n">
        <v>21.1</v>
      </c>
    </row>
    <row r="70" s="72" customFormat="true" ht="14.1" hidden="false" customHeight="true" outlineLevel="0" collapsed="false">
      <c r="A70" s="208" t="s">
        <v>691</v>
      </c>
      <c r="B70" s="103" t="n">
        <v>1.4</v>
      </c>
      <c r="C70" s="103" t="s">
        <v>75</v>
      </c>
      <c r="D70" s="103" t="s">
        <v>75</v>
      </c>
      <c r="E70" s="103" t="s">
        <v>75</v>
      </c>
      <c r="F70" s="103" t="n">
        <v>1.4</v>
      </c>
      <c r="G70" s="103" t="s">
        <v>75</v>
      </c>
    </row>
    <row r="71" s="72" customFormat="true" ht="14.1" hidden="false" customHeight="true" outlineLevel="0" collapsed="false">
      <c r="A71" s="208" t="s">
        <v>692</v>
      </c>
      <c r="B71" s="103" t="n">
        <v>1.1</v>
      </c>
      <c r="C71" s="103" t="s">
        <v>75</v>
      </c>
      <c r="D71" s="103" t="s">
        <v>75</v>
      </c>
      <c r="E71" s="103" t="s">
        <v>75</v>
      </c>
      <c r="F71" s="103" t="n">
        <v>1.1</v>
      </c>
      <c r="G71" s="103" t="s">
        <v>75</v>
      </c>
    </row>
    <row r="72" s="72" customFormat="true" ht="14.1" hidden="false" customHeight="true" outlineLevel="0" collapsed="false">
      <c r="A72" s="208" t="s">
        <v>693</v>
      </c>
      <c r="B72" s="103" t="n">
        <v>1.1</v>
      </c>
      <c r="C72" s="103" t="s">
        <v>75</v>
      </c>
      <c r="D72" s="103" t="s">
        <v>75</v>
      </c>
      <c r="E72" s="103" t="s">
        <v>75</v>
      </c>
      <c r="F72" s="103" t="n">
        <v>1.1</v>
      </c>
      <c r="G72" s="103" t="s">
        <v>75</v>
      </c>
    </row>
    <row r="73" s="72" customFormat="true" ht="14.1" hidden="false" customHeight="true" outlineLevel="0" collapsed="false">
      <c r="A73" s="208" t="s">
        <v>695</v>
      </c>
      <c r="B73" s="103" t="n">
        <v>238.8</v>
      </c>
      <c r="C73" s="103" t="n">
        <v>172.4</v>
      </c>
      <c r="D73" s="103" t="n">
        <v>27.2</v>
      </c>
      <c r="E73" s="103" t="n">
        <v>21.4</v>
      </c>
      <c r="F73" s="103" t="n">
        <v>211.6</v>
      </c>
      <c r="G73" s="103" t="n">
        <v>151</v>
      </c>
    </row>
    <row r="74" s="72" customFormat="true" ht="14.1" hidden="false" customHeight="true" outlineLevel="0" collapsed="false">
      <c r="A74" s="208" t="s">
        <v>696</v>
      </c>
      <c r="B74" s="103" t="n">
        <v>112.3</v>
      </c>
      <c r="C74" s="103" t="n">
        <v>178.7</v>
      </c>
      <c r="D74" s="103" t="n">
        <v>9.4</v>
      </c>
      <c r="E74" s="103" t="n">
        <v>15.3</v>
      </c>
      <c r="F74" s="103" t="n">
        <v>102.8</v>
      </c>
      <c r="G74" s="103" t="n">
        <v>163.4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4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11</v>
      </c>
      <c r="C9" s="103" t="n">
        <v>0.5</v>
      </c>
      <c r="D9" s="103" t="n">
        <v>11</v>
      </c>
      <c r="E9" s="103" t="n">
        <v>0.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0.5</v>
      </c>
      <c r="C10" s="103" t="s">
        <v>75</v>
      </c>
      <c r="D10" s="103" t="n">
        <v>10.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0.5</v>
      </c>
      <c r="C11" s="103" t="n">
        <v>0.5</v>
      </c>
      <c r="D11" s="103" t="n">
        <v>0.5</v>
      </c>
      <c r="E11" s="103" t="n">
        <v>0.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208" t="s">
        <v>617</v>
      </c>
      <c r="B12" s="103" t="n">
        <v>6</v>
      </c>
      <c r="C12" s="103" t="n">
        <v>17.6</v>
      </c>
      <c r="D12" s="103" t="n">
        <v>4.5</v>
      </c>
      <c r="E12" s="103" t="n">
        <v>16</v>
      </c>
      <c r="F12" s="103" t="s">
        <v>75</v>
      </c>
      <c r="G12" s="103" t="n">
        <v>0.2</v>
      </c>
      <c r="H12" s="103" t="s">
        <v>75</v>
      </c>
      <c r="I12" s="103" t="s">
        <v>75</v>
      </c>
      <c r="J12" s="103" t="n">
        <v>1</v>
      </c>
      <c r="K12" s="103" t="s">
        <v>75</v>
      </c>
      <c r="L12" s="103" t="n">
        <v>0.5</v>
      </c>
      <c r="M12" s="103" t="n">
        <v>1.3</v>
      </c>
    </row>
    <row r="13" s="72" customFormat="true" ht="14.1" hidden="false" customHeight="true" outlineLevel="0" collapsed="false">
      <c r="A13" s="208" t="s">
        <v>618</v>
      </c>
      <c r="B13" s="103" t="n">
        <v>6</v>
      </c>
      <c r="C13" s="103" t="n">
        <v>17.6</v>
      </c>
      <c r="D13" s="103" t="n">
        <v>4.5</v>
      </c>
      <c r="E13" s="103" t="n">
        <v>16</v>
      </c>
      <c r="F13" s="103" t="s">
        <v>75</v>
      </c>
      <c r="G13" s="103" t="n">
        <v>0.2</v>
      </c>
      <c r="H13" s="103" t="s">
        <v>75</v>
      </c>
      <c r="I13" s="103" t="s">
        <v>75</v>
      </c>
      <c r="J13" s="103" t="n">
        <v>1</v>
      </c>
      <c r="K13" s="103" t="s">
        <v>75</v>
      </c>
      <c r="L13" s="103" t="n">
        <v>0.5</v>
      </c>
      <c r="M13" s="103" t="n">
        <v>1.3</v>
      </c>
    </row>
    <row r="14" s="72" customFormat="true" ht="14.1" hidden="false" customHeight="true" outlineLevel="0" collapsed="false">
      <c r="A14" s="208" t="s">
        <v>619</v>
      </c>
      <c r="B14" s="103" t="n">
        <v>1.6</v>
      </c>
      <c r="C14" s="103" t="n">
        <v>20.2</v>
      </c>
      <c r="D14" s="103" t="n">
        <v>1.6</v>
      </c>
      <c r="E14" s="103" t="s">
        <v>75</v>
      </c>
      <c r="F14" s="103" t="s">
        <v>75</v>
      </c>
      <c r="G14" s="103" t="n">
        <v>20.2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8" t="s">
        <v>620</v>
      </c>
      <c r="B15" s="103" t="s">
        <v>75</v>
      </c>
      <c r="C15" s="103" t="n">
        <v>20.2</v>
      </c>
      <c r="D15" s="103" t="s">
        <v>75</v>
      </c>
      <c r="E15" s="103" t="s">
        <v>75</v>
      </c>
      <c r="F15" s="103" t="s">
        <v>75</v>
      </c>
      <c r="G15" s="103" t="n">
        <v>20.2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2</v>
      </c>
      <c r="B16" s="103" t="n">
        <v>1.6</v>
      </c>
      <c r="C16" s="103" t="s">
        <v>75</v>
      </c>
      <c r="D16" s="103" t="n">
        <v>1.6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85</v>
      </c>
      <c r="C17" s="103" t="n">
        <v>68.8</v>
      </c>
      <c r="D17" s="103" t="n">
        <v>10.3</v>
      </c>
      <c r="E17" s="103" t="n">
        <v>6.2</v>
      </c>
      <c r="F17" s="103" t="s">
        <v>75</v>
      </c>
      <c r="G17" s="103" t="s">
        <v>75</v>
      </c>
      <c r="H17" s="103" t="n">
        <v>1.2</v>
      </c>
      <c r="I17" s="103" t="s">
        <v>75</v>
      </c>
      <c r="J17" s="103" t="n">
        <v>61.3</v>
      </c>
      <c r="K17" s="103" t="n">
        <v>48.8</v>
      </c>
      <c r="L17" s="103" t="n">
        <v>12.2</v>
      </c>
      <c r="M17" s="103" t="n">
        <v>13.7</v>
      </c>
    </row>
    <row r="18" s="72" customFormat="true" ht="14.1" hidden="false" customHeight="true" outlineLevel="0" collapsed="false">
      <c r="A18" s="208" t="s">
        <v>624</v>
      </c>
      <c r="B18" s="103" t="n">
        <v>3.3</v>
      </c>
      <c r="C18" s="103" t="n">
        <v>60.7</v>
      </c>
      <c r="D18" s="103" t="n">
        <v>3.3</v>
      </c>
      <c r="E18" s="103" t="n">
        <v>1.3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45.7</v>
      </c>
      <c r="L18" s="103" t="s">
        <v>75</v>
      </c>
      <c r="M18" s="103" t="n">
        <v>13.7</v>
      </c>
    </row>
    <row r="19" s="72" customFormat="true" ht="14.1" hidden="false" customHeight="true" outlineLevel="0" collapsed="false">
      <c r="A19" s="208" t="s">
        <v>625</v>
      </c>
      <c r="B19" s="103" t="s">
        <v>75</v>
      </c>
      <c r="C19" s="103" t="n">
        <v>6.8</v>
      </c>
      <c r="D19" s="103" t="s">
        <v>75</v>
      </c>
      <c r="E19" s="103" t="n">
        <v>3.8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3.1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8" t="s">
        <v>626</v>
      </c>
      <c r="B20" s="103" t="n">
        <v>6.3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n">
        <v>6.3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75.4</v>
      </c>
      <c r="C21" s="103" t="n">
        <v>1.2</v>
      </c>
      <c r="D21" s="103" t="n">
        <v>7</v>
      </c>
      <c r="E21" s="103" t="n">
        <v>1.2</v>
      </c>
      <c r="F21" s="103" t="s">
        <v>75</v>
      </c>
      <c r="G21" s="103" t="s">
        <v>75</v>
      </c>
      <c r="H21" s="103" t="n">
        <v>1.2</v>
      </c>
      <c r="I21" s="103" t="s">
        <v>75</v>
      </c>
      <c r="J21" s="103" t="n">
        <v>55</v>
      </c>
      <c r="K21" s="103" t="s">
        <v>75</v>
      </c>
      <c r="L21" s="103" t="n">
        <v>12.2</v>
      </c>
      <c r="M21" s="103" t="s">
        <v>75</v>
      </c>
    </row>
    <row r="22" s="72" customFormat="true" ht="14.1" hidden="false" customHeight="true" outlineLevel="0" collapsed="false">
      <c r="A22" s="208" t="s">
        <v>628</v>
      </c>
      <c r="B22" s="103" t="n">
        <v>6.4</v>
      </c>
      <c r="C22" s="103" t="n">
        <v>2.2</v>
      </c>
      <c r="D22" s="103" t="s">
        <v>75</v>
      </c>
      <c r="E22" s="103" t="n">
        <v>1.4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6.4</v>
      </c>
      <c r="K22" s="103" t="n">
        <v>0.2</v>
      </c>
      <c r="L22" s="103" t="s">
        <v>75</v>
      </c>
      <c r="M22" s="103" t="n">
        <v>0.5</v>
      </c>
    </row>
    <row r="23" s="72" customFormat="true" ht="14.1" hidden="false" customHeight="true" outlineLevel="0" collapsed="false">
      <c r="A23" s="208" t="s">
        <v>629</v>
      </c>
      <c r="B23" s="103" t="n">
        <v>6.4</v>
      </c>
      <c r="C23" s="103" t="n">
        <v>1.9</v>
      </c>
      <c r="D23" s="103" t="s">
        <v>75</v>
      </c>
      <c r="E23" s="103" t="n">
        <v>1.4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6.4</v>
      </c>
      <c r="K23" s="103" t="s">
        <v>75</v>
      </c>
      <c r="L23" s="103" t="s">
        <v>75</v>
      </c>
      <c r="M23" s="103" t="n">
        <v>0.5</v>
      </c>
    </row>
    <row r="24" s="72" customFormat="true" ht="14.1" hidden="false" customHeight="true" outlineLevel="0" collapsed="false">
      <c r="A24" s="208" t="s">
        <v>630</v>
      </c>
      <c r="B24" s="103" t="s">
        <v>75</v>
      </c>
      <c r="C24" s="103" t="n">
        <v>0.3</v>
      </c>
      <c r="D24" s="103" t="s">
        <v>75</v>
      </c>
      <c r="E24" s="103" t="n">
        <v>0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0.2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208" t="s">
        <v>636</v>
      </c>
      <c r="B25" s="103" t="n">
        <v>25.9</v>
      </c>
      <c r="C25" s="103" t="n">
        <v>4.3</v>
      </c>
      <c r="D25" s="103" t="s">
        <v>75</v>
      </c>
      <c r="E25" s="103" t="n">
        <v>3.2</v>
      </c>
      <c r="F25" s="103" t="n">
        <v>11.9</v>
      </c>
      <c r="G25" s="103" t="s">
        <v>75</v>
      </c>
      <c r="H25" s="103" t="s">
        <v>75</v>
      </c>
      <c r="I25" s="103" t="s">
        <v>75</v>
      </c>
      <c r="J25" s="103" t="n">
        <v>14</v>
      </c>
      <c r="K25" s="103" t="s">
        <v>75</v>
      </c>
      <c r="L25" s="103" t="s">
        <v>75</v>
      </c>
      <c r="M25" s="103" t="n">
        <v>1.1</v>
      </c>
    </row>
    <row r="26" s="72" customFormat="true" ht="14.1" hidden="false" customHeight="true" outlineLevel="0" collapsed="false">
      <c r="A26" s="208" t="s">
        <v>637</v>
      </c>
      <c r="B26" s="103" t="s">
        <v>75</v>
      </c>
      <c r="C26" s="103" t="n">
        <v>3.4</v>
      </c>
      <c r="D26" s="103" t="s">
        <v>75</v>
      </c>
      <c r="E26" s="103" t="n">
        <v>2.3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1.1</v>
      </c>
    </row>
    <row r="27" s="72" customFormat="true" ht="14.1" hidden="false" customHeight="true" outlineLevel="0" collapsed="false">
      <c r="A27" s="208" t="s">
        <v>638</v>
      </c>
      <c r="B27" s="103" t="n">
        <v>25.9</v>
      </c>
      <c r="C27" s="103" t="n">
        <v>0.9</v>
      </c>
      <c r="D27" s="103" t="s">
        <v>75</v>
      </c>
      <c r="E27" s="103" t="n">
        <v>0.9</v>
      </c>
      <c r="F27" s="103" t="n">
        <v>11.9</v>
      </c>
      <c r="G27" s="103" t="s">
        <v>75</v>
      </c>
      <c r="H27" s="103" t="s">
        <v>75</v>
      </c>
      <c r="I27" s="103" t="s">
        <v>75</v>
      </c>
      <c r="J27" s="103" t="n">
        <v>14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174.7</v>
      </c>
      <c r="C28" s="103" t="n">
        <v>230.8</v>
      </c>
      <c r="D28" s="103" t="n">
        <v>44.9</v>
      </c>
      <c r="E28" s="103" t="n">
        <v>70.3</v>
      </c>
      <c r="F28" s="103" t="n">
        <v>9.4</v>
      </c>
      <c r="G28" s="103" t="s">
        <v>75</v>
      </c>
      <c r="H28" s="103" t="n">
        <v>41.8</v>
      </c>
      <c r="I28" s="103" t="n">
        <v>22.4</v>
      </c>
      <c r="J28" s="103" t="n">
        <v>2.5</v>
      </c>
      <c r="K28" s="103" t="s">
        <v>75</v>
      </c>
      <c r="L28" s="103" t="n">
        <v>76.1</v>
      </c>
      <c r="M28" s="103" t="n">
        <v>138.1</v>
      </c>
    </row>
    <row r="29" s="72" customFormat="true" ht="14.1" hidden="false" customHeight="true" outlineLevel="0" collapsed="false">
      <c r="A29" s="208" t="s">
        <v>640</v>
      </c>
      <c r="B29" s="103" t="n">
        <v>35.9</v>
      </c>
      <c r="C29" s="103" t="n">
        <v>122.7</v>
      </c>
      <c r="D29" s="103" t="n">
        <v>27.4</v>
      </c>
      <c r="E29" s="103" t="n">
        <v>40.6</v>
      </c>
      <c r="F29" s="103" t="n">
        <v>0.2</v>
      </c>
      <c r="G29" s="103" t="s">
        <v>75</v>
      </c>
      <c r="H29" s="103" t="n">
        <v>0.8</v>
      </c>
      <c r="I29" s="103" t="n">
        <v>4.5</v>
      </c>
      <c r="J29" s="103" t="n">
        <v>2.5</v>
      </c>
      <c r="K29" s="103" t="s">
        <v>75</v>
      </c>
      <c r="L29" s="103" t="n">
        <v>5.1</v>
      </c>
      <c r="M29" s="103" t="n">
        <v>77.6</v>
      </c>
    </row>
    <row r="30" s="72" customFormat="true" ht="14.1" hidden="false" customHeight="true" outlineLevel="0" collapsed="false">
      <c r="A30" s="208" t="s">
        <v>641</v>
      </c>
      <c r="B30" s="103" t="n">
        <v>137.1</v>
      </c>
      <c r="C30" s="103" t="n">
        <v>102.8</v>
      </c>
      <c r="D30" s="103" t="n">
        <v>17.6</v>
      </c>
      <c r="E30" s="103" t="n">
        <v>28.4</v>
      </c>
      <c r="F30" s="103" t="n">
        <v>9.2</v>
      </c>
      <c r="G30" s="103" t="s">
        <v>75</v>
      </c>
      <c r="H30" s="103" t="n">
        <v>41</v>
      </c>
      <c r="I30" s="103" t="n">
        <v>17.9</v>
      </c>
      <c r="J30" s="103" t="s">
        <v>75</v>
      </c>
      <c r="K30" s="103" t="s">
        <v>75</v>
      </c>
      <c r="L30" s="103" t="n">
        <v>69.3</v>
      </c>
      <c r="M30" s="103" t="n">
        <v>56.6</v>
      </c>
    </row>
    <row r="31" s="72" customFormat="true" ht="14.1" hidden="false" customHeight="true" outlineLevel="0" collapsed="false">
      <c r="A31" s="208" t="s">
        <v>642</v>
      </c>
      <c r="B31" s="103" t="n">
        <v>1.8</v>
      </c>
      <c r="C31" s="103" t="n">
        <v>5.3</v>
      </c>
      <c r="D31" s="103" t="s">
        <v>75</v>
      </c>
      <c r="E31" s="103" t="n">
        <v>1.3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n">
        <v>1.8</v>
      </c>
      <c r="M31" s="103" t="n">
        <v>4</v>
      </c>
    </row>
    <row r="32" s="72" customFormat="true" ht="14.1" hidden="false" customHeight="true" outlineLevel="0" collapsed="false">
      <c r="A32" s="208" t="s">
        <v>643</v>
      </c>
      <c r="B32" s="103" t="n">
        <v>260.9</v>
      </c>
      <c r="C32" s="103" t="n">
        <v>305.8</v>
      </c>
      <c r="D32" s="103" t="n">
        <v>163.2</v>
      </c>
      <c r="E32" s="103" t="n">
        <v>172</v>
      </c>
      <c r="F32" s="103" t="n">
        <v>27.2</v>
      </c>
      <c r="G32" s="103" t="n">
        <v>1.8</v>
      </c>
      <c r="H32" s="103" t="n">
        <v>18</v>
      </c>
      <c r="I32" s="103" t="n">
        <v>77.6</v>
      </c>
      <c r="J32" s="103" t="n">
        <v>21.4</v>
      </c>
      <c r="K32" s="103" t="n">
        <v>2.8</v>
      </c>
      <c r="L32" s="103" t="n">
        <v>31.1</v>
      </c>
      <c r="M32" s="103" t="n">
        <v>51.6</v>
      </c>
    </row>
    <row r="33" s="72" customFormat="true" ht="14.1" hidden="false" customHeight="true" outlineLevel="0" collapsed="false">
      <c r="A33" s="208" t="s">
        <v>645</v>
      </c>
      <c r="B33" s="103" t="n">
        <v>86.4</v>
      </c>
      <c r="C33" s="103" t="n">
        <v>77.2</v>
      </c>
      <c r="D33" s="103" t="n">
        <v>60.4</v>
      </c>
      <c r="E33" s="103" t="n">
        <v>52.7</v>
      </c>
      <c r="F33" s="103" t="n">
        <v>3.9</v>
      </c>
      <c r="G33" s="103" t="s">
        <v>75</v>
      </c>
      <c r="H33" s="103" t="n">
        <v>10.5</v>
      </c>
      <c r="I33" s="103" t="n">
        <v>10.3</v>
      </c>
      <c r="J33" s="103" t="n">
        <v>4.6</v>
      </c>
      <c r="K33" s="103" t="s">
        <v>75</v>
      </c>
      <c r="L33" s="103" t="n">
        <v>7</v>
      </c>
      <c r="M33" s="103" t="n">
        <v>14.2</v>
      </c>
    </row>
    <row r="34" s="72" customFormat="true" ht="14.1" hidden="false" customHeight="true" outlineLevel="0" collapsed="false">
      <c r="A34" s="208" t="s">
        <v>646</v>
      </c>
      <c r="B34" s="103" t="n">
        <v>174.6</v>
      </c>
      <c r="C34" s="103" t="n">
        <v>228.7</v>
      </c>
      <c r="D34" s="103" t="n">
        <v>102.7</v>
      </c>
      <c r="E34" s="103" t="n">
        <v>119.3</v>
      </c>
      <c r="F34" s="103" t="n">
        <v>23.3</v>
      </c>
      <c r="G34" s="103" t="n">
        <v>1.8</v>
      </c>
      <c r="H34" s="103" t="n">
        <v>7.5</v>
      </c>
      <c r="I34" s="103" t="n">
        <v>67.3</v>
      </c>
      <c r="J34" s="103" t="n">
        <v>16.8</v>
      </c>
      <c r="K34" s="103" t="n">
        <v>2.8</v>
      </c>
      <c r="L34" s="103" t="n">
        <v>24.2</v>
      </c>
      <c r="M34" s="103" t="n">
        <v>37.5</v>
      </c>
    </row>
    <row r="35" s="72" customFormat="true" ht="14.1" hidden="false" customHeight="true" outlineLevel="0" collapsed="false">
      <c r="A35" s="208" t="s">
        <v>649</v>
      </c>
      <c r="B35" s="103" t="n">
        <v>54.1</v>
      </c>
      <c r="C35" s="103" t="n">
        <v>38.3</v>
      </c>
      <c r="D35" s="103" t="n">
        <v>34</v>
      </c>
      <c r="E35" s="103" t="n">
        <v>18.8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n">
        <v>1.3</v>
      </c>
      <c r="L35" s="103" t="n">
        <v>20.2</v>
      </c>
      <c r="M35" s="103" t="n">
        <v>18.1</v>
      </c>
    </row>
    <row r="36" s="72" customFormat="true" ht="14.1" hidden="false" customHeight="true" outlineLevel="0" collapsed="false">
      <c r="A36" s="208" t="s">
        <v>650</v>
      </c>
      <c r="B36" s="103" t="n">
        <v>47.1</v>
      </c>
      <c r="C36" s="103" t="n">
        <v>38.3</v>
      </c>
      <c r="D36" s="103" t="n">
        <v>31.9</v>
      </c>
      <c r="E36" s="103" t="n">
        <v>18.8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n">
        <v>1.3</v>
      </c>
      <c r="L36" s="103" t="n">
        <v>15.2</v>
      </c>
      <c r="M36" s="103" t="n">
        <v>18.1</v>
      </c>
    </row>
    <row r="37" s="72" customFormat="true" ht="14.1" hidden="false" customHeight="true" outlineLevel="0" collapsed="false">
      <c r="A37" s="208" t="s">
        <v>651</v>
      </c>
      <c r="B37" s="103" t="n">
        <v>7</v>
      </c>
      <c r="C37" s="103" t="s">
        <v>75</v>
      </c>
      <c r="D37" s="103" t="n">
        <v>2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5</v>
      </c>
      <c r="M37" s="103" t="s">
        <v>75</v>
      </c>
    </row>
    <row r="38" s="72" customFormat="true" ht="14.1" hidden="false" customHeight="true" outlineLevel="0" collapsed="false">
      <c r="A38" s="208" t="s">
        <v>652</v>
      </c>
      <c r="B38" s="103" t="n">
        <v>10.7</v>
      </c>
      <c r="C38" s="103" t="n">
        <v>1.4</v>
      </c>
      <c r="D38" s="103" t="n">
        <v>7.7</v>
      </c>
      <c r="E38" s="103" t="n">
        <v>1.2</v>
      </c>
      <c r="F38" s="103" t="n">
        <v>0.1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n">
        <v>2.8</v>
      </c>
      <c r="M38" s="103" t="n">
        <v>0.2</v>
      </c>
    </row>
    <row r="39" s="72" customFormat="true" ht="14.1" hidden="false" customHeight="true" outlineLevel="0" collapsed="false">
      <c r="A39" s="208" t="s">
        <v>653</v>
      </c>
      <c r="B39" s="103" t="n">
        <v>1</v>
      </c>
      <c r="C39" s="103" t="s">
        <v>75</v>
      </c>
      <c r="D39" s="103" t="n">
        <v>1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</row>
    <row r="40" s="72" customFormat="true" ht="14.1" hidden="false" customHeight="true" outlineLevel="0" collapsed="false">
      <c r="A40" s="208" t="s">
        <v>654</v>
      </c>
      <c r="B40" s="103" t="n">
        <v>9.7</v>
      </c>
      <c r="C40" s="103" t="n">
        <v>1.3</v>
      </c>
      <c r="D40" s="103" t="n">
        <v>6.8</v>
      </c>
      <c r="E40" s="103" t="n">
        <v>1.2</v>
      </c>
      <c r="F40" s="103" t="n">
        <v>0.1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n">
        <v>2.8</v>
      </c>
      <c r="M40" s="103" t="n">
        <v>0</v>
      </c>
    </row>
    <row r="41" s="72" customFormat="true" ht="14.1" hidden="false" customHeight="true" outlineLevel="0" collapsed="false">
      <c r="A41" s="208" t="s">
        <v>655</v>
      </c>
      <c r="B41" s="103" t="s">
        <v>75</v>
      </c>
      <c r="C41" s="103" t="n">
        <v>0.2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0.2</v>
      </c>
    </row>
    <row r="42" s="72" customFormat="true" ht="14.1" hidden="false" customHeight="true" outlineLevel="0" collapsed="false">
      <c r="A42" s="208" t="s">
        <v>656</v>
      </c>
      <c r="B42" s="103" t="n">
        <v>195.1</v>
      </c>
      <c r="C42" s="103" t="n">
        <v>135.2</v>
      </c>
      <c r="D42" s="103" t="n">
        <v>166.3</v>
      </c>
      <c r="E42" s="103" t="n">
        <v>103</v>
      </c>
      <c r="F42" s="103" t="n">
        <v>11.4</v>
      </c>
      <c r="G42" s="103" t="n">
        <v>0.1</v>
      </c>
      <c r="H42" s="103" t="n">
        <v>8.2</v>
      </c>
      <c r="I42" s="103" t="n">
        <v>5.7</v>
      </c>
      <c r="J42" s="103" t="n">
        <v>1.7</v>
      </c>
      <c r="K42" s="103" t="n">
        <v>0.2</v>
      </c>
      <c r="L42" s="103" t="n">
        <v>7.6</v>
      </c>
      <c r="M42" s="103" t="n">
        <v>26.2</v>
      </c>
    </row>
    <row r="43" s="72" customFormat="true" ht="14.1" hidden="false" customHeight="true" outlineLevel="0" collapsed="false">
      <c r="A43" s="208" t="s">
        <v>657</v>
      </c>
      <c r="B43" s="103" t="n">
        <v>34.8</v>
      </c>
      <c r="C43" s="103" t="n">
        <v>19.4</v>
      </c>
      <c r="D43" s="103" t="n">
        <v>34.8</v>
      </c>
      <c r="E43" s="103" t="n">
        <v>5.3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2</v>
      </c>
      <c r="L43" s="103" t="s">
        <v>75</v>
      </c>
      <c r="M43" s="103" t="n">
        <v>13.9</v>
      </c>
    </row>
    <row r="44" s="72" customFormat="true" ht="14.1" hidden="false" customHeight="true" outlineLevel="0" collapsed="false">
      <c r="A44" s="208" t="s">
        <v>658</v>
      </c>
      <c r="B44" s="103" t="n">
        <v>2</v>
      </c>
      <c r="C44" s="103" t="n">
        <v>2.4</v>
      </c>
      <c r="D44" s="103" t="n">
        <v>0.1</v>
      </c>
      <c r="E44" s="103" t="n">
        <v>0.9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n">
        <v>1.7</v>
      </c>
      <c r="K44" s="103" t="s">
        <v>75</v>
      </c>
      <c r="L44" s="103" t="n">
        <v>0.3</v>
      </c>
      <c r="M44" s="103" t="n">
        <v>1.6</v>
      </c>
    </row>
    <row r="45" s="72" customFormat="true" ht="14.1" hidden="false" customHeight="true" outlineLevel="0" collapsed="false">
      <c r="A45" s="208" t="s">
        <v>659</v>
      </c>
      <c r="B45" s="103" t="n">
        <v>158.3</v>
      </c>
      <c r="C45" s="103" t="n">
        <v>113.3</v>
      </c>
      <c r="D45" s="103" t="n">
        <v>131.5</v>
      </c>
      <c r="E45" s="103" t="n">
        <v>96.8</v>
      </c>
      <c r="F45" s="103" t="n">
        <v>11.4</v>
      </c>
      <c r="G45" s="103" t="n">
        <v>0.1</v>
      </c>
      <c r="H45" s="103" t="n">
        <v>8.2</v>
      </c>
      <c r="I45" s="103" t="n">
        <v>5.7</v>
      </c>
      <c r="J45" s="103" t="s">
        <v>75</v>
      </c>
      <c r="K45" s="103" t="s">
        <v>75</v>
      </c>
      <c r="L45" s="103" t="n">
        <v>7.3</v>
      </c>
      <c r="M45" s="103" t="n">
        <v>10.7</v>
      </c>
    </row>
    <row r="46" s="72" customFormat="true" ht="14.1" hidden="false" customHeight="true" outlineLevel="0" collapsed="false">
      <c r="A46" s="208" t="s">
        <v>660</v>
      </c>
      <c r="B46" s="103" t="n">
        <v>101.8</v>
      </c>
      <c r="C46" s="103" t="n">
        <v>86.7</v>
      </c>
      <c r="D46" s="103" t="n">
        <v>39.6</v>
      </c>
      <c r="E46" s="103" t="n">
        <v>4.4</v>
      </c>
      <c r="F46" s="103" t="s">
        <v>75</v>
      </c>
      <c r="G46" s="103" t="n">
        <v>3.6</v>
      </c>
      <c r="H46" s="103" t="n">
        <v>14.2</v>
      </c>
      <c r="I46" s="103" t="n">
        <v>14.1</v>
      </c>
      <c r="J46" s="103" t="n">
        <v>11.2</v>
      </c>
      <c r="K46" s="103" t="n">
        <v>2.3</v>
      </c>
      <c r="L46" s="103" t="n">
        <v>36.8</v>
      </c>
      <c r="M46" s="103" t="n">
        <v>62.4</v>
      </c>
    </row>
    <row r="47" s="72" customFormat="true" ht="14.1" hidden="false" customHeight="true" outlineLevel="0" collapsed="false">
      <c r="A47" s="208" t="s">
        <v>661</v>
      </c>
      <c r="B47" s="103" t="n">
        <v>52.6</v>
      </c>
      <c r="C47" s="103" t="n">
        <v>82.1</v>
      </c>
      <c r="D47" s="103" t="n">
        <v>21.5</v>
      </c>
      <c r="E47" s="103" t="n">
        <v>3.4</v>
      </c>
      <c r="F47" s="103" t="s">
        <v>75</v>
      </c>
      <c r="G47" s="103" t="n">
        <v>3.6</v>
      </c>
      <c r="H47" s="103" t="n">
        <v>14.2</v>
      </c>
      <c r="I47" s="103" t="n">
        <v>14.1</v>
      </c>
      <c r="J47" s="103" t="n">
        <v>8.8</v>
      </c>
      <c r="K47" s="103" t="n">
        <v>2.3</v>
      </c>
      <c r="L47" s="103" t="n">
        <v>8.2</v>
      </c>
      <c r="M47" s="103" t="n">
        <v>58.8</v>
      </c>
    </row>
    <row r="48" s="72" customFormat="true" ht="14.1" hidden="false" customHeight="true" outlineLevel="0" collapsed="false">
      <c r="A48" s="208" t="s">
        <v>662</v>
      </c>
      <c r="B48" s="103" t="n">
        <v>49.2</v>
      </c>
      <c r="C48" s="103" t="n">
        <v>4.6</v>
      </c>
      <c r="D48" s="103" t="n">
        <v>18.1</v>
      </c>
      <c r="E48" s="103" t="n">
        <v>1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2.4</v>
      </c>
      <c r="K48" s="103" t="s">
        <v>75</v>
      </c>
      <c r="L48" s="103" t="n">
        <v>28.7</v>
      </c>
      <c r="M48" s="103" t="n">
        <v>3.6</v>
      </c>
    </row>
    <row r="49" s="72" customFormat="true" ht="14.1" hidden="false" customHeight="true" outlineLevel="0" collapsed="false">
      <c r="A49" s="208" t="s">
        <v>663</v>
      </c>
      <c r="B49" s="103" t="n">
        <v>9.4</v>
      </c>
      <c r="C49" s="103" t="n">
        <v>1.3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8.1</v>
      </c>
      <c r="K49" s="103" t="s">
        <v>75</v>
      </c>
      <c r="L49" s="103" t="s">
        <v>75</v>
      </c>
      <c r="M49" s="103" t="n">
        <v>1.3</v>
      </c>
    </row>
    <row r="50" s="72" customFormat="true" ht="14.1" hidden="false" customHeight="true" outlineLevel="0" collapsed="false">
      <c r="A50" s="208" t="s">
        <v>665</v>
      </c>
      <c r="B50" s="103" t="n">
        <v>9.4</v>
      </c>
      <c r="C50" s="103" t="n">
        <v>1.3</v>
      </c>
      <c r="D50" s="103" t="n">
        <v>1.4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n">
        <v>8.1</v>
      </c>
      <c r="K50" s="103" t="s">
        <v>75</v>
      </c>
      <c r="L50" s="103" t="s">
        <v>75</v>
      </c>
      <c r="M50" s="103" t="n">
        <v>1.3</v>
      </c>
    </row>
    <row r="51" s="72" customFormat="true" ht="14.1" hidden="false" customHeight="true" outlineLevel="0" collapsed="false">
      <c r="A51" s="208" t="s">
        <v>666</v>
      </c>
      <c r="B51" s="103" t="n">
        <v>34</v>
      </c>
      <c r="C51" s="103" t="n">
        <v>5</v>
      </c>
      <c r="D51" s="103" t="n">
        <v>3.5</v>
      </c>
      <c r="E51" s="103" t="s">
        <v>75</v>
      </c>
      <c r="F51" s="103" t="s">
        <v>75</v>
      </c>
      <c r="G51" s="103" t="n">
        <v>0</v>
      </c>
      <c r="H51" s="103" t="s">
        <v>75</v>
      </c>
      <c r="I51" s="103" t="s">
        <v>75</v>
      </c>
      <c r="J51" s="103" t="n">
        <v>30</v>
      </c>
      <c r="K51" s="103" t="s">
        <v>75</v>
      </c>
      <c r="L51" s="103" t="n">
        <v>0.4</v>
      </c>
      <c r="M51" s="103" t="n">
        <v>5</v>
      </c>
    </row>
    <row r="52" s="72" customFormat="true" ht="14.1" hidden="false" customHeight="true" outlineLevel="0" collapsed="false">
      <c r="A52" s="208" t="s">
        <v>667</v>
      </c>
      <c r="B52" s="103" t="n">
        <v>28.6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8.6</v>
      </c>
      <c r="K52" s="103" t="s">
        <v>75</v>
      </c>
      <c r="L52" s="103" t="s">
        <v>75</v>
      </c>
      <c r="M52" s="103" t="s">
        <v>75</v>
      </c>
    </row>
    <row r="53" s="72" customFormat="true" ht="14.1" hidden="false" customHeight="true" outlineLevel="0" collapsed="false">
      <c r="A53" s="208" t="s">
        <v>668</v>
      </c>
      <c r="B53" s="103" t="n">
        <v>5.3</v>
      </c>
      <c r="C53" s="103" t="n">
        <v>5</v>
      </c>
      <c r="D53" s="103" t="n">
        <v>3.5</v>
      </c>
      <c r="E53" s="103" t="s">
        <v>75</v>
      </c>
      <c r="F53" s="103" t="s">
        <v>75</v>
      </c>
      <c r="G53" s="103" t="n">
        <v>0</v>
      </c>
      <c r="H53" s="103" t="s">
        <v>75</v>
      </c>
      <c r="I53" s="103" t="s">
        <v>75</v>
      </c>
      <c r="J53" s="103" t="n">
        <v>1.4</v>
      </c>
      <c r="K53" s="103" t="s">
        <v>75</v>
      </c>
      <c r="L53" s="103" t="n">
        <v>0.4</v>
      </c>
      <c r="M53" s="103" t="n">
        <v>5</v>
      </c>
    </row>
    <row r="54" s="72" customFormat="true" ht="14.1" hidden="false" customHeight="true" outlineLevel="0" collapsed="false">
      <c r="A54" s="208" t="s">
        <v>669</v>
      </c>
      <c r="B54" s="103" t="n">
        <v>21.3</v>
      </c>
      <c r="C54" s="103" t="n">
        <v>9.1</v>
      </c>
      <c r="D54" s="103" t="n">
        <v>7.9</v>
      </c>
      <c r="E54" s="103" t="n">
        <v>6.3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13.4</v>
      </c>
      <c r="K54" s="103" t="s">
        <v>75</v>
      </c>
      <c r="L54" s="103" t="s">
        <v>75</v>
      </c>
      <c r="M54" s="103" t="n">
        <v>2.8</v>
      </c>
    </row>
    <row r="55" s="72" customFormat="true" ht="14.1" hidden="false" customHeight="true" outlineLevel="0" collapsed="false">
      <c r="A55" s="208" t="s">
        <v>670</v>
      </c>
      <c r="B55" s="103" t="n">
        <v>20.1</v>
      </c>
      <c r="C55" s="103" t="n">
        <v>9.1</v>
      </c>
      <c r="D55" s="103" t="n">
        <v>6.8</v>
      </c>
      <c r="E55" s="103" t="n">
        <v>6.3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13.4</v>
      </c>
      <c r="K55" s="103" t="s">
        <v>75</v>
      </c>
      <c r="L55" s="103" t="s">
        <v>75</v>
      </c>
      <c r="M55" s="103" t="n">
        <v>2.8</v>
      </c>
    </row>
    <row r="56" s="72" customFormat="true" ht="14.1" hidden="false" customHeight="true" outlineLevel="0" collapsed="false">
      <c r="A56" s="208" t="s">
        <v>672</v>
      </c>
      <c r="B56" s="103" t="n">
        <v>1.1</v>
      </c>
      <c r="C56" s="103" t="s">
        <v>75</v>
      </c>
      <c r="D56" s="103" t="n">
        <v>1.1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8" t="s">
        <v>674</v>
      </c>
      <c r="B57" s="103" t="n">
        <v>2.5</v>
      </c>
      <c r="C57" s="103" t="n">
        <v>0.5</v>
      </c>
      <c r="D57" s="103" t="s">
        <v>75</v>
      </c>
      <c r="E57" s="103" t="n">
        <v>0.5</v>
      </c>
      <c r="F57" s="103" t="n">
        <v>1.2</v>
      </c>
      <c r="G57" s="103" t="s">
        <v>75</v>
      </c>
      <c r="H57" s="103" t="s">
        <v>75</v>
      </c>
      <c r="I57" s="103" t="s">
        <v>75</v>
      </c>
      <c r="J57" s="103" t="n">
        <v>1.3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75</v>
      </c>
      <c r="B58" s="103" t="n">
        <v>2.5</v>
      </c>
      <c r="C58" s="103" t="n">
        <v>0.5</v>
      </c>
      <c r="D58" s="103" t="s">
        <v>75</v>
      </c>
      <c r="E58" s="103" t="n">
        <v>0.5</v>
      </c>
      <c r="F58" s="103" t="n">
        <v>1.2</v>
      </c>
      <c r="G58" s="103" t="s">
        <v>75</v>
      </c>
      <c r="H58" s="103" t="s">
        <v>75</v>
      </c>
      <c r="I58" s="103" t="s">
        <v>75</v>
      </c>
      <c r="J58" s="103" t="n">
        <v>1.3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1</v>
      </c>
      <c r="C59" s="103" t="s">
        <v>75</v>
      </c>
      <c r="D59" s="103" t="n">
        <v>1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8" t="s">
        <v>685</v>
      </c>
      <c r="B60" s="103" t="n">
        <v>1</v>
      </c>
      <c r="C60" s="103" t="s">
        <v>75</v>
      </c>
      <c r="D60" s="103" t="n">
        <v>1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8" t="s">
        <v>687</v>
      </c>
      <c r="B61" s="103" t="n">
        <v>4.3</v>
      </c>
      <c r="C61" s="103" t="n">
        <v>1.2</v>
      </c>
      <c r="D61" s="103" t="n">
        <v>2.7</v>
      </c>
      <c r="E61" s="103" t="n">
        <v>1.2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1.6</v>
      </c>
      <c r="M61" s="103" t="s">
        <v>75</v>
      </c>
    </row>
    <row r="62" s="72" customFormat="true" ht="14.1" hidden="false" customHeight="true" outlineLevel="0" collapsed="false">
      <c r="A62" s="208" t="s">
        <v>689</v>
      </c>
      <c r="B62" s="103" t="n">
        <v>3.4</v>
      </c>
      <c r="C62" s="103" t="n">
        <v>0.2</v>
      </c>
      <c r="D62" s="103" t="n">
        <v>2.7</v>
      </c>
      <c r="E62" s="103" t="n">
        <v>0.2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n">
        <v>0.7</v>
      </c>
      <c r="M62" s="103" t="s">
        <v>75</v>
      </c>
    </row>
    <row r="63" s="72" customFormat="true" ht="14.1" hidden="false" customHeight="true" outlineLevel="0" collapsed="false">
      <c r="A63" s="208" t="s">
        <v>691</v>
      </c>
      <c r="B63" s="103" t="n">
        <v>0.9</v>
      </c>
      <c r="C63" s="103" t="n">
        <v>1</v>
      </c>
      <c r="D63" s="103" t="s">
        <v>75</v>
      </c>
      <c r="E63" s="103" t="n">
        <v>1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n">
        <v>0.9</v>
      </c>
      <c r="M63" s="103" t="s">
        <v>75</v>
      </c>
    </row>
    <row r="64" s="72" customFormat="true" ht="14.1" hidden="false" customHeight="true" outlineLevel="0" collapsed="false">
      <c r="A64" s="208" t="s">
        <v>692</v>
      </c>
      <c r="B64" s="103" t="n">
        <v>1.8</v>
      </c>
      <c r="C64" s="103" t="n">
        <v>1.1</v>
      </c>
      <c r="D64" s="103" t="n">
        <v>1.8</v>
      </c>
      <c r="E64" s="103" t="n">
        <v>1.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8" t="s">
        <v>694</v>
      </c>
      <c r="B65" s="103" t="n">
        <v>1.8</v>
      </c>
      <c r="C65" s="103" t="n">
        <v>1.1</v>
      </c>
      <c r="D65" s="103" t="n">
        <v>1.8</v>
      </c>
      <c r="E65" s="103" t="n">
        <v>1.1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8" t="s">
        <v>695</v>
      </c>
      <c r="B66" s="103" t="n">
        <v>1007.5</v>
      </c>
      <c r="C66" s="103" t="n">
        <v>930</v>
      </c>
      <c r="D66" s="103" t="n">
        <v>501.3</v>
      </c>
      <c r="E66" s="103" t="n">
        <v>406.3</v>
      </c>
      <c r="F66" s="103" t="n">
        <v>61.3</v>
      </c>
      <c r="G66" s="103" t="n">
        <v>26</v>
      </c>
      <c r="H66" s="103" t="n">
        <v>83.4</v>
      </c>
      <c r="I66" s="103" t="n">
        <v>119.7</v>
      </c>
      <c r="J66" s="103" t="n">
        <v>172.2</v>
      </c>
      <c r="K66" s="103" t="n">
        <v>55.7</v>
      </c>
      <c r="L66" s="103" t="n">
        <v>189.4</v>
      </c>
      <c r="M66" s="103" t="n">
        <v>322.4</v>
      </c>
    </row>
    <row r="67" s="72" customFormat="true" ht="14.1" hidden="false" customHeight="true" outlineLevel="0" collapsed="false">
      <c r="A67" s="208" t="s">
        <v>696</v>
      </c>
      <c r="B67" s="103" t="n">
        <v>530</v>
      </c>
      <c r="C67" s="103" t="n">
        <v>607.5</v>
      </c>
      <c r="D67" s="103" t="n">
        <v>217.9</v>
      </c>
      <c r="E67" s="103" t="n">
        <v>312.9</v>
      </c>
      <c r="F67" s="103" t="n">
        <v>11</v>
      </c>
      <c r="G67" s="103" t="n">
        <v>46.3</v>
      </c>
      <c r="H67" s="103" t="n">
        <v>77.1</v>
      </c>
      <c r="I67" s="103" t="n">
        <v>40.8</v>
      </c>
      <c r="J67" s="103" t="n">
        <v>0.1</v>
      </c>
      <c r="K67" s="103" t="n">
        <v>116.7</v>
      </c>
      <c r="L67" s="103" t="n">
        <v>223.8</v>
      </c>
      <c r="M67" s="103" t="n">
        <v>90.8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  <c r="J68" s="103" t="s">
        <v>433</v>
      </c>
      <c r="K68" s="103" t="s">
        <v>433</v>
      </c>
      <c r="L68" s="103" t="s">
        <v>433</v>
      </c>
      <c r="M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  <c r="J69" s="103" t="s">
        <v>433</v>
      </c>
      <c r="K69" s="103" t="s">
        <v>433</v>
      </c>
      <c r="L69" s="103" t="s">
        <v>433</v>
      </c>
      <c r="M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  <c r="J70" s="103" t="s">
        <v>433</v>
      </c>
      <c r="K70" s="103" t="s">
        <v>433</v>
      </c>
      <c r="L70" s="103" t="s">
        <v>433</v>
      </c>
      <c r="M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  <c r="J71" s="103" t="s">
        <v>433</v>
      </c>
      <c r="K71" s="103" t="s">
        <v>433</v>
      </c>
      <c r="L71" s="103" t="s">
        <v>433</v>
      </c>
      <c r="M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  <c r="J72" s="103" t="s">
        <v>433</v>
      </c>
      <c r="K72" s="103" t="s">
        <v>433</v>
      </c>
      <c r="L72" s="103" t="s">
        <v>433</v>
      </c>
      <c r="M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  <c r="J73" s="103" t="s">
        <v>433</v>
      </c>
      <c r="K73" s="103" t="s">
        <v>433</v>
      </c>
      <c r="L73" s="103" t="s">
        <v>433</v>
      </c>
      <c r="M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  <c r="J74" s="103" t="s">
        <v>433</v>
      </c>
      <c r="K74" s="103" t="s">
        <v>433</v>
      </c>
      <c r="L74" s="103" t="s">
        <v>433</v>
      </c>
      <c r="M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  <c r="L75" s="103" t="s">
        <v>433</v>
      </c>
      <c r="M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  <c r="L76" s="103" t="s">
        <v>433</v>
      </c>
      <c r="M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  <c r="L77" s="103" t="s">
        <v>433</v>
      </c>
      <c r="M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  <c r="L78" s="103" t="s">
        <v>433</v>
      </c>
      <c r="M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  <c r="L79" s="103" t="s">
        <v>433</v>
      </c>
      <c r="M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  <c r="L80" s="103" t="s">
        <v>433</v>
      </c>
      <c r="M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6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1</v>
      </c>
      <c r="C9" s="103" t="n">
        <v>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0.1</v>
      </c>
      <c r="I9" s="103" t="n">
        <v>0.2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customFormat="false" ht="14.1" hidden="false" customHeight="true" outlineLevel="0" collapsed="false">
      <c r="A10" s="208" t="s">
        <v>612</v>
      </c>
      <c r="B10" s="103" t="n">
        <v>0.1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n">
        <v>0.1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customFormat="false" ht="14.1" hidden="false" customHeight="true" outlineLevel="0" collapsed="false">
      <c r="A11" s="208" t="s">
        <v>613</v>
      </c>
      <c r="B11" s="103" t="s">
        <v>75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8" t="s">
        <v>615</v>
      </c>
      <c r="B12" s="103" t="s">
        <v>75</v>
      </c>
      <c r="C12" s="103" t="n">
        <v>0.1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0.1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customFormat="false" ht="14.1" hidden="false" customHeight="true" outlineLevel="0" collapsed="false">
      <c r="A13" s="208" t="s">
        <v>617</v>
      </c>
      <c r="B13" s="103" t="n">
        <v>36.2</v>
      </c>
      <c r="C13" s="103" t="n">
        <v>21.6</v>
      </c>
      <c r="D13" s="103" t="n">
        <v>2.4</v>
      </c>
      <c r="E13" s="103" t="s">
        <v>75</v>
      </c>
      <c r="F13" s="103" t="s">
        <v>75</v>
      </c>
      <c r="G13" s="103" t="s">
        <v>75</v>
      </c>
      <c r="H13" s="103" t="n">
        <v>8.2</v>
      </c>
      <c r="I13" s="103" t="n">
        <v>2.2</v>
      </c>
      <c r="J13" s="103" t="s">
        <v>75</v>
      </c>
      <c r="K13" s="103" t="n">
        <v>0</v>
      </c>
      <c r="L13" s="103" t="n">
        <v>0.8</v>
      </c>
      <c r="M13" s="103" t="n">
        <v>0.5</v>
      </c>
      <c r="N13" s="103" t="n">
        <v>0.2</v>
      </c>
      <c r="O13" s="103" t="n">
        <v>0</v>
      </c>
      <c r="P13" s="103" t="n">
        <v>13.2</v>
      </c>
      <c r="Q13" s="103" t="n">
        <v>3.2</v>
      </c>
      <c r="R13" s="103" t="n">
        <v>11.4</v>
      </c>
      <c r="S13" s="103" t="n">
        <v>15.7</v>
      </c>
    </row>
    <row r="14" customFormat="false" ht="14.1" hidden="false" customHeight="true" outlineLevel="0" collapsed="false">
      <c r="A14" s="208" t="s">
        <v>618</v>
      </c>
      <c r="B14" s="103" t="n">
        <v>36.2</v>
      </c>
      <c r="C14" s="103" t="n">
        <v>21.6</v>
      </c>
      <c r="D14" s="103" t="n">
        <v>2.4</v>
      </c>
      <c r="E14" s="103" t="s">
        <v>75</v>
      </c>
      <c r="F14" s="103" t="s">
        <v>75</v>
      </c>
      <c r="G14" s="103" t="s">
        <v>75</v>
      </c>
      <c r="H14" s="103" t="n">
        <v>8.2</v>
      </c>
      <c r="I14" s="103" t="n">
        <v>2.2</v>
      </c>
      <c r="J14" s="103" t="s">
        <v>75</v>
      </c>
      <c r="K14" s="103" t="n">
        <v>0</v>
      </c>
      <c r="L14" s="103" t="n">
        <v>0.8</v>
      </c>
      <c r="M14" s="103" t="n">
        <v>0.5</v>
      </c>
      <c r="N14" s="103" t="n">
        <v>0.2</v>
      </c>
      <c r="O14" s="103" t="n">
        <v>0</v>
      </c>
      <c r="P14" s="103" t="n">
        <v>13.2</v>
      </c>
      <c r="Q14" s="103" t="n">
        <v>3.2</v>
      </c>
      <c r="R14" s="103" t="n">
        <v>11.4</v>
      </c>
      <c r="S14" s="103" t="n">
        <v>15.7</v>
      </c>
    </row>
    <row r="15" customFormat="false" ht="14.1" hidden="false" customHeight="true" outlineLevel="0" collapsed="false">
      <c r="A15" s="208" t="s">
        <v>619</v>
      </c>
      <c r="B15" s="103" t="s">
        <v>75</v>
      </c>
      <c r="C15" s="103" t="n">
        <v>0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0</v>
      </c>
    </row>
    <row r="16" customFormat="false" ht="14.1" hidden="false" customHeight="true" outlineLevel="0" collapsed="false">
      <c r="A16" s="208" t="s">
        <v>622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n">
        <v>0</v>
      </c>
    </row>
    <row r="17" customFormat="false" ht="14.1" hidden="false" customHeight="true" outlineLevel="0" collapsed="false">
      <c r="A17" s="208" t="s">
        <v>623</v>
      </c>
      <c r="B17" s="103" t="n">
        <v>3.3</v>
      </c>
      <c r="C17" s="103" t="n">
        <v>16.8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.3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4.2</v>
      </c>
      <c r="R17" s="103" t="n">
        <v>2</v>
      </c>
      <c r="S17" s="103" t="n">
        <v>2.6</v>
      </c>
    </row>
    <row r="18" customFormat="false" ht="14.1" hidden="false" customHeight="true" outlineLevel="0" collapsed="false">
      <c r="A18" s="208" t="s">
        <v>624</v>
      </c>
      <c r="B18" s="103" t="n">
        <v>1.3</v>
      </c>
      <c r="C18" s="103" t="s">
        <v>7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5</v>
      </c>
      <c r="B19" s="103" t="s">
        <v>75</v>
      </c>
      <c r="C19" s="103" t="n">
        <v>0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n">
        <v>0</v>
      </c>
    </row>
    <row r="20" customFormat="false" ht="14.1" hidden="false" customHeight="true" outlineLevel="0" collapsed="false">
      <c r="A20" s="208" t="s">
        <v>627</v>
      </c>
      <c r="B20" s="103" t="n">
        <v>2</v>
      </c>
      <c r="C20" s="103" t="n">
        <v>16.8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4.2</v>
      </c>
      <c r="R20" s="103" t="n">
        <v>2</v>
      </c>
      <c r="S20" s="103" t="n">
        <v>2.6</v>
      </c>
    </row>
    <row r="21" customFormat="false" ht="14.1" hidden="false" customHeight="true" outlineLevel="0" collapsed="false">
      <c r="A21" s="208" t="s">
        <v>628</v>
      </c>
      <c r="B21" s="103" t="n">
        <v>13</v>
      </c>
      <c r="C21" s="103" t="n">
        <v>13.2</v>
      </c>
      <c r="D21" s="103" t="s">
        <v>75</v>
      </c>
      <c r="E21" s="103" t="n">
        <v>2.4</v>
      </c>
      <c r="F21" s="103" t="s">
        <v>75</v>
      </c>
      <c r="G21" s="103" t="s">
        <v>75</v>
      </c>
      <c r="H21" s="103" t="s">
        <v>75</v>
      </c>
      <c r="I21" s="103" t="n">
        <v>3.8</v>
      </c>
      <c r="J21" s="103" t="n">
        <v>0.2</v>
      </c>
      <c r="K21" s="103" t="n">
        <v>0.4</v>
      </c>
      <c r="L21" s="103" t="s">
        <v>75</v>
      </c>
      <c r="M21" s="103" t="n">
        <v>0.7</v>
      </c>
      <c r="N21" s="103" t="s">
        <v>75</v>
      </c>
      <c r="O21" s="103" t="s">
        <v>75</v>
      </c>
      <c r="P21" s="103" t="s">
        <v>75</v>
      </c>
      <c r="Q21" s="103" t="n">
        <v>3.9</v>
      </c>
      <c r="R21" s="103" t="n">
        <v>12.8</v>
      </c>
      <c r="S21" s="103" t="n">
        <v>2.1</v>
      </c>
    </row>
    <row r="22" customFormat="false" ht="14.1" hidden="false" customHeight="true" outlineLevel="0" collapsed="false">
      <c r="A22" s="208" t="s">
        <v>629</v>
      </c>
      <c r="B22" s="103" t="n">
        <v>10.2</v>
      </c>
      <c r="C22" s="103" t="n">
        <v>9.6</v>
      </c>
      <c r="D22" s="103" t="s">
        <v>75</v>
      </c>
      <c r="E22" s="103" t="n">
        <v>2.4</v>
      </c>
      <c r="F22" s="103" t="s">
        <v>75</v>
      </c>
      <c r="G22" s="103" t="s">
        <v>75</v>
      </c>
      <c r="H22" s="103" t="s">
        <v>75</v>
      </c>
      <c r="I22" s="103" t="n">
        <v>3.3</v>
      </c>
      <c r="J22" s="103" t="n">
        <v>0</v>
      </c>
      <c r="K22" s="103" t="n">
        <v>0.1</v>
      </c>
      <c r="L22" s="103" t="s">
        <v>75</v>
      </c>
      <c r="M22" s="103" t="n">
        <v>0.7</v>
      </c>
      <c r="N22" s="103" t="s">
        <v>75</v>
      </c>
      <c r="O22" s="103" t="s">
        <v>75</v>
      </c>
      <c r="P22" s="103" t="s">
        <v>75</v>
      </c>
      <c r="Q22" s="103" t="n">
        <v>1.8</v>
      </c>
      <c r="R22" s="103" t="n">
        <v>10.2</v>
      </c>
      <c r="S22" s="103" t="n">
        <v>1.5</v>
      </c>
    </row>
    <row r="23" customFormat="false" ht="14.1" hidden="false" customHeight="true" outlineLevel="0" collapsed="false">
      <c r="A23" s="208" t="s">
        <v>630</v>
      </c>
      <c r="B23" s="103" t="n">
        <v>2.8</v>
      </c>
      <c r="C23" s="103" t="n">
        <v>2.1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0.5</v>
      </c>
      <c r="J23" s="103" t="n">
        <v>0.2</v>
      </c>
      <c r="K23" s="103" t="s">
        <v>75</v>
      </c>
      <c r="L23" s="103" t="s">
        <v>75</v>
      </c>
      <c r="M23" s="103" t="n">
        <v>0.1</v>
      </c>
      <c r="N23" s="103" t="s">
        <v>75</v>
      </c>
      <c r="O23" s="103" t="s">
        <v>75</v>
      </c>
      <c r="P23" s="103" t="s">
        <v>75</v>
      </c>
      <c r="Q23" s="103" t="n">
        <v>0.9</v>
      </c>
      <c r="R23" s="103" t="n">
        <v>2.6</v>
      </c>
      <c r="S23" s="103" t="n">
        <v>0.7</v>
      </c>
    </row>
    <row r="24" customFormat="false" ht="14.1" hidden="false" customHeight="true" outlineLevel="0" collapsed="false">
      <c r="A24" s="208" t="s">
        <v>631</v>
      </c>
      <c r="B24" s="103" t="s">
        <v>75</v>
      </c>
      <c r="C24" s="103" t="n">
        <v>1.2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n">
        <v>1.2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2</v>
      </c>
      <c r="B25" s="103" t="s">
        <v>75</v>
      </c>
      <c r="C25" s="103" t="n">
        <v>0.3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n">
        <v>0.3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customFormat="false" ht="14.1" hidden="false" customHeight="true" outlineLevel="0" collapsed="false">
      <c r="A26" s="208" t="s">
        <v>633</v>
      </c>
      <c r="B26" s="103" t="n">
        <v>38.7</v>
      </c>
      <c r="C26" s="103" t="n">
        <v>32</v>
      </c>
      <c r="D26" s="103" t="n">
        <v>0.3</v>
      </c>
      <c r="E26" s="103" t="s">
        <v>75</v>
      </c>
      <c r="F26" s="103" t="s">
        <v>75</v>
      </c>
      <c r="G26" s="103" t="s">
        <v>75</v>
      </c>
      <c r="H26" s="103" t="n">
        <v>1.2</v>
      </c>
      <c r="I26" s="103" t="s">
        <v>75</v>
      </c>
      <c r="J26" s="103" t="n">
        <v>0.7</v>
      </c>
      <c r="K26" s="103" t="n">
        <v>0.3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0.5</v>
      </c>
      <c r="R26" s="103" t="n">
        <v>36.5</v>
      </c>
      <c r="S26" s="103" t="n">
        <v>31.2</v>
      </c>
    </row>
    <row r="27" customFormat="false" ht="14.1" hidden="false" customHeight="true" outlineLevel="0" collapsed="false">
      <c r="A27" s="208" t="s">
        <v>634</v>
      </c>
      <c r="B27" s="103" t="n">
        <v>7.5</v>
      </c>
      <c r="C27" s="103" t="n">
        <v>23.6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0.4</v>
      </c>
      <c r="I27" s="103" t="s">
        <v>75</v>
      </c>
      <c r="J27" s="103" t="n">
        <v>0.2</v>
      </c>
      <c r="K27" s="103" t="n">
        <v>0.3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n">
        <v>6.9</v>
      </c>
      <c r="S27" s="103" t="n">
        <v>23.3</v>
      </c>
    </row>
    <row r="28" customFormat="false" ht="14.1" hidden="false" customHeight="true" outlineLevel="0" collapsed="false">
      <c r="A28" s="208" t="s">
        <v>635</v>
      </c>
      <c r="B28" s="103" t="n">
        <v>31.2</v>
      </c>
      <c r="C28" s="103" t="n">
        <v>8.4</v>
      </c>
      <c r="D28" s="103" t="n">
        <v>0.3</v>
      </c>
      <c r="E28" s="103" t="s">
        <v>75</v>
      </c>
      <c r="F28" s="103" t="s">
        <v>75</v>
      </c>
      <c r="G28" s="103" t="s">
        <v>75</v>
      </c>
      <c r="H28" s="103" t="n">
        <v>0.8</v>
      </c>
      <c r="I28" s="103" t="s">
        <v>75</v>
      </c>
      <c r="J28" s="103" t="n">
        <v>0.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n">
        <v>0.5</v>
      </c>
      <c r="R28" s="103" t="n">
        <v>29.6</v>
      </c>
      <c r="S28" s="103" t="n">
        <v>7.9</v>
      </c>
    </row>
    <row r="29" customFormat="false" ht="14.1" hidden="false" customHeight="true" outlineLevel="0" collapsed="false">
      <c r="A29" s="208" t="s">
        <v>636</v>
      </c>
      <c r="B29" s="103" t="n">
        <v>32.8</v>
      </c>
      <c r="C29" s="103" t="n">
        <v>48.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n">
        <v>6</v>
      </c>
      <c r="Q29" s="103" t="n">
        <v>30</v>
      </c>
      <c r="R29" s="103" t="n">
        <v>26.8</v>
      </c>
      <c r="S29" s="103" t="n">
        <v>18.4</v>
      </c>
    </row>
    <row r="30" customFormat="false" ht="14.1" hidden="false" customHeight="true" outlineLevel="0" collapsed="false">
      <c r="A30" s="208" t="s">
        <v>638</v>
      </c>
      <c r="B30" s="103" t="n">
        <v>32.8</v>
      </c>
      <c r="C30" s="103" t="n">
        <v>48.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6</v>
      </c>
      <c r="Q30" s="103" t="n">
        <v>30</v>
      </c>
      <c r="R30" s="103" t="n">
        <v>26.8</v>
      </c>
      <c r="S30" s="103" t="n">
        <v>18.4</v>
      </c>
    </row>
    <row r="31" customFormat="false" ht="14.1" hidden="false" customHeight="true" outlineLevel="0" collapsed="false">
      <c r="A31" s="208" t="s">
        <v>639</v>
      </c>
      <c r="B31" s="103" t="n">
        <v>118.9</v>
      </c>
      <c r="C31" s="103" t="n">
        <v>183.6</v>
      </c>
      <c r="D31" s="103" t="n">
        <v>1.9</v>
      </c>
      <c r="E31" s="103" t="s">
        <v>75</v>
      </c>
      <c r="F31" s="103" t="s">
        <v>75</v>
      </c>
      <c r="G31" s="103" t="s">
        <v>75</v>
      </c>
      <c r="H31" s="103" t="n">
        <v>1.2</v>
      </c>
      <c r="I31" s="103" t="n">
        <v>1.1</v>
      </c>
      <c r="J31" s="103" t="s">
        <v>75</v>
      </c>
      <c r="K31" s="103" t="n">
        <v>0.6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4.4</v>
      </c>
      <c r="R31" s="103" t="n">
        <v>115.8</v>
      </c>
      <c r="S31" s="103" t="n">
        <v>177.6</v>
      </c>
    </row>
    <row r="32" customFormat="false" ht="14.1" hidden="false" customHeight="true" outlineLevel="0" collapsed="false">
      <c r="A32" s="208" t="s">
        <v>640</v>
      </c>
      <c r="B32" s="103" t="n">
        <v>117</v>
      </c>
      <c r="C32" s="103" t="n">
        <v>181.3</v>
      </c>
      <c r="D32" s="103" t="n">
        <v>1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3</v>
      </c>
      <c r="J32" s="103" t="s">
        <v>75</v>
      </c>
      <c r="K32" s="103" t="n">
        <v>0.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4.4</v>
      </c>
      <c r="R32" s="103" t="n">
        <v>115</v>
      </c>
      <c r="S32" s="103" t="n">
        <v>176.1</v>
      </c>
    </row>
    <row r="33" customFormat="false" ht="14.1" hidden="false" customHeight="true" outlineLevel="0" collapsed="false">
      <c r="A33" s="208" t="s">
        <v>641</v>
      </c>
      <c r="B33" s="103" t="n">
        <v>1.9</v>
      </c>
      <c r="C33" s="103" t="n">
        <v>1.4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1.2</v>
      </c>
      <c r="I33" s="103" t="n">
        <v>0.2</v>
      </c>
      <c r="J33" s="103" t="s">
        <v>75</v>
      </c>
      <c r="K33" s="103" t="n">
        <v>0.1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7</v>
      </c>
      <c r="S33" s="103" t="n">
        <v>1.1</v>
      </c>
    </row>
    <row r="34" customFormat="false" ht="14.1" hidden="false" customHeight="true" outlineLevel="0" collapsed="false">
      <c r="A34" s="208" t="s">
        <v>642</v>
      </c>
      <c r="B34" s="103" t="s">
        <v>75</v>
      </c>
      <c r="C34" s="103" t="n">
        <v>0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0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0.4</v>
      </c>
    </row>
    <row r="35" customFormat="false" ht="14.1" hidden="false" customHeight="true" outlineLevel="0" collapsed="false">
      <c r="A35" s="208" t="s">
        <v>643</v>
      </c>
      <c r="B35" s="103" t="n">
        <v>62.1</v>
      </c>
      <c r="C35" s="103" t="n">
        <v>145.8</v>
      </c>
      <c r="D35" s="103" t="n">
        <v>1.7</v>
      </c>
      <c r="E35" s="103" t="n">
        <v>13.9</v>
      </c>
      <c r="F35" s="103" t="s">
        <v>75</v>
      </c>
      <c r="G35" s="103" t="n">
        <v>0.1</v>
      </c>
      <c r="H35" s="103" t="n">
        <v>0.6</v>
      </c>
      <c r="I35" s="103" t="n">
        <v>3.2</v>
      </c>
      <c r="J35" s="103" t="n">
        <v>0</v>
      </c>
      <c r="K35" s="103" t="n">
        <v>0.8</v>
      </c>
      <c r="L35" s="103" t="n">
        <v>0.1</v>
      </c>
      <c r="M35" s="103" t="n">
        <v>0.1</v>
      </c>
      <c r="N35" s="103" t="s">
        <v>75</v>
      </c>
      <c r="O35" s="103" t="n">
        <v>0.3</v>
      </c>
      <c r="P35" s="103" t="n">
        <v>5</v>
      </c>
      <c r="Q35" s="103" t="n">
        <v>1.6</v>
      </c>
      <c r="R35" s="103" t="n">
        <v>54.8</v>
      </c>
      <c r="S35" s="103" t="n">
        <v>125.8</v>
      </c>
    </row>
    <row r="36" customFormat="false" ht="14.1" hidden="false" customHeight="true" outlineLevel="0" collapsed="false">
      <c r="A36" s="208" t="s">
        <v>644</v>
      </c>
      <c r="B36" s="103" t="n">
        <v>9.6</v>
      </c>
      <c r="C36" s="103" t="n">
        <v>21.6</v>
      </c>
      <c r="D36" s="103" t="n">
        <v>0</v>
      </c>
      <c r="E36" s="103" t="n">
        <v>2.5</v>
      </c>
      <c r="F36" s="103" t="s">
        <v>75</v>
      </c>
      <c r="G36" s="103" t="s">
        <v>75</v>
      </c>
      <c r="H36" s="103" t="s">
        <v>75</v>
      </c>
      <c r="I36" s="103" t="n">
        <v>2.2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n">
        <v>4.9</v>
      </c>
      <c r="Q36" s="103" t="s">
        <v>75</v>
      </c>
      <c r="R36" s="103" t="n">
        <v>4.8</v>
      </c>
      <c r="S36" s="103" t="n">
        <v>16.9</v>
      </c>
    </row>
    <row r="37" customFormat="false" ht="14.1" hidden="false" customHeight="true" outlineLevel="0" collapsed="false">
      <c r="A37" s="208" t="s">
        <v>645</v>
      </c>
      <c r="B37" s="103" t="n">
        <v>29.5</v>
      </c>
      <c r="C37" s="103" t="n">
        <v>62.5</v>
      </c>
      <c r="D37" s="103" t="n">
        <v>1.7</v>
      </c>
      <c r="E37" s="103" t="s">
        <v>75</v>
      </c>
      <c r="F37" s="103" t="s">
        <v>75</v>
      </c>
      <c r="G37" s="103" t="s">
        <v>75</v>
      </c>
      <c r="H37" s="103" t="n">
        <v>0.4</v>
      </c>
      <c r="I37" s="103" t="s">
        <v>75</v>
      </c>
      <c r="J37" s="103" t="s">
        <v>75</v>
      </c>
      <c r="K37" s="103" t="n">
        <v>0.2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n">
        <v>27.4</v>
      </c>
      <c r="S37" s="103" t="n">
        <v>62.3</v>
      </c>
    </row>
    <row r="38" customFormat="false" ht="14.1" hidden="false" customHeight="true" outlineLevel="0" collapsed="false">
      <c r="A38" s="208" t="s">
        <v>646</v>
      </c>
      <c r="B38" s="103" t="n">
        <v>23</v>
      </c>
      <c r="C38" s="103" t="n">
        <v>61.7</v>
      </c>
      <c r="D38" s="103" t="n">
        <v>0</v>
      </c>
      <c r="E38" s="103" t="n">
        <v>11.5</v>
      </c>
      <c r="F38" s="103" t="s">
        <v>75</v>
      </c>
      <c r="G38" s="103" t="n">
        <v>0.1</v>
      </c>
      <c r="H38" s="103" t="n">
        <v>0.2</v>
      </c>
      <c r="I38" s="103" t="n">
        <v>1</v>
      </c>
      <c r="J38" s="103" t="n">
        <v>0</v>
      </c>
      <c r="K38" s="103" t="n">
        <v>0.6</v>
      </c>
      <c r="L38" s="103" t="n">
        <v>0.1</v>
      </c>
      <c r="M38" s="103" t="n">
        <v>0.1</v>
      </c>
      <c r="N38" s="103" t="s">
        <v>75</v>
      </c>
      <c r="O38" s="103" t="n">
        <v>0.3</v>
      </c>
      <c r="P38" s="103" t="n">
        <v>0.1</v>
      </c>
      <c r="Q38" s="103" t="n">
        <v>1.6</v>
      </c>
      <c r="R38" s="103" t="n">
        <v>22.6</v>
      </c>
      <c r="S38" s="103" t="n">
        <v>46.6</v>
      </c>
    </row>
    <row r="39" customFormat="false" ht="14.1" hidden="false" customHeight="true" outlineLevel="0" collapsed="false">
      <c r="A39" s="208" t="s">
        <v>647</v>
      </c>
      <c r="B39" s="103" t="n">
        <v>4.1</v>
      </c>
      <c r="C39" s="103" t="n">
        <v>6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0.5</v>
      </c>
      <c r="J39" s="103" t="s">
        <v>75</v>
      </c>
      <c r="K39" s="103" t="s">
        <v>75</v>
      </c>
      <c r="L39" s="103" t="s">
        <v>75</v>
      </c>
      <c r="M39" s="103" t="n">
        <v>0</v>
      </c>
      <c r="N39" s="103" t="n">
        <v>0</v>
      </c>
      <c r="O39" s="103" t="n">
        <v>0.1</v>
      </c>
      <c r="P39" s="103" t="n">
        <v>3.6</v>
      </c>
      <c r="Q39" s="103" t="n">
        <v>1.5</v>
      </c>
      <c r="R39" s="103" t="n">
        <v>0.4</v>
      </c>
      <c r="S39" s="103" t="n">
        <v>4.3</v>
      </c>
    </row>
    <row r="40" customFormat="false" ht="14.1" hidden="false" customHeight="true" outlineLevel="0" collapsed="false">
      <c r="A40" s="208" t="s">
        <v>648</v>
      </c>
      <c r="B40" s="103" t="n">
        <v>4.1</v>
      </c>
      <c r="C40" s="103" t="n">
        <v>6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5</v>
      </c>
      <c r="J40" s="103" t="s">
        <v>75</v>
      </c>
      <c r="K40" s="103" t="s">
        <v>75</v>
      </c>
      <c r="L40" s="103" t="s">
        <v>75</v>
      </c>
      <c r="M40" s="103" t="n">
        <v>0</v>
      </c>
      <c r="N40" s="103" t="n">
        <v>0</v>
      </c>
      <c r="O40" s="103" t="n">
        <v>0.1</v>
      </c>
      <c r="P40" s="103" t="n">
        <v>3.6</v>
      </c>
      <c r="Q40" s="103" t="n">
        <v>1.5</v>
      </c>
      <c r="R40" s="103" t="n">
        <v>0.4</v>
      </c>
      <c r="S40" s="103" t="n">
        <v>4.3</v>
      </c>
    </row>
    <row r="41" customFormat="false" ht="14.1" hidden="false" customHeight="true" outlineLevel="0" collapsed="false">
      <c r="A41" s="208" t="s">
        <v>649</v>
      </c>
      <c r="B41" s="103" t="n">
        <v>11.9</v>
      </c>
      <c r="C41" s="103" t="n">
        <v>32.2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11.9</v>
      </c>
      <c r="S41" s="103" t="n">
        <v>32.2</v>
      </c>
    </row>
    <row r="42" customFormat="false" ht="14.1" hidden="false" customHeight="true" outlineLevel="0" collapsed="false">
      <c r="A42" s="208" t="s">
        <v>650</v>
      </c>
      <c r="B42" s="103" t="n">
        <v>5</v>
      </c>
      <c r="C42" s="103" t="n">
        <v>25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5</v>
      </c>
      <c r="S42" s="103" t="n">
        <v>25</v>
      </c>
    </row>
    <row r="43" customFormat="false" ht="14.1" hidden="false" customHeight="true" outlineLevel="0" collapsed="false">
      <c r="A43" s="208" t="s">
        <v>651</v>
      </c>
      <c r="B43" s="103" t="n">
        <v>6.9</v>
      </c>
      <c r="C43" s="103" t="n">
        <v>7.2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6.9</v>
      </c>
      <c r="S43" s="103" t="n">
        <v>7.2</v>
      </c>
    </row>
    <row r="44" customFormat="false" ht="14.1" hidden="false" customHeight="true" outlineLevel="0" collapsed="false">
      <c r="A44" s="208" t="s">
        <v>652</v>
      </c>
      <c r="B44" s="103" t="n">
        <v>27.2</v>
      </c>
      <c r="C44" s="103" t="n">
        <v>48.3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2.2</v>
      </c>
      <c r="I44" s="103" t="n">
        <v>1.5</v>
      </c>
      <c r="J44" s="103" t="s">
        <v>75</v>
      </c>
      <c r="K44" s="103" t="s">
        <v>75</v>
      </c>
      <c r="L44" s="103" t="n">
        <v>1.3</v>
      </c>
      <c r="M44" s="103" t="n">
        <v>0</v>
      </c>
      <c r="N44" s="103" t="s">
        <v>75</v>
      </c>
      <c r="O44" s="103" t="s">
        <v>75</v>
      </c>
      <c r="P44" s="103" t="n">
        <v>1.5</v>
      </c>
      <c r="Q44" s="103" t="n">
        <v>3.2</v>
      </c>
      <c r="R44" s="103" t="n">
        <v>12.3</v>
      </c>
      <c r="S44" s="103" t="n">
        <v>43.6</v>
      </c>
    </row>
    <row r="45" customFormat="false" ht="14.1" hidden="false" customHeight="true" outlineLevel="0" collapsed="false">
      <c r="A45" s="208" t="s">
        <v>654</v>
      </c>
      <c r="B45" s="103" t="n">
        <v>27</v>
      </c>
      <c r="C45" s="103" t="n">
        <v>47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12.2</v>
      </c>
      <c r="I45" s="103" t="n">
        <v>1.5</v>
      </c>
      <c r="J45" s="103" t="s">
        <v>75</v>
      </c>
      <c r="K45" s="103" t="s">
        <v>75</v>
      </c>
      <c r="L45" s="103" t="n">
        <v>1.3</v>
      </c>
      <c r="M45" s="103" t="n">
        <v>0</v>
      </c>
      <c r="N45" s="103" t="s">
        <v>75</v>
      </c>
      <c r="O45" s="103" t="s">
        <v>75</v>
      </c>
      <c r="P45" s="103" t="n">
        <v>1.5</v>
      </c>
      <c r="Q45" s="103" t="n">
        <v>3.2</v>
      </c>
      <c r="R45" s="103" t="n">
        <v>12</v>
      </c>
      <c r="S45" s="103" t="n">
        <v>42.8</v>
      </c>
    </row>
    <row r="46" customFormat="false" ht="14.1" hidden="false" customHeight="true" outlineLevel="0" collapsed="false">
      <c r="A46" s="208" t="s">
        <v>655</v>
      </c>
      <c r="B46" s="103" t="n">
        <v>0.2</v>
      </c>
      <c r="C46" s="103" t="n">
        <v>0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0.2</v>
      </c>
      <c r="S46" s="103" t="n">
        <v>0.8</v>
      </c>
    </row>
    <row r="47" customFormat="false" ht="14.1" hidden="false" customHeight="true" outlineLevel="0" collapsed="false">
      <c r="A47" s="208" t="s">
        <v>656</v>
      </c>
      <c r="B47" s="103" t="n">
        <v>91</v>
      </c>
      <c r="C47" s="103" t="n">
        <v>120.2</v>
      </c>
      <c r="D47" s="103" t="n">
        <v>4.8</v>
      </c>
      <c r="E47" s="103" t="n">
        <v>13.3</v>
      </c>
      <c r="F47" s="103" t="s">
        <v>75</v>
      </c>
      <c r="G47" s="103" t="s">
        <v>75</v>
      </c>
      <c r="H47" s="103" t="n">
        <v>0.8</v>
      </c>
      <c r="I47" s="103" t="n">
        <v>2</v>
      </c>
      <c r="J47" s="103" t="n">
        <v>0</v>
      </c>
      <c r="K47" s="103" t="n">
        <v>2.3</v>
      </c>
      <c r="L47" s="103" t="n">
        <v>7.1</v>
      </c>
      <c r="M47" s="103" t="n">
        <v>0.1</v>
      </c>
      <c r="N47" s="103" t="n">
        <v>0</v>
      </c>
      <c r="O47" s="103" t="n">
        <v>0.1</v>
      </c>
      <c r="P47" s="103" t="n">
        <v>1.8</v>
      </c>
      <c r="Q47" s="103" t="n">
        <v>21.7</v>
      </c>
      <c r="R47" s="103" t="n">
        <v>76.4</v>
      </c>
      <c r="S47" s="103" t="n">
        <v>80.7</v>
      </c>
    </row>
    <row r="48" customFormat="false" ht="14.1" hidden="false" customHeight="true" outlineLevel="0" collapsed="false">
      <c r="A48" s="208" t="s">
        <v>657</v>
      </c>
      <c r="B48" s="103" t="n">
        <v>42.6</v>
      </c>
      <c r="C48" s="103" t="n">
        <v>42.8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2</v>
      </c>
      <c r="J48" s="103" t="s">
        <v>75</v>
      </c>
      <c r="K48" s="103" t="s">
        <v>75</v>
      </c>
      <c r="L48" s="103" t="n">
        <v>6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n">
        <v>36.6</v>
      </c>
      <c r="S48" s="103" t="n">
        <v>42.6</v>
      </c>
    </row>
    <row r="49" customFormat="false" ht="14.1" hidden="false" customHeight="true" outlineLevel="0" collapsed="false">
      <c r="A49" s="208" t="s">
        <v>658</v>
      </c>
      <c r="B49" s="103" t="n">
        <v>41.7</v>
      </c>
      <c r="C49" s="103" t="n">
        <v>76.6</v>
      </c>
      <c r="D49" s="103" t="n">
        <v>4.8</v>
      </c>
      <c r="E49" s="103" t="n">
        <v>13.3</v>
      </c>
      <c r="F49" s="103" t="s">
        <v>75</v>
      </c>
      <c r="G49" s="103" t="s">
        <v>75</v>
      </c>
      <c r="H49" s="103" t="n">
        <v>0.8</v>
      </c>
      <c r="I49" s="103" t="n">
        <v>1.8</v>
      </c>
      <c r="J49" s="103" t="n">
        <v>0</v>
      </c>
      <c r="K49" s="103" t="n">
        <v>2.3</v>
      </c>
      <c r="L49" s="103" t="n">
        <v>1.2</v>
      </c>
      <c r="M49" s="103" t="n">
        <v>0.1</v>
      </c>
      <c r="N49" s="103" t="n">
        <v>0</v>
      </c>
      <c r="O49" s="103" t="n">
        <v>0.1</v>
      </c>
      <c r="P49" s="103" t="n">
        <v>1.8</v>
      </c>
      <c r="Q49" s="103" t="n">
        <v>21.7</v>
      </c>
      <c r="R49" s="103" t="n">
        <v>33.1</v>
      </c>
      <c r="S49" s="103" t="n">
        <v>37.4</v>
      </c>
    </row>
    <row r="50" customFormat="false" ht="14.1" hidden="false" customHeight="true" outlineLevel="0" collapsed="false">
      <c r="A50" s="208" t="s">
        <v>659</v>
      </c>
      <c r="B50" s="103" t="n">
        <v>6.8</v>
      </c>
      <c r="C50" s="103" t="n">
        <v>0.8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n">
        <v>6.8</v>
      </c>
      <c r="S50" s="103" t="n">
        <v>0.8</v>
      </c>
    </row>
    <row r="51" customFormat="false" ht="14.1" hidden="false" customHeight="true" outlineLevel="0" collapsed="false">
      <c r="A51" s="208" t="s">
        <v>660</v>
      </c>
      <c r="B51" s="103" t="n">
        <v>20.4</v>
      </c>
      <c r="C51" s="103" t="n">
        <v>28.6</v>
      </c>
      <c r="D51" s="103" t="n">
        <v>1.7</v>
      </c>
      <c r="E51" s="103" t="n">
        <v>12.6</v>
      </c>
      <c r="F51" s="103" t="s">
        <v>75</v>
      </c>
      <c r="G51" s="103" t="s">
        <v>75</v>
      </c>
      <c r="H51" s="103" t="n">
        <v>2.3</v>
      </c>
      <c r="I51" s="103" t="n">
        <v>3</v>
      </c>
      <c r="J51" s="103" t="n">
        <v>3.3</v>
      </c>
      <c r="K51" s="103" t="n">
        <v>0.5</v>
      </c>
      <c r="L51" s="103" t="n">
        <v>0</v>
      </c>
      <c r="M51" s="103" t="n">
        <v>0.2</v>
      </c>
      <c r="N51" s="103" t="n">
        <v>0</v>
      </c>
      <c r="O51" s="103" t="n">
        <v>0</v>
      </c>
      <c r="P51" s="103" t="n">
        <v>3.8</v>
      </c>
      <c r="Q51" s="103" t="n">
        <v>3.5</v>
      </c>
      <c r="R51" s="103" t="n">
        <v>9.2</v>
      </c>
      <c r="S51" s="103" t="n">
        <v>8.9</v>
      </c>
    </row>
    <row r="52" customFormat="false" ht="14.1" hidden="false" customHeight="true" outlineLevel="0" collapsed="false">
      <c r="A52" s="208" t="s">
        <v>661</v>
      </c>
      <c r="B52" s="103" t="n">
        <v>18.3</v>
      </c>
      <c r="C52" s="103" t="n">
        <v>28.2</v>
      </c>
      <c r="D52" s="103" t="n">
        <v>1.7</v>
      </c>
      <c r="E52" s="103" t="n">
        <v>12.6</v>
      </c>
      <c r="F52" s="103" t="s">
        <v>75</v>
      </c>
      <c r="G52" s="103" t="s">
        <v>75</v>
      </c>
      <c r="H52" s="103" t="n">
        <v>2</v>
      </c>
      <c r="I52" s="103" t="n">
        <v>2.5</v>
      </c>
      <c r="J52" s="103" t="n">
        <v>3.3</v>
      </c>
      <c r="K52" s="103" t="n">
        <v>0.5</v>
      </c>
      <c r="L52" s="103" t="n">
        <v>0</v>
      </c>
      <c r="M52" s="103" t="n">
        <v>0.2</v>
      </c>
      <c r="N52" s="103" t="n">
        <v>0</v>
      </c>
      <c r="O52" s="103" t="n">
        <v>0</v>
      </c>
      <c r="P52" s="103" t="n">
        <v>3.4</v>
      </c>
      <c r="Q52" s="103" t="n">
        <v>3.5</v>
      </c>
      <c r="R52" s="103" t="n">
        <v>7.9</v>
      </c>
      <c r="S52" s="103" t="n">
        <v>8.9</v>
      </c>
    </row>
    <row r="53" customFormat="false" ht="14.1" hidden="false" customHeight="true" outlineLevel="0" collapsed="false">
      <c r="A53" s="208" t="s">
        <v>662</v>
      </c>
      <c r="B53" s="103" t="n">
        <v>2.2</v>
      </c>
      <c r="C53" s="103" t="n">
        <v>0.4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4</v>
      </c>
      <c r="I53" s="103" t="n">
        <v>0.4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0.4</v>
      </c>
      <c r="Q53" s="103" t="s">
        <v>75</v>
      </c>
      <c r="R53" s="103" t="n">
        <v>1.3</v>
      </c>
      <c r="S53" s="103" t="s">
        <v>75</v>
      </c>
    </row>
    <row r="54" customFormat="false" ht="14.1" hidden="false" customHeight="true" outlineLevel="0" collapsed="false">
      <c r="A54" s="208" t="s">
        <v>663</v>
      </c>
      <c r="B54" s="103" t="n">
        <v>4.6</v>
      </c>
      <c r="C54" s="103" t="n">
        <v>12.9</v>
      </c>
      <c r="D54" s="103" t="s">
        <v>75</v>
      </c>
      <c r="E54" s="103" t="n">
        <v>0.2</v>
      </c>
      <c r="F54" s="103" t="s">
        <v>75</v>
      </c>
      <c r="G54" s="103" t="s">
        <v>75</v>
      </c>
      <c r="H54" s="103" t="s">
        <v>75</v>
      </c>
      <c r="I54" s="103" t="n">
        <v>2</v>
      </c>
      <c r="J54" s="103" t="n">
        <v>0.4</v>
      </c>
      <c r="K54" s="103" t="n">
        <v>0.1</v>
      </c>
      <c r="L54" s="103" t="s">
        <v>75</v>
      </c>
      <c r="M54" s="103" t="n">
        <v>0</v>
      </c>
      <c r="N54" s="103" t="s">
        <v>75</v>
      </c>
      <c r="O54" s="103" t="s">
        <v>75</v>
      </c>
      <c r="P54" s="103" t="s">
        <v>75</v>
      </c>
      <c r="Q54" s="103" t="n">
        <v>0.4</v>
      </c>
      <c r="R54" s="103" t="n">
        <v>4.3</v>
      </c>
      <c r="S54" s="103" t="n">
        <v>10.4</v>
      </c>
    </row>
    <row r="55" customFormat="false" ht="14.1" hidden="false" customHeight="true" outlineLevel="0" collapsed="false">
      <c r="A55" s="208" t="s">
        <v>664</v>
      </c>
      <c r="B55" s="103" t="n">
        <v>0.4</v>
      </c>
      <c r="C55" s="103" t="n">
        <v>0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0.5</v>
      </c>
      <c r="J55" s="103" t="n">
        <v>0.4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customFormat="false" ht="14.1" hidden="false" customHeight="true" outlineLevel="0" collapsed="false">
      <c r="A56" s="208" t="s">
        <v>665</v>
      </c>
      <c r="B56" s="103" t="n">
        <v>4.3</v>
      </c>
      <c r="C56" s="103" t="n">
        <v>12.4</v>
      </c>
      <c r="D56" s="103" t="s">
        <v>75</v>
      </c>
      <c r="E56" s="103" t="n">
        <v>0.2</v>
      </c>
      <c r="F56" s="103" t="s">
        <v>75</v>
      </c>
      <c r="G56" s="103" t="s">
        <v>75</v>
      </c>
      <c r="H56" s="103" t="s">
        <v>75</v>
      </c>
      <c r="I56" s="103" t="n">
        <v>1.5</v>
      </c>
      <c r="J56" s="103" t="s">
        <v>75</v>
      </c>
      <c r="K56" s="103" t="n">
        <v>0.1</v>
      </c>
      <c r="L56" s="103" t="s">
        <v>75</v>
      </c>
      <c r="M56" s="103" t="n">
        <v>0</v>
      </c>
      <c r="N56" s="103" t="s">
        <v>75</v>
      </c>
      <c r="O56" s="103" t="s">
        <v>75</v>
      </c>
      <c r="P56" s="103" t="s">
        <v>75</v>
      </c>
      <c r="Q56" s="103" t="n">
        <v>0.4</v>
      </c>
      <c r="R56" s="103" t="n">
        <v>4.3</v>
      </c>
      <c r="S56" s="103" t="n">
        <v>10.4</v>
      </c>
    </row>
    <row r="57" customFormat="false" ht="14.1" hidden="false" customHeight="true" outlineLevel="0" collapsed="false">
      <c r="A57" s="208" t="s">
        <v>666</v>
      </c>
      <c r="B57" s="103" t="n">
        <v>4.5</v>
      </c>
      <c r="C57" s="103" t="n">
        <v>20.5</v>
      </c>
      <c r="D57" s="103" t="s">
        <v>75</v>
      </c>
      <c r="E57" s="103" t="n">
        <v>0.4</v>
      </c>
      <c r="F57" s="103" t="s">
        <v>75</v>
      </c>
      <c r="G57" s="103" t="s">
        <v>75</v>
      </c>
      <c r="H57" s="103" t="n">
        <v>0</v>
      </c>
      <c r="I57" s="103" t="n">
        <v>1</v>
      </c>
      <c r="J57" s="103" t="n">
        <v>0.4</v>
      </c>
      <c r="K57" s="103" t="n">
        <v>3.4</v>
      </c>
      <c r="L57" s="103" t="s">
        <v>75</v>
      </c>
      <c r="M57" s="103" t="n">
        <v>0</v>
      </c>
      <c r="N57" s="103" t="n">
        <v>0.1</v>
      </c>
      <c r="O57" s="103" t="n">
        <v>0.1</v>
      </c>
      <c r="P57" s="103" t="n">
        <v>0.2</v>
      </c>
      <c r="Q57" s="103" t="n">
        <v>2.2</v>
      </c>
      <c r="R57" s="103" t="n">
        <v>3.8</v>
      </c>
      <c r="S57" s="103" t="n">
        <v>13.5</v>
      </c>
    </row>
    <row r="58" customFormat="false" ht="14.1" hidden="false" customHeight="true" outlineLevel="0" collapsed="false">
      <c r="A58" s="208" t="s">
        <v>667</v>
      </c>
      <c r="B58" s="103" t="n">
        <v>3.3</v>
      </c>
      <c r="C58" s="103" t="n">
        <v>16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0.4</v>
      </c>
      <c r="K58" s="103" t="n">
        <v>3.3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n">
        <v>0.3</v>
      </c>
      <c r="R58" s="103" t="n">
        <v>2.9</v>
      </c>
      <c r="S58" s="103" t="n">
        <v>13.2</v>
      </c>
    </row>
    <row r="59" customFormat="false" ht="14.1" hidden="false" customHeight="true" outlineLevel="0" collapsed="false">
      <c r="A59" s="208" t="s">
        <v>668</v>
      </c>
      <c r="B59" s="103" t="n">
        <v>1.2</v>
      </c>
      <c r="C59" s="103" t="n">
        <v>3.8</v>
      </c>
      <c r="D59" s="103" t="s">
        <v>75</v>
      </c>
      <c r="E59" s="103" t="n">
        <v>0.4</v>
      </c>
      <c r="F59" s="103" t="s">
        <v>75</v>
      </c>
      <c r="G59" s="103" t="s">
        <v>75</v>
      </c>
      <c r="H59" s="103" t="n">
        <v>0</v>
      </c>
      <c r="I59" s="103" t="n">
        <v>1</v>
      </c>
      <c r="J59" s="103" t="s">
        <v>75</v>
      </c>
      <c r="K59" s="103" t="n">
        <v>0.1</v>
      </c>
      <c r="L59" s="103" t="s">
        <v>75</v>
      </c>
      <c r="M59" s="103" t="n">
        <v>0</v>
      </c>
      <c r="N59" s="103" t="n">
        <v>0.1</v>
      </c>
      <c r="O59" s="103" t="n">
        <v>0.1</v>
      </c>
      <c r="P59" s="103" t="n">
        <v>0.2</v>
      </c>
      <c r="Q59" s="103" t="n">
        <v>1.9</v>
      </c>
      <c r="R59" s="103" t="n">
        <v>0.8</v>
      </c>
      <c r="S59" s="103" t="n">
        <v>0.3</v>
      </c>
    </row>
    <row r="60" customFormat="false" ht="14.1" hidden="false" customHeight="true" outlineLevel="0" collapsed="false">
      <c r="A60" s="208" t="s">
        <v>669</v>
      </c>
      <c r="B60" s="103" t="n">
        <v>3.2</v>
      </c>
      <c r="C60" s="103" t="n">
        <v>1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1.5</v>
      </c>
      <c r="J60" s="103" t="s">
        <v>75</v>
      </c>
      <c r="K60" s="103" t="n">
        <v>0.2</v>
      </c>
      <c r="L60" s="103" t="s">
        <v>75</v>
      </c>
      <c r="M60" s="103" t="n">
        <v>0</v>
      </c>
      <c r="N60" s="103" t="s">
        <v>75</v>
      </c>
      <c r="O60" s="103" t="s">
        <v>75</v>
      </c>
      <c r="P60" s="103" t="n">
        <v>2.9</v>
      </c>
      <c r="Q60" s="103" t="n">
        <v>1.1</v>
      </c>
      <c r="R60" s="103" t="n">
        <v>0.2</v>
      </c>
      <c r="S60" s="103" t="n">
        <v>2.1</v>
      </c>
    </row>
    <row r="61" customFormat="false" ht="14.1" hidden="false" customHeight="true" outlineLevel="0" collapsed="false">
      <c r="A61" s="208" t="s">
        <v>670</v>
      </c>
      <c r="B61" s="103" t="n">
        <v>3.2</v>
      </c>
      <c r="C61" s="103" t="n">
        <v>13.7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0.2</v>
      </c>
      <c r="J61" s="103" t="s">
        <v>75</v>
      </c>
      <c r="K61" s="103" t="n">
        <v>0.2</v>
      </c>
      <c r="L61" s="103" t="s">
        <v>75</v>
      </c>
      <c r="M61" s="103" t="n">
        <v>0</v>
      </c>
      <c r="N61" s="103" t="s">
        <v>75</v>
      </c>
      <c r="O61" s="103" t="s">
        <v>75</v>
      </c>
      <c r="P61" s="103" t="n">
        <v>2.9</v>
      </c>
      <c r="Q61" s="103" t="n">
        <v>1.1</v>
      </c>
      <c r="R61" s="103" t="n">
        <v>0.2</v>
      </c>
      <c r="S61" s="103" t="n">
        <v>2.1</v>
      </c>
    </row>
    <row r="62" customFormat="false" ht="14.1" hidden="false" customHeight="true" outlineLevel="0" collapsed="false">
      <c r="A62" s="208" t="s">
        <v>673</v>
      </c>
      <c r="B62" s="103" t="s">
        <v>75</v>
      </c>
      <c r="C62" s="103" t="n">
        <v>1.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1.3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customFormat="false" ht="14.1" hidden="false" customHeight="true" outlineLevel="0" collapsed="false">
      <c r="A63" s="208" t="s">
        <v>674</v>
      </c>
      <c r="B63" s="103" t="n">
        <v>6</v>
      </c>
      <c r="C63" s="103" t="n">
        <v>7.3</v>
      </c>
      <c r="D63" s="103" t="n">
        <v>2.7</v>
      </c>
      <c r="E63" s="103" t="n">
        <v>3.5</v>
      </c>
      <c r="F63" s="103" t="s">
        <v>75</v>
      </c>
      <c r="G63" s="103" t="s">
        <v>75</v>
      </c>
      <c r="H63" s="103" t="n">
        <v>0.5</v>
      </c>
      <c r="I63" s="103" t="n">
        <v>0.3</v>
      </c>
      <c r="J63" s="103" t="n">
        <v>0.1</v>
      </c>
      <c r="K63" s="103" t="n">
        <v>1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.8</v>
      </c>
      <c r="Q63" s="103" t="n">
        <v>0.6</v>
      </c>
      <c r="R63" s="103" t="n">
        <v>1.9</v>
      </c>
      <c r="S63" s="103" t="n">
        <v>2</v>
      </c>
    </row>
    <row r="64" customFormat="false" ht="14.1" hidden="false" customHeight="true" outlineLevel="0" collapsed="false">
      <c r="A64" s="208" t="s">
        <v>675</v>
      </c>
      <c r="B64" s="103" t="n">
        <v>2.7</v>
      </c>
      <c r="C64" s="103" t="n">
        <v>2.7</v>
      </c>
      <c r="D64" s="103" t="n">
        <v>0.8</v>
      </c>
      <c r="E64" s="103" t="n">
        <v>0</v>
      </c>
      <c r="F64" s="103" t="s">
        <v>75</v>
      </c>
      <c r="G64" s="103" t="s">
        <v>75</v>
      </c>
      <c r="H64" s="103" t="n">
        <v>0.3</v>
      </c>
      <c r="I64" s="103" t="s">
        <v>75</v>
      </c>
      <c r="J64" s="103" t="s">
        <v>75</v>
      </c>
      <c r="K64" s="103" t="n">
        <v>1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1.6</v>
      </c>
      <c r="S64" s="103" t="n">
        <v>1.7</v>
      </c>
    </row>
    <row r="65" customFormat="false" ht="14.1" hidden="false" customHeight="true" outlineLevel="0" collapsed="false">
      <c r="A65" s="208" t="s">
        <v>676</v>
      </c>
      <c r="B65" s="103" t="n">
        <v>3.3</v>
      </c>
      <c r="C65" s="103" t="n">
        <v>4.6</v>
      </c>
      <c r="D65" s="103" t="n">
        <v>1.9</v>
      </c>
      <c r="E65" s="103" t="n">
        <v>3.4</v>
      </c>
      <c r="F65" s="103" t="s">
        <v>75</v>
      </c>
      <c r="G65" s="103" t="s">
        <v>75</v>
      </c>
      <c r="H65" s="103" t="n">
        <v>0.2</v>
      </c>
      <c r="I65" s="103" t="n">
        <v>0.3</v>
      </c>
      <c r="J65" s="103" t="n">
        <v>0.1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n">
        <v>0.8</v>
      </c>
      <c r="Q65" s="103" t="n">
        <v>0.6</v>
      </c>
      <c r="R65" s="103" t="n">
        <v>0.4</v>
      </c>
      <c r="S65" s="103" t="n">
        <v>0.3</v>
      </c>
    </row>
    <row r="66" customFormat="false" ht="14.1" hidden="false" customHeight="true" outlineLevel="0" collapsed="false">
      <c r="A66" s="208" t="s">
        <v>677</v>
      </c>
      <c r="B66" s="103" t="n">
        <v>0.8</v>
      </c>
      <c r="C66" s="103" t="n">
        <v>0.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1</v>
      </c>
      <c r="J66" s="103" t="n">
        <v>0.8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0.8</v>
      </c>
      <c r="C67" s="103" t="n">
        <v>0.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1</v>
      </c>
      <c r="J67" s="103" t="n">
        <v>0.8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2.3</v>
      </c>
      <c r="C68" s="103" t="n">
        <v>1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7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.2</v>
      </c>
      <c r="Q68" s="103" t="n">
        <v>0.1</v>
      </c>
      <c r="R68" s="103" t="n">
        <v>0.2</v>
      </c>
      <c r="S68" s="103" t="n">
        <v>0.9</v>
      </c>
    </row>
    <row r="69" customFormat="false" ht="14.1" hidden="false" customHeight="true" outlineLevel="0" collapsed="false">
      <c r="A69" s="208" t="s">
        <v>680</v>
      </c>
      <c r="B69" s="103" t="n">
        <v>2.3</v>
      </c>
      <c r="C69" s="103" t="n">
        <v>1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7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2.2</v>
      </c>
      <c r="Q69" s="103" t="n">
        <v>0.1</v>
      </c>
      <c r="R69" s="103" t="n">
        <v>0.2</v>
      </c>
      <c r="S69" s="103" t="n">
        <v>0.9</v>
      </c>
    </row>
    <row r="70" customFormat="false" ht="14.1" hidden="false" customHeight="true" outlineLevel="0" collapsed="false">
      <c r="A70" s="208" t="s">
        <v>683</v>
      </c>
      <c r="B70" s="103" t="n">
        <v>2.2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n">
        <v>2.2</v>
      </c>
      <c r="Q70" s="103" t="s">
        <v>75</v>
      </c>
      <c r="R70" s="103" t="s">
        <v>75</v>
      </c>
      <c r="S70" s="103" t="n">
        <v>0.1</v>
      </c>
    </row>
    <row r="71" customFormat="false" ht="14.1" hidden="false" customHeight="true" outlineLevel="0" collapsed="false">
      <c r="A71" s="208" t="s">
        <v>685</v>
      </c>
      <c r="B71" s="103" t="s">
        <v>75</v>
      </c>
      <c r="C71" s="103" t="n">
        <v>0.1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n">
        <v>0.1</v>
      </c>
    </row>
    <row r="72" customFormat="false" ht="14.1" hidden="false" customHeight="true" outlineLevel="0" collapsed="false">
      <c r="A72" s="208" t="s">
        <v>686</v>
      </c>
      <c r="B72" s="103" t="n">
        <v>2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n">
        <v>2.2</v>
      </c>
      <c r="Q72" s="103" t="s">
        <v>75</v>
      </c>
      <c r="R72" s="103" t="s">
        <v>75</v>
      </c>
      <c r="S72" s="103" t="s">
        <v>75</v>
      </c>
    </row>
    <row r="73" customFormat="false" ht="14.1" hidden="false" customHeight="true" outlineLevel="0" collapsed="false">
      <c r="A73" s="208" t="s">
        <v>687</v>
      </c>
      <c r="B73" s="103" t="n">
        <v>3.4</v>
      </c>
      <c r="C73" s="103" t="n">
        <v>26.3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1</v>
      </c>
      <c r="I73" s="103" t="n">
        <v>3.1</v>
      </c>
      <c r="J73" s="103" t="s">
        <v>75</v>
      </c>
      <c r="K73" s="103" t="s">
        <v>75</v>
      </c>
      <c r="L73" s="103" t="n">
        <v>0.5</v>
      </c>
      <c r="M73" s="103" t="s">
        <v>75</v>
      </c>
      <c r="N73" s="103" t="n">
        <v>0</v>
      </c>
      <c r="O73" s="103" t="n">
        <v>0.1</v>
      </c>
      <c r="P73" s="103" t="s">
        <v>75</v>
      </c>
      <c r="Q73" s="103" t="n">
        <v>14.7</v>
      </c>
      <c r="R73" s="103" t="n">
        <v>1.8</v>
      </c>
      <c r="S73" s="103" t="n">
        <v>8.4</v>
      </c>
    </row>
    <row r="74" customFormat="false" ht="14.1" hidden="false" customHeight="true" outlineLevel="0" collapsed="false">
      <c r="A74" s="208" t="s">
        <v>689</v>
      </c>
      <c r="B74" s="103" t="n">
        <v>2.2</v>
      </c>
      <c r="C74" s="103" t="n">
        <v>24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n">
        <v>2.4</v>
      </c>
      <c r="J74" s="103" t="s">
        <v>75</v>
      </c>
      <c r="K74" s="103" t="s">
        <v>75</v>
      </c>
      <c r="L74" s="103" t="n">
        <v>0.5</v>
      </c>
      <c r="M74" s="103" t="s">
        <v>75</v>
      </c>
      <c r="N74" s="103" t="n">
        <v>0</v>
      </c>
      <c r="O74" s="103" t="n">
        <v>0.1</v>
      </c>
      <c r="P74" s="103" t="s">
        <v>75</v>
      </c>
      <c r="Q74" s="103" t="n">
        <v>13.7</v>
      </c>
      <c r="R74" s="103" t="n">
        <v>1.7</v>
      </c>
      <c r="S74" s="103" t="n">
        <v>8.2</v>
      </c>
    </row>
    <row r="75" customFormat="false" ht="14.1" hidden="false" customHeight="true" outlineLevel="0" collapsed="false">
      <c r="A75" s="208" t="s">
        <v>690</v>
      </c>
      <c r="B75" s="103" t="s">
        <v>75</v>
      </c>
      <c r="C75" s="103" t="n">
        <v>0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n">
        <v>0</v>
      </c>
    </row>
    <row r="76" customFormat="false" ht="14.1" hidden="false" customHeight="true" outlineLevel="0" collapsed="false">
      <c r="A76" s="208" t="s">
        <v>691</v>
      </c>
      <c r="B76" s="103" t="n">
        <v>1.2</v>
      </c>
      <c r="C76" s="103" t="n">
        <v>1.9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n">
        <v>1.1</v>
      </c>
      <c r="I76" s="103" t="n">
        <v>0.6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1</v>
      </c>
      <c r="R76" s="103" t="n">
        <v>0.1</v>
      </c>
      <c r="S76" s="103" t="n">
        <v>0.2</v>
      </c>
    </row>
    <row r="77" customFormat="false" ht="14.1" hidden="false" customHeight="true" outlineLevel="0" collapsed="false">
      <c r="A77" s="208" t="s">
        <v>692</v>
      </c>
      <c r="B77" s="103" t="n">
        <v>0.6</v>
      </c>
      <c r="C77" s="103" t="n">
        <v>0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n">
        <v>0.6</v>
      </c>
      <c r="S77" s="103" t="n">
        <v>0.6</v>
      </c>
    </row>
    <row r="78" customFormat="false" ht="14.1" hidden="false" customHeight="true" outlineLevel="0" collapsed="false">
      <c r="A78" s="208" t="s">
        <v>694</v>
      </c>
      <c r="B78" s="103" t="n">
        <v>0.6</v>
      </c>
      <c r="C78" s="103" t="n">
        <v>0.6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n">
        <v>0.6</v>
      </c>
      <c r="S78" s="103" t="n">
        <v>0.6</v>
      </c>
    </row>
    <row r="79" customFormat="false" ht="14.1" hidden="false" customHeight="true" outlineLevel="0" collapsed="false">
      <c r="A79" s="208" t="s">
        <v>695</v>
      </c>
      <c r="B79" s="103" t="n">
        <v>487.2</v>
      </c>
      <c r="C79" s="103" t="n">
        <v>781.5</v>
      </c>
      <c r="D79" s="103" t="n">
        <v>15.4</v>
      </c>
      <c r="E79" s="103" t="n">
        <v>46.1</v>
      </c>
      <c r="F79" s="103" t="s">
        <v>75</v>
      </c>
      <c r="G79" s="103" t="n">
        <v>0.1</v>
      </c>
      <c r="H79" s="103" t="n">
        <v>29.5</v>
      </c>
      <c r="I79" s="103" t="n">
        <v>35.9</v>
      </c>
      <c r="J79" s="103" t="n">
        <v>5.8</v>
      </c>
      <c r="K79" s="103" t="n">
        <v>9.5</v>
      </c>
      <c r="L79" s="103" t="n">
        <v>9.9</v>
      </c>
      <c r="M79" s="103" t="n">
        <v>1.7</v>
      </c>
      <c r="N79" s="103" t="n">
        <v>0.3</v>
      </c>
      <c r="O79" s="103" t="n">
        <v>0.6</v>
      </c>
      <c r="P79" s="103" t="n">
        <v>43.4</v>
      </c>
      <c r="Q79" s="103" t="n">
        <v>106.7</v>
      </c>
      <c r="R79" s="103" t="n">
        <v>382.9</v>
      </c>
      <c r="S79" s="103" t="n">
        <v>580.9</v>
      </c>
    </row>
    <row r="80" customFormat="false" ht="14.1" hidden="false" customHeight="true" outlineLevel="0" collapsed="false">
      <c r="A80" s="208" t="s">
        <v>696</v>
      </c>
      <c r="B80" s="103" t="n">
        <v>652.9</v>
      </c>
      <c r="C80" s="103" t="n">
        <v>358.7</v>
      </c>
      <c r="D80" s="103" t="n">
        <v>40.8</v>
      </c>
      <c r="E80" s="103" t="n">
        <v>10.2</v>
      </c>
      <c r="F80" s="103" t="n">
        <v>0.1</v>
      </c>
      <c r="G80" s="103" t="s">
        <v>75</v>
      </c>
      <c r="H80" s="103" t="n">
        <v>13.3</v>
      </c>
      <c r="I80" s="103" t="n">
        <v>6.9</v>
      </c>
      <c r="J80" s="103" t="n">
        <v>8.2</v>
      </c>
      <c r="K80" s="103" t="n">
        <v>4.5</v>
      </c>
      <c r="L80" s="103" t="n">
        <v>0.4</v>
      </c>
      <c r="M80" s="103" t="n">
        <v>8.5</v>
      </c>
      <c r="N80" s="103" t="n">
        <v>0.4</v>
      </c>
      <c r="O80" s="103" t="n">
        <v>0.1</v>
      </c>
      <c r="P80" s="103" t="n">
        <v>84.6</v>
      </c>
      <c r="Q80" s="103" t="n">
        <v>21.3</v>
      </c>
      <c r="R80" s="103" t="n">
        <v>505.1</v>
      </c>
      <c r="S80" s="103" t="n">
        <v>307.1</v>
      </c>
    </row>
    <row r="81" customFormat="fals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  <c r="N81" s="103" t="s">
        <v>433</v>
      </c>
      <c r="O81" s="103" t="s">
        <v>433</v>
      </c>
      <c r="P81" s="103" t="s">
        <v>433</v>
      </c>
      <c r="Q81" s="103" t="s">
        <v>433</v>
      </c>
      <c r="R81" s="103" t="s">
        <v>433</v>
      </c>
      <c r="S81" s="103" t="s">
        <v>433</v>
      </c>
    </row>
    <row r="82" customFormat="fals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  <c r="P82" s="103" t="s">
        <v>433</v>
      </c>
      <c r="Q82" s="103" t="s">
        <v>433</v>
      </c>
      <c r="R82" s="103" t="s">
        <v>433</v>
      </c>
      <c r="S82" s="103" t="s">
        <v>433</v>
      </c>
    </row>
    <row r="83" customFormat="fals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  <c r="R83" s="103" t="s">
        <v>433</v>
      </c>
      <c r="S83" s="103" t="s">
        <v>433</v>
      </c>
    </row>
    <row r="84" customFormat="fals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  <c r="R84" s="103" t="s">
        <v>433</v>
      </c>
      <c r="S84" s="103" t="s">
        <v>433</v>
      </c>
    </row>
    <row r="85" customFormat="fals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  <c r="R85" s="103" t="s">
        <v>433</v>
      </c>
      <c r="S85" s="103" t="s">
        <v>433</v>
      </c>
    </row>
    <row r="86" customFormat="fals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  <c r="R86" s="103" t="s">
        <v>433</v>
      </c>
      <c r="S86" s="103" t="s">
        <v>433</v>
      </c>
    </row>
    <row r="87" customFormat="fals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  <c r="R87" s="103" t="s">
        <v>433</v>
      </c>
      <c r="S87" s="103" t="s">
        <v>433</v>
      </c>
    </row>
    <row r="88" customFormat="fals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  <c r="R88" s="103" t="s">
        <v>433</v>
      </c>
      <c r="S88" s="103" t="s">
        <v>433</v>
      </c>
    </row>
    <row r="89" customFormat="fals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  <c r="R89" s="103" t="s">
        <v>433</v>
      </c>
      <c r="S89" s="103" t="s">
        <v>433</v>
      </c>
    </row>
    <row r="90" customFormat="fals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  <c r="R90" s="103" t="s">
        <v>433</v>
      </c>
      <c r="S90" s="103" t="s">
        <v>433</v>
      </c>
    </row>
    <row r="91" customFormat="fals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  <c r="R91" s="103" t="s">
        <v>433</v>
      </c>
      <c r="S91" s="103" t="s">
        <v>433</v>
      </c>
    </row>
    <row r="92" customFormat="fals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  <c r="R92" s="103" t="s">
        <v>433</v>
      </c>
      <c r="S92" s="103" t="s">
        <v>433</v>
      </c>
    </row>
    <row r="93" customFormat="fals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  <c r="R93" s="103" t="s">
        <v>433</v>
      </c>
      <c r="S93" s="103" t="s">
        <v>433</v>
      </c>
    </row>
    <row r="94" customFormat="fals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</row>
    <row r="95" customFormat="fals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</row>
    <row r="96" customFormat="fals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</row>
    <row r="97" customFormat="fals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</row>
    <row r="98" customFormat="fals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</row>
    <row r="99" customFormat="fals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</row>
    <row r="100" customFormat="fals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96.9</v>
      </c>
      <c r="C8" s="103" t="n">
        <v>247.2</v>
      </c>
      <c r="D8" s="103" t="n">
        <v>1.6</v>
      </c>
      <c r="E8" s="103" t="n">
        <v>28.5</v>
      </c>
      <c r="F8" s="103" t="s">
        <v>75</v>
      </c>
      <c r="G8" s="103" t="s">
        <v>75</v>
      </c>
      <c r="H8" s="103" t="n">
        <v>15.9</v>
      </c>
      <c r="I8" s="103" t="n">
        <v>12.2</v>
      </c>
      <c r="J8" s="103" t="n">
        <v>23.5</v>
      </c>
      <c r="K8" s="103" t="n">
        <v>1.8</v>
      </c>
      <c r="L8" s="103" t="n">
        <v>30.5</v>
      </c>
      <c r="M8" s="103" t="n">
        <v>91.7</v>
      </c>
      <c r="N8" s="103" t="n">
        <v>14.8</v>
      </c>
      <c r="O8" s="103" t="n">
        <v>2.7</v>
      </c>
      <c r="P8" s="103" t="s">
        <v>75</v>
      </c>
      <c r="Q8" s="103" t="n">
        <v>104.1</v>
      </c>
      <c r="R8" s="103" t="n">
        <v>0.1</v>
      </c>
      <c r="S8" s="103" t="n">
        <v>0.2</v>
      </c>
      <c r="T8" s="103" t="n">
        <v>10.6</v>
      </c>
      <c r="U8" s="103" t="n">
        <v>6</v>
      </c>
      <c r="V8" s="103" t="s">
        <v>75</v>
      </c>
      <c r="W8" s="103" t="s">
        <v>75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46</v>
      </c>
      <c r="C9" s="103" t="n">
        <v>217.1</v>
      </c>
      <c r="D9" s="103" t="n">
        <v>0.7</v>
      </c>
      <c r="E9" s="103" t="n">
        <v>17.6</v>
      </c>
      <c r="F9" s="103" t="s">
        <v>75</v>
      </c>
      <c r="G9" s="103" t="s">
        <v>75</v>
      </c>
      <c r="H9" s="103" t="s">
        <v>75</v>
      </c>
      <c r="I9" s="103" t="n">
        <v>4.5</v>
      </c>
      <c r="J9" s="103" t="n">
        <v>12.8</v>
      </c>
      <c r="K9" s="103" t="s">
        <v>75</v>
      </c>
      <c r="L9" s="103" t="n">
        <v>18.7</v>
      </c>
      <c r="M9" s="103" t="n">
        <v>91.7</v>
      </c>
      <c r="N9" s="103" t="n">
        <v>12.5</v>
      </c>
      <c r="O9" s="103" t="n">
        <v>0.8</v>
      </c>
      <c r="P9" s="103" t="s">
        <v>75</v>
      </c>
      <c r="Q9" s="103" t="n">
        <v>102.6</v>
      </c>
      <c r="R9" s="103" t="n">
        <v>0.1</v>
      </c>
      <c r="S9" s="103" t="s">
        <v>75</v>
      </c>
      <c r="T9" s="103" t="n">
        <v>1.2</v>
      </c>
      <c r="U9" s="103" t="s">
        <v>75</v>
      </c>
      <c r="V9" s="103" t="s">
        <v>75</v>
      </c>
      <c r="W9" s="103" t="s">
        <v>75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8.5</v>
      </c>
      <c r="C10" s="103" t="n">
        <v>5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n">
        <v>8.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0.1</v>
      </c>
      <c r="T10" s="103" t="s">
        <v>75</v>
      </c>
      <c r="U10" s="103" t="n">
        <v>5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9.6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13.9</v>
      </c>
      <c r="C12" s="103" t="n">
        <v>10.9</v>
      </c>
      <c r="D12" s="103" t="n">
        <v>0.9</v>
      </c>
      <c r="E12" s="103" t="n">
        <v>5.5</v>
      </c>
      <c r="F12" s="103" t="s">
        <v>75</v>
      </c>
      <c r="G12" s="103" t="s">
        <v>75</v>
      </c>
      <c r="H12" s="103" t="n">
        <v>5.1</v>
      </c>
      <c r="I12" s="103" t="s">
        <v>75</v>
      </c>
      <c r="J12" s="103" t="s">
        <v>75</v>
      </c>
      <c r="K12" s="103" t="n">
        <v>0.9</v>
      </c>
      <c r="L12" s="103" t="n">
        <v>3.3</v>
      </c>
      <c r="M12" s="103" t="s">
        <v>75</v>
      </c>
      <c r="N12" s="103" t="n">
        <v>0.9</v>
      </c>
      <c r="O12" s="103" t="n">
        <v>1.9</v>
      </c>
      <c r="P12" s="103" t="s">
        <v>75</v>
      </c>
      <c r="Q12" s="103" t="n">
        <v>1.5</v>
      </c>
      <c r="R12" s="103" t="s">
        <v>75</v>
      </c>
      <c r="S12" s="103" t="n">
        <v>0.1</v>
      </c>
      <c r="T12" s="103" t="n">
        <v>3.7</v>
      </c>
      <c r="U12" s="103" t="n">
        <v>1</v>
      </c>
      <c r="V12" s="103" t="s">
        <v>75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4.1</v>
      </c>
      <c r="D13" s="103" t="s">
        <v>75</v>
      </c>
      <c r="E13" s="103" t="n">
        <v>5.5</v>
      </c>
      <c r="F13" s="103" t="s">
        <v>75</v>
      </c>
      <c r="G13" s="103" t="s">
        <v>75</v>
      </c>
      <c r="H13" s="103" t="n">
        <v>10.8</v>
      </c>
      <c r="I13" s="103" t="n">
        <v>7.7</v>
      </c>
      <c r="J13" s="103" t="n">
        <v>1</v>
      </c>
      <c r="K13" s="103" t="n">
        <v>0.9</v>
      </c>
      <c r="L13" s="103" t="s">
        <v>75</v>
      </c>
      <c r="M13" s="103" t="s">
        <v>75</v>
      </c>
      <c r="N13" s="103" t="n">
        <v>1.4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5.6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86.4</v>
      </c>
      <c r="C14" s="103" t="n">
        <v>441.9</v>
      </c>
      <c r="D14" s="103" t="n">
        <v>79.9</v>
      </c>
      <c r="E14" s="103" t="n">
        <v>17.3</v>
      </c>
      <c r="F14" s="103" t="n">
        <v>2</v>
      </c>
      <c r="G14" s="103" t="n">
        <v>161.1</v>
      </c>
      <c r="H14" s="103" t="n">
        <v>57.5</v>
      </c>
      <c r="I14" s="103" t="n">
        <v>7.3</v>
      </c>
      <c r="J14" s="103" t="n">
        <v>18.1</v>
      </c>
      <c r="K14" s="103" t="n">
        <v>37.4</v>
      </c>
      <c r="L14" s="103" t="n">
        <v>79.3</v>
      </c>
      <c r="M14" s="103" t="n">
        <v>161.6</v>
      </c>
      <c r="N14" s="103" t="n">
        <v>12.1</v>
      </c>
      <c r="O14" s="103" t="n">
        <v>23.5</v>
      </c>
      <c r="P14" s="103" t="n">
        <v>103.7</v>
      </c>
      <c r="Q14" s="103" t="n">
        <v>11.7</v>
      </c>
      <c r="R14" s="103" t="n">
        <v>13.3</v>
      </c>
      <c r="S14" s="103" t="n">
        <v>3.7</v>
      </c>
      <c r="T14" s="103" t="n">
        <v>9.1</v>
      </c>
      <c r="U14" s="103" t="n">
        <v>2.7</v>
      </c>
      <c r="V14" s="103" t="n">
        <v>11.4</v>
      </c>
      <c r="W14" s="103" t="n">
        <v>15.7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86.4</v>
      </c>
      <c r="C15" s="103" t="n">
        <v>441.9</v>
      </c>
      <c r="D15" s="103" t="n">
        <v>79.9</v>
      </c>
      <c r="E15" s="103" t="n">
        <v>17.3</v>
      </c>
      <c r="F15" s="103" t="n">
        <v>2</v>
      </c>
      <c r="G15" s="103" t="n">
        <v>161.1</v>
      </c>
      <c r="H15" s="103" t="n">
        <v>57.5</v>
      </c>
      <c r="I15" s="103" t="n">
        <v>7.3</v>
      </c>
      <c r="J15" s="103" t="n">
        <v>18.1</v>
      </c>
      <c r="K15" s="103" t="n">
        <v>37.4</v>
      </c>
      <c r="L15" s="103" t="n">
        <v>79.3</v>
      </c>
      <c r="M15" s="103" t="n">
        <v>161.6</v>
      </c>
      <c r="N15" s="103" t="n">
        <v>12.1</v>
      </c>
      <c r="O15" s="103" t="n">
        <v>23.5</v>
      </c>
      <c r="P15" s="103" t="n">
        <v>103.7</v>
      </c>
      <c r="Q15" s="103" t="n">
        <v>11.7</v>
      </c>
      <c r="R15" s="103" t="n">
        <v>13.3</v>
      </c>
      <c r="S15" s="103" t="n">
        <v>3.7</v>
      </c>
      <c r="T15" s="103" t="n">
        <v>9.1</v>
      </c>
      <c r="U15" s="103" t="n">
        <v>2.7</v>
      </c>
      <c r="V15" s="103" t="n">
        <v>11.4</v>
      </c>
      <c r="W15" s="103" t="n">
        <v>15.7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47.5</v>
      </c>
      <c r="C16" s="103" t="n">
        <v>146.3</v>
      </c>
      <c r="D16" s="103" t="n">
        <v>1.3</v>
      </c>
      <c r="E16" s="103" t="n">
        <v>22</v>
      </c>
      <c r="F16" s="103" t="n">
        <v>16.5</v>
      </c>
      <c r="G16" s="103" t="s">
        <v>75</v>
      </c>
      <c r="H16" s="103" t="n">
        <v>15.1</v>
      </c>
      <c r="I16" s="103" t="n">
        <v>100.6</v>
      </c>
      <c r="J16" s="103" t="n">
        <v>5.9</v>
      </c>
      <c r="K16" s="103" t="n">
        <v>1.5</v>
      </c>
      <c r="L16" s="103" t="s">
        <v>75</v>
      </c>
      <c r="M16" s="103" t="n">
        <v>0.1</v>
      </c>
      <c r="N16" s="103" t="n">
        <v>7.1</v>
      </c>
      <c r="O16" s="103" t="n">
        <v>17</v>
      </c>
      <c r="P16" s="103" t="s">
        <v>75</v>
      </c>
      <c r="Q16" s="103" t="n">
        <v>3.3</v>
      </c>
      <c r="R16" s="103" t="s">
        <v>75</v>
      </c>
      <c r="S16" s="103" t="s">
        <v>75</v>
      </c>
      <c r="T16" s="103" t="n">
        <v>1.6</v>
      </c>
      <c r="U16" s="103" t="n">
        <v>1.9</v>
      </c>
      <c r="V16" s="103" t="s">
        <v>75</v>
      </c>
      <c r="W16" s="103" t="n">
        <v>0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3.8</v>
      </c>
      <c r="C17" s="103" t="n">
        <v>21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2.7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n">
        <v>0.1</v>
      </c>
      <c r="N17" s="103" t="n">
        <v>1.1</v>
      </c>
      <c r="O17" s="103" t="n">
        <v>17</v>
      </c>
      <c r="P17" s="103" t="s">
        <v>75</v>
      </c>
      <c r="Q17" s="103" t="n">
        <v>3.3</v>
      </c>
      <c r="R17" s="103" t="s">
        <v>75</v>
      </c>
      <c r="S17" s="103" t="s">
        <v>75</v>
      </c>
      <c r="T17" s="103" t="s">
        <v>75</v>
      </c>
      <c r="U17" s="103" t="n">
        <v>1</v>
      </c>
      <c r="V17" s="103" t="s">
        <v>75</v>
      </c>
      <c r="W17" s="103" t="s">
        <v>75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26.7</v>
      </c>
      <c r="C18" s="103" t="n">
        <v>19</v>
      </c>
      <c r="D18" s="103" t="s">
        <v>75</v>
      </c>
      <c r="E18" s="103" t="n">
        <v>17.5</v>
      </c>
      <c r="F18" s="103" t="n">
        <v>16.5</v>
      </c>
      <c r="G18" s="103" t="s">
        <v>75</v>
      </c>
      <c r="H18" s="103" t="n">
        <v>4.8</v>
      </c>
      <c r="I18" s="103" t="s">
        <v>75</v>
      </c>
      <c r="J18" s="103" t="s">
        <v>75</v>
      </c>
      <c r="K18" s="103" t="n">
        <v>1.5</v>
      </c>
      <c r="L18" s="103" t="s">
        <v>75</v>
      </c>
      <c r="M18" s="103" t="s">
        <v>75</v>
      </c>
      <c r="N18" s="103" t="n">
        <v>3.8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1.6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17.1</v>
      </c>
      <c r="C19" s="103" t="n">
        <v>106</v>
      </c>
      <c r="D19" s="103" t="n">
        <v>1.3</v>
      </c>
      <c r="E19" s="103" t="n">
        <v>4.5</v>
      </c>
      <c r="F19" s="103" t="s">
        <v>75</v>
      </c>
      <c r="G19" s="103" t="s">
        <v>75</v>
      </c>
      <c r="H19" s="103" t="n">
        <v>7.6</v>
      </c>
      <c r="I19" s="103" t="n">
        <v>100.6</v>
      </c>
      <c r="J19" s="103" t="n">
        <v>5.9</v>
      </c>
      <c r="K19" s="103" t="s">
        <v>75</v>
      </c>
      <c r="L19" s="103" t="s">
        <v>75</v>
      </c>
      <c r="M19" s="103" t="s">
        <v>75</v>
      </c>
      <c r="N19" s="103" t="n">
        <v>2.2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n">
        <v>1</v>
      </c>
      <c r="V19" s="103" t="s">
        <v>75</v>
      </c>
      <c r="W19" s="103" t="n">
        <v>0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495</v>
      </c>
      <c r="C20" s="103" t="n">
        <v>486.5</v>
      </c>
      <c r="D20" s="103" t="n">
        <v>51</v>
      </c>
      <c r="E20" s="103" t="n">
        <v>21.7</v>
      </c>
      <c r="F20" s="103" t="s">
        <v>75</v>
      </c>
      <c r="G20" s="103" t="n">
        <v>87.2</v>
      </c>
      <c r="H20" s="103" t="n">
        <v>122.5</v>
      </c>
      <c r="I20" s="103" t="n">
        <v>65.5</v>
      </c>
      <c r="J20" s="103" t="n">
        <v>195.3</v>
      </c>
      <c r="K20" s="103" t="n">
        <v>132.8</v>
      </c>
      <c r="L20" s="103" t="n">
        <v>52.6</v>
      </c>
      <c r="M20" s="103" t="n">
        <v>126.4</v>
      </c>
      <c r="N20" s="103" t="n">
        <v>37.6</v>
      </c>
      <c r="O20" s="103" t="n">
        <v>32.8</v>
      </c>
      <c r="P20" s="103" t="n">
        <v>1.8</v>
      </c>
      <c r="Q20" s="103" t="n">
        <v>2.1</v>
      </c>
      <c r="R20" s="103" t="n">
        <v>1.3</v>
      </c>
      <c r="S20" s="103" t="s">
        <v>75</v>
      </c>
      <c r="T20" s="103" t="n">
        <v>30.9</v>
      </c>
      <c r="U20" s="103" t="n">
        <v>15.5</v>
      </c>
      <c r="V20" s="103" t="n">
        <v>2</v>
      </c>
      <c r="W20" s="103" t="n">
        <v>2.6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60.7</v>
      </c>
      <c r="C21" s="103" t="n">
        <v>115.4</v>
      </c>
      <c r="D21" s="103" t="n">
        <v>3.7</v>
      </c>
      <c r="E21" s="103" t="s">
        <v>75</v>
      </c>
      <c r="F21" s="103" t="s">
        <v>75</v>
      </c>
      <c r="G21" s="103" t="s">
        <v>75</v>
      </c>
      <c r="H21" s="103" t="n">
        <v>12.9</v>
      </c>
      <c r="I21" s="103" t="n">
        <v>30.2</v>
      </c>
      <c r="J21" s="103" t="n">
        <v>25.7</v>
      </c>
      <c r="K21" s="103" t="n">
        <v>51.7</v>
      </c>
      <c r="L21" s="103" t="n">
        <v>9.7</v>
      </c>
      <c r="M21" s="103" t="n">
        <v>2.7</v>
      </c>
      <c r="N21" s="103" t="n">
        <v>6.5</v>
      </c>
      <c r="O21" s="103" t="n">
        <v>23.3</v>
      </c>
      <c r="P21" s="103" t="n">
        <v>0.5</v>
      </c>
      <c r="Q21" s="103" t="n">
        <v>0.1</v>
      </c>
      <c r="R21" s="103" t="n">
        <v>1.3</v>
      </c>
      <c r="S21" s="103" t="s">
        <v>75</v>
      </c>
      <c r="T21" s="103" t="n">
        <v>0.5</v>
      </c>
      <c r="U21" s="103" t="n">
        <v>7.4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11.2</v>
      </c>
      <c r="C22" s="103" t="n">
        <v>198.5</v>
      </c>
      <c r="D22" s="103" t="n">
        <v>2</v>
      </c>
      <c r="E22" s="103" t="n">
        <v>19.6</v>
      </c>
      <c r="F22" s="103" t="s">
        <v>75</v>
      </c>
      <c r="G22" s="103" t="n">
        <v>82.6</v>
      </c>
      <c r="H22" s="103" t="n">
        <v>37.2</v>
      </c>
      <c r="I22" s="103" t="n">
        <v>18.8</v>
      </c>
      <c r="J22" s="103" t="n">
        <v>51.9</v>
      </c>
      <c r="K22" s="103" t="n">
        <v>64.4</v>
      </c>
      <c r="L22" s="103" t="n">
        <v>9.1</v>
      </c>
      <c r="M22" s="103" t="n">
        <v>5.7</v>
      </c>
      <c r="N22" s="103" t="n">
        <v>4.8</v>
      </c>
      <c r="O22" s="103" t="n">
        <v>4.4</v>
      </c>
      <c r="P22" s="103" t="n">
        <v>1.3</v>
      </c>
      <c r="Q22" s="103" t="s">
        <v>75</v>
      </c>
      <c r="R22" s="103" t="s">
        <v>75</v>
      </c>
      <c r="S22" s="103" t="s">
        <v>75</v>
      </c>
      <c r="T22" s="103" t="n">
        <v>4.8</v>
      </c>
      <c r="U22" s="103" t="n">
        <v>2.9</v>
      </c>
      <c r="V22" s="103" t="s">
        <v>75</v>
      </c>
      <c r="W22" s="103" t="n">
        <v>0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9.6</v>
      </c>
      <c r="C23" s="103" t="n">
        <v>13.8</v>
      </c>
      <c r="D23" s="103" t="n">
        <v>10.3</v>
      </c>
      <c r="E23" s="103" t="n">
        <v>2</v>
      </c>
      <c r="F23" s="103" t="s">
        <v>75</v>
      </c>
      <c r="G23" s="103" t="s">
        <v>75</v>
      </c>
      <c r="H23" s="103" t="n">
        <v>20.1</v>
      </c>
      <c r="I23" s="103" t="s">
        <v>75</v>
      </c>
      <c r="J23" s="103" t="n">
        <v>35.4</v>
      </c>
      <c r="K23" s="103" t="n">
        <v>2.6</v>
      </c>
      <c r="L23" s="103" t="n">
        <v>6.1</v>
      </c>
      <c r="M23" s="103" t="s">
        <v>75</v>
      </c>
      <c r="N23" s="103" t="n">
        <v>1.5</v>
      </c>
      <c r="O23" s="103" t="n">
        <v>4</v>
      </c>
      <c r="P23" s="103" t="s">
        <v>75</v>
      </c>
      <c r="Q23" s="103" t="s">
        <v>75</v>
      </c>
      <c r="R23" s="103" t="s">
        <v>75</v>
      </c>
      <c r="S23" s="103" t="s">
        <v>75</v>
      </c>
      <c r="T23" s="103" t="n">
        <v>16.2</v>
      </c>
      <c r="U23" s="103" t="n">
        <v>5.2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3.5</v>
      </c>
      <c r="C24" s="103" t="n">
        <v>158.9</v>
      </c>
      <c r="D24" s="103" t="n">
        <v>35</v>
      </c>
      <c r="E24" s="103" t="s">
        <v>75</v>
      </c>
      <c r="F24" s="103" t="s">
        <v>75</v>
      </c>
      <c r="G24" s="103" t="n">
        <v>4.5</v>
      </c>
      <c r="H24" s="103" t="n">
        <v>52.3</v>
      </c>
      <c r="I24" s="103" t="n">
        <v>16.4</v>
      </c>
      <c r="J24" s="103" t="n">
        <v>82.3</v>
      </c>
      <c r="K24" s="103" t="n">
        <v>14.2</v>
      </c>
      <c r="L24" s="103" t="n">
        <v>27.6</v>
      </c>
      <c r="M24" s="103" t="n">
        <v>118</v>
      </c>
      <c r="N24" s="103" t="n">
        <v>24.9</v>
      </c>
      <c r="O24" s="103" t="n">
        <v>1.2</v>
      </c>
      <c r="P24" s="103" t="s">
        <v>75</v>
      </c>
      <c r="Q24" s="103" t="n">
        <v>2</v>
      </c>
      <c r="R24" s="103" t="s">
        <v>75</v>
      </c>
      <c r="S24" s="103" t="s">
        <v>75</v>
      </c>
      <c r="T24" s="103" t="n">
        <v>9.4</v>
      </c>
      <c r="U24" s="103" t="s">
        <v>75</v>
      </c>
      <c r="V24" s="103" t="n">
        <v>2</v>
      </c>
      <c r="W24" s="103" t="n">
        <v>2.6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449.8</v>
      </c>
      <c r="C25" s="103" t="n">
        <v>246</v>
      </c>
      <c r="D25" s="103" t="n">
        <v>8.7</v>
      </c>
      <c r="E25" s="103" t="n">
        <v>75.1</v>
      </c>
      <c r="F25" s="103" t="n">
        <v>211.7</v>
      </c>
      <c r="G25" s="103" t="s">
        <v>75</v>
      </c>
      <c r="H25" s="103" t="n">
        <v>32.3</v>
      </c>
      <c r="I25" s="103" t="n">
        <v>60</v>
      </c>
      <c r="J25" s="103" t="n">
        <v>10.7</v>
      </c>
      <c r="K25" s="103" t="n">
        <v>26.1</v>
      </c>
      <c r="L25" s="103" t="n">
        <v>136</v>
      </c>
      <c r="M25" s="103" t="n">
        <v>1.9</v>
      </c>
      <c r="N25" s="103" t="n">
        <v>5.2</v>
      </c>
      <c r="O25" s="103" t="n">
        <v>22.7</v>
      </c>
      <c r="P25" s="103" t="n">
        <v>5.1</v>
      </c>
      <c r="Q25" s="103" t="n">
        <v>5.5</v>
      </c>
      <c r="R25" s="103" t="s">
        <v>75</v>
      </c>
      <c r="S25" s="103" t="n">
        <v>7.2</v>
      </c>
      <c r="T25" s="103" t="n">
        <v>27.3</v>
      </c>
      <c r="U25" s="103" t="n">
        <v>45.5</v>
      </c>
      <c r="V25" s="103" t="n">
        <v>12.8</v>
      </c>
      <c r="W25" s="103" t="n">
        <v>2.1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302.4</v>
      </c>
      <c r="C26" s="103" t="n">
        <v>148.6</v>
      </c>
      <c r="D26" s="103" t="n">
        <v>8.7</v>
      </c>
      <c r="E26" s="103" t="n">
        <v>50.1</v>
      </c>
      <c r="F26" s="103" t="n">
        <v>161.9</v>
      </c>
      <c r="G26" s="103" t="s">
        <v>75</v>
      </c>
      <c r="H26" s="103" t="s">
        <v>75</v>
      </c>
      <c r="I26" s="103" t="n">
        <v>21</v>
      </c>
      <c r="J26" s="103" t="n">
        <v>10.7</v>
      </c>
      <c r="K26" s="103" t="n">
        <v>21.9</v>
      </c>
      <c r="L26" s="103" t="n">
        <v>85.2</v>
      </c>
      <c r="M26" s="103" t="n">
        <v>1.2</v>
      </c>
      <c r="N26" s="103" t="n">
        <v>3.1</v>
      </c>
      <c r="O26" s="103" t="n">
        <v>7.8</v>
      </c>
      <c r="P26" s="103" t="n">
        <v>4.5</v>
      </c>
      <c r="Q26" s="103" t="n">
        <v>4.9</v>
      </c>
      <c r="R26" s="103" t="s">
        <v>75</v>
      </c>
      <c r="S26" s="103" t="n">
        <v>6</v>
      </c>
      <c r="T26" s="103" t="n">
        <v>18.1</v>
      </c>
      <c r="U26" s="103" t="n">
        <v>34.2</v>
      </c>
      <c r="V26" s="103" t="n">
        <v>10.2</v>
      </c>
      <c r="W26" s="103" t="n">
        <v>1.5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83.7</v>
      </c>
      <c r="C27" s="103" t="n">
        <v>28.8</v>
      </c>
      <c r="D27" s="103" t="s">
        <v>75</v>
      </c>
      <c r="E27" s="103" t="n">
        <v>8</v>
      </c>
      <c r="F27" s="103" t="n">
        <v>44.9</v>
      </c>
      <c r="G27" s="103" t="s">
        <v>75</v>
      </c>
      <c r="H27" s="103" t="s">
        <v>75</v>
      </c>
      <c r="I27" s="103" t="n">
        <v>2.2</v>
      </c>
      <c r="J27" s="103" t="s">
        <v>75</v>
      </c>
      <c r="K27" s="103" t="n">
        <v>1.3</v>
      </c>
      <c r="L27" s="103" t="n">
        <v>27.3</v>
      </c>
      <c r="M27" s="103" t="n">
        <v>0.8</v>
      </c>
      <c r="N27" s="103" t="s">
        <v>75</v>
      </c>
      <c r="O27" s="103" t="n">
        <v>6.7</v>
      </c>
      <c r="P27" s="103" t="n">
        <v>0.6</v>
      </c>
      <c r="Q27" s="103" t="n">
        <v>0.3</v>
      </c>
      <c r="R27" s="103" t="s">
        <v>75</v>
      </c>
      <c r="S27" s="103" t="n">
        <v>1.1</v>
      </c>
      <c r="T27" s="103" t="n">
        <v>8.3</v>
      </c>
      <c r="U27" s="103" t="n">
        <v>7.7</v>
      </c>
      <c r="V27" s="103" t="n">
        <v>2.6</v>
      </c>
      <c r="W27" s="103" t="n">
        <v>0.7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63.7</v>
      </c>
      <c r="C28" s="103" t="n">
        <v>68.3</v>
      </c>
      <c r="D28" s="103" t="s">
        <v>75</v>
      </c>
      <c r="E28" s="103" t="n">
        <v>17</v>
      </c>
      <c r="F28" s="103" t="n">
        <v>4.9</v>
      </c>
      <c r="G28" s="103" t="s">
        <v>75</v>
      </c>
      <c r="H28" s="103" t="n">
        <v>32.3</v>
      </c>
      <c r="I28" s="103" t="n">
        <v>36.8</v>
      </c>
      <c r="J28" s="103" t="s">
        <v>75</v>
      </c>
      <c r="K28" s="103" t="n">
        <v>2.9</v>
      </c>
      <c r="L28" s="103" t="n">
        <v>23.5</v>
      </c>
      <c r="M28" s="103" t="s">
        <v>75</v>
      </c>
      <c r="N28" s="103" t="n">
        <v>2.1</v>
      </c>
      <c r="O28" s="103" t="n">
        <v>8.1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0.9</v>
      </c>
      <c r="U28" s="103" t="n">
        <v>3.6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0.3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270.5</v>
      </c>
      <c r="C30" s="103" t="n">
        <v>71.8</v>
      </c>
      <c r="D30" s="103" t="n">
        <v>13.1</v>
      </c>
      <c r="E30" s="103" t="n">
        <v>0.7</v>
      </c>
      <c r="F30" s="103" t="n">
        <v>77.3</v>
      </c>
      <c r="G30" s="103" t="s">
        <v>75</v>
      </c>
      <c r="H30" s="103" t="n">
        <v>79.9</v>
      </c>
      <c r="I30" s="103" t="n">
        <v>13.6</v>
      </c>
      <c r="J30" s="103" t="n">
        <v>19.3</v>
      </c>
      <c r="K30" s="103" t="s">
        <v>75</v>
      </c>
      <c r="L30" s="103" t="n">
        <v>17.1</v>
      </c>
      <c r="M30" s="103" t="n">
        <v>15.7</v>
      </c>
      <c r="N30" s="103" t="n">
        <v>15</v>
      </c>
      <c r="O30" s="103" t="n">
        <v>1.7</v>
      </c>
      <c r="P30" s="103" t="n">
        <v>2.2</v>
      </c>
      <c r="Q30" s="103" t="n">
        <v>2.6</v>
      </c>
      <c r="R30" s="103" t="n">
        <v>2.3</v>
      </c>
      <c r="S30" s="103" t="n">
        <v>1.2</v>
      </c>
      <c r="T30" s="103" t="n">
        <v>7.9</v>
      </c>
      <c r="U30" s="103" t="n">
        <v>5.1</v>
      </c>
      <c r="V30" s="103" t="n">
        <v>36.5</v>
      </c>
      <c r="W30" s="103" t="n">
        <v>31.2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209</v>
      </c>
      <c r="C31" s="103" t="n">
        <v>62</v>
      </c>
      <c r="D31" s="103" t="n">
        <v>11.7</v>
      </c>
      <c r="E31" s="103" t="n">
        <v>0.7</v>
      </c>
      <c r="F31" s="103" t="n">
        <v>77.3</v>
      </c>
      <c r="G31" s="103" t="s">
        <v>75</v>
      </c>
      <c r="H31" s="103" t="n">
        <v>58.6</v>
      </c>
      <c r="I31" s="103" t="n">
        <v>13.6</v>
      </c>
      <c r="J31" s="103" t="n">
        <v>14.7</v>
      </c>
      <c r="K31" s="103" t="s">
        <v>75</v>
      </c>
      <c r="L31" s="103" t="n">
        <v>15.3</v>
      </c>
      <c r="M31" s="103" t="n">
        <v>14.5</v>
      </c>
      <c r="N31" s="103" t="n">
        <v>15</v>
      </c>
      <c r="O31" s="103" t="n">
        <v>1.1</v>
      </c>
      <c r="P31" s="103" t="n">
        <v>0.2</v>
      </c>
      <c r="Q31" s="103" t="n">
        <v>2.6</v>
      </c>
      <c r="R31" s="103" t="n">
        <v>1.5</v>
      </c>
      <c r="S31" s="103" t="n">
        <v>1.1</v>
      </c>
      <c r="T31" s="103" t="n">
        <v>7.9</v>
      </c>
      <c r="U31" s="103" t="n">
        <v>5.1</v>
      </c>
      <c r="V31" s="103" t="n">
        <v>6.9</v>
      </c>
      <c r="W31" s="103" t="n">
        <v>23.3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61.6</v>
      </c>
      <c r="C32" s="103" t="n">
        <v>9.8</v>
      </c>
      <c r="D32" s="103" t="n">
        <v>1.4</v>
      </c>
      <c r="E32" s="103" t="s">
        <v>75</v>
      </c>
      <c r="F32" s="103" t="s">
        <v>75</v>
      </c>
      <c r="G32" s="103" t="s">
        <v>75</v>
      </c>
      <c r="H32" s="103" t="n">
        <v>21.3</v>
      </c>
      <c r="I32" s="103" t="s">
        <v>75</v>
      </c>
      <c r="J32" s="103" t="n">
        <v>4.6</v>
      </c>
      <c r="K32" s="103" t="s">
        <v>75</v>
      </c>
      <c r="L32" s="103" t="n">
        <v>1.8</v>
      </c>
      <c r="M32" s="103" t="n">
        <v>1.2</v>
      </c>
      <c r="N32" s="103" t="s">
        <v>75</v>
      </c>
      <c r="O32" s="103" t="n">
        <v>0.7</v>
      </c>
      <c r="P32" s="103" t="n">
        <v>2</v>
      </c>
      <c r="Q32" s="103" t="s">
        <v>75</v>
      </c>
      <c r="R32" s="103" t="n">
        <v>0.8</v>
      </c>
      <c r="S32" s="103" t="n">
        <v>0.1</v>
      </c>
      <c r="T32" s="103" t="s">
        <v>75</v>
      </c>
      <c r="U32" s="103" t="s">
        <v>75</v>
      </c>
      <c r="V32" s="103" t="n">
        <v>29.6</v>
      </c>
      <c r="W32" s="103" t="n">
        <v>7.9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453.9</v>
      </c>
      <c r="C33" s="103" t="n">
        <v>675.6</v>
      </c>
      <c r="D33" s="103" t="n">
        <v>72.9</v>
      </c>
      <c r="E33" s="103" t="n">
        <v>1.7</v>
      </c>
      <c r="F33" s="103" t="n">
        <v>92</v>
      </c>
      <c r="G33" s="103" t="n">
        <v>25</v>
      </c>
      <c r="H33" s="103" t="n">
        <v>63.4</v>
      </c>
      <c r="I33" s="103" t="n">
        <v>498.5</v>
      </c>
      <c r="J33" s="103" t="n">
        <v>53.6</v>
      </c>
      <c r="K33" s="103" t="n">
        <v>88.5</v>
      </c>
      <c r="L33" s="103" t="n">
        <v>105.1</v>
      </c>
      <c r="M33" s="103" t="n">
        <v>9.7</v>
      </c>
      <c r="N33" s="103" t="n">
        <v>17.8</v>
      </c>
      <c r="O33" s="103" t="n">
        <v>30.7</v>
      </c>
      <c r="P33" s="103" t="n">
        <v>16.1</v>
      </c>
      <c r="Q33" s="103" t="s">
        <v>75</v>
      </c>
      <c r="R33" s="103" t="s">
        <v>75</v>
      </c>
      <c r="S33" s="103" t="s">
        <v>75</v>
      </c>
      <c r="T33" s="103" t="n">
        <v>6.2</v>
      </c>
      <c r="U33" s="103" t="n">
        <v>3.1</v>
      </c>
      <c r="V33" s="103" t="n">
        <v>26.8</v>
      </c>
      <c r="W33" s="103" t="n">
        <v>18.4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21.6</v>
      </c>
      <c r="C34" s="103" t="n">
        <v>29.6</v>
      </c>
      <c r="D34" s="103" t="n">
        <v>16.5</v>
      </c>
      <c r="E34" s="103" t="n">
        <v>0.6</v>
      </c>
      <c r="F34" s="103" t="n">
        <v>7.8</v>
      </c>
      <c r="G34" s="103" t="n">
        <v>4.8</v>
      </c>
      <c r="H34" s="103" t="n">
        <v>38.5</v>
      </c>
      <c r="I34" s="103" t="s">
        <v>75</v>
      </c>
      <c r="J34" s="103" t="n">
        <v>14</v>
      </c>
      <c r="K34" s="103" t="s">
        <v>75</v>
      </c>
      <c r="L34" s="103" t="n">
        <v>32.9</v>
      </c>
      <c r="M34" s="103" t="n">
        <v>1.4</v>
      </c>
      <c r="N34" s="103" t="n">
        <v>5.9</v>
      </c>
      <c r="O34" s="103" t="n">
        <v>19.7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6.2</v>
      </c>
      <c r="U34" s="103" t="n">
        <v>3.1</v>
      </c>
      <c r="V34" s="103" t="s">
        <v>75</v>
      </c>
      <c r="W34" s="103" t="s">
        <v>7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332.3</v>
      </c>
      <c r="C35" s="103" t="n">
        <v>646</v>
      </c>
      <c r="D35" s="103" t="n">
        <v>56.5</v>
      </c>
      <c r="E35" s="103" t="n">
        <v>1.2</v>
      </c>
      <c r="F35" s="103" t="n">
        <v>84.2</v>
      </c>
      <c r="G35" s="103" t="n">
        <v>20.2</v>
      </c>
      <c r="H35" s="103" t="n">
        <v>24.9</v>
      </c>
      <c r="I35" s="103" t="n">
        <v>498.5</v>
      </c>
      <c r="J35" s="103" t="n">
        <v>39.7</v>
      </c>
      <c r="K35" s="103" t="n">
        <v>88.5</v>
      </c>
      <c r="L35" s="103" t="n">
        <v>72.2</v>
      </c>
      <c r="M35" s="103" t="n">
        <v>8.3</v>
      </c>
      <c r="N35" s="103" t="n">
        <v>11.9</v>
      </c>
      <c r="O35" s="103" t="n">
        <v>11</v>
      </c>
      <c r="P35" s="103" t="n">
        <v>16.1</v>
      </c>
      <c r="Q35" s="103" t="s">
        <v>75</v>
      </c>
      <c r="R35" s="103" t="s">
        <v>75</v>
      </c>
      <c r="S35" s="103" t="s">
        <v>75</v>
      </c>
      <c r="T35" s="103" t="s">
        <v>75</v>
      </c>
      <c r="U35" s="103" t="s">
        <v>75</v>
      </c>
      <c r="V35" s="103" t="n">
        <v>26.8</v>
      </c>
      <c r="W35" s="103" t="n">
        <v>18.4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4183.2</v>
      </c>
      <c r="C36" s="103" t="n">
        <v>1404.2</v>
      </c>
      <c r="D36" s="103" t="n">
        <v>56.1</v>
      </c>
      <c r="E36" s="103" t="n">
        <v>7.7</v>
      </c>
      <c r="F36" s="103" t="n">
        <v>1044.4</v>
      </c>
      <c r="G36" s="103" t="n">
        <v>140.7</v>
      </c>
      <c r="H36" s="103" t="n">
        <v>2066.1</v>
      </c>
      <c r="I36" s="103" t="n">
        <v>53.2</v>
      </c>
      <c r="J36" s="103" t="n">
        <v>63.5</v>
      </c>
      <c r="K36" s="103" t="n">
        <v>28</v>
      </c>
      <c r="L36" s="103" t="n">
        <v>417.9</v>
      </c>
      <c r="M36" s="103" t="n">
        <v>359.9</v>
      </c>
      <c r="N36" s="103" t="n">
        <v>181.2</v>
      </c>
      <c r="O36" s="103" t="n">
        <v>241.3</v>
      </c>
      <c r="P36" s="103" t="n">
        <v>137.5</v>
      </c>
      <c r="Q36" s="103" t="n">
        <v>219.9</v>
      </c>
      <c r="R36" s="103" t="n">
        <v>5.4</v>
      </c>
      <c r="S36" s="103" t="n">
        <v>3.2</v>
      </c>
      <c r="T36" s="103" t="n">
        <v>95.5</v>
      </c>
      <c r="U36" s="103" t="n">
        <v>172.8</v>
      </c>
      <c r="V36" s="103" t="n">
        <v>115.8</v>
      </c>
      <c r="W36" s="103" t="n">
        <v>177.6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3206.3</v>
      </c>
      <c r="C37" s="103" t="n">
        <v>759.9</v>
      </c>
      <c r="D37" s="103" t="n">
        <v>14.4</v>
      </c>
      <c r="E37" s="103" t="n">
        <v>2.7</v>
      </c>
      <c r="F37" s="103" t="n">
        <v>656.7</v>
      </c>
      <c r="G37" s="103" t="n">
        <v>30.6</v>
      </c>
      <c r="H37" s="103" t="n">
        <v>2009.1</v>
      </c>
      <c r="I37" s="103" t="n">
        <v>31.3</v>
      </c>
      <c r="J37" s="103" t="n">
        <v>7.1</v>
      </c>
      <c r="K37" s="103" t="n">
        <v>10.5</v>
      </c>
      <c r="L37" s="103" t="n">
        <v>201.7</v>
      </c>
      <c r="M37" s="103" t="n">
        <v>67</v>
      </c>
      <c r="N37" s="103" t="n">
        <v>34.9</v>
      </c>
      <c r="O37" s="103" t="n">
        <v>125.9</v>
      </c>
      <c r="P37" s="103" t="n">
        <v>99.9</v>
      </c>
      <c r="Q37" s="103" t="n">
        <v>187.9</v>
      </c>
      <c r="R37" s="103" t="n">
        <v>1.9</v>
      </c>
      <c r="S37" s="103" t="n">
        <v>2.6</v>
      </c>
      <c r="T37" s="103" t="n">
        <v>65.6</v>
      </c>
      <c r="U37" s="103" t="n">
        <v>125.6</v>
      </c>
      <c r="V37" s="103" t="n">
        <v>115</v>
      </c>
      <c r="W37" s="103" t="n">
        <v>176.1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571.3</v>
      </c>
      <c r="C38" s="103" t="n">
        <v>561</v>
      </c>
      <c r="D38" s="103" t="n">
        <v>26.3</v>
      </c>
      <c r="E38" s="103" t="n">
        <v>2.8</v>
      </c>
      <c r="F38" s="103" t="n">
        <v>246.4</v>
      </c>
      <c r="G38" s="103" t="n">
        <v>107.4</v>
      </c>
      <c r="H38" s="103" t="n">
        <v>20.1</v>
      </c>
      <c r="I38" s="103" t="n">
        <v>2.7</v>
      </c>
      <c r="J38" s="103" t="n">
        <v>37.7</v>
      </c>
      <c r="K38" s="103" t="n">
        <v>5.5</v>
      </c>
      <c r="L38" s="103" t="n">
        <v>78.8</v>
      </c>
      <c r="M38" s="103" t="n">
        <v>291.3</v>
      </c>
      <c r="N38" s="103" t="n">
        <v>123.8</v>
      </c>
      <c r="O38" s="103" t="n">
        <v>98.2</v>
      </c>
      <c r="P38" s="103" t="n">
        <v>16.2</v>
      </c>
      <c r="Q38" s="103" t="n">
        <v>22.4</v>
      </c>
      <c r="R38" s="103" t="n">
        <v>3.4</v>
      </c>
      <c r="S38" s="103" t="n">
        <v>0.1</v>
      </c>
      <c r="T38" s="103" t="n">
        <v>18</v>
      </c>
      <c r="U38" s="103" t="n">
        <v>29.5</v>
      </c>
      <c r="V38" s="103" t="n">
        <v>0.7</v>
      </c>
      <c r="W38" s="103" t="n">
        <v>1.1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405.6</v>
      </c>
      <c r="C39" s="103" t="n">
        <v>83.3</v>
      </c>
      <c r="D39" s="103" t="n">
        <v>15.4</v>
      </c>
      <c r="E39" s="103" t="n">
        <v>2.2</v>
      </c>
      <c r="F39" s="103" t="n">
        <v>141.3</v>
      </c>
      <c r="G39" s="103" t="n">
        <v>2.8</v>
      </c>
      <c r="H39" s="103" t="n">
        <v>37</v>
      </c>
      <c r="I39" s="103" t="n">
        <v>19.2</v>
      </c>
      <c r="J39" s="103" t="n">
        <v>18.7</v>
      </c>
      <c r="K39" s="103" t="n">
        <v>12.1</v>
      </c>
      <c r="L39" s="103" t="n">
        <v>137.4</v>
      </c>
      <c r="M39" s="103" t="n">
        <v>1.6</v>
      </c>
      <c r="N39" s="103" t="n">
        <v>22.5</v>
      </c>
      <c r="O39" s="103" t="n">
        <v>17.3</v>
      </c>
      <c r="P39" s="103" t="n">
        <v>21.4</v>
      </c>
      <c r="Q39" s="103" t="n">
        <v>9.7</v>
      </c>
      <c r="R39" s="103" t="s">
        <v>75</v>
      </c>
      <c r="S39" s="103" t="n">
        <v>0.6</v>
      </c>
      <c r="T39" s="103" t="n">
        <v>11.9</v>
      </c>
      <c r="U39" s="103" t="n">
        <v>17.7</v>
      </c>
      <c r="V39" s="103" t="s">
        <v>75</v>
      </c>
      <c r="W39" s="103" t="n">
        <v>0.4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256.1</v>
      </c>
      <c r="C40" s="103" t="n">
        <v>1038.4</v>
      </c>
      <c r="D40" s="103" t="n">
        <v>147.4</v>
      </c>
      <c r="E40" s="103" t="n">
        <v>19.2</v>
      </c>
      <c r="F40" s="103" t="n">
        <v>34.5</v>
      </c>
      <c r="G40" s="103" t="n">
        <v>11.8</v>
      </c>
      <c r="H40" s="103" t="n">
        <v>162.8</v>
      </c>
      <c r="I40" s="103" t="n">
        <v>80.1</v>
      </c>
      <c r="J40" s="103" t="n">
        <v>123</v>
      </c>
      <c r="K40" s="103" t="n">
        <v>75.2</v>
      </c>
      <c r="L40" s="103" t="n">
        <v>361.4</v>
      </c>
      <c r="M40" s="103" t="n">
        <v>298</v>
      </c>
      <c r="N40" s="103" t="n">
        <v>245.6</v>
      </c>
      <c r="O40" s="103" t="n">
        <v>368.8</v>
      </c>
      <c r="P40" s="103" t="n">
        <v>62.3</v>
      </c>
      <c r="Q40" s="103" t="n">
        <v>10.5</v>
      </c>
      <c r="R40" s="103" t="n">
        <v>3.2</v>
      </c>
      <c r="S40" s="103" t="n">
        <v>17.8</v>
      </c>
      <c r="T40" s="103" t="n">
        <v>61.2</v>
      </c>
      <c r="U40" s="103" t="n">
        <v>31.3</v>
      </c>
      <c r="V40" s="103" t="n">
        <v>54.8</v>
      </c>
      <c r="W40" s="103" t="n">
        <v>125.8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68.7</v>
      </c>
      <c r="C41" s="103" t="n">
        <v>72.8</v>
      </c>
      <c r="D41" s="103" t="n">
        <v>8</v>
      </c>
      <c r="E41" s="103" t="n">
        <v>6.9</v>
      </c>
      <c r="F41" s="103" t="n">
        <v>6.5</v>
      </c>
      <c r="G41" s="103" t="s">
        <v>75</v>
      </c>
      <c r="H41" s="103" t="s">
        <v>75</v>
      </c>
      <c r="I41" s="103" t="n">
        <v>2.4</v>
      </c>
      <c r="J41" s="103" t="n">
        <v>22.1</v>
      </c>
      <c r="K41" s="103" t="n">
        <v>1.5</v>
      </c>
      <c r="L41" s="103" t="n">
        <v>25.3</v>
      </c>
      <c r="M41" s="103" t="n">
        <v>0.6</v>
      </c>
      <c r="N41" s="103" t="n">
        <v>2</v>
      </c>
      <c r="O41" s="103" t="n">
        <v>37.7</v>
      </c>
      <c r="P41" s="103" t="s">
        <v>75</v>
      </c>
      <c r="Q41" s="103" t="n">
        <v>0.7</v>
      </c>
      <c r="R41" s="103" t="n">
        <v>0</v>
      </c>
      <c r="S41" s="103" t="n">
        <v>4</v>
      </c>
      <c r="T41" s="103" t="s">
        <v>75</v>
      </c>
      <c r="U41" s="103" t="n">
        <v>2.1</v>
      </c>
      <c r="V41" s="103" t="n">
        <v>4.8</v>
      </c>
      <c r="W41" s="103" t="n">
        <v>16.9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538.8</v>
      </c>
      <c r="C42" s="103" t="n">
        <v>307.6</v>
      </c>
      <c r="D42" s="103" t="n">
        <v>130.9</v>
      </c>
      <c r="E42" s="103" t="n">
        <v>12.2</v>
      </c>
      <c r="F42" s="103" t="n">
        <v>3.2</v>
      </c>
      <c r="G42" s="103" t="n">
        <v>3.4</v>
      </c>
      <c r="H42" s="103" t="n">
        <v>102.5</v>
      </c>
      <c r="I42" s="103" t="n">
        <v>38.9</v>
      </c>
      <c r="J42" s="103" t="n">
        <v>52.1</v>
      </c>
      <c r="K42" s="103" t="n">
        <v>61.8</v>
      </c>
      <c r="L42" s="103" t="n">
        <v>37.1</v>
      </c>
      <c r="M42" s="103" t="n">
        <v>9.8</v>
      </c>
      <c r="N42" s="103" t="n">
        <v>103</v>
      </c>
      <c r="O42" s="103" t="n">
        <v>106.8</v>
      </c>
      <c r="P42" s="103" t="n">
        <v>47.9</v>
      </c>
      <c r="Q42" s="103" t="n">
        <v>7.9</v>
      </c>
      <c r="R42" s="103" t="n">
        <v>1.9</v>
      </c>
      <c r="S42" s="103" t="s">
        <v>75</v>
      </c>
      <c r="T42" s="103" t="n">
        <v>32.8</v>
      </c>
      <c r="U42" s="103" t="n">
        <v>4.5</v>
      </c>
      <c r="V42" s="103" t="n">
        <v>27.4</v>
      </c>
      <c r="W42" s="103" t="n">
        <v>62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648.6</v>
      </c>
      <c r="C43" s="103" t="n">
        <v>658</v>
      </c>
      <c r="D43" s="103" t="n">
        <v>8.6</v>
      </c>
      <c r="E43" s="103" t="n">
        <v>0.1</v>
      </c>
      <c r="F43" s="103" t="n">
        <v>24.8</v>
      </c>
      <c r="G43" s="103" t="n">
        <v>8.4</v>
      </c>
      <c r="H43" s="103" t="n">
        <v>60.2</v>
      </c>
      <c r="I43" s="103" t="n">
        <v>38.8</v>
      </c>
      <c r="J43" s="103" t="n">
        <v>48.8</v>
      </c>
      <c r="K43" s="103" t="n">
        <v>11.9</v>
      </c>
      <c r="L43" s="103" t="n">
        <v>299</v>
      </c>
      <c r="M43" s="103" t="n">
        <v>287.5</v>
      </c>
      <c r="N43" s="103" t="n">
        <v>140.6</v>
      </c>
      <c r="O43" s="103" t="n">
        <v>224.4</v>
      </c>
      <c r="P43" s="103" t="n">
        <v>14.4</v>
      </c>
      <c r="Q43" s="103" t="n">
        <v>1.9</v>
      </c>
      <c r="R43" s="103" t="n">
        <v>1.2</v>
      </c>
      <c r="S43" s="103" t="n">
        <v>13.8</v>
      </c>
      <c r="T43" s="103" t="n">
        <v>28.4</v>
      </c>
      <c r="U43" s="103" t="n">
        <v>24.7</v>
      </c>
      <c r="V43" s="103" t="n">
        <v>22.6</v>
      </c>
      <c r="W43" s="103" t="n">
        <v>46.6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69.2</v>
      </c>
      <c r="C44" s="103" t="n">
        <v>39.7</v>
      </c>
      <c r="D44" s="103" t="n">
        <v>6.7</v>
      </c>
      <c r="E44" s="103" t="n">
        <v>15.3</v>
      </c>
      <c r="F44" s="103" t="s">
        <v>75</v>
      </c>
      <c r="G44" s="103" t="s">
        <v>75</v>
      </c>
      <c r="H44" s="103" t="s">
        <v>75</v>
      </c>
      <c r="I44" s="103" t="n">
        <v>6.3</v>
      </c>
      <c r="J44" s="103" t="n">
        <v>11.4</v>
      </c>
      <c r="K44" s="103" t="n">
        <v>3.7</v>
      </c>
      <c r="L44" s="103" t="n">
        <v>28.6</v>
      </c>
      <c r="M44" s="103" t="n">
        <v>1.1</v>
      </c>
      <c r="N44" s="103" t="n">
        <v>8.4</v>
      </c>
      <c r="O44" s="103" t="n">
        <v>5.1</v>
      </c>
      <c r="P44" s="103" t="n">
        <v>9.9</v>
      </c>
      <c r="Q44" s="103" t="n">
        <v>1.2</v>
      </c>
      <c r="R44" s="103" t="n">
        <v>1.8</v>
      </c>
      <c r="S44" s="103" t="n">
        <v>0.6</v>
      </c>
      <c r="T44" s="103" t="n">
        <v>1.9</v>
      </c>
      <c r="U44" s="103" t="n">
        <v>2.2</v>
      </c>
      <c r="V44" s="103" t="n">
        <v>0.4</v>
      </c>
      <c r="W44" s="103" t="n">
        <v>4.3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69.2</v>
      </c>
      <c r="C45" s="103" t="n">
        <v>39.7</v>
      </c>
      <c r="D45" s="103" t="n">
        <v>6.7</v>
      </c>
      <c r="E45" s="103" t="n">
        <v>15.3</v>
      </c>
      <c r="F45" s="103" t="s">
        <v>75</v>
      </c>
      <c r="G45" s="103" t="s">
        <v>75</v>
      </c>
      <c r="H45" s="103" t="s">
        <v>75</v>
      </c>
      <c r="I45" s="103" t="n">
        <v>6.3</v>
      </c>
      <c r="J45" s="103" t="n">
        <v>11.4</v>
      </c>
      <c r="K45" s="103" t="n">
        <v>3.7</v>
      </c>
      <c r="L45" s="103" t="n">
        <v>28.6</v>
      </c>
      <c r="M45" s="103" t="n">
        <v>1.1</v>
      </c>
      <c r="N45" s="103" t="n">
        <v>8.4</v>
      </c>
      <c r="O45" s="103" t="n">
        <v>5.1</v>
      </c>
      <c r="P45" s="103" t="n">
        <v>9.9</v>
      </c>
      <c r="Q45" s="103" t="n">
        <v>1.2</v>
      </c>
      <c r="R45" s="103" t="n">
        <v>1.8</v>
      </c>
      <c r="S45" s="103" t="n">
        <v>0.6</v>
      </c>
      <c r="T45" s="103" t="n">
        <v>1.9</v>
      </c>
      <c r="U45" s="103" t="n">
        <v>2.2</v>
      </c>
      <c r="V45" s="103" t="n">
        <v>0.4</v>
      </c>
      <c r="W45" s="103" t="n">
        <v>4.3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680.3</v>
      </c>
      <c r="C46" s="103" t="n">
        <v>200.3</v>
      </c>
      <c r="D46" s="103" t="n">
        <v>2.2</v>
      </c>
      <c r="E46" s="103" t="n">
        <v>20.3</v>
      </c>
      <c r="F46" s="103" t="n">
        <v>202.6</v>
      </c>
      <c r="G46" s="103" t="s">
        <v>75</v>
      </c>
      <c r="H46" s="103" t="n">
        <v>148.7</v>
      </c>
      <c r="I46" s="103" t="n">
        <v>10.2</v>
      </c>
      <c r="J46" s="103" t="n">
        <v>41.2</v>
      </c>
      <c r="K46" s="103" t="n">
        <v>8.8</v>
      </c>
      <c r="L46" s="103" t="n">
        <v>169.3</v>
      </c>
      <c r="M46" s="103" t="n">
        <v>39.2</v>
      </c>
      <c r="N46" s="103" t="n">
        <v>63.9</v>
      </c>
      <c r="O46" s="103" t="n">
        <v>70.9</v>
      </c>
      <c r="P46" s="103" t="n">
        <v>25.5</v>
      </c>
      <c r="Q46" s="103" t="n">
        <v>2.9</v>
      </c>
      <c r="R46" s="103" t="s">
        <v>75</v>
      </c>
      <c r="S46" s="103" t="s">
        <v>75</v>
      </c>
      <c r="T46" s="103" t="n">
        <v>15</v>
      </c>
      <c r="U46" s="103" t="n">
        <v>16</v>
      </c>
      <c r="V46" s="103" t="n">
        <v>11.9</v>
      </c>
      <c r="W46" s="103" t="n">
        <v>32.2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537.8</v>
      </c>
      <c r="C47" s="103" t="n">
        <v>154.2</v>
      </c>
      <c r="D47" s="103" t="s">
        <v>75</v>
      </c>
      <c r="E47" s="103" t="n">
        <v>18.8</v>
      </c>
      <c r="F47" s="103" t="n">
        <v>199.7</v>
      </c>
      <c r="G47" s="103" t="s">
        <v>75</v>
      </c>
      <c r="H47" s="103" t="n">
        <v>125.8</v>
      </c>
      <c r="I47" s="103" t="n">
        <v>9.3</v>
      </c>
      <c r="J47" s="103" t="n">
        <v>40.2</v>
      </c>
      <c r="K47" s="103" t="n">
        <v>8.8</v>
      </c>
      <c r="L47" s="103" t="n">
        <v>84.3</v>
      </c>
      <c r="M47" s="103" t="n">
        <v>4.3</v>
      </c>
      <c r="N47" s="103" t="n">
        <v>54.2</v>
      </c>
      <c r="O47" s="103" t="n">
        <v>70.9</v>
      </c>
      <c r="P47" s="103" t="n">
        <v>13.6</v>
      </c>
      <c r="Q47" s="103" t="n">
        <v>2.6</v>
      </c>
      <c r="R47" s="103" t="s">
        <v>75</v>
      </c>
      <c r="S47" s="103" t="s">
        <v>75</v>
      </c>
      <c r="T47" s="103" t="n">
        <v>15</v>
      </c>
      <c r="U47" s="103" t="n">
        <v>14.7</v>
      </c>
      <c r="V47" s="103" t="n">
        <v>5</v>
      </c>
      <c r="W47" s="103" t="n">
        <v>25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42.5</v>
      </c>
      <c r="C48" s="103" t="n">
        <v>46.1</v>
      </c>
      <c r="D48" s="103" t="n">
        <v>2.2</v>
      </c>
      <c r="E48" s="103" t="n">
        <v>1.5</v>
      </c>
      <c r="F48" s="103" t="n">
        <v>2.9</v>
      </c>
      <c r="G48" s="103" t="s">
        <v>75</v>
      </c>
      <c r="H48" s="103" t="n">
        <v>22.9</v>
      </c>
      <c r="I48" s="103" t="n">
        <v>0.9</v>
      </c>
      <c r="J48" s="103" t="n">
        <v>1</v>
      </c>
      <c r="K48" s="103" t="s">
        <v>75</v>
      </c>
      <c r="L48" s="103" t="n">
        <v>85</v>
      </c>
      <c r="M48" s="103" t="n">
        <v>34.9</v>
      </c>
      <c r="N48" s="103" t="n">
        <v>9.7</v>
      </c>
      <c r="O48" s="103" t="s">
        <v>75</v>
      </c>
      <c r="P48" s="103" t="n">
        <v>12</v>
      </c>
      <c r="Q48" s="103" t="n">
        <v>0.3</v>
      </c>
      <c r="R48" s="103" t="s">
        <v>75</v>
      </c>
      <c r="S48" s="103" t="s">
        <v>75</v>
      </c>
      <c r="T48" s="103" t="s">
        <v>75</v>
      </c>
      <c r="U48" s="103" t="n">
        <v>1.3</v>
      </c>
      <c r="V48" s="103" t="n">
        <v>6.9</v>
      </c>
      <c r="W48" s="103" t="n">
        <v>7.2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36</v>
      </c>
      <c r="C49" s="103" t="n">
        <v>243</v>
      </c>
      <c r="D49" s="103" t="n">
        <v>7</v>
      </c>
      <c r="E49" s="103" t="n">
        <v>15.1</v>
      </c>
      <c r="F49" s="103" t="n">
        <v>0</v>
      </c>
      <c r="G49" s="103" t="s">
        <v>75</v>
      </c>
      <c r="H49" s="103" t="n">
        <v>31.3</v>
      </c>
      <c r="I49" s="103" t="n">
        <v>117.4</v>
      </c>
      <c r="J49" s="103" t="n">
        <v>11.8</v>
      </c>
      <c r="K49" s="103" t="n">
        <v>12.1</v>
      </c>
      <c r="L49" s="103" t="n">
        <v>106.1</v>
      </c>
      <c r="M49" s="103" t="n">
        <v>1.6</v>
      </c>
      <c r="N49" s="103" t="n">
        <v>26.2</v>
      </c>
      <c r="O49" s="103" t="n">
        <v>3.6</v>
      </c>
      <c r="P49" s="103" t="n">
        <v>12.3</v>
      </c>
      <c r="Q49" s="103" t="n">
        <v>14.2</v>
      </c>
      <c r="R49" s="103" t="n">
        <v>11.9</v>
      </c>
      <c r="S49" s="103" t="n">
        <v>3.2</v>
      </c>
      <c r="T49" s="103" t="n">
        <v>17.2</v>
      </c>
      <c r="U49" s="103" t="n">
        <v>32.3</v>
      </c>
      <c r="V49" s="103" t="n">
        <v>12.3</v>
      </c>
      <c r="W49" s="103" t="n">
        <v>43.6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15.3</v>
      </c>
      <c r="C50" s="103" t="n">
        <v>0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1</v>
      </c>
      <c r="O50" s="103" t="n">
        <v>0.9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n">
        <v>14.3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181.5</v>
      </c>
      <c r="C51" s="103" t="n">
        <v>213.5</v>
      </c>
      <c r="D51" s="103" t="n">
        <v>7</v>
      </c>
      <c r="E51" s="103" t="n">
        <v>14.1</v>
      </c>
      <c r="F51" s="103" t="n">
        <v>0</v>
      </c>
      <c r="G51" s="103" t="s">
        <v>75</v>
      </c>
      <c r="H51" s="103" t="n">
        <v>31.3</v>
      </c>
      <c r="I51" s="103" t="n">
        <v>112</v>
      </c>
      <c r="J51" s="103" t="n">
        <v>11.8</v>
      </c>
      <c r="K51" s="103" t="n">
        <v>7.2</v>
      </c>
      <c r="L51" s="103" t="n">
        <v>76.5</v>
      </c>
      <c r="M51" s="103" t="n">
        <v>1.6</v>
      </c>
      <c r="N51" s="103" t="n">
        <v>22</v>
      </c>
      <c r="O51" s="103" t="n">
        <v>2.5</v>
      </c>
      <c r="P51" s="103" t="n">
        <v>9</v>
      </c>
      <c r="Q51" s="103" t="n">
        <v>14.2</v>
      </c>
      <c r="R51" s="103" t="n">
        <v>11.9</v>
      </c>
      <c r="S51" s="103" t="n">
        <v>3.2</v>
      </c>
      <c r="T51" s="103" t="n">
        <v>0.1</v>
      </c>
      <c r="U51" s="103" t="n">
        <v>15.9</v>
      </c>
      <c r="V51" s="103" t="n">
        <v>12</v>
      </c>
      <c r="W51" s="103" t="n">
        <v>42.8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39.2</v>
      </c>
      <c r="C52" s="103" t="n">
        <v>28.6</v>
      </c>
      <c r="D52" s="103" t="s">
        <v>75</v>
      </c>
      <c r="E52" s="103" t="n">
        <v>1.1</v>
      </c>
      <c r="F52" s="103" t="s">
        <v>75</v>
      </c>
      <c r="G52" s="103" t="s">
        <v>75</v>
      </c>
      <c r="H52" s="103" t="s">
        <v>75</v>
      </c>
      <c r="I52" s="103" t="n">
        <v>5.4</v>
      </c>
      <c r="J52" s="103" t="s">
        <v>75</v>
      </c>
      <c r="K52" s="103" t="n">
        <v>4.9</v>
      </c>
      <c r="L52" s="103" t="n">
        <v>29.6</v>
      </c>
      <c r="M52" s="103" t="s">
        <v>75</v>
      </c>
      <c r="N52" s="103" t="n">
        <v>3.2</v>
      </c>
      <c r="O52" s="103" t="n">
        <v>0.2</v>
      </c>
      <c r="P52" s="103" t="n">
        <v>3.3</v>
      </c>
      <c r="Q52" s="103" t="s">
        <v>75</v>
      </c>
      <c r="R52" s="103" t="s">
        <v>75</v>
      </c>
      <c r="S52" s="103" t="s">
        <v>75</v>
      </c>
      <c r="T52" s="103" t="n">
        <v>2.8</v>
      </c>
      <c r="U52" s="103" t="n">
        <v>16.3</v>
      </c>
      <c r="V52" s="103" t="n">
        <v>0.2</v>
      </c>
      <c r="W52" s="103" t="n">
        <v>0.8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721.8</v>
      </c>
      <c r="C53" s="103" t="n">
        <v>562</v>
      </c>
      <c r="D53" s="103" t="n">
        <v>97.2</v>
      </c>
      <c r="E53" s="103" t="n">
        <v>12.9</v>
      </c>
      <c r="F53" s="103" t="n">
        <v>13.7</v>
      </c>
      <c r="G53" s="103" t="s">
        <v>75</v>
      </c>
      <c r="H53" s="103" t="n">
        <v>104.6</v>
      </c>
      <c r="I53" s="103" t="n">
        <v>108.7</v>
      </c>
      <c r="J53" s="103" t="n">
        <v>54.7</v>
      </c>
      <c r="K53" s="103" t="n">
        <v>109.4</v>
      </c>
      <c r="L53" s="103" t="n">
        <v>153.2</v>
      </c>
      <c r="M53" s="103" t="n">
        <v>22</v>
      </c>
      <c r="N53" s="103" t="n">
        <v>197</v>
      </c>
      <c r="O53" s="103" t="n">
        <v>191.3</v>
      </c>
      <c r="P53" s="103" t="n">
        <v>3.5</v>
      </c>
      <c r="Q53" s="103" t="n">
        <v>3.2</v>
      </c>
      <c r="R53" s="103" t="n">
        <v>7.5</v>
      </c>
      <c r="S53" s="103" t="n">
        <v>15.6</v>
      </c>
      <c r="T53" s="103" t="n">
        <v>14.1</v>
      </c>
      <c r="U53" s="103" t="n">
        <v>18.2</v>
      </c>
      <c r="V53" s="103" t="n">
        <v>76.4</v>
      </c>
      <c r="W53" s="103" t="n">
        <v>80.7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41.7</v>
      </c>
      <c r="C54" s="103" t="n">
        <v>180.2</v>
      </c>
      <c r="D54" s="103" t="n">
        <v>94.4</v>
      </c>
      <c r="E54" s="103" t="n">
        <v>12</v>
      </c>
      <c r="F54" s="103" t="n">
        <v>2.4</v>
      </c>
      <c r="G54" s="103" t="s">
        <v>75</v>
      </c>
      <c r="H54" s="103" t="n">
        <v>22.4</v>
      </c>
      <c r="I54" s="103" t="n">
        <v>5.9</v>
      </c>
      <c r="J54" s="103" t="n">
        <v>20.8</v>
      </c>
      <c r="K54" s="103" t="n">
        <v>86.4</v>
      </c>
      <c r="L54" s="103" t="n">
        <v>17.6</v>
      </c>
      <c r="M54" s="103" t="n">
        <v>5.6</v>
      </c>
      <c r="N54" s="103" t="n">
        <v>44</v>
      </c>
      <c r="O54" s="103" t="n">
        <v>24.4</v>
      </c>
      <c r="P54" s="103" t="n">
        <v>0.5</v>
      </c>
      <c r="Q54" s="103" t="n">
        <v>0.1</v>
      </c>
      <c r="R54" s="103" t="n">
        <v>1.6</v>
      </c>
      <c r="S54" s="103" t="n">
        <v>0.2</v>
      </c>
      <c r="T54" s="103" t="n">
        <v>1.3</v>
      </c>
      <c r="U54" s="103" t="n">
        <v>3.1</v>
      </c>
      <c r="V54" s="103" t="n">
        <v>36.6</v>
      </c>
      <c r="W54" s="103" t="n">
        <v>42.6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63</v>
      </c>
      <c r="C55" s="103" t="n">
        <v>122.3</v>
      </c>
      <c r="D55" s="103" t="n">
        <v>2.8</v>
      </c>
      <c r="E55" s="103" t="n">
        <v>0.2</v>
      </c>
      <c r="F55" s="103" t="s">
        <v>75</v>
      </c>
      <c r="G55" s="103" t="s">
        <v>75</v>
      </c>
      <c r="H55" s="103" t="n">
        <v>15.9</v>
      </c>
      <c r="I55" s="103" t="n">
        <v>41.1</v>
      </c>
      <c r="J55" s="103" t="n">
        <v>3.4</v>
      </c>
      <c r="K55" s="103" t="n">
        <v>20.8</v>
      </c>
      <c r="L55" s="103" t="s">
        <v>75</v>
      </c>
      <c r="M55" s="103" t="s">
        <v>75</v>
      </c>
      <c r="N55" s="103" t="n">
        <v>1.8</v>
      </c>
      <c r="O55" s="103" t="n">
        <v>3.4</v>
      </c>
      <c r="P55" s="103" t="n">
        <v>0.2</v>
      </c>
      <c r="Q55" s="103" t="n">
        <v>2.7</v>
      </c>
      <c r="R55" s="103" t="n">
        <v>5.8</v>
      </c>
      <c r="S55" s="103" t="n">
        <v>15.4</v>
      </c>
      <c r="T55" s="103" t="n">
        <v>0</v>
      </c>
      <c r="U55" s="103" t="n">
        <v>1.3</v>
      </c>
      <c r="V55" s="103" t="n">
        <v>33.1</v>
      </c>
      <c r="W55" s="103" t="n">
        <v>37.4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417.1</v>
      </c>
      <c r="C56" s="103" t="n">
        <v>259.4</v>
      </c>
      <c r="D56" s="103" t="s">
        <v>75</v>
      </c>
      <c r="E56" s="103" t="n">
        <v>0.7</v>
      </c>
      <c r="F56" s="103" t="n">
        <v>11.3</v>
      </c>
      <c r="G56" s="103" t="s">
        <v>75</v>
      </c>
      <c r="H56" s="103" t="n">
        <v>66.2</v>
      </c>
      <c r="I56" s="103" t="n">
        <v>61.6</v>
      </c>
      <c r="J56" s="103" t="n">
        <v>30.5</v>
      </c>
      <c r="K56" s="103" t="n">
        <v>2.3</v>
      </c>
      <c r="L56" s="103" t="n">
        <v>135.5</v>
      </c>
      <c r="M56" s="103" t="n">
        <v>16.4</v>
      </c>
      <c r="N56" s="103" t="n">
        <v>151.2</v>
      </c>
      <c r="O56" s="103" t="n">
        <v>163.4</v>
      </c>
      <c r="P56" s="103" t="n">
        <v>2.7</v>
      </c>
      <c r="Q56" s="103" t="n">
        <v>0.4</v>
      </c>
      <c r="R56" s="103" t="s">
        <v>75</v>
      </c>
      <c r="S56" s="103" t="s">
        <v>75</v>
      </c>
      <c r="T56" s="103" t="n">
        <v>12.8</v>
      </c>
      <c r="U56" s="103" t="n">
        <v>13.7</v>
      </c>
      <c r="V56" s="103" t="n">
        <v>6.8</v>
      </c>
      <c r="W56" s="103" t="n">
        <v>0.8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749.2</v>
      </c>
      <c r="C57" s="103" t="n">
        <v>587.5</v>
      </c>
      <c r="D57" s="103" t="n">
        <v>82.4</v>
      </c>
      <c r="E57" s="103" t="n">
        <v>15.7</v>
      </c>
      <c r="F57" s="103" t="n">
        <v>276.1</v>
      </c>
      <c r="G57" s="103" t="n">
        <v>1.3</v>
      </c>
      <c r="H57" s="103" t="n">
        <v>98.1</v>
      </c>
      <c r="I57" s="103" t="n">
        <v>155.6</v>
      </c>
      <c r="J57" s="103" t="n">
        <v>44.6</v>
      </c>
      <c r="K57" s="103" t="n">
        <v>65.7</v>
      </c>
      <c r="L57" s="103" t="n">
        <v>99.8</v>
      </c>
      <c r="M57" s="103" t="n">
        <v>193.1</v>
      </c>
      <c r="N57" s="103" t="n">
        <v>105.9</v>
      </c>
      <c r="O57" s="103" t="n">
        <v>83.9</v>
      </c>
      <c r="P57" s="103" t="n">
        <v>14.7</v>
      </c>
      <c r="Q57" s="103" t="n">
        <v>2.6</v>
      </c>
      <c r="R57" s="103" t="n">
        <v>4.2</v>
      </c>
      <c r="S57" s="103" t="n">
        <v>17.2</v>
      </c>
      <c r="T57" s="103" t="n">
        <v>14.1</v>
      </c>
      <c r="U57" s="103" t="n">
        <v>43.6</v>
      </c>
      <c r="V57" s="103" t="n">
        <v>9.2</v>
      </c>
      <c r="W57" s="103" t="n">
        <v>8.9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519.4</v>
      </c>
      <c r="C58" s="103" t="n">
        <v>262.8</v>
      </c>
      <c r="D58" s="103" t="n">
        <v>82.4</v>
      </c>
      <c r="E58" s="103" t="n">
        <v>15.7</v>
      </c>
      <c r="F58" s="103" t="n">
        <v>215.3</v>
      </c>
      <c r="G58" s="103" t="n">
        <v>1.3</v>
      </c>
      <c r="H58" s="103" t="n">
        <v>61</v>
      </c>
      <c r="I58" s="103" t="n">
        <v>15.7</v>
      </c>
      <c r="J58" s="103" t="n">
        <v>41.6</v>
      </c>
      <c r="K58" s="103" t="n">
        <v>65.5</v>
      </c>
      <c r="L58" s="103" t="n">
        <v>44.7</v>
      </c>
      <c r="M58" s="103" t="n">
        <v>22.7</v>
      </c>
      <c r="N58" s="103" t="n">
        <v>46.6</v>
      </c>
      <c r="O58" s="103" t="n">
        <v>79.3</v>
      </c>
      <c r="P58" s="103" t="n">
        <v>6.6</v>
      </c>
      <c r="Q58" s="103" t="n">
        <v>2.3</v>
      </c>
      <c r="R58" s="103" t="n">
        <v>3.6</v>
      </c>
      <c r="S58" s="103" t="n">
        <v>17.1</v>
      </c>
      <c r="T58" s="103" t="n">
        <v>9.9</v>
      </c>
      <c r="U58" s="103" t="n">
        <v>34.3</v>
      </c>
      <c r="V58" s="103" t="n">
        <v>7.9</v>
      </c>
      <c r="W58" s="103" t="n">
        <v>8.9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29.8</v>
      </c>
      <c r="C59" s="103" t="n">
        <v>324.7</v>
      </c>
      <c r="D59" s="103" t="s">
        <v>75</v>
      </c>
      <c r="E59" s="103" t="s">
        <v>75</v>
      </c>
      <c r="F59" s="103" t="n">
        <v>60.8</v>
      </c>
      <c r="G59" s="103" t="s">
        <v>75</v>
      </c>
      <c r="H59" s="103" t="n">
        <v>37.2</v>
      </c>
      <c r="I59" s="103" t="n">
        <v>140</v>
      </c>
      <c r="J59" s="103" t="n">
        <v>3.1</v>
      </c>
      <c r="K59" s="103" t="n">
        <v>0.1</v>
      </c>
      <c r="L59" s="103" t="n">
        <v>55.2</v>
      </c>
      <c r="M59" s="103" t="n">
        <v>170.3</v>
      </c>
      <c r="N59" s="103" t="n">
        <v>59.3</v>
      </c>
      <c r="O59" s="103" t="n">
        <v>4.6</v>
      </c>
      <c r="P59" s="103" t="n">
        <v>8.1</v>
      </c>
      <c r="Q59" s="103" t="n">
        <v>0.3</v>
      </c>
      <c r="R59" s="103" t="n">
        <v>0.6</v>
      </c>
      <c r="S59" s="103" t="n">
        <v>0.1</v>
      </c>
      <c r="T59" s="103" t="n">
        <v>4.2</v>
      </c>
      <c r="U59" s="103" t="n">
        <v>9.2</v>
      </c>
      <c r="V59" s="103" t="n">
        <v>1.3</v>
      </c>
      <c r="W59" s="103" t="s">
        <v>75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308.9</v>
      </c>
      <c r="C60" s="103" t="n">
        <v>224.9</v>
      </c>
      <c r="D60" s="103" t="n">
        <v>0.7</v>
      </c>
      <c r="E60" s="103" t="n">
        <v>22.9</v>
      </c>
      <c r="F60" s="103" t="n">
        <v>118.6</v>
      </c>
      <c r="G60" s="103" t="s">
        <v>75</v>
      </c>
      <c r="H60" s="103" t="n">
        <v>101.3</v>
      </c>
      <c r="I60" s="103" t="n">
        <v>82.9</v>
      </c>
      <c r="J60" s="103" t="n">
        <v>34.3</v>
      </c>
      <c r="K60" s="103" t="n">
        <v>75.8</v>
      </c>
      <c r="L60" s="103" t="n">
        <v>3.9</v>
      </c>
      <c r="M60" s="103" t="n">
        <v>3.3</v>
      </c>
      <c r="N60" s="103" t="n">
        <v>33.5</v>
      </c>
      <c r="O60" s="103" t="n">
        <v>1.2</v>
      </c>
      <c r="P60" s="103" t="n">
        <v>6.4</v>
      </c>
      <c r="Q60" s="103" t="n">
        <v>0.3</v>
      </c>
      <c r="R60" s="103" t="s">
        <v>75</v>
      </c>
      <c r="S60" s="103" t="n">
        <v>2</v>
      </c>
      <c r="T60" s="103" t="n">
        <v>6</v>
      </c>
      <c r="U60" s="103" t="n">
        <v>26.2</v>
      </c>
      <c r="V60" s="103" t="n">
        <v>4.3</v>
      </c>
      <c r="W60" s="103" t="n">
        <v>10.4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173.7</v>
      </c>
      <c r="C61" s="103" t="n">
        <v>178.7</v>
      </c>
      <c r="D61" s="103" t="s">
        <v>75</v>
      </c>
      <c r="E61" s="103" t="n">
        <v>9.4</v>
      </c>
      <c r="F61" s="103" t="n">
        <v>91.7</v>
      </c>
      <c r="G61" s="103" t="s">
        <v>75</v>
      </c>
      <c r="H61" s="103" t="n">
        <v>47.9</v>
      </c>
      <c r="I61" s="103" t="n">
        <v>81.2</v>
      </c>
      <c r="J61" s="103" t="n">
        <v>19.4</v>
      </c>
      <c r="K61" s="103" t="n">
        <v>75.5</v>
      </c>
      <c r="L61" s="103" t="n">
        <v>1.2</v>
      </c>
      <c r="M61" s="103" t="n">
        <v>3.3</v>
      </c>
      <c r="N61" s="103" t="n">
        <v>9.4</v>
      </c>
      <c r="O61" s="103" t="s">
        <v>75</v>
      </c>
      <c r="P61" s="103" t="n">
        <v>0.4</v>
      </c>
      <c r="Q61" s="103" t="s">
        <v>75</v>
      </c>
      <c r="R61" s="103" t="s">
        <v>75</v>
      </c>
      <c r="S61" s="103" t="n">
        <v>0.5</v>
      </c>
      <c r="T61" s="103" t="n">
        <v>3.7</v>
      </c>
      <c r="U61" s="103" t="n">
        <v>8.9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135.2</v>
      </c>
      <c r="C62" s="103" t="n">
        <v>46.1</v>
      </c>
      <c r="D62" s="103" t="n">
        <v>0.7</v>
      </c>
      <c r="E62" s="103" t="n">
        <v>13.5</v>
      </c>
      <c r="F62" s="103" t="n">
        <v>26.9</v>
      </c>
      <c r="G62" s="103" t="s">
        <v>75</v>
      </c>
      <c r="H62" s="103" t="n">
        <v>53.4</v>
      </c>
      <c r="I62" s="103" t="n">
        <v>1.7</v>
      </c>
      <c r="J62" s="103" t="n">
        <v>14.9</v>
      </c>
      <c r="K62" s="103" t="n">
        <v>0.4</v>
      </c>
      <c r="L62" s="103" t="n">
        <v>2.7</v>
      </c>
      <c r="M62" s="103" t="s">
        <v>75</v>
      </c>
      <c r="N62" s="103" t="n">
        <v>24.2</v>
      </c>
      <c r="O62" s="103" t="n">
        <v>1.2</v>
      </c>
      <c r="P62" s="103" t="n">
        <v>6</v>
      </c>
      <c r="Q62" s="103" t="n">
        <v>0.3</v>
      </c>
      <c r="R62" s="103" t="s">
        <v>75</v>
      </c>
      <c r="S62" s="103" t="n">
        <v>1.5</v>
      </c>
      <c r="T62" s="103" t="n">
        <v>2.2</v>
      </c>
      <c r="U62" s="103" t="n">
        <v>17.4</v>
      </c>
      <c r="V62" s="103" t="n">
        <v>4.3</v>
      </c>
      <c r="W62" s="103" t="n">
        <v>10.4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162.8</v>
      </c>
      <c r="C63" s="103" t="n">
        <v>321.6</v>
      </c>
      <c r="D63" s="103" t="n">
        <v>0.1</v>
      </c>
      <c r="E63" s="103" t="n">
        <v>8.4</v>
      </c>
      <c r="F63" s="103" t="n">
        <v>7.9</v>
      </c>
      <c r="G63" s="103" t="n">
        <v>1.1</v>
      </c>
      <c r="H63" s="103" t="n">
        <v>11.1</v>
      </c>
      <c r="I63" s="103" t="n">
        <v>233.9</v>
      </c>
      <c r="J63" s="103" t="n">
        <v>33.6</v>
      </c>
      <c r="K63" s="103" t="n">
        <v>6.1</v>
      </c>
      <c r="L63" s="103" t="n">
        <v>31.2</v>
      </c>
      <c r="M63" s="103" t="s">
        <v>75</v>
      </c>
      <c r="N63" s="103" t="n">
        <v>13.2</v>
      </c>
      <c r="O63" s="103" t="n">
        <v>7.2</v>
      </c>
      <c r="P63" s="103" t="n">
        <v>1.9</v>
      </c>
      <c r="Q63" s="103" t="n">
        <v>42</v>
      </c>
      <c r="R63" s="103" t="n">
        <v>0.2</v>
      </c>
      <c r="S63" s="103" t="n">
        <v>2</v>
      </c>
      <c r="T63" s="103" t="n">
        <v>59.8</v>
      </c>
      <c r="U63" s="103" t="n">
        <v>7.5</v>
      </c>
      <c r="V63" s="103" t="n">
        <v>3.8</v>
      </c>
      <c r="W63" s="103" t="n">
        <v>13.5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131</v>
      </c>
      <c r="C64" s="103" t="n">
        <v>305.6</v>
      </c>
      <c r="D64" s="103" t="s">
        <v>75</v>
      </c>
      <c r="E64" s="103" t="n">
        <v>7.8</v>
      </c>
      <c r="F64" s="103" t="n">
        <v>2.9</v>
      </c>
      <c r="G64" s="103" t="n">
        <v>1.1</v>
      </c>
      <c r="H64" s="103" t="n">
        <v>2.1</v>
      </c>
      <c r="I64" s="103" t="n">
        <v>229.5</v>
      </c>
      <c r="J64" s="103" t="n">
        <v>30.5</v>
      </c>
      <c r="K64" s="103" t="n">
        <v>5</v>
      </c>
      <c r="L64" s="103" t="n">
        <v>28.9</v>
      </c>
      <c r="M64" s="103" t="s">
        <v>75</v>
      </c>
      <c r="N64" s="103" t="n">
        <v>4.1</v>
      </c>
      <c r="O64" s="103" t="n">
        <v>1.6</v>
      </c>
      <c r="P64" s="103" t="n">
        <v>1.4</v>
      </c>
      <c r="Q64" s="103" t="n">
        <v>40.6</v>
      </c>
      <c r="R64" s="103" t="s">
        <v>75</v>
      </c>
      <c r="S64" s="103" t="s">
        <v>75</v>
      </c>
      <c r="T64" s="103" t="n">
        <v>58.1</v>
      </c>
      <c r="U64" s="103" t="n">
        <v>6.8</v>
      </c>
      <c r="V64" s="103" t="n">
        <v>2.9</v>
      </c>
      <c r="W64" s="103" t="n">
        <v>13.2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31.8</v>
      </c>
      <c r="C65" s="103" t="n">
        <v>16</v>
      </c>
      <c r="D65" s="103" t="n">
        <v>0.1</v>
      </c>
      <c r="E65" s="103" t="n">
        <v>0.6</v>
      </c>
      <c r="F65" s="103" t="n">
        <v>5</v>
      </c>
      <c r="G65" s="103" t="s">
        <v>75</v>
      </c>
      <c r="H65" s="103" t="n">
        <v>9.1</v>
      </c>
      <c r="I65" s="103" t="n">
        <v>4.3</v>
      </c>
      <c r="J65" s="103" t="n">
        <v>3.1</v>
      </c>
      <c r="K65" s="103" t="n">
        <v>1.1</v>
      </c>
      <c r="L65" s="103" t="n">
        <v>2.3</v>
      </c>
      <c r="M65" s="103" t="s">
        <v>75</v>
      </c>
      <c r="N65" s="103" t="n">
        <v>9.1</v>
      </c>
      <c r="O65" s="103" t="n">
        <v>5.6</v>
      </c>
      <c r="P65" s="103" t="n">
        <v>0.5</v>
      </c>
      <c r="Q65" s="103" t="n">
        <v>1.4</v>
      </c>
      <c r="R65" s="103" t="n">
        <v>0.2</v>
      </c>
      <c r="S65" s="103" t="n">
        <v>2</v>
      </c>
      <c r="T65" s="103" t="n">
        <v>1.7</v>
      </c>
      <c r="U65" s="103" t="n">
        <v>0.7</v>
      </c>
      <c r="V65" s="103" t="n">
        <v>0.8</v>
      </c>
      <c r="W65" s="103" t="n">
        <v>0.3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23.3</v>
      </c>
      <c r="C66" s="103" t="n">
        <v>173.1</v>
      </c>
      <c r="D66" s="103" t="s">
        <v>75</v>
      </c>
      <c r="E66" s="103" t="n">
        <v>82.1</v>
      </c>
      <c r="F66" s="103" t="n">
        <v>36.2</v>
      </c>
      <c r="G66" s="103" t="s">
        <v>75</v>
      </c>
      <c r="H66" s="103" t="n">
        <v>41.9</v>
      </c>
      <c r="I66" s="103" t="n">
        <v>30.6</v>
      </c>
      <c r="J66" s="103" t="n">
        <v>22.9</v>
      </c>
      <c r="K66" s="103" t="n">
        <v>19.8</v>
      </c>
      <c r="L66" s="103" t="n">
        <v>52.3</v>
      </c>
      <c r="M66" s="103" t="s">
        <v>75</v>
      </c>
      <c r="N66" s="103" t="n">
        <v>47.3</v>
      </c>
      <c r="O66" s="103" t="n">
        <v>20.3</v>
      </c>
      <c r="P66" s="103" t="n">
        <v>1.8</v>
      </c>
      <c r="Q66" s="103" t="n">
        <v>0.4</v>
      </c>
      <c r="R66" s="103" t="n">
        <v>1.7</v>
      </c>
      <c r="S66" s="103" t="n">
        <v>11.6</v>
      </c>
      <c r="T66" s="103" t="n">
        <v>19</v>
      </c>
      <c r="U66" s="103" t="n">
        <v>6.2</v>
      </c>
      <c r="V66" s="103" t="n">
        <v>0.2</v>
      </c>
      <c r="W66" s="103" t="n">
        <v>2.1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30</v>
      </c>
      <c r="C67" s="103" t="n">
        <v>99.4</v>
      </c>
      <c r="D67" s="103" t="s">
        <v>75</v>
      </c>
      <c r="E67" s="103" t="n">
        <v>42.8</v>
      </c>
      <c r="F67" s="103" t="n">
        <v>21.8</v>
      </c>
      <c r="G67" s="103" t="s">
        <v>75</v>
      </c>
      <c r="H67" s="103" t="n">
        <v>21.2</v>
      </c>
      <c r="I67" s="103" t="n">
        <v>4.9</v>
      </c>
      <c r="J67" s="103" t="n">
        <v>17.5</v>
      </c>
      <c r="K67" s="103" t="n">
        <v>17.1</v>
      </c>
      <c r="L67" s="103" t="n">
        <v>34.3</v>
      </c>
      <c r="M67" s="103" t="s">
        <v>75</v>
      </c>
      <c r="N67" s="103" t="n">
        <v>19</v>
      </c>
      <c r="O67" s="103" t="n">
        <v>20.3</v>
      </c>
      <c r="P67" s="103" t="n">
        <v>1</v>
      </c>
      <c r="Q67" s="103" t="n">
        <v>0.4</v>
      </c>
      <c r="R67" s="103" t="n">
        <v>1.7</v>
      </c>
      <c r="S67" s="103" t="n">
        <v>10.3</v>
      </c>
      <c r="T67" s="103" t="n">
        <v>13.4</v>
      </c>
      <c r="U67" s="103" t="n">
        <v>1.5</v>
      </c>
      <c r="V67" s="103" t="n">
        <v>0.2</v>
      </c>
      <c r="W67" s="103" t="n">
        <v>2.1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35.9</v>
      </c>
      <c r="C68" s="103" t="n">
        <v>35.3</v>
      </c>
      <c r="D68" s="103" t="s">
        <v>75</v>
      </c>
      <c r="E68" s="103" t="n">
        <v>18.4</v>
      </c>
      <c r="F68" s="103" t="n">
        <v>1.3</v>
      </c>
      <c r="G68" s="103" t="s">
        <v>75</v>
      </c>
      <c r="H68" s="103" t="n">
        <v>12.4</v>
      </c>
      <c r="I68" s="103" t="n">
        <v>13.4</v>
      </c>
      <c r="J68" s="103" t="s">
        <v>75</v>
      </c>
      <c r="K68" s="103" t="n">
        <v>1.7</v>
      </c>
      <c r="L68" s="103" t="n">
        <v>15.1</v>
      </c>
      <c r="M68" s="103" t="s">
        <v>75</v>
      </c>
      <c r="N68" s="103" t="n">
        <v>7.2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1.8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15.4</v>
      </c>
      <c r="C69" s="103" t="n">
        <v>28.3</v>
      </c>
      <c r="D69" s="103" t="s">
        <v>75</v>
      </c>
      <c r="E69" s="103" t="n">
        <v>18</v>
      </c>
      <c r="F69" s="103" t="s">
        <v>75</v>
      </c>
      <c r="G69" s="103" t="s">
        <v>75</v>
      </c>
      <c r="H69" s="103" t="n">
        <v>8.4</v>
      </c>
      <c r="I69" s="103" t="n">
        <v>6.5</v>
      </c>
      <c r="J69" s="103" t="n">
        <v>1.4</v>
      </c>
      <c r="K69" s="103" t="n">
        <v>1</v>
      </c>
      <c r="L69" s="103" t="s">
        <v>75</v>
      </c>
      <c r="M69" s="103" t="s">
        <v>75</v>
      </c>
      <c r="N69" s="103" t="n">
        <v>4.1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1.6</v>
      </c>
      <c r="U69" s="103" t="n">
        <v>2.9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42.1</v>
      </c>
      <c r="C70" s="103" t="n">
        <v>10.1</v>
      </c>
      <c r="D70" s="103" t="s">
        <v>75</v>
      </c>
      <c r="E70" s="103" t="n">
        <v>3</v>
      </c>
      <c r="F70" s="103" t="n">
        <v>13.2</v>
      </c>
      <c r="G70" s="103" t="s">
        <v>75</v>
      </c>
      <c r="H70" s="103" t="s">
        <v>75</v>
      </c>
      <c r="I70" s="103" t="n">
        <v>5.8</v>
      </c>
      <c r="J70" s="103" t="n">
        <v>4.1</v>
      </c>
      <c r="K70" s="103" t="s">
        <v>75</v>
      </c>
      <c r="L70" s="103" t="n">
        <v>3</v>
      </c>
      <c r="M70" s="103" t="s">
        <v>75</v>
      </c>
      <c r="N70" s="103" t="n">
        <v>17</v>
      </c>
      <c r="O70" s="103" t="s">
        <v>75</v>
      </c>
      <c r="P70" s="103" t="n">
        <v>0.8</v>
      </c>
      <c r="Q70" s="103" t="s">
        <v>75</v>
      </c>
      <c r="R70" s="103" t="s">
        <v>75</v>
      </c>
      <c r="S70" s="103" t="n">
        <v>1.3</v>
      </c>
      <c r="T70" s="103" t="n">
        <v>4.1</v>
      </c>
      <c r="U70" s="103" t="s">
        <v>75</v>
      </c>
      <c r="V70" s="103" t="s">
        <v>75</v>
      </c>
      <c r="W70" s="103" t="s">
        <v>75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175.4</v>
      </c>
      <c r="C71" s="103" t="n">
        <v>85.9</v>
      </c>
      <c r="D71" s="103" t="n">
        <v>44.3</v>
      </c>
      <c r="E71" s="103" t="n">
        <v>41.4</v>
      </c>
      <c r="F71" s="103" t="n">
        <v>2.7</v>
      </c>
      <c r="G71" s="103" t="s">
        <v>75</v>
      </c>
      <c r="H71" s="103" t="n">
        <v>21.8</v>
      </c>
      <c r="I71" s="103" t="n">
        <v>1.9</v>
      </c>
      <c r="J71" s="103" t="n">
        <v>28.1</v>
      </c>
      <c r="K71" s="103" t="n">
        <v>25.7</v>
      </c>
      <c r="L71" s="103" t="n">
        <v>19.7</v>
      </c>
      <c r="M71" s="103" t="n">
        <v>1.3</v>
      </c>
      <c r="N71" s="103" t="n">
        <v>39.9</v>
      </c>
      <c r="O71" s="103" t="n">
        <v>2.1</v>
      </c>
      <c r="P71" s="103" t="n">
        <v>10.4</v>
      </c>
      <c r="Q71" s="103" t="n">
        <v>4.2</v>
      </c>
      <c r="R71" s="103" t="n">
        <v>3.8</v>
      </c>
      <c r="S71" s="103" t="n">
        <v>4.1</v>
      </c>
      <c r="T71" s="103" t="n">
        <v>2.8</v>
      </c>
      <c r="U71" s="103" t="n">
        <v>3.2</v>
      </c>
      <c r="V71" s="103" t="n">
        <v>1.9</v>
      </c>
      <c r="W71" s="103" t="n">
        <v>2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08.6</v>
      </c>
      <c r="C72" s="103" t="n">
        <v>61.2</v>
      </c>
      <c r="D72" s="103" t="n">
        <v>17.6</v>
      </c>
      <c r="E72" s="103" t="n">
        <v>38.6</v>
      </c>
      <c r="F72" s="103" t="s">
        <v>75</v>
      </c>
      <c r="G72" s="103" t="s">
        <v>75</v>
      </c>
      <c r="H72" s="103" t="n">
        <v>21.8</v>
      </c>
      <c r="I72" s="103" t="n">
        <v>1.9</v>
      </c>
      <c r="J72" s="103" t="n">
        <v>22.9</v>
      </c>
      <c r="K72" s="103" t="n">
        <v>9.1</v>
      </c>
      <c r="L72" s="103" t="n">
        <v>11</v>
      </c>
      <c r="M72" s="103" t="n">
        <v>1.3</v>
      </c>
      <c r="N72" s="103" t="n">
        <v>25.3</v>
      </c>
      <c r="O72" s="103" t="n">
        <v>1.1</v>
      </c>
      <c r="P72" s="103" t="n">
        <v>6.6</v>
      </c>
      <c r="Q72" s="103" t="n">
        <v>4.2</v>
      </c>
      <c r="R72" s="103" t="n">
        <v>1.1</v>
      </c>
      <c r="S72" s="103" t="n">
        <v>0</v>
      </c>
      <c r="T72" s="103" t="n">
        <v>0.8</v>
      </c>
      <c r="U72" s="103" t="n">
        <v>3.2</v>
      </c>
      <c r="V72" s="103" t="n">
        <v>1.6</v>
      </c>
      <c r="W72" s="103" t="n">
        <v>1.7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6.8</v>
      </c>
      <c r="C73" s="103" t="n">
        <v>24.7</v>
      </c>
      <c r="D73" s="103" t="n">
        <v>26.8</v>
      </c>
      <c r="E73" s="103" t="n">
        <v>2.7</v>
      </c>
      <c r="F73" s="103" t="n">
        <v>2.7</v>
      </c>
      <c r="G73" s="103" t="s">
        <v>75</v>
      </c>
      <c r="H73" s="103" t="s">
        <v>75</v>
      </c>
      <c r="I73" s="103" t="s">
        <v>75</v>
      </c>
      <c r="J73" s="103" t="n">
        <v>5.2</v>
      </c>
      <c r="K73" s="103" t="n">
        <v>16.6</v>
      </c>
      <c r="L73" s="103" t="n">
        <v>8.8</v>
      </c>
      <c r="M73" s="103" t="s">
        <v>75</v>
      </c>
      <c r="N73" s="103" t="n">
        <v>14.6</v>
      </c>
      <c r="O73" s="103" t="n">
        <v>0.9</v>
      </c>
      <c r="P73" s="103" t="n">
        <v>3.7</v>
      </c>
      <c r="Q73" s="103" t="n">
        <v>0.1</v>
      </c>
      <c r="R73" s="103" t="n">
        <v>2.7</v>
      </c>
      <c r="S73" s="103" t="n">
        <v>4.1</v>
      </c>
      <c r="T73" s="103" t="n">
        <v>2</v>
      </c>
      <c r="U73" s="103" t="s">
        <v>75</v>
      </c>
      <c r="V73" s="103" t="n">
        <v>0.4</v>
      </c>
      <c r="W73" s="103" t="n">
        <v>0.3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277.4</v>
      </c>
      <c r="C74" s="103" t="n">
        <v>64</v>
      </c>
      <c r="D74" s="103" t="s">
        <v>75</v>
      </c>
      <c r="E74" s="103" t="s">
        <v>75</v>
      </c>
      <c r="F74" s="103" t="n">
        <v>184.4</v>
      </c>
      <c r="G74" s="103" t="s">
        <v>75</v>
      </c>
      <c r="H74" s="103" t="n">
        <v>65.1</v>
      </c>
      <c r="I74" s="103" t="s">
        <v>75</v>
      </c>
      <c r="J74" s="103" t="n">
        <v>0.7</v>
      </c>
      <c r="K74" s="103" t="s">
        <v>75</v>
      </c>
      <c r="L74" s="103" t="n">
        <v>14.7</v>
      </c>
      <c r="M74" s="103" t="s">
        <v>75</v>
      </c>
      <c r="N74" s="103" t="s">
        <v>75</v>
      </c>
      <c r="O74" s="103" t="n">
        <v>2.5</v>
      </c>
      <c r="P74" s="103" t="n">
        <v>2.2</v>
      </c>
      <c r="Q74" s="103" t="n">
        <v>31.8</v>
      </c>
      <c r="R74" s="103" t="s">
        <v>75</v>
      </c>
      <c r="S74" s="103" t="n">
        <v>0.1</v>
      </c>
      <c r="T74" s="103" t="n">
        <v>10.3</v>
      </c>
      <c r="U74" s="103" t="n">
        <v>29.7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277.4</v>
      </c>
      <c r="C75" s="103" t="n">
        <v>64</v>
      </c>
      <c r="D75" s="103" t="s">
        <v>75</v>
      </c>
      <c r="E75" s="103" t="s">
        <v>75</v>
      </c>
      <c r="F75" s="103" t="n">
        <v>184.4</v>
      </c>
      <c r="G75" s="103" t="s">
        <v>75</v>
      </c>
      <c r="H75" s="103" t="n">
        <v>65.1</v>
      </c>
      <c r="I75" s="103" t="s">
        <v>75</v>
      </c>
      <c r="J75" s="103" t="n">
        <v>0.7</v>
      </c>
      <c r="K75" s="103" t="s">
        <v>75</v>
      </c>
      <c r="L75" s="103" t="n">
        <v>14.7</v>
      </c>
      <c r="M75" s="103" t="s">
        <v>75</v>
      </c>
      <c r="N75" s="103" t="s">
        <v>75</v>
      </c>
      <c r="O75" s="103" t="n">
        <v>2.5</v>
      </c>
      <c r="P75" s="103" t="n">
        <v>2.2</v>
      </c>
      <c r="Q75" s="103" t="n">
        <v>31.8</v>
      </c>
      <c r="R75" s="103" t="s">
        <v>75</v>
      </c>
      <c r="S75" s="103" t="n">
        <v>0.1</v>
      </c>
      <c r="T75" s="103" t="n">
        <v>10.3</v>
      </c>
      <c r="U75" s="103" t="n">
        <v>29.7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23.7</v>
      </c>
      <c r="C76" s="103" t="n">
        <v>20</v>
      </c>
      <c r="D76" s="103" t="n">
        <v>5.2</v>
      </c>
      <c r="E76" s="103" t="n">
        <v>4.4</v>
      </c>
      <c r="F76" s="103" t="n">
        <v>266</v>
      </c>
      <c r="G76" s="103" t="n">
        <v>0.8</v>
      </c>
      <c r="H76" s="103" t="n">
        <v>36</v>
      </c>
      <c r="I76" s="103" t="n">
        <v>6</v>
      </c>
      <c r="J76" s="103" t="n">
        <v>2.8</v>
      </c>
      <c r="K76" s="103" t="n">
        <v>0.6</v>
      </c>
      <c r="L76" s="103" t="n">
        <v>2.4</v>
      </c>
      <c r="M76" s="103" t="s">
        <v>75</v>
      </c>
      <c r="N76" s="103" t="n">
        <v>11.3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n">
        <v>0.7</v>
      </c>
      <c r="T76" s="103" t="s">
        <v>75</v>
      </c>
      <c r="U76" s="103" t="n">
        <v>6.7</v>
      </c>
      <c r="V76" s="103" t="n">
        <v>0.2</v>
      </c>
      <c r="W76" s="103" t="n">
        <v>0.9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23.7</v>
      </c>
      <c r="C77" s="103" t="n">
        <v>20</v>
      </c>
      <c r="D77" s="103" t="n">
        <v>5.2</v>
      </c>
      <c r="E77" s="103" t="n">
        <v>4.4</v>
      </c>
      <c r="F77" s="103" t="n">
        <v>266</v>
      </c>
      <c r="G77" s="103" t="n">
        <v>0.8</v>
      </c>
      <c r="H77" s="103" t="n">
        <v>36</v>
      </c>
      <c r="I77" s="103" t="n">
        <v>6</v>
      </c>
      <c r="J77" s="103" t="n">
        <v>2.8</v>
      </c>
      <c r="K77" s="103" t="n">
        <v>0.6</v>
      </c>
      <c r="L77" s="103" t="n">
        <v>2.4</v>
      </c>
      <c r="M77" s="103" t="s">
        <v>75</v>
      </c>
      <c r="N77" s="103" t="n">
        <v>11.3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n">
        <v>0.7</v>
      </c>
      <c r="T77" s="103" t="s">
        <v>75</v>
      </c>
      <c r="U77" s="103" t="n">
        <v>6.7</v>
      </c>
      <c r="V77" s="103" t="n">
        <v>0.2</v>
      </c>
      <c r="W77" s="103" t="n">
        <v>0.9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9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9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9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9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48.1</v>
      </c>
      <c r="C80" s="103" t="n">
        <v>260.4</v>
      </c>
      <c r="D80" s="103" t="n">
        <v>3.3</v>
      </c>
      <c r="E80" s="103" t="n">
        <v>51</v>
      </c>
      <c r="F80" s="103" t="n">
        <v>1.7</v>
      </c>
      <c r="G80" s="103" t="n">
        <v>160.1</v>
      </c>
      <c r="H80" s="103" t="n">
        <v>9.9</v>
      </c>
      <c r="I80" s="103" t="n">
        <v>3.8</v>
      </c>
      <c r="J80" s="103" t="n">
        <v>5.9</v>
      </c>
      <c r="K80" s="103" t="n">
        <v>5.4</v>
      </c>
      <c r="L80" s="103" t="s">
        <v>75</v>
      </c>
      <c r="M80" s="103" t="s">
        <v>75</v>
      </c>
      <c r="N80" s="103" t="n">
        <v>10.8</v>
      </c>
      <c r="O80" s="103" t="n">
        <v>8.8</v>
      </c>
      <c r="P80" s="103" t="n">
        <v>4.4</v>
      </c>
      <c r="Q80" s="103" t="n">
        <v>22</v>
      </c>
      <c r="R80" s="103" t="s">
        <v>75</v>
      </c>
      <c r="S80" s="103" t="s">
        <v>75</v>
      </c>
      <c r="T80" s="103" t="n">
        <v>12.2</v>
      </c>
      <c r="U80" s="103" t="n">
        <v>9.3</v>
      </c>
      <c r="V80" s="103" t="s">
        <v>75</v>
      </c>
      <c r="W80" s="103" t="n">
        <v>0.1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7.1</v>
      </c>
      <c r="C81" s="103" t="n">
        <v>1.9</v>
      </c>
      <c r="D81" s="103" t="s">
        <v>75</v>
      </c>
      <c r="E81" s="103" t="n">
        <v>1.9</v>
      </c>
      <c r="F81" s="103" t="s">
        <v>75</v>
      </c>
      <c r="G81" s="103" t="s">
        <v>75</v>
      </c>
      <c r="H81" s="103" t="n">
        <v>1.8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s">
        <v>75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5.3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8.1</v>
      </c>
      <c r="C82" s="103" t="n">
        <v>52</v>
      </c>
      <c r="D82" s="103" t="n">
        <v>1.5</v>
      </c>
      <c r="E82" s="103" t="n">
        <v>32.1</v>
      </c>
      <c r="F82" s="103" t="n">
        <v>0.8</v>
      </c>
      <c r="G82" s="103" t="s">
        <v>75</v>
      </c>
      <c r="H82" s="103" t="n">
        <v>1.4</v>
      </c>
      <c r="I82" s="103" t="n">
        <v>3.8</v>
      </c>
      <c r="J82" s="103" t="n">
        <v>0.7</v>
      </c>
      <c r="K82" s="103" t="n">
        <v>3.7</v>
      </c>
      <c r="L82" s="103" t="s">
        <v>75</v>
      </c>
      <c r="M82" s="103" t="s">
        <v>75</v>
      </c>
      <c r="N82" s="103" t="n">
        <v>1.6</v>
      </c>
      <c r="O82" s="103" t="n">
        <v>6.3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2.2</v>
      </c>
      <c r="U82" s="103" t="n">
        <v>6</v>
      </c>
      <c r="V82" s="103" t="s">
        <v>75</v>
      </c>
      <c r="W82" s="103" t="n">
        <v>0.1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33</v>
      </c>
      <c r="C83" s="103" t="n">
        <v>206.6</v>
      </c>
      <c r="D83" s="103" t="n">
        <v>1.8</v>
      </c>
      <c r="E83" s="103" t="n">
        <v>17</v>
      </c>
      <c r="F83" s="103" t="n">
        <v>0.9</v>
      </c>
      <c r="G83" s="103" t="n">
        <v>160.1</v>
      </c>
      <c r="H83" s="103" t="n">
        <v>6.6</v>
      </c>
      <c r="I83" s="103" t="s">
        <v>75</v>
      </c>
      <c r="J83" s="103" t="n">
        <v>5.2</v>
      </c>
      <c r="K83" s="103" t="n">
        <v>1.7</v>
      </c>
      <c r="L83" s="103" t="s">
        <v>75</v>
      </c>
      <c r="M83" s="103" t="s">
        <v>75</v>
      </c>
      <c r="N83" s="103" t="n">
        <v>9.2</v>
      </c>
      <c r="O83" s="103" t="n">
        <v>2.5</v>
      </c>
      <c r="P83" s="103" t="n">
        <v>4.4</v>
      </c>
      <c r="Q83" s="103" t="n">
        <v>22</v>
      </c>
      <c r="R83" s="103" t="s">
        <v>75</v>
      </c>
      <c r="S83" s="103" t="s">
        <v>75</v>
      </c>
      <c r="T83" s="103" t="n">
        <v>4.8</v>
      </c>
      <c r="U83" s="103" t="n">
        <v>3.2</v>
      </c>
      <c r="V83" s="103" t="s">
        <v>75</v>
      </c>
      <c r="W83" s="103" t="s">
        <v>75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78.1</v>
      </c>
      <c r="C84" s="103" t="n">
        <v>325</v>
      </c>
      <c r="D84" s="103" t="n">
        <v>56.2</v>
      </c>
      <c r="E84" s="103" t="n">
        <v>128.8</v>
      </c>
      <c r="F84" s="103" t="n">
        <v>1.5</v>
      </c>
      <c r="G84" s="103" t="s">
        <v>75</v>
      </c>
      <c r="H84" s="103" t="n">
        <v>30.9</v>
      </c>
      <c r="I84" s="103" t="n">
        <v>107.4</v>
      </c>
      <c r="J84" s="103" t="n">
        <v>29.6</v>
      </c>
      <c r="K84" s="103" t="n">
        <v>28.8</v>
      </c>
      <c r="L84" s="103" t="n">
        <v>33.8</v>
      </c>
      <c r="M84" s="103" t="n">
        <v>2.2</v>
      </c>
      <c r="N84" s="103" t="n">
        <v>18</v>
      </c>
      <c r="O84" s="103" t="n">
        <v>22.4</v>
      </c>
      <c r="P84" s="103" t="s">
        <v>75</v>
      </c>
      <c r="Q84" s="103" t="n">
        <v>1.4</v>
      </c>
      <c r="R84" s="103" t="n">
        <v>1.1</v>
      </c>
      <c r="S84" s="103" t="n">
        <v>4</v>
      </c>
      <c r="T84" s="103" t="n">
        <v>5.1</v>
      </c>
      <c r="U84" s="103" t="n">
        <v>21.5</v>
      </c>
      <c r="V84" s="103" t="n">
        <v>1.8</v>
      </c>
      <c r="W84" s="103" t="n">
        <v>8.4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4.6</v>
      </c>
      <c r="C85" s="103" t="s">
        <v>75</v>
      </c>
      <c r="D85" s="103" t="n">
        <v>3.1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n">
        <v>1.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n">
        <v>165.6</v>
      </c>
      <c r="C86" s="103" t="n">
        <v>316.1</v>
      </c>
      <c r="D86" s="103" t="n">
        <v>53.1</v>
      </c>
      <c r="E86" s="103" t="n">
        <v>127</v>
      </c>
      <c r="F86" s="103" t="n">
        <v>1</v>
      </c>
      <c r="G86" s="103" t="s">
        <v>75</v>
      </c>
      <c r="H86" s="103" t="n">
        <v>30.9</v>
      </c>
      <c r="I86" s="103" t="n">
        <v>107.4</v>
      </c>
      <c r="J86" s="103" t="n">
        <v>27.1</v>
      </c>
      <c r="K86" s="103" t="n">
        <v>27.7</v>
      </c>
      <c r="L86" s="103" t="n">
        <v>33.8</v>
      </c>
      <c r="M86" s="103" t="n">
        <v>2.2</v>
      </c>
      <c r="N86" s="103" t="n">
        <v>15.7</v>
      </c>
      <c r="O86" s="103" t="n">
        <v>21.4</v>
      </c>
      <c r="P86" s="103" t="s">
        <v>75</v>
      </c>
      <c r="Q86" s="103" t="n">
        <v>1.1</v>
      </c>
      <c r="R86" s="103" t="s">
        <v>75</v>
      </c>
      <c r="S86" s="103" t="n">
        <v>3.8</v>
      </c>
      <c r="T86" s="103" t="n">
        <v>2.3</v>
      </c>
      <c r="U86" s="103" t="n">
        <v>17.3</v>
      </c>
      <c r="V86" s="103" t="n">
        <v>1.7</v>
      </c>
      <c r="W86" s="103" t="n">
        <v>8.2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s">
        <v>75</v>
      </c>
      <c r="C87" s="103" t="n">
        <v>0</v>
      </c>
      <c r="D87" s="103" t="s">
        <v>75</v>
      </c>
      <c r="E87" s="103" t="s">
        <v>75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s">
        <v>75</v>
      </c>
      <c r="N87" s="103" t="s">
        <v>75</v>
      </c>
      <c r="O87" s="103" t="s">
        <v>75</v>
      </c>
      <c r="P87" s="103" t="s">
        <v>75</v>
      </c>
      <c r="Q87" s="103" t="s">
        <v>75</v>
      </c>
      <c r="R87" s="103" t="s">
        <v>75</v>
      </c>
      <c r="S87" s="103" t="s">
        <v>75</v>
      </c>
      <c r="T87" s="103" t="s">
        <v>75</v>
      </c>
      <c r="U87" s="103" t="s">
        <v>75</v>
      </c>
      <c r="V87" s="103" t="s">
        <v>75</v>
      </c>
      <c r="W87" s="103" t="n">
        <v>0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7.8</v>
      </c>
      <c r="C88" s="103" t="n">
        <v>8.9</v>
      </c>
      <c r="D88" s="103" t="s">
        <v>75</v>
      </c>
      <c r="E88" s="103" t="n">
        <v>1.8</v>
      </c>
      <c r="F88" s="103" t="n">
        <v>0.6</v>
      </c>
      <c r="G88" s="103" t="s">
        <v>75</v>
      </c>
      <c r="H88" s="103" t="s">
        <v>75</v>
      </c>
      <c r="I88" s="103" t="s">
        <v>75</v>
      </c>
      <c r="J88" s="103" t="n">
        <v>0.9</v>
      </c>
      <c r="K88" s="103" t="n">
        <v>1.1</v>
      </c>
      <c r="L88" s="103" t="s">
        <v>75</v>
      </c>
      <c r="M88" s="103" t="s">
        <v>75</v>
      </c>
      <c r="N88" s="103" t="n">
        <v>2.3</v>
      </c>
      <c r="O88" s="103" t="n">
        <v>1.1</v>
      </c>
      <c r="P88" s="103" t="s">
        <v>75</v>
      </c>
      <c r="Q88" s="103" t="n">
        <v>0.4</v>
      </c>
      <c r="R88" s="103" t="n">
        <v>1.1</v>
      </c>
      <c r="S88" s="103" t="n">
        <v>0.3</v>
      </c>
      <c r="T88" s="103" t="n">
        <v>2.9</v>
      </c>
      <c r="U88" s="103" t="n">
        <v>4.2</v>
      </c>
      <c r="V88" s="103" t="n">
        <v>0.1</v>
      </c>
      <c r="W88" s="103" t="n">
        <v>0.2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n">
        <v>4.4</v>
      </c>
      <c r="C89" s="103" t="n">
        <v>3.9</v>
      </c>
      <c r="D89" s="103" t="s">
        <v>75</v>
      </c>
      <c r="E89" s="103" t="n">
        <v>0.3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n">
        <v>0.5</v>
      </c>
      <c r="K89" s="103" t="n">
        <v>1.4</v>
      </c>
      <c r="L89" s="103" t="s">
        <v>75</v>
      </c>
      <c r="M89" s="103" t="s">
        <v>75</v>
      </c>
      <c r="N89" s="103" t="n">
        <v>2.9</v>
      </c>
      <c r="O89" s="103" t="n">
        <v>1.1</v>
      </c>
      <c r="P89" s="103" t="s">
        <v>75</v>
      </c>
      <c r="Q89" s="103" t="n">
        <v>0.6</v>
      </c>
      <c r="R89" s="103" t="s">
        <v>75</v>
      </c>
      <c r="S89" s="103" t="s">
        <v>75</v>
      </c>
      <c r="T89" s="103" t="n">
        <v>0.4</v>
      </c>
      <c r="U89" s="103" t="n">
        <v>0.1</v>
      </c>
      <c r="V89" s="103" t="n">
        <v>0.6</v>
      </c>
      <c r="W89" s="103" t="n">
        <v>0.6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1.1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n">
        <v>0.3</v>
      </c>
      <c r="L90" s="103" t="s">
        <v>75</v>
      </c>
      <c r="M90" s="103" t="s">
        <v>75</v>
      </c>
      <c r="N90" s="103" t="n">
        <v>1.1</v>
      </c>
      <c r="O90" s="103" t="s">
        <v>75</v>
      </c>
      <c r="P90" s="103" t="s">
        <v>75</v>
      </c>
      <c r="Q90" s="103" t="s">
        <v>75</v>
      </c>
      <c r="R90" s="103" t="s">
        <v>7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3.3</v>
      </c>
      <c r="C91" s="103" t="n">
        <v>3.7</v>
      </c>
      <c r="D91" s="103" t="s">
        <v>75</v>
      </c>
      <c r="E91" s="103" t="n">
        <v>0.3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n">
        <v>0.5</v>
      </c>
      <c r="K91" s="103" t="n">
        <v>1.1</v>
      </c>
      <c r="L91" s="103" t="s">
        <v>75</v>
      </c>
      <c r="M91" s="103" t="s">
        <v>75</v>
      </c>
      <c r="N91" s="103" t="n">
        <v>1.8</v>
      </c>
      <c r="O91" s="103" t="n">
        <v>1.1</v>
      </c>
      <c r="P91" s="103" t="s">
        <v>75</v>
      </c>
      <c r="Q91" s="103" t="n">
        <v>0.6</v>
      </c>
      <c r="R91" s="103" t="s">
        <v>75</v>
      </c>
      <c r="S91" s="103" t="s">
        <v>75</v>
      </c>
      <c r="T91" s="103" t="n">
        <v>0.4</v>
      </c>
      <c r="U91" s="103" t="n">
        <v>0.1</v>
      </c>
      <c r="V91" s="103" t="n">
        <v>0.6</v>
      </c>
      <c r="W91" s="103" t="n">
        <v>0.6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11797.8</v>
      </c>
      <c r="C92" s="103" t="n">
        <v>7869.7</v>
      </c>
      <c r="D92" s="103" t="n">
        <v>737.2</v>
      </c>
      <c r="E92" s="103" t="n">
        <v>612.3</v>
      </c>
      <c r="F92" s="103" t="n">
        <v>2589.9</v>
      </c>
      <c r="G92" s="103" t="n">
        <v>588.9</v>
      </c>
      <c r="H92" s="103" t="n">
        <v>3316.1</v>
      </c>
      <c r="I92" s="103" t="n">
        <v>1755.5</v>
      </c>
      <c r="J92" s="103" t="n">
        <v>835</v>
      </c>
      <c r="K92" s="103" t="n">
        <v>754.3</v>
      </c>
      <c r="L92" s="103" t="n">
        <v>1914.8</v>
      </c>
      <c r="M92" s="103" t="n">
        <v>1328.6</v>
      </c>
      <c r="N92" s="103" t="n">
        <v>1114.7</v>
      </c>
      <c r="O92" s="103" t="n">
        <v>1161.2</v>
      </c>
      <c r="P92" s="103" t="n">
        <v>421.5</v>
      </c>
      <c r="Q92" s="103" t="n">
        <v>486.4</v>
      </c>
      <c r="R92" s="103" t="n">
        <v>57.6</v>
      </c>
      <c r="S92" s="103" t="n">
        <v>94.2</v>
      </c>
      <c r="T92" s="103" t="n">
        <v>428.2</v>
      </c>
      <c r="U92" s="103" t="n">
        <v>507.3</v>
      </c>
      <c r="V92" s="103" t="n">
        <v>382.9</v>
      </c>
      <c r="W92" s="103" t="n">
        <v>580.9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696</v>
      </c>
      <c r="B93" s="103" t="n">
        <v>3838.4</v>
      </c>
      <c r="C93" s="103" t="n">
        <v>7766.5</v>
      </c>
      <c r="D93" s="103" t="n">
        <v>256.1</v>
      </c>
      <c r="E93" s="103" t="n">
        <v>381</v>
      </c>
      <c r="F93" s="103" t="n">
        <v>20.2</v>
      </c>
      <c r="G93" s="103" t="n">
        <v>2021.2</v>
      </c>
      <c r="H93" s="103" t="n">
        <v>908.7</v>
      </c>
      <c r="I93" s="103" t="n">
        <v>2469.3</v>
      </c>
      <c r="J93" s="103" t="n">
        <v>389.2</v>
      </c>
      <c r="K93" s="103" t="n">
        <v>469.8</v>
      </c>
      <c r="L93" s="103" t="n">
        <v>456.1</v>
      </c>
      <c r="M93" s="103" t="n">
        <v>1042.3</v>
      </c>
      <c r="N93" s="103" t="n">
        <v>709.7</v>
      </c>
      <c r="O93" s="103" t="n">
        <v>663.1</v>
      </c>
      <c r="P93" s="103" t="n">
        <v>283.6</v>
      </c>
      <c r="Q93" s="103" t="n">
        <v>218.7</v>
      </c>
      <c r="R93" s="103" t="n">
        <v>56.7</v>
      </c>
      <c r="S93" s="103" t="n">
        <v>20.1</v>
      </c>
      <c r="T93" s="103" t="n">
        <v>253</v>
      </c>
      <c r="U93" s="103" t="n">
        <v>173.9</v>
      </c>
      <c r="V93" s="103" t="n">
        <v>505.1</v>
      </c>
      <c r="W93" s="103" t="n">
        <v>307.1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  <c r="T94" s="103" t="s">
        <v>433</v>
      </c>
      <c r="U94" s="103" t="s">
        <v>433</v>
      </c>
      <c r="V94" s="103" t="s">
        <v>433</v>
      </c>
      <c r="W94" s="103" t="s">
        <v>433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  <c r="T95" s="103" t="s">
        <v>433</v>
      </c>
      <c r="U95" s="103" t="s">
        <v>433</v>
      </c>
      <c r="V95" s="103" t="s">
        <v>433</v>
      </c>
      <c r="W95" s="103" t="s">
        <v>433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  <c r="T96" s="103" t="s">
        <v>433</v>
      </c>
      <c r="U96" s="103" t="s">
        <v>433</v>
      </c>
      <c r="V96" s="103" t="s">
        <v>433</v>
      </c>
      <c r="W96" s="103" t="s">
        <v>433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  <c r="T97" s="103" t="s">
        <v>433</v>
      </c>
      <c r="U97" s="103" t="s">
        <v>433</v>
      </c>
      <c r="V97" s="103" t="s">
        <v>433</v>
      </c>
      <c r="W97" s="103" t="s">
        <v>433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  <c r="T98" s="103" t="s">
        <v>433</v>
      </c>
      <c r="U98" s="103" t="s">
        <v>433</v>
      </c>
      <c r="V98" s="103" t="s">
        <v>433</v>
      </c>
      <c r="W98" s="103" t="s">
        <v>433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  <c r="T99" s="103" t="s">
        <v>433</v>
      </c>
      <c r="U99" s="103" t="s">
        <v>433</v>
      </c>
      <c r="V99" s="103" t="s">
        <v>433</v>
      </c>
      <c r="W99" s="103" t="s">
        <v>433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  <c r="T100" s="103" t="s">
        <v>433</v>
      </c>
      <c r="U100" s="103" t="s">
        <v>433</v>
      </c>
      <c r="V100" s="103" t="s">
        <v>433</v>
      </c>
      <c r="W100" s="103" t="s">
        <v>433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0</v>
      </c>
      <c r="B5" s="191" t="s">
        <v>721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5</v>
      </c>
      <c r="C8" s="103" t="s">
        <v>232</v>
      </c>
      <c r="D8" s="103" t="n">
        <v>14.1</v>
      </c>
      <c r="E8" s="103" t="s">
        <v>75</v>
      </c>
      <c r="F8" s="103" t="s">
        <v>75</v>
      </c>
      <c r="G8" s="103" t="s">
        <v>75</v>
      </c>
      <c r="H8" s="103" t="s">
        <v>75</v>
      </c>
      <c r="I8" s="103" t="n">
        <v>0.9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11.4</v>
      </c>
      <c r="C9" s="103" t="n">
        <v>0.8</v>
      </c>
      <c r="D9" s="103" t="s">
        <v>232</v>
      </c>
      <c r="E9" s="103" t="s">
        <v>75</v>
      </c>
      <c r="F9" s="103" t="n">
        <v>10.6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201</v>
      </c>
      <c r="C11" s="103" t="s">
        <v>75</v>
      </c>
      <c r="D11" s="103" t="n">
        <v>160.2</v>
      </c>
      <c r="E11" s="103" t="s">
        <v>75</v>
      </c>
      <c r="F11" s="103" t="s">
        <v>232</v>
      </c>
      <c r="G11" s="103" t="n">
        <v>2.6</v>
      </c>
      <c r="H11" s="103" t="s">
        <v>75</v>
      </c>
      <c r="I11" s="103" t="n">
        <v>33.2</v>
      </c>
      <c r="J11" s="103" t="n">
        <v>5.1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52.6</v>
      </c>
      <c r="C13" s="103" t="n">
        <v>3.8</v>
      </c>
      <c r="D13" s="103" t="s">
        <v>75</v>
      </c>
      <c r="E13" s="103" t="s">
        <v>75</v>
      </c>
      <c r="F13" s="103" t="n">
        <v>48.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2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3</v>
      </c>
      <c r="B16" s="217" t="n">
        <v>280</v>
      </c>
      <c r="C16" s="217" t="n">
        <v>4.5</v>
      </c>
      <c r="D16" s="217" t="n">
        <v>174.2</v>
      </c>
      <c r="E16" s="217" t="s">
        <v>75</v>
      </c>
      <c r="F16" s="217" t="n">
        <v>59.5</v>
      </c>
      <c r="G16" s="217" t="n">
        <v>2.6</v>
      </c>
      <c r="H16" s="217" t="s">
        <v>75</v>
      </c>
      <c r="I16" s="217" t="n">
        <v>34.2</v>
      </c>
      <c r="J16" s="217" t="n">
        <v>5.1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8.9</v>
      </c>
      <c r="C18" s="103" t="s">
        <v>232</v>
      </c>
      <c r="D18" s="103" t="n">
        <v>4.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4.4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13.7</v>
      </c>
      <c r="C21" s="103" t="s">
        <v>75</v>
      </c>
      <c r="D21" s="103" t="s">
        <v>75</v>
      </c>
      <c r="E21" s="103" t="s">
        <v>75</v>
      </c>
      <c r="F21" s="103" t="s">
        <v>232</v>
      </c>
      <c r="G21" s="103" t="n">
        <v>2.2</v>
      </c>
      <c r="H21" s="103" t="s">
        <v>75</v>
      </c>
      <c r="I21" s="103" t="n">
        <v>11.5</v>
      </c>
      <c r="J21" s="103" t="s">
        <v>7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19.6</v>
      </c>
      <c r="C22" s="103" t="s">
        <v>75</v>
      </c>
      <c r="D22" s="103" t="s">
        <v>75</v>
      </c>
      <c r="E22" s="103" t="s">
        <v>75</v>
      </c>
      <c r="F22" s="103" t="n">
        <v>19.6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7.3</v>
      </c>
      <c r="C24" s="103" t="s">
        <v>75</v>
      </c>
      <c r="D24" s="103" t="s">
        <v>75</v>
      </c>
      <c r="E24" s="103" t="s">
        <v>75</v>
      </c>
      <c r="F24" s="103" t="n">
        <v>7.3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2</v>
      </c>
      <c r="B25" s="103" t="s">
        <v>75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3</v>
      </c>
      <c r="B26" s="217" t="n">
        <v>49.5</v>
      </c>
      <c r="C26" s="217" t="s">
        <v>75</v>
      </c>
      <c r="D26" s="217" t="n">
        <v>4.5</v>
      </c>
      <c r="E26" s="217" t="s">
        <v>75</v>
      </c>
      <c r="F26" s="217" t="n">
        <v>26.9</v>
      </c>
      <c r="G26" s="217" t="n">
        <v>2.2</v>
      </c>
      <c r="H26" s="217" t="s">
        <v>75</v>
      </c>
      <c r="I26" s="217" t="n">
        <v>15.9</v>
      </c>
      <c r="J26" s="217" t="s">
        <v>7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n">
        <v>0.9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n">
        <v>0.9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274.8</v>
      </c>
      <c r="C29" s="103" t="n">
        <v>138.4</v>
      </c>
      <c r="D29" s="103" t="s">
        <v>232</v>
      </c>
      <c r="E29" s="103" t="s">
        <v>75</v>
      </c>
      <c r="F29" s="103" t="n">
        <v>132.2</v>
      </c>
      <c r="G29" s="103" t="s">
        <v>75</v>
      </c>
      <c r="H29" s="103" t="s">
        <v>75</v>
      </c>
      <c r="I29" s="103" t="n">
        <v>4.2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n">
        <v>3.1</v>
      </c>
      <c r="C30" s="103" t="s">
        <v>75</v>
      </c>
      <c r="D30" s="103" t="s">
        <v>75</v>
      </c>
      <c r="E30" s="103" t="s">
        <v>232</v>
      </c>
      <c r="F30" s="103" t="n">
        <v>3.1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s">
        <v>75</v>
      </c>
      <c r="C31" s="103" t="s">
        <v>75</v>
      </c>
      <c r="D31" s="103" t="s">
        <v>75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2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3</v>
      </c>
      <c r="B36" s="217" t="n">
        <v>278.7</v>
      </c>
      <c r="C36" s="217" t="n">
        <v>138.4</v>
      </c>
      <c r="D36" s="217" t="s">
        <v>75</v>
      </c>
      <c r="E36" s="217" t="s">
        <v>75</v>
      </c>
      <c r="F36" s="217" t="n">
        <v>135.2</v>
      </c>
      <c r="G36" s="217" t="s">
        <v>75</v>
      </c>
      <c r="H36" s="217" t="s">
        <v>75</v>
      </c>
      <c r="I36" s="217" t="n">
        <v>4.2</v>
      </c>
      <c r="J36" s="217" t="n">
        <v>0.9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16.4</v>
      </c>
      <c r="C38" s="103" t="s">
        <v>23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6.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123.1</v>
      </c>
      <c r="C39" s="103" t="n">
        <v>31.1</v>
      </c>
      <c r="D39" s="103" t="s">
        <v>232</v>
      </c>
      <c r="E39" s="103" t="s">
        <v>75</v>
      </c>
      <c r="F39" s="103" t="n">
        <v>91.9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47.7</v>
      </c>
      <c r="C40" s="103" t="n">
        <v>31.5</v>
      </c>
      <c r="D40" s="103" t="s">
        <v>75</v>
      </c>
      <c r="E40" s="103" t="s">
        <v>232</v>
      </c>
      <c r="F40" s="103" t="n">
        <v>16.2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12.7</v>
      </c>
      <c r="C41" s="103" t="s">
        <v>75</v>
      </c>
      <c r="D41" s="103" t="n">
        <v>8.3</v>
      </c>
      <c r="E41" s="103" t="s">
        <v>75</v>
      </c>
      <c r="F41" s="103" t="s">
        <v>232</v>
      </c>
      <c r="G41" s="103" t="s">
        <v>75</v>
      </c>
      <c r="H41" s="103" t="n">
        <v>4.5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n">
        <v>3.2</v>
      </c>
      <c r="C42" s="103" t="n">
        <v>2.1</v>
      </c>
      <c r="D42" s="103" t="s">
        <v>75</v>
      </c>
      <c r="E42" s="103" t="s">
        <v>75</v>
      </c>
      <c r="F42" s="103" t="n">
        <v>1.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121.6</v>
      </c>
      <c r="C43" s="103" t="n">
        <v>12.7</v>
      </c>
      <c r="D43" s="103" t="s">
        <v>75</v>
      </c>
      <c r="E43" s="103" t="s">
        <v>75</v>
      </c>
      <c r="F43" s="103" t="n">
        <v>108.9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2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3</v>
      </c>
      <c r="B46" s="217" t="n">
        <v>324.7</v>
      </c>
      <c r="C46" s="217" t="n">
        <v>77.5</v>
      </c>
      <c r="D46" s="217" t="n">
        <v>8.3</v>
      </c>
      <c r="E46" s="217" t="s">
        <v>75</v>
      </c>
      <c r="F46" s="217" t="n">
        <v>218.1</v>
      </c>
      <c r="G46" s="217" t="s">
        <v>75</v>
      </c>
      <c r="H46" s="217" t="n">
        <v>20.9</v>
      </c>
      <c r="I46" s="217" t="s">
        <v>75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n">
        <v>4.2</v>
      </c>
      <c r="C48" s="103" t="s">
        <v>232</v>
      </c>
      <c r="D48" s="103" t="n">
        <v>3.1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1.1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65.5</v>
      </c>
      <c r="C49" s="103" t="n">
        <v>26.4</v>
      </c>
      <c r="D49" s="103" t="s">
        <v>232</v>
      </c>
      <c r="E49" s="103" t="s">
        <v>75</v>
      </c>
      <c r="F49" s="103" t="n">
        <v>39.2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n">
        <v>4.9</v>
      </c>
      <c r="C50" s="103" t="s">
        <v>75</v>
      </c>
      <c r="D50" s="103" t="s">
        <v>75</v>
      </c>
      <c r="E50" s="103" t="s">
        <v>232</v>
      </c>
      <c r="F50" s="103" t="n">
        <v>4.9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11.6</v>
      </c>
      <c r="C51" s="103" t="s">
        <v>75</v>
      </c>
      <c r="D51" s="103" t="n">
        <v>10.4</v>
      </c>
      <c r="E51" s="103" t="s">
        <v>75</v>
      </c>
      <c r="F51" s="103" t="s">
        <v>232</v>
      </c>
      <c r="G51" s="103" t="s">
        <v>75</v>
      </c>
      <c r="H51" s="103" t="n">
        <v>1.2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78.6</v>
      </c>
      <c r="C52" s="103" t="s">
        <v>75</v>
      </c>
      <c r="D52" s="103" t="s">
        <v>75</v>
      </c>
      <c r="E52" s="103" t="s">
        <v>75</v>
      </c>
      <c r="F52" s="103" t="n">
        <v>78.6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2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3</v>
      </c>
      <c r="B56" s="217" t="n">
        <v>164.8</v>
      </c>
      <c r="C56" s="217" t="n">
        <v>26.4</v>
      </c>
      <c r="D56" s="217" t="n">
        <v>13.5</v>
      </c>
      <c r="E56" s="217" t="s">
        <v>75</v>
      </c>
      <c r="F56" s="217" t="n">
        <v>122.6</v>
      </c>
      <c r="G56" s="217" t="s">
        <v>75</v>
      </c>
      <c r="H56" s="217" t="n">
        <v>1.2</v>
      </c>
      <c r="I56" s="217" t="s">
        <v>75</v>
      </c>
      <c r="J56" s="217" t="n">
        <v>1.1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33</v>
      </c>
      <c r="C58" s="103" t="s">
        <v>232</v>
      </c>
      <c r="D58" s="103" t="n">
        <v>22.4</v>
      </c>
      <c r="E58" s="103" t="n">
        <v>2.9</v>
      </c>
      <c r="F58" s="103" t="s">
        <v>75</v>
      </c>
      <c r="G58" s="103" t="n">
        <v>7.7</v>
      </c>
      <c r="H58" s="103" t="s">
        <v>75</v>
      </c>
      <c r="I58" s="103" t="s">
        <v>75</v>
      </c>
      <c r="J58" s="103" t="s">
        <v>75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9.1</v>
      </c>
      <c r="C59" s="103" t="n">
        <v>2.3</v>
      </c>
      <c r="D59" s="103" t="s">
        <v>232</v>
      </c>
      <c r="E59" s="103" t="s">
        <v>75</v>
      </c>
      <c r="F59" s="103" t="n">
        <v>6.8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20.9</v>
      </c>
      <c r="C61" s="103" t="s">
        <v>75</v>
      </c>
      <c r="D61" s="103" t="n">
        <v>2.8</v>
      </c>
      <c r="E61" s="103" t="n">
        <v>8.8</v>
      </c>
      <c r="F61" s="103" t="s">
        <v>232</v>
      </c>
      <c r="G61" s="103" t="n">
        <v>5.3</v>
      </c>
      <c r="H61" s="103" t="n">
        <v>1.2</v>
      </c>
      <c r="I61" s="103" t="n">
        <v>0.8</v>
      </c>
      <c r="J61" s="103" t="n">
        <v>2.1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n">
        <v>1</v>
      </c>
      <c r="C62" s="103" t="s">
        <v>75</v>
      </c>
      <c r="D62" s="103" t="s">
        <v>75</v>
      </c>
      <c r="E62" s="103" t="s">
        <v>75</v>
      </c>
      <c r="F62" s="103" t="n">
        <v>1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29.5</v>
      </c>
      <c r="C63" s="103" t="n">
        <v>20.4</v>
      </c>
      <c r="D63" s="103" t="s">
        <v>75</v>
      </c>
      <c r="E63" s="103" t="s">
        <v>75</v>
      </c>
      <c r="F63" s="103" t="n">
        <v>9.2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2.6</v>
      </c>
      <c r="C64" s="103" t="s">
        <v>75</v>
      </c>
      <c r="D64" s="103" t="s">
        <v>75</v>
      </c>
      <c r="E64" s="103" t="s">
        <v>75</v>
      </c>
      <c r="F64" s="103" t="n">
        <v>2.6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2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3</v>
      </c>
      <c r="B66" s="217" t="n">
        <v>96</v>
      </c>
      <c r="C66" s="217" t="n">
        <v>22.7</v>
      </c>
      <c r="D66" s="217" t="n">
        <v>25.2</v>
      </c>
      <c r="E66" s="217" t="n">
        <v>11.6</v>
      </c>
      <c r="F66" s="217" t="n">
        <v>19.5</v>
      </c>
      <c r="G66" s="217" t="n">
        <v>13</v>
      </c>
      <c r="H66" s="217" t="n">
        <v>1.2</v>
      </c>
      <c r="I66" s="217" t="n">
        <v>0.8</v>
      </c>
      <c r="J66" s="217" t="n">
        <v>2.1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23.4</v>
      </c>
      <c r="C68" s="103" t="s">
        <v>232</v>
      </c>
      <c r="D68" s="103" t="n">
        <v>23.4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16.2</v>
      </c>
      <c r="C69" s="103" t="n">
        <v>5.4</v>
      </c>
      <c r="D69" s="103" t="s">
        <v>232</v>
      </c>
      <c r="E69" s="103" t="s">
        <v>75</v>
      </c>
      <c r="F69" s="103" t="n">
        <v>10.8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126.4</v>
      </c>
      <c r="C71" s="103" t="s">
        <v>75</v>
      </c>
      <c r="D71" s="103" t="n">
        <v>120</v>
      </c>
      <c r="E71" s="103" t="n">
        <v>2.4</v>
      </c>
      <c r="F71" s="103" t="s">
        <v>232</v>
      </c>
      <c r="G71" s="103" t="s">
        <v>75</v>
      </c>
      <c r="H71" s="103" t="n">
        <v>3.9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4.3</v>
      </c>
      <c r="C72" s="103" t="s">
        <v>75</v>
      </c>
      <c r="D72" s="103" t="s">
        <v>75</v>
      </c>
      <c r="E72" s="103" t="s">
        <v>75</v>
      </c>
      <c r="F72" s="103" t="n">
        <v>4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8.7</v>
      </c>
      <c r="C73" s="103" t="n">
        <v>5.6</v>
      </c>
      <c r="D73" s="103" t="s">
        <v>75</v>
      </c>
      <c r="E73" s="103" t="s">
        <v>75</v>
      </c>
      <c r="F73" s="103" t="n">
        <v>3.1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n">
        <v>0.7</v>
      </c>
      <c r="C74" s="103" t="s">
        <v>75</v>
      </c>
      <c r="D74" s="103" t="s">
        <v>75</v>
      </c>
      <c r="E74" s="103" t="s">
        <v>75</v>
      </c>
      <c r="F74" s="103" t="n">
        <v>0.7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2</v>
      </c>
      <c r="B75" s="103" t="n">
        <v>0.5</v>
      </c>
      <c r="C75" s="103" t="n">
        <v>0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3</v>
      </c>
      <c r="B76" s="217" t="n">
        <v>180.2</v>
      </c>
      <c r="C76" s="217" t="n">
        <v>11.5</v>
      </c>
      <c r="D76" s="217" t="n">
        <v>143.5</v>
      </c>
      <c r="E76" s="217" t="n">
        <v>2.4</v>
      </c>
      <c r="F76" s="217" t="n">
        <v>18.9</v>
      </c>
      <c r="G76" s="217" t="s">
        <v>75</v>
      </c>
      <c r="H76" s="217" t="n">
        <v>3.9</v>
      </c>
      <c r="I76" s="217" t="s">
        <v>75</v>
      </c>
      <c r="J76" s="217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n">
        <v>1.5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1.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8.9</v>
      </c>
      <c r="C79" s="103" t="n">
        <v>8.9</v>
      </c>
      <c r="D79" s="103" t="s">
        <v>232</v>
      </c>
      <c r="E79" s="103" t="s">
        <v>75</v>
      </c>
      <c r="F79" s="103" t="n">
        <v>10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4.3</v>
      </c>
      <c r="C80" s="103" t="n">
        <v>2.3</v>
      </c>
      <c r="D80" s="103" t="s">
        <v>75</v>
      </c>
      <c r="E80" s="103" t="s">
        <v>232</v>
      </c>
      <c r="F80" s="103" t="n">
        <v>2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n">
        <v>1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1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4.3</v>
      </c>
      <c r="C82" s="103" t="n">
        <v>1.9</v>
      </c>
      <c r="D82" s="103" t="s">
        <v>75</v>
      </c>
      <c r="E82" s="103" t="s">
        <v>75</v>
      </c>
      <c r="F82" s="103" t="n">
        <v>2.4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5.1</v>
      </c>
      <c r="C83" s="103" t="n">
        <v>5.1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n">
        <v>6.5</v>
      </c>
      <c r="C84" s="103" t="s">
        <v>75</v>
      </c>
      <c r="D84" s="103" t="s">
        <v>75</v>
      </c>
      <c r="E84" s="103" t="s">
        <v>75</v>
      </c>
      <c r="F84" s="103" t="n">
        <v>6.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2</v>
      </c>
      <c r="B85" s="103" t="s">
        <v>75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3</v>
      </c>
      <c r="B86" s="217" t="n">
        <v>41.6</v>
      </c>
      <c r="C86" s="217" t="n">
        <v>18.3</v>
      </c>
      <c r="D86" s="217" t="s">
        <v>75</v>
      </c>
      <c r="E86" s="217" t="s">
        <v>75</v>
      </c>
      <c r="F86" s="217" t="n">
        <v>20.8</v>
      </c>
      <c r="G86" s="217" t="n">
        <v>2.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4.8</v>
      </c>
      <c r="C88" s="103" t="s">
        <v>232</v>
      </c>
      <c r="D88" s="103" t="n">
        <v>4.8</v>
      </c>
      <c r="E88" s="103" t="s">
        <v>75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35.3</v>
      </c>
      <c r="C89" s="103" t="n">
        <v>18.4</v>
      </c>
      <c r="D89" s="103" t="s">
        <v>232</v>
      </c>
      <c r="E89" s="103" t="s">
        <v>75</v>
      </c>
      <c r="F89" s="103" t="n">
        <v>17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12.2</v>
      </c>
      <c r="C91" s="103" t="s">
        <v>75</v>
      </c>
      <c r="D91" s="103" t="n">
        <v>8.5</v>
      </c>
      <c r="E91" s="103" t="s">
        <v>75</v>
      </c>
      <c r="F91" s="103" t="s">
        <v>232</v>
      </c>
      <c r="G91" s="103" t="s">
        <v>75</v>
      </c>
      <c r="H91" s="103" t="n">
        <v>3.7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7.1</v>
      </c>
      <c r="C93" s="103" t="n">
        <v>1.1</v>
      </c>
      <c r="D93" s="103" t="s">
        <v>75</v>
      </c>
      <c r="E93" s="103" t="s">
        <v>75</v>
      </c>
      <c r="F93" s="103" t="n">
        <v>6.1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2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3</v>
      </c>
      <c r="B96" s="217" t="n">
        <v>59.4</v>
      </c>
      <c r="C96" s="217" t="n">
        <v>19.4</v>
      </c>
      <c r="D96" s="217" t="n">
        <v>13.3</v>
      </c>
      <c r="E96" s="217" t="s">
        <v>75</v>
      </c>
      <c r="F96" s="217" t="n">
        <v>23</v>
      </c>
      <c r="G96" s="217" t="s">
        <v>75</v>
      </c>
      <c r="H96" s="217" t="n">
        <v>3.7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64.7</v>
      </c>
      <c r="C98" s="103" t="s">
        <v>232</v>
      </c>
      <c r="D98" s="103" t="n">
        <v>17.1</v>
      </c>
      <c r="E98" s="103" t="s">
        <v>75</v>
      </c>
      <c r="F98" s="103" t="s">
        <v>75</v>
      </c>
      <c r="G98" s="103" t="n">
        <v>2.3</v>
      </c>
      <c r="H98" s="103" t="n">
        <v>44</v>
      </c>
      <c r="I98" s="103" t="n">
        <v>0.9</v>
      </c>
      <c r="J98" s="103" t="n">
        <v>0.5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11.4</v>
      </c>
      <c r="C99" s="103" t="n">
        <v>2.8</v>
      </c>
      <c r="D99" s="103" t="s">
        <v>232</v>
      </c>
      <c r="E99" s="103" t="s">
        <v>75</v>
      </c>
      <c r="F99" s="103" t="n">
        <v>8.6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61.8</v>
      </c>
      <c r="C101" s="103" t="s">
        <v>75</v>
      </c>
      <c r="D101" s="103" t="n">
        <v>12.4</v>
      </c>
      <c r="E101" s="103" t="s">
        <v>75</v>
      </c>
      <c r="F101" s="103" t="s">
        <v>232</v>
      </c>
      <c r="G101" s="103" t="n">
        <v>1.1</v>
      </c>
      <c r="H101" s="103" t="n">
        <v>47.8</v>
      </c>
      <c r="I101" s="103" t="n">
        <v>0.2</v>
      </c>
      <c r="J101" s="103" t="n">
        <v>0.4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57.6</v>
      </c>
      <c r="C103" s="103" t="n">
        <v>14.4</v>
      </c>
      <c r="D103" s="103" t="s">
        <v>75</v>
      </c>
      <c r="E103" s="103" t="s">
        <v>75</v>
      </c>
      <c r="F103" s="103" t="n">
        <v>43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0.8</v>
      </c>
      <c r="C104" s="103" t="n">
        <v>0.1</v>
      </c>
      <c r="D104" s="103" t="s">
        <v>75</v>
      </c>
      <c r="E104" s="103" t="s">
        <v>75</v>
      </c>
      <c r="F104" s="103" t="n">
        <v>0.6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2</v>
      </c>
      <c r="B105" s="103" t="n">
        <v>1.2</v>
      </c>
      <c r="C105" s="103" t="s">
        <v>75</v>
      </c>
      <c r="D105" s="103" t="s">
        <v>75</v>
      </c>
      <c r="E105" s="103" t="s">
        <v>75</v>
      </c>
      <c r="F105" s="103" t="n">
        <v>1.2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3</v>
      </c>
      <c r="B106" s="217" t="n">
        <v>197.6</v>
      </c>
      <c r="C106" s="217" t="n">
        <v>17.3</v>
      </c>
      <c r="D106" s="217" t="n">
        <v>29.5</v>
      </c>
      <c r="E106" s="217" t="s">
        <v>75</v>
      </c>
      <c r="F106" s="217" t="n">
        <v>53.7</v>
      </c>
      <c r="G106" s="217" t="n">
        <v>3.5</v>
      </c>
      <c r="H106" s="217" t="n">
        <v>91.8</v>
      </c>
      <c r="I106" s="217" t="n">
        <v>1</v>
      </c>
      <c r="J106" s="217" t="n">
        <v>0.9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4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72.8</v>
      </c>
      <c r="C108" s="103" t="s">
        <v>232</v>
      </c>
      <c r="D108" s="103" t="n">
        <v>89.5</v>
      </c>
      <c r="E108" s="103" t="n">
        <v>2.9</v>
      </c>
      <c r="F108" s="103" t="s">
        <v>75</v>
      </c>
      <c r="G108" s="103" t="n">
        <v>11.5</v>
      </c>
      <c r="H108" s="103" t="n">
        <v>60.4</v>
      </c>
      <c r="I108" s="103" t="n">
        <v>6.2</v>
      </c>
      <c r="J108" s="103" t="n">
        <v>2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565.6</v>
      </c>
      <c r="C109" s="103" t="n">
        <v>234.4</v>
      </c>
      <c r="D109" s="103" t="s">
        <v>232</v>
      </c>
      <c r="E109" s="103" t="s">
        <v>75</v>
      </c>
      <c r="F109" s="103" t="n">
        <v>327</v>
      </c>
      <c r="G109" s="103" t="s">
        <v>75</v>
      </c>
      <c r="H109" s="103" t="s">
        <v>75</v>
      </c>
      <c r="I109" s="103" t="n">
        <v>4.2</v>
      </c>
      <c r="J109" s="103" t="s">
        <v>75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60</v>
      </c>
      <c r="C110" s="103" t="n">
        <v>33.8</v>
      </c>
      <c r="D110" s="103" t="s">
        <v>75</v>
      </c>
      <c r="E110" s="103" t="s">
        <v>232</v>
      </c>
      <c r="F110" s="103" t="n">
        <v>26.2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461.4</v>
      </c>
      <c r="C111" s="103" t="s">
        <v>75</v>
      </c>
      <c r="D111" s="103" t="n">
        <v>322.5</v>
      </c>
      <c r="E111" s="103" t="n">
        <v>11.2</v>
      </c>
      <c r="F111" s="103" t="s">
        <v>232</v>
      </c>
      <c r="G111" s="103" t="n">
        <v>12.3</v>
      </c>
      <c r="H111" s="103" t="n">
        <v>62.3</v>
      </c>
      <c r="I111" s="103" t="n">
        <v>45.6</v>
      </c>
      <c r="J111" s="103" t="n">
        <v>7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111</v>
      </c>
      <c r="C112" s="103" t="n">
        <v>4.1</v>
      </c>
      <c r="D112" s="103" t="s">
        <v>75</v>
      </c>
      <c r="E112" s="103" t="s">
        <v>75</v>
      </c>
      <c r="F112" s="103" t="n">
        <v>107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282.1</v>
      </c>
      <c r="C113" s="103" t="n">
        <v>62.9</v>
      </c>
      <c r="D113" s="103" t="s">
        <v>75</v>
      </c>
      <c r="E113" s="103" t="s">
        <v>75</v>
      </c>
      <c r="F113" s="103" t="n">
        <v>219.2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17.8</v>
      </c>
      <c r="C114" s="103" t="n">
        <v>0.1</v>
      </c>
      <c r="D114" s="103" t="s">
        <v>75</v>
      </c>
      <c r="E114" s="103" t="s">
        <v>75</v>
      </c>
      <c r="F114" s="103" t="n">
        <v>17.7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2</v>
      </c>
      <c r="B115" s="103" t="n">
        <v>1.7</v>
      </c>
      <c r="C115" s="103" t="n">
        <v>0.5</v>
      </c>
      <c r="D115" s="103" t="s">
        <v>75</v>
      </c>
      <c r="E115" s="103" t="s">
        <v>75</v>
      </c>
      <c r="F115" s="103" t="n">
        <v>1.2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3</v>
      </c>
      <c r="B116" s="217" t="n">
        <v>1672.5</v>
      </c>
      <c r="C116" s="217" t="n">
        <v>335.8</v>
      </c>
      <c r="D116" s="217" t="n">
        <v>412</v>
      </c>
      <c r="E116" s="217" t="n">
        <v>14</v>
      </c>
      <c r="F116" s="217" t="n">
        <v>698.2</v>
      </c>
      <c r="G116" s="217" t="n">
        <v>23.8</v>
      </c>
      <c r="H116" s="217" t="n">
        <v>122.7</v>
      </c>
      <c r="I116" s="217" t="n">
        <v>56</v>
      </c>
      <c r="J116" s="217" t="n">
        <v>10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6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7</v>
      </c>
      <c r="B8" s="220" t="n">
        <v>1221</v>
      </c>
      <c r="C8" s="221" t="n">
        <v>1133.9</v>
      </c>
      <c r="D8" s="221" t="n">
        <v>8</v>
      </c>
      <c r="E8" s="221" t="n">
        <v>39</v>
      </c>
      <c r="F8" s="221" t="n">
        <v>137.2</v>
      </c>
      <c r="G8" s="221" t="n">
        <v>81.3</v>
      </c>
      <c r="H8" s="221" t="n">
        <v>400.2</v>
      </c>
      <c r="I8" s="221" t="n">
        <v>2.4</v>
      </c>
      <c r="J8" s="221" t="n">
        <v>147.5</v>
      </c>
      <c r="K8" s="221" t="n">
        <v>189.6</v>
      </c>
      <c r="L8" s="221" t="n">
        <v>72.9</v>
      </c>
      <c r="M8" s="221" t="n">
        <v>68.6</v>
      </c>
      <c r="N8" s="221" t="n">
        <v>18.7</v>
      </c>
      <c r="O8" s="221" t="n">
        <v>38.8</v>
      </c>
      <c r="P8" s="221" t="n">
        <v>228</v>
      </c>
      <c r="Q8" s="221" t="n">
        <v>558.4</v>
      </c>
      <c r="R8" s="221" t="n">
        <v>33.8</v>
      </c>
      <c r="S8" s="221" t="n">
        <v>0.8</v>
      </c>
      <c r="T8" s="221" t="n">
        <v>145.2</v>
      </c>
      <c r="U8" s="221" t="n">
        <v>93</v>
      </c>
      <c r="V8" s="221" t="n">
        <v>29.5</v>
      </c>
      <c r="W8" s="221" t="n">
        <v>62</v>
      </c>
    </row>
    <row r="9" customFormat="false" ht="14.1" hidden="false" customHeight="true" outlineLevel="0" collapsed="false">
      <c r="A9" s="222" t="s">
        <v>728</v>
      </c>
      <c r="B9" s="223" t="n">
        <v>162.8</v>
      </c>
      <c r="C9" s="223" t="n">
        <v>321.6</v>
      </c>
      <c r="D9" s="223" t="n">
        <v>0.2</v>
      </c>
      <c r="E9" s="223" t="n">
        <v>8.5</v>
      </c>
      <c r="F9" s="223" t="n">
        <v>3.4</v>
      </c>
      <c r="G9" s="223" t="n">
        <v>6.8</v>
      </c>
      <c r="H9" s="223" t="n">
        <v>7.9</v>
      </c>
      <c r="I9" s="223" t="n">
        <v>1.1</v>
      </c>
      <c r="J9" s="223" t="n">
        <v>31.2</v>
      </c>
      <c r="K9" s="223" t="s">
        <v>75</v>
      </c>
      <c r="L9" s="223" t="n">
        <v>62.3</v>
      </c>
      <c r="M9" s="223" t="n">
        <v>4</v>
      </c>
      <c r="N9" s="223" t="n">
        <v>1.5</v>
      </c>
      <c r="O9" s="223" t="n">
        <v>38.3</v>
      </c>
      <c r="P9" s="223" t="n">
        <v>17.3</v>
      </c>
      <c r="Q9" s="223" t="n">
        <v>237.4</v>
      </c>
      <c r="R9" s="223" t="n">
        <v>0.6</v>
      </c>
      <c r="S9" s="223" t="s">
        <v>75</v>
      </c>
      <c r="T9" s="223" t="n">
        <v>34</v>
      </c>
      <c r="U9" s="223" t="n">
        <v>5</v>
      </c>
      <c r="V9" s="223" t="n">
        <v>4.5</v>
      </c>
      <c r="W9" s="223" t="n">
        <v>20.5</v>
      </c>
    </row>
    <row r="10" customFormat="false" ht="14.1" hidden="false" customHeight="true" outlineLevel="0" collapsed="false">
      <c r="A10" s="222" t="s">
        <v>729</v>
      </c>
      <c r="B10" s="223" t="n">
        <v>749.2</v>
      </c>
      <c r="C10" s="223" t="n">
        <v>587.5</v>
      </c>
      <c r="D10" s="223" t="n">
        <v>7.9</v>
      </c>
      <c r="E10" s="223" t="n">
        <v>12.4</v>
      </c>
      <c r="F10" s="223" t="n">
        <v>106.8</v>
      </c>
      <c r="G10" s="223" t="n">
        <v>63</v>
      </c>
      <c r="H10" s="223" t="n">
        <v>273.7</v>
      </c>
      <c r="I10" s="223" t="n">
        <v>1.3</v>
      </c>
      <c r="J10" s="223" t="n">
        <v>112.5</v>
      </c>
      <c r="K10" s="223" t="n">
        <v>186.3</v>
      </c>
      <c r="L10" s="223" t="n">
        <v>8.4</v>
      </c>
      <c r="M10" s="223" t="n">
        <v>40.6</v>
      </c>
      <c r="N10" s="223" t="n">
        <v>11.1</v>
      </c>
      <c r="O10" s="223" t="n">
        <v>0.5</v>
      </c>
      <c r="P10" s="223" t="n">
        <v>104.9</v>
      </c>
      <c r="Q10" s="223" t="n">
        <v>167.3</v>
      </c>
      <c r="R10" s="223" t="n">
        <v>1.7</v>
      </c>
      <c r="S10" s="223" t="n">
        <v>0.8</v>
      </c>
      <c r="T10" s="223" t="n">
        <v>101.8</v>
      </c>
      <c r="U10" s="223" t="n">
        <v>86.7</v>
      </c>
      <c r="V10" s="223" t="n">
        <v>20.4</v>
      </c>
      <c r="W10" s="223" t="n">
        <v>28.6</v>
      </c>
    </row>
    <row r="11" customFormat="false" ht="14.1" hidden="false" customHeight="true" outlineLevel="0" collapsed="false">
      <c r="A11" s="222" t="s">
        <v>730</v>
      </c>
      <c r="B11" s="223" t="n">
        <v>308.9</v>
      </c>
      <c r="C11" s="223" t="n">
        <v>224.9</v>
      </c>
      <c r="D11" s="223" t="s">
        <v>75</v>
      </c>
      <c r="E11" s="223" t="n">
        <v>18.1</v>
      </c>
      <c r="F11" s="223" t="n">
        <v>27</v>
      </c>
      <c r="G11" s="223" t="n">
        <v>11.5</v>
      </c>
      <c r="H11" s="223" t="n">
        <v>118.6</v>
      </c>
      <c r="I11" s="223" t="s">
        <v>75</v>
      </c>
      <c r="J11" s="223" t="n">
        <v>3.9</v>
      </c>
      <c r="K11" s="223" t="n">
        <v>3.3</v>
      </c>
      <c r="L11" s="223" t="n">
        <v>2.3</v>
      </c>
      <c r="M11" s="223" t="n">
        <v>24.1</v>
      </c>
      <c r="N11" s="223" t="n">
        <v>6</v>
      </c>
      <c r="O11" s="223" t="s">
        <v>75</v>
      </c>
      <c r="P11" s="223" t="n">
        <v>105.7</v>
      </c>
      <c r="Q11" s="223" t="n">
        <v>153.7</v>
      </c>
      <c r="R11" s="223" t="n">
        <v>31.5</v>
      </c>
      <c r="S11" s="223" t="s">
        <v>75</v>
      </c>
      <c r="T11" s="223" t="n">
        <v>9.4</v>
      </c>
      <c r="U11" s="223" t="n">
        <v>1.3</v>
      </c>
      <c r="V11" s="223" t="n">
        <v>4.6</v>
      </c>
      <c r="W11" s="223" t="n">
        <v>12.9</v>
      </c>
    </row>
    <row r="12" customFormat="false" ht="14.1" hidden="false" customHeight="true" outlineLevel="0" collapsed="false">
      <c r="A12" s="222" t="s">
        <v>731</v>
      </c>
      <c r="B12" s="223" t="n">
        <v>398.7</v>
      </c>
      <c r="C12" s="223" t="n">
        <v>258.9</v>
      </c>
      <c r="D12" s="223" t="n">
        <v>7.3</v>
      </c>
      <c r="E12" s="223" t="n">
        <v>88.9</v>
      </c>
      <c r="F12" s="223" t="n">
        <v>71.2</v>
      </c>
      <c r="G12" s="223" t="n">
        <v>80.4</v>
      </c>
      <c r="H12" s="223" t="n">
        <v>42.5</v>
      </c>
      <c r="I12" s="223" t="s">
        <v>75</v>
      </c>
      <c r="J12" s="223" t="n">
        <v>68.4</v>
      </c>
      <c r="K12" s="223" t="n">
        <v>1.3</v>
      </c>
      <c r="L12" s="223" t="n">
        <v>21.3</v>
      </c>
      <c r="M12" s="223" t="n">
        <v>10</v>
      </c>
      <c r="N12" s="223" t="n">
        <v>12.1</v>
      </c>
      <c r="O12" s="223" t="n">
        <v>3.4</v>
      </c>
      <c r="P12" s="223" t="n">
        <v>77.1</v>
      </c>
      <c r="Q12" s="223" t="n">
        <v>41.9</v>
      </c>
      <c r="R12" s="223" t="n">
        <v>65.8</v>
      </c>
      <c r="S12" s="223" t="n">
        <v>1.3</v>
      </c>
      <c r="T12" s="223" t="n">
        <v>23.8</v>
      </c>
      <c r="U12" s="223" t="n">
        <v>9.6</v>
      </c>
      <c r="V12" s="223" t="n">
        <v>9.1</v>
      </c>
      <c r="W12" s="223" t="n">
        <v>22.2</v>
      </c>
    </row>
    <row r="13" customFormat="false" ht="14.1" hidden="false" customHeight="true" outlineLevel="0" collapsed="false">
      <c r="A13" s="222" t="s">
        <v>732</v>
      </c>
      <c r="B13" s="223" t="n">
        <v>42.1</v>
      </c>
      <c r="C13" s="223" t="n">
        <v>10.1</v>
      </c>
      <c r="D13" s="223" t="s">
        <v>75</v>
      </c>
      <c r="E13" s="223" t="n">
        <v>1.3</v>
      </c>
      <c r="F13" s="223" t="n">
        <v>3.1</v>
      </c>
      <c r="G13" s="223" t="n">
        <v>1.7</v>
      </c>
      <c r="H13" s="223" t="n">
        <v>13.2</v>
      </c>
      <c r="I13" s="223" t="s">
        <v>75</v>
      </c>
      <c r="J13" s="223" t="n">
        <v>3</v>
      </c>
      <c r="K13" s="223" t="s">
        <v>75</v>
      </c>
      <c r="L13" s="223" t="s">
        <v>75</v>
      </c>
      <c r="M13" s="223" t="s">
        <v>75</v>
      </c>
      <c r="N13" s="223" t="n">
        <v>0.8</v>
      </c>
      <c r="O13" s="223" t="s">
        <v>75</v>
      </c>
      <c r="P13" s="223" t="n">
        <v>5.6</v>
      </c>
      <c r="Q13" s="223" t="n">
        <v>5.8</v>
      </c>
      <c r="R13" s="223" t="n">
        <v>16.5</v>
      </c>
      <c r="S13" s="223" t="s">
        <v>75</v>
      </c>
      <c r="T13" s="223" t="s">
        <v>75</v>
      </c>
      <c r="U13" s="223" t="s">
        <v>75</v>
      </c>
      <c r="V13" s="223" t="s">
        <v>75</v>
      </c>
      <c r="W13" s="223" t="n">
        <v>1.3</v>
      </c>
    </row>
    <row r="14" customFormat="false" ht="14.1" hidden="false" customHeight="true" outlineLevel="0" collapsed="false">
      <c r="A14" s="222" t="s">
        <v>733</v>
      </c>
      <c r="B14" s="223" t="n">
        <v>93.4</v>
      </c>
      <c r="C14" s="223" t="n">
        <v>27.7</v>
      </c>
      <c r="D14" s="223" t="s">
        <v>75</v>
      </c>
      <c r="E14" s="223" t="n">
        <v>5.6</v>
      </c>
      <c r="F14" s="223" t="n">
        <v>32.9</v>
      </c>
      <c r="G14" s="223" t="n">
        <v>17.6</v>
      </c>
      <c r="H14" s="223" t="n">
        <v>6.3</v>
      </c>
      <c r="I14" s="223" t="s">
        <v>75</v>
      </c>
      <c r="J14" s="223" t="n">
        <v>8.8</v>
      </c>
      <c r="K14" s="223" t="s">
        <v>75</v>
      </c>
      <c r="L14" s="223" t="s">
        <v>75</v>
      </c>
      <c r="M14" s="223" t="s">
        <v>75</v>
      </c>
      <c r="N14" s="223" t="n">
        <v>5.8</v>
      </c>
      <c r="O14" s="223" t="s">
        <v>75</v>
      </c>
      <c r="P14" s="223" t="n">
        <v>8.3</v>
      </c>
      <c r="Q14" s="223" t="s">
        <v>75</v>
      </c>
      <c r="R14" s="223" t="n">
        <v>25.9</v>
      </c>
      <c r="S14" s="223" t="s">
        <v>75</v>
      </c>
      <c r="T14" s="223" t="n">
        <v>1.3</v>
      </c>
      <c r="U14" s="223" t="s">
        <v>75</v>
      </c>
      <c r="V14" s="223" t="n">
        <v>4.1</v>
      </c>
      <c r="W14" s="223" t="n">
        <v>4.6</v>
      </c>
    </row>
    <row r="15" customFormat="false" ht="14.1" hidden="false" customHeight="true" outlineLevel="0" collapsed="false">
      <c r="A15" s="222" t="s">
        <v>734</v>
      </c>
      <c r="B15" s="223" t="n">
        <v>15.4</v>
      </c>
      <c r="C15" s="223" t="n">
        <v>28.3</v>
      </c>
      <c r="D15" s="223" t="s">
        <v>75</v>
      </c>
      <c r="E15" s="223" t="n">
        <v>12.6</v>
      </c>
      <c r="F15" s="223" t="n">
        <v>1.4</v>
      </c>
      <c r="G15" s="223" t="n">
        <v>6.4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1.8</v>
      </c>
      <c r="N15" s="223" t="s">
        <v>75</v>
      </c>
      <c r="O15" s="223" t="s">
        <v>75</v>
      </c>
      <c r="P15" s="223" t="n">
        <v>9.9</v>
      </c>
      <c r="Q15" s="223" t="n">
        <v>7.5</v>
      </c>
      <c r="R15" s="223" t="n">
        <v>2.9</v>
      </c>
      <c r="S15" s="223" t="s">
        <v>75</v>
      </c>
      <c r="T15" s="223" t="n">
        <v>1.1</v>
      </c>
      <c r="U15" s="223" t="s">
        <v>75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5</v>
      </c>
      <c r="B16" s="223" t="n">
        <v>82</v>
      </c>
      <c r="C16" s="223" t="n">
        <v>58.1</v>
      </c>
      <c r="D16" s="223" t="n">
        <v>7.3</v>
      </c>
      <c r="E16" s="223" t="n">
        <v>24</v>
      </c>
      <c r="F16" s="223" t="n">
        <v>29.7</v>
      </c>
      <c r="G16" s="223" t="n">
        <v>20.7</v>
      </c>
      <c r="H16" s="223" t="s">
        <v>75</v>
      </c>
      <c r="I16" s="223" t="s">
        <v>75</v>
      </c>
      <c r="J16" s="223" t="n">
        <v>7.3</v>
      </c>
      <c r="K16" s="223" t="n">
        <v>1.3</v>
      </c>
      <c r="L16" s="223" t="n">
        <v>17.8</v>
      </c>
      <c r="M16" s="223" t="n">
        <v>4.9</v>
      </c>
      <c r="N16" s="223" t="n">
        <v>4.5</v>
      </c>
      <c r="O16" s="223" t="n">
        <v>3.2</v>
      </c>
      <c r="P16" s="223" t="n">
        <v>6.7</v>
      </c>
      <c r="Q16" s="223" t="n">
        <v>0.2</v>
      </c>
      <c r="R16" s="223" t="n">
        <v>5.5</v>
      </c>
      <c r="S16" s="223" t="n">
        <v>0.6</v>
      </c>
      <c r="T16" s="223" t="n">
        <v>1.2</v>
      </c>
      <c r="U16" s="223" t="n">
        <v>0.5</v>
      </c>
      <c r="V16" s="223" t="n">
        <v>1.9</v>
      </c>
      <c r="W16" s="223" t="n">
        <v>2.7</v>
      </c>
    </row>
    <row r="17" customFormat="false" ht="14.1" hidden="false" customHeight="true" outlineLevel="0" collapsed="false">
      <c r="A17" s="222" t="s">
        <v>736</v>
      </c>
      <c r="B17" s="223" t="n">
        <v>165.9</v>
      </c>
      <c r="C17" s="223" t="n">
        <v>134.7</v>
      </c>
      <c r="D17" s="223" t="s">
        <v>75</v>
      </c>
      <c r="E17" s="223" t="n">
        <v>45.4</v>
      </c>
      <c r="F17" s="223" t="n">
        <v>4.2</v>
      </c>
      <c r="G17" s="223" t="n">
        <v>34.1</v>
      </c>
      <c r="H17" s="223" t="n">
        <v>23</v>
      </c>
      <c r="I17" s="223" t="s">
        <v>75</v>
      </c>
      <c r="J17" s="223" t="n">
        <v>49.3</v>
      </c>
      <c r="K17" s="223" t="s">
        <v>75</v>
      </c>
      <c r="L17" s="223" t="n">
        <v>3.5</v>
      </c>
      <c r="M17" s="223" t="n">
        <v>3.2</v>
      </c>
      <c r="N17" s="223" t="n">
        <v>1</v>
      </c>
      <c r="O17" s="223" t="n">
        <v>0.2</v>
      </c>
      <c r="P17" s="223" t="n">
        <v>46.6</v>
      </c>
      <c r="Q17" s="223" t="n">
        <v>28.4</v>
      </c>
      <c r="R17" s="223" t="n">
        <v>15</v>
      </c>
      <c r="S17" s="223" t="n">
        <v>0.7</v>
      </c>
      <c r="T17" s="223" t="n">
        <v>20.1</v>
      </c>
      <c r="U17" s="223" t="n">
        <v>9.1</v>
      </c>
      <c r="V17" s="223" t="n">
        <v>3.2</v>
      </c>
      <c r="W17" s="223" t="n">
        <v>13.7</v>
      </c>
    </row>
    <row r="18" customFormat="false" ht="14.1" hidden="false" customHeight="true" outlineLevel="0" collapsed="false">
      <c r="A18" s="222" t="s">
        <v>737</v>
      </c>
      <c r="B18" s="223" t="n">
        <v>323.7</v>
      </c>
      <c r="C18" s="223" t="n">
        <v>20</v>
      </c>
      <c r="D18" s="223" t="n">
        <v>5.8</v>
      </c>
      <c r="E18" s="223" t="n">
        <v>4</v>
      </c>
      <c r="F18" s="223" t="s">
        <v>75</v>
      </c>
      <c r="G18" s="223" t="n">
        <v>1</v>
      </c>
      <c r="H18" s="223" t="n">
        <v>266</v>
      </c>
      <c r="I18" s="223" t="n">
        <v>0.8</v>
      </c>
      <c r="J18" s="223" t="n">
        <v>2.4</v>
      </c>
      <c r="K18" s="223" t="s">
        <v>75</v>
      </c>
      <c r="L18" s="223" t="s">
        <v>75</v>
      </c>
      <c r="M18" s="223" t="n">
        <v>2.2</v>
      </c>
      <c r="N18" s="223" t="s">
        <v>75</v>
      </c>
      <c r="O18" s="223" t="s">
        <v>75</v>
      </c>
      <c r="P18" s="223" t="n">
        <v>47.3</v>
      </c>
      <c r="Q18" s="223" t="n">
        <v>10.4</v>
      </c>
      <c r="R18" s="223" t="s">
        <v>75</v>
      </c>
      <c r="S18" s="223" t="s">
        <v>75</v>
      </c>
      <c r="T18" s="223" t="s">
        <v>75</v>
      </c>
      <c r="U18" s="223" t="s">
        <v>75</v>
      </c>
      <c r="V18" s="223" t="n">
        <v>2.3</v>
      </c>
      <c r="W18" s="223" t="n">
        <v>1.6</v>
      </c>
    </row>
    <row r="19" customFormat="false" ht="14.1" hidden="false" customHeight="true" outlineLevel="0" collapsed="false">
      <c r="A19" s="222" t="s">
        <v>738</v>
      </c>
      <c r="B19" s="223" t="n">
        <v>48.1</v>
      </c>
      <c r="C19" s="223" t="n">
        <v>260.4</v>
      </c>
      <c r="D19" s="223" t="n">
        <v>3.4</v>
      </c>
      <c r="E19" s="223" t="n">
        <v>37.7</v>
      </c>
      <c r="F19" s="223" t="n">
        <v>3.6</v>
      </c>
      <c r="G19" s="223" t="n">
        <v>18.7</v>
      </c>
      <c r="H19" s="223" t="n">
        <v>1.7</v>
      </c>
      <c r="I19" s="223" t="n">
        <v>160.1</v>
      </c>
      <c r="J19" s="223" t="s">
        <v>75</v>
      </c>
      <c r="K19" s="223" t="s">
        <v>75</v>
      </c>
      <c r="L19" s="223" t="n">
        <v>11.5</v>
      </c>
      <c r="M19" s="223" t="n">
        <v>9.3</v>
      </c>
      <c r="N19" s="223" t="n">
        <v>4.4</v>
      </c>
      <c r="O19" s="223" t="n">
        <v>22</v>
      </c>
      <c r="P19" s="223" t="n">
        <v>16.3</v>
      </c>
      <c r="Q19" s="223" t="n">
        <v>12.6</v>
      </c>
      <c r="R19" s="223" t="n">
        <v>4</v>
      </c>
      <c r="S19" s="223" t="s">
        <v>75</v>
      </c>
      <c r="T19" s="223" t="n">
        <v>1</v>
      </c>
      <c r="U19" s="223" t="s">
        <v>75</v>
      </c>
      <c r="V19" s="223" t="n">
        <v>2.2</v>
      </c>
      <c r="W19" s="223" t="n">
        <v>0.1</v>
      </c>
    </row>
    <row r="20" customFormat="false" ht="14.1" hidden="false" customHeight="true" outlineLevel="0" collapsed="false">
      <c r="A20" s="222" t="s">
        <v>739</v>
      </c>
      <c r="B20" s="223" t="n">
        <v>15.1</v>
      </c>
      <c r="C20" s="223" t="n">
        <v>53.9</v>
      </c>
      <c r="D20" s="223" t="s">
        <v>75</v>
      </c>
      <c r="E20" s="223" t="n">
        <v>23.1</v>
      </c>
      <c r="F20" s="223" t="n">
        <v>2.2</v>
      </c>
      <c r="G20" s="223" t="n">
        <v>14.6</v>
      </c>
      <c r="H20" s="223" t="n">
        <v>0.8</v>
      </c>
      <c r="I20" s="223" t="s">
        <v>75</v>
      </c>
      <c r="J20" s="223" t="s">
        <v>75</v>
      </c>
      <c r="K20" s="223" t="s">
        <v>75</v>
      </c>
      <c r="L20" s="223" t="n">
        <v>6.7</v>
      </c>
      <c r="M20" s="223" t="n">
        <v>6</v>
      </c>
      <c r="N20" s="223" t="s">
        <v>75</v>
      </c>
      <c r="O20" s="223" t="s">
        <v>75</v>
      </c>
      <c r="P20" s="223" t="n">
        <v>3.2</v>
      </c>
      <c r="Q20" s="223" t="n">
        <v>10.1</v>
      </c>
      <c r="R20" s="223" t="n">
        <v>1.2</v>
      </c>
      <c r="S20" s="223" t="s">
        <v>75</v>
      </c>
      <c r="T20" s="223" t="n">
        <v>1</v>
      </c>
      <c r="U20" s="223" t="s">
        <v>75</v>
      </c>
      <c r="V20" s="223" t="s">
        <v>75</v>
      </c>
      <c r="W20" s="223" t="n">
        <v>0.1</v>
      </c>
    </row>
    <row r="21" customFormat="false" ht="14.1" hidden="false" customHeight="true" outlineLevel="0" collapsed="false">
      <c r="A21" s="222" t="s">
        <v>740</v>
      </c>
      <c r="B21" s="223" t="n">
        <v>33</v>
      </c>
      <c r="C21" s="223" t="n">
        <v>206.6</v>
      </c>
      <c r="D21" s="223" t="n">
        <v>3.4</v>
      </c>
      <c r="E21" s="223" t="n">
        <v>14.6</v>
      </c>
      <c r="F21" s="223" t="n">
        <v>1.4</v>
      </c>
      <c r="G21" s="223" t="n">
        <v>4.1</v>
      </c>
      <c r="H21" s="223" t="n">
        <v>0.9</v>
      </c>
      <c r="I21" s="223" t="n">
        <v>160.1</v>
      </c>
      <c r="J21" s="223" t="s">
        <v>75</v>
      </c>
      <c r="K21" s="223" t="s">
        <v>75</v>
      </c>
      <c r="L21" s="223" t="n">
        <v>4.8</v>
      </c>
      <c r="M21" s="223" t="n">
        <v>3.2</v>
      </c>
      <c r="N21" s="223" t="n">
        <v>4.4</v>
      </c>
      <c r="O21" s="223" t="n">
        <v>22</v>
      </c>
      <c r="P21" s="223" t="n">
        <v>13.1</v>
      </c>
      <c r="Q21" s="223" t="n">
        <v>2.5</v>
      </c>
      <c r="R21" s="223" t="n">
        <v>2.8</v>
      </c>
      <c r="S21" s="223" t="s">
        <v>75</v>
      </c>
      <c r="T21" s="223" t="s">
        <v>75</v>
      </c>
      <c r="U21" s="223" t="s">
        <v>75</v>
      </c>
      <c r="V21" s="223" t="n">
        <v>2.2</v>
      </c>
      <c r="W21" s="223" t="s">
        <v>75</v>
      </c>
    </row>
    <row r="22" customFormat="false" ht="14.1" hidden="false" customHeight="true" outlineLevel="0" collapsed="false">
      <c r="A22" s="222" t="s">
        <v>741</v>
      </c>
      <c r="B22" s="223" t="n">
        <v>270.5</v>
      </c>
      <c r="C22" s="223" t="n">
        <v>71.8</v>
      </c>
      <c r="D22" s="223" t="n">
        <v>12</v>
      </c>
      <c r="E22" s="223" t="n">
        <v>0.7</v>
      </c>
      <c r="F22" s="223" t="n">
        <v>20.4</v>
      </c>
      <c r="G22" s="223" t="s">
        <v>75</v>
      </c>
      <c r="H22" s="223" t="n">
        <v>82.9</v>
      </c>
      <c r="I22" s="223" t="n">
        <v>3.6</v>
      </c>
      <c r="J22" s="223" t="n">
        <v>11.5</v>
      </c>
      <c r="K22" s="223" t="n">
        <v>15.7</v>
      </c>
      <c r="L22" s="223" t="n">
        <v>6.7</v>
      </c>
      <c r="M22" s="223" t="n">
        <v>4.1</v>
      </c>
      <c r="N22" s="223" t="n">
        <v>1.3</v>
      </c>
      <c r="O22" s="223" t="n">
        <v>2.3</v>
      </c>
      <c r="P22" s="223" t="n">
        <v>96.1</v>
      </c>
      <c r="Q22" s="223" t="n">
        <v>12.4</v>
      </c>
      <c r="R22" s="223" t="n">
        <v>1</v>
      </c>
      <c r="S22" s="223" t="n">
        <v>1.1</v>
      </c>
      <c r="T22" s="223" t="s">
        <v>75</v>
      </c>
      <c r="U22" s="223" t="s">
        <v>75</v>
      </c>
      <c r="V22" s="223" t="n">
        <v>38.7</v>
      </c>
      <c r="W22" s="223" t="n">
        <v>32</v>
      </c>
    </row>
    <row r="23" customFormat="false" ht="14.1" hidden="false" customHeight="true" outlineLevel="0" collapsed="false">
      <c r="A23" s="222" t="s">
        <v>742</v>
      </c>
      <c r="B23" s="223" t="n">
        <v>386.4</v>
      </c>
      <c r="C23" s="223" t="n">
        <v>441.9</v>
      </c>
      <c r="D23" s="223" t="n">
        <v>64.9</v>
      </c>
      <c r="E23" s="223" t="n">
        <v>1.2</v>
      </c>
      <c r="F23" s="223" t="n">
        <v>24</v>
      </c>
      <c r="G23" s="223" t="n">
        <v>51.5</v>
      </c>
      <c r="H23" s="223" t="n">
        <v>2</v>
      </c>
      <c r="I23" s="223" t="n">
        <v>161.1</v>
      </c>
      <c r="J23" s="223" t="n">
        <v>79.3</v>
      </c>
      <c r="K23" s="223" t="n">
        <v>161.6</v>
      </c>
      <c r="L23" s="223" t="n">
        <v>110.2</v>
      </c>
      <c r="M23" s="223" t="n">
        <v>10</v>
      </c>
      <c r="N23" s="223" t="n">
        <v>0.4</v>
      </c>
      <c r="O23" s="223" t="n">
        <v>10.2</v>
      </c>
      <c r="P23" s="223" t="n">
        <v>53.5</v>
      </c>
      <c r="Q23" s="223" t="n">
        <v>7.2</v>
      </c>
      <c r="R23" s="223" t="n">
        <v>9.8</v>
      </c>
      <c r="S23" s="223" t="s">
        <v>75</v>
      </c>
      <c r="T23" s="223" t="n">
        <v>6</v>
      </c>
      <c r="U23" s="223" t="n">
        <v>17.6</v>
      </c>
      <c r="V23" s="223" t="n">
        <v>36.2</v>
      </c>
      <c r="W23" s="223" t="n">
        <v>21.6</v>
      </c>
    </row>
    <row r="24" customFormat="false" ht="14.1" hidden="false" customHeight="true" outlineLevel="0" collapsed="false">
      <c r="A24" s="222" t="s">
        <v>743</v>
      </c>
      <c r="B24" s="223" t="n">
        <v>680.3</v>
      </c>
      <c r="C24" s="223" t="n">
        <v>200.3</v>
      </c>
      <c r="D24" s="223" t="n">
        <v>2.2</v>
      </c>
      <c r="E24" s="223" t="n">
        <v>7.4</v>
      </c>
      <c r="F24" s="223" t="n">
        <v>28</v>
      </c>
      <c r="G24" s="223" t="n">
        <v>18.3</v>
      </c>
      <c r="H24" s="223" t="n">
        <v>202.6</v>
      </c>
      <c r="I24" s="223" t="s">
        <v>75</v>
      </c>
      <c r="J24" s="223" t="n">
        <v>169.3</v>
      </c>
      <c r="K24" s="223" t="n">
        <v>39.2</v>
      </c>
      <c r="L24" s="223" t="n">
        <v>0.9</v>
      </c>
      <c r="M24" s="223" t="n">
        <v>9.4</v>
      </c>
      <c r="N24" s="223" t="n">
        <v>25.5</v>
      </c>
      <c r="O24" s="223" t="n">
        <v>2.9</v>
      </c>
      <c r="P24" s="223" t="n">
        <v>172.9</v>
      </c>
      <c r="Q24" s="223" t="n">
        <v>8.5</v>
      </c>
      <c r="R24" s="223" t="n">
        <v>12.9</v>
      </c>
      <c r="S24" s="223" t="n">
        <v>44.2</v>
      </c>
      <c r="T24" s="223" t="n">
        <v>54.1</v>
      </c>
      <c r="U24" s="223" t="n">
        <v>38.3</v>
      </c>
      <c r="V24" s="223" t="n">
        <v>11.9</v>
      </c>
      <c r="W24" s="223" t="n">
        <v>32.2</v>
      </c>
    </row>
    <row r="25" customFormat="false" ht="14.1" hidden="false" customHeight="true" outlineLevel="0" collapsed="false">
      <c r="A25" s="222" t="s">
        <v>744</v>
      </c>
      <c r="B25" s="223" t="n">
        <v>680.3</v>
      </c>
      <c r="C25" s="223" t="n">
        <v>200.3</v>
      </c>
      <c r="D25" s="223" t="n">
        <v>2.2</v>
      </c>
      <c r="E25" s="223" t="n">
        <v>7.4</v>
      </c>
      <c r="F25" s="223" t="n">
        <v>28</v>
      </c>
      <c r="G25" s="223" t="n">
        <v>18.3</v>
      </c>
      <c r="H25" s="223" t="n">
        <v>202.6</v>
      </c>
      <c r="I25" s="223" t="s">
        <v>75</v>
      </c>
      <c r="J25" s="223" t="n">
        <v>169.3</v>
      </c>
      <c r="K25" s="223" t="n">
        <v>39.2</v>
      </c>
      <c r="L25" s="223" t="n">
        <v>0.9</v>
      </c>
      <c r="M25" s="223" t="n">
        <v>9.4</v>
      </c>
      <c r="N25" s="223" t="n">
        <v>25.5</v>
      </c>
      <c r="O25" s="223" t="n">
        <v>2.9</v>
      </c>
      <c r="P25" s="223" t="n">
        <v>172.9</v>
      </c>
      <c r="Q25" s="223" t="n">
        <v>8.5</v>
      </c>
      <c r="R25" s="223" t="n">
        <v>12.9</v>
      </c>
      <c r="S25" s="223" t="n">
        <v>44.2</v>
      </c>
      <c r="T25" s="223" t="n">
        <v>54.1</v>
      </c>
      <c r="U25" s="223" t="n">
        <v>38.3</v>
      </c>
      <c r="V25" s="223" t="n">
        <v>11.9</v>
      </c>
      <c r="W25" s="223" t="n">
        <v>32.2</v>
      </c>
    </row>
    <row r="26" customFormat="false" ht="14.1" hidden="false" customHeight="true" outlineLevel="0" collapsed="false">
      <c r="A26" s="222" t="s">
        <v>745</v>
      </c>
      <c r="B26" s="223" t="s">
        <v>75</v>
      </c>
      <c r="C26" s="223" t="n">
        <v>0.9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n">
        <v>0.9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6</v>
      </c>
      <c r="B27" s="223" t="n">
        <v>992.3</v>
      </c>
      <c r="C27" s="223" t="n">
        <v>878.8</v>
      </c>
      <c r="D27" s="223" t="n">
        <v>64.5</v>
      </c>
      <c r="E27" s="223" t="n">
        <v>83.7</v>
      </c>
      <c r="F27" s="223" t="n">
        <v>144.8</v>
      </c>
      <c r="G27" s="223" t="n">
        <v>129.4</v>
      </c>
      <c r="H27" s="223" t="n">
        <v>227.3</v>
      </c>
      <c r="I27" s="223" t="n">
        <v>121.6</v>
      </c>
      <c r="J27" s="223" t="n">
        <v>189.7</v>
      </c>
      <c r="K27" s="223" t="n">
        <v>124.8</v>
      </c>
      <c r="L27" s="223" t="n">
        <v>47.2</v>
      </c>
      <c r="M27" s="223" t="n">
        <v>41.6</v>
      </c>
      <c r="N27" s="223" t="n">
        <v>5.4</v>
      </c>
      <c r="O27" s="223" t="n">
        <v>7</v>
      </c>
      <c r="P27" s="223" t="n">
        <v>184.9</v>
      </c>
      <c r="Q27" s="223" t="n">
        <v>225.8</v>
      </c>
      <c r="R27" s="223" t="n">
        <v>19.2</v>
      </c>
      <c r="S27" s="223" t="n">
        <v>23.9</v>
      </c>
      <c r="T27" s="223" t="n">
        <v>93</v>
      </c>
      <c r="U27" s="223" t="n">
        <v>91.2</v>
      </c>
      <c r="V27" s="223" t="n">
        <v>16.3</v>
      </c>
      <c r="W27" s="223" t="n">
        <v>30</v>
      </c>
    </row>
    <row r="28" customFormat="false" ht="14.1" hidden="false" customHeight="true" outlineLevel="0" collapsed="false">
      <c r="A28" s="222" t="s">
        <v>747</v>
      </c>
      <c r="B28" s="223" t="n">
        <v>302.4</v>
      </c>
      <c r="C28" s="223" t="n">
        <v>148.9</v>
      </c>
      <c r="D28" s="223" t="n">
        <v>5.2</v>
      </c>
      <c r="E28" s="223" t="n">
        <v>40.5</v>
      </c>
      <c r="F28" s="223" t="n">
        <v>8</v>
      </c>
      <c r="G28" s="223" t="n">
        <v>31.2</v>
      </c>
      <c r="H28" s="223" t="n">
        <v>161.9</v>
      </c>
      <c r="I28" s="223" t="s">
        <v>75</v>
      </c>
      <c r="J28" s="223" t="n">
        <v>85.2</v>
      </c>
      <c r="K28" s="223" t="n">
        <v>1.2</v>
      </c>
      <c r="L28" s="223" t="n">
        <v>15.9</v>
      </c>
      <c r="M28" s="223" t="n">
        <v>12.5</v>
      </c>
      <c r="N28" s="223" t="n">
        <v>4.5</v>
      </c>
      <c r="O28" s="223" t="n">
        <v>4.9</v>
      </c>
      <c r="P28" s="223" t="n">
        <v>4</v>
      </c>
      <c r="Q28" s="223" t="n">
        <v>45.6</v>
      </c>
      <c r="R28" s="223" t="n">
        <v>1</v>
      </c>
      <c r="S28" s="223" t="n">
        <v>1.2</v>
      </c>
      <c r="T28" s="223" t="n">
        <v>6.4</v>
      </c>
      <c r="U28" s="223" t="n">
        <v>1.9</v>
      </c>
      <c r="V28" s="223" t="n">
        <v>10.2</v>
      </c>
      <c r="W28" s="223" t="n">
        <v>9.9</v>
      </c>
    </row>
    <row r="29" customFormat="false" ht="14.1" hidden="false" customHeight="true" outlineLevel="0" collapsed="false">
      <c r="A29" s="222" t="s">
        <v>748</v>
      </c>
      <c r="B29" s="223" t="n">
        <v>156.8</v>
      </c>
      <c r="C29" s="223" t="n">
        <v>184.4</v>
      </c>
      <c r="D29" s="223" t="n">
        <v>0.7</v>
      </c>
      <c r="E29" s="223" t="n">
        <v>19.9</v>
      </c>
      <c r="F29" s="223" t="n">
        <v>6.5</v>
      </c>
      <c r="G29" s="223" t="n">
        <v>12.6</v>
      </c>
      <c r="H29" s="223" t="n">
        <v>48.9</v>
      </c>
      <c r="I29" s="223" t="s">
        <v>75</v>
      </c>
      <c r="J29" s="223" t="n">
        <v>50.8</v>
      </c>
      <c r="K29" s="223" t="n">
        <v>0.8</v>
      </c>
      <c r="L29" s="223" t="n">
        <v>1</v>
      </c>
      <c r="M29" s="223" t="n">
        <v>11</v>
      </c>
      <c r="N29" s="223" t="n">
        <v>0.4</v>
      </c>
      <c r="O29" s="223" t="s">
        <v>75</v>
      </c>
      <c r="P29" s="223" t="n">
        <v>41.5</v>
      </c>
      <c r="Q29" s="223" t="n">
        <v>115.3</v>
      </c>
      <c r="R29" s="223" t="n">
        <v>2.8</v>
      </c>
      <c r="S29" s="223" t="n">
        <v>21.3</v>
      </c>
      <c r="T29" s="223" t="n">
        <v>1.6</v>
      </c>
      <c r="U29" s="223" t="n">
        <v>0.3</v>
      </c>
      <c r="V29" s="223" t="n">
        <v>2.8</v>
      </c>
      <c r="W29" s="223" t="n">
        <v>3.3</v>
      </c>
    </row>
    <row r="30" customFormat="false" ht="14.1" hidden="false" customHeight="true" outlineLevel="0" collapsed="false">
      <c r="A30" s="222" t="s">
        <v>749</v>
      </c>
      <c r="B30" s="223" t="n">
        <v>38.1</v>
      </c>
      <c r="C30" s="223" t="n">
        <v>59</v>
      </c>
      <c r="D30" s="223" t="s">
        <v>75</v>
      </c>
      <c r="E30" s="223" t="n">
        <v>14.2</v>
      </c>
      <c r="F30" s="223" t="s">
        <v>75</v>
      </c>
      <c r="G30" s="223" t="n">
        <v>4.7</v>
      </c>
      <c r="H30" s="223" t="n">
        <v>16.5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16.7</v>
      </c>
      <c r="Q30" s="223" t="n">
        <v>19.7</v>
      </c>
      <c r="R30" s="223" t="n">
        <v>4.9</v>
      </c>
      <c r="S30" s="223" t="s">
        <v>75</v>
      </c>
      <c r="T30" s="223" t="s">
        <v>75</v>
      </c>
      <c r="U30" s="223" t="n">
        <v>20.2</v>
      </c>
      <c r="V30" s="223" t="s">
        <v>75</v>
      </c>
      <c r="W30" s="223" t="n">
        <v>0</v>
      </c>
    </row>
    <row r="31" customFormat="false" ht="14.1" hidden="false" customHeight="true" outlineLevel="0" collapsed="false">
      <c r="A31" s="222" t="s">
        <v>750</v>
      </c>
      <c r="B31" s="223" t="n">
        <v>495</v>
      </c>
      <c r="C31" s="223" t="n">
        <v>486.5</v>
      </c>
      <c r="D31" s="223" t="n">
        <v>58.6</v>
      </c>
      <c r="E31" s="223" t="n">
        <v>9.1</v>
      </c>
      <c r="F31" s="223" t="n">
        <v>130.4</v>
      </c>
      <c r="G31" s="223" t="n">
        <v>80.9</v>
      </c>
      <c r="H31" s="223" t="s">
        <v>75</v>
      </c>
      <c r="I31" s="223" t="n">
        <v>121.6</v>
      </c>
      <c r="J31" s="223" t="n">
        <v>53.7</v>
      </c>
      <c r="K31" s="223" t="n">
        <v>122.7</v>
      </c>
      <c r="L31" s="223" t="n">
        <v>30.3</v>
      </c>
      <c r="M31" s="223" t="n">
        <v>18.1</v>
      </c>
      <c r="N31" s="223" t="n">
        <v>0.6</v>
      </c>
      <c r="O31" s="223" t="n">
        <v>2.1</v>
      </c>
      <c r="P31" s="223" t="n">
        <v>122.7</v>
      </c>
      <c r="Q31" s="223" t="n">
        <v>45.1</v>
      </c>
      <c r="R31" s="223" t="n">
        <v>10.6</v>
      </c>
      <c r="S31" s="223" t="n">
        <v>1.4</v>
      </c>
      <c r="T31" s="223" t="n">
        <v>85</v>
      </c>
      <c r="U31" s="223" t="n">
        <v>68.8</v>
      </c>
      <c r="V31" s="223" t="n">
        <v>3.3</v>
      </c>
      <c r="W31" s="223" t="n">
        <v>16.8</v>
      </c>
    </row>
    <row r="32" customFormat="false" ht="14.1" hidden="false" customHeight="true" outlineLevel="0" collapsed="false">
      <c r="A32" s="222" t="s">
        <v>751</v>
      </c>
      <c r="B32" s="223" t="n">
        <v>5962.3</v>
      </c>
      <c r="C32" s="223" t="n">
        <v>3157.8</v>
      </c>
      <c r="D32" s="223" t="n">
        <v>113.2</v>
      </c>
      <c r="E32" s="223" t="n">
        <v>18.1</v>
      </c>
      <c r="F32" s="223" t="n">
        <v>318.9</v>
      </c>
      <c r="G32" s="223" t="n">
        <v>161.6</v>
      </c>
      <c r="H32" s="223" t="n">
        <v>1203.7</v>
      </c>
      <c r="I32" s="223" t="n">
        <v>181.1</v>
      </c>
      <c r="J32" s="223" t="n">
        <v>864.9</v>
      </c>
      <c r="K32" s="223" t="n">
        <v>656.2</v>
      </c>
      <c r="L32" s="223" t="n">
        <v>2149.9</v>
      </c>
      <c r="M32" s="223" t="n">
        <v>107.3</v>
      </c>
      <c r="N32" s="223" t="n">
        <v>197.3</v>
      </c>
      <c r="O32" s="223" t="n">
        <v>226.5</v>
      </c>
      <c r="P32" s="223" t="n">
        <v>392.6</v>
      </c>
      <c r="Q32" s="223" t="n">
        <v>870.1</v>
      </c>
      <c r="R32" s="223" t="n">
        <v>42.3</v>
      </c>
      <c r="S32" s="223" t="n">
        <v>11.8</v>
      </c>
      <c r="T32" s="223" t="n">
        <v>461.6</v>
      </c>
      <c r="U32" s="223" t="n">
        <v>541</v>
      </c>
      <c r="V32" s="223" t="n">
        <v>217.9</v>
      </c>
      <c r="W32" s="223" t="n">
        <v>384.2</v>
      </c>
    </row>
    <row r="33" customFormat="false" ht="14.1" hidden="false" customHeight="true" outlineLevel="0" collapsed="false">
      <c r="A33" s="222" t="s">
        <v>752</v>
      </c>
      <c r="B33" s="223" t="n">
        <v>530.6</v>
      </c>
      <c r="C33" s="223" t="n">
        <v>83.3</v>
      </c>
      <c r="D33" s="223" t="n">
        <v>5.2</v>
      </c>
      <c r="E33" s="223" t="n">
        <v>1</v>
      </c>
      <c r="F33" s="223" t="n">
        <v>29.2</v>
      </c>
      <c r="G33" s="223" t="n">
        <v>13.3</v>
      </c>
      <c r="H33" s="223" t="n">
        <v>271.4</v>
      </c>
      <c r="I33" s="223" t="n">
        <v>2.8</v>
      </c>
      <c r="J33" s="223" t="n">
        <v>132.4</v>
      </c>
      <c r="K33" s="223" t="n">
        <v>1.6</v>
      </c>
      <c r="L33" s="223" t="n">
        <v>13.5</v>
      </c>
      <c r="M33" s="223" t="n">
        <v>16.3</v>
      </c>
      <c r="N33" s="223" t="n">
        <v>19.4</v>
      </c>
      <c r="O33" s="223" t="n">
        <v>9.7</v>
      </c>
      <c r="P33" s="223" t="n">
        <v>38.9</v>
      </c>
      <c r="Q33" s="223" t="n">
        <v>32.5</v>
      </c>
      <c r="R33" s="223" t="n">
        <v>19</v>
      </c>
      <c r="S33" s="223" t="s">
        <v>75</v>
      </c>
      <c r="T33" s="223" t="n">
        <v>1.8</v>
      </c>
      <c r="U33" s="223" t="n">
        <v>5.3</v>
      </c>
      <c r="V33" s="223" t="s">
        <v>75</v>
      </c>
      <c r="W33" s="223" t="n">
        <v>0.9</v>
      </c>
    </row>
    <row r="34" customFormat="false" ht="14.1" hidden="false" customHeight="true" outlineLevel="0" collapsed="false">
      <c r="A34" s="222" t="s">
        <v>753</v>
      </c>
      <c r="B34" s="223" t="n">
        <v>69.2</v>
      </c>
      <c r="C34" s="223" t="n">
        <v>39.7</v>
      </c>
      <c r="D34" s="223" t="n">
        <v>3.9</v>
      </c>
      <c r="E34" s="223" t="n">
        <v>8.6</v>
      </c>
      <c r="F34" s="223" t="n">
        <v>14.1</v>
      </c>
      <c r="G34" s="223" t="n">
        <v>8.8</v>
      </c>
      <c r="H34" s="223" t="s">
        <v>75</v>
      </c>
      <c r="I34" s="223" t="s">
        <v>75</v>
      </c>
      <c r="J34" s="223" t="n">
        <v>28.6</v>
      </c>
      <c r="K34" s="223" t="n">
        <v>1.1</v>
      </c>
      <c r="L34" s="223" t="n">
        <v>1.9</v>
      </c>
      <c r="M34" s="223" t="n">
        <v>2.2</v>
      </c>
      <c r="N34" s="223" t="n">
        <v>9.9</v>
      </c>
      <c r="O34" s="223" t="n">
        <v>1.2</v>
      </c>
      <c r="P34" s="223" t="n">
        <v>2.9</v>
      </c>
      <c r="Q34" s="223" t="n">
        <v>11.3</v>
      </c>
      <c r="R34" s="223" t="n">
        <v>3.9</v>
      </c>
      <c r="S34" s="223" t="n">
        <v>0.1</v>
      </c>
      <c r="T34" s="223" t="s">
        <v>75</v>
      </c>
      <c r="U34" s="223" t="s">
        <v>75</v>
      </c>
      <c r="V34" s="223" t="n">
        <v>4.1</v>
      </c>
      <c r="W34" s="223" t="n">
        <v>6.4</v>
      </c>
    </row>
    <row r="35" customFormat="false" ht="14.1" hidden="false" customHeight="true" outlineLevel="0" collapsed="false">
      <c r="A35" s="222" t="s">
        <v>754</v>
      </c>
      <c r="B35" s="223" t="n">
        <v>4204.4</v>
      </c>
      <c r="C35" s="223" t="n">
        <v>1818.6</v>
      </c>
      <c r="D35" s="223" t="n">
        <v>65.3</v>
      </c>
      <c r="E35" s="223" t="n">
        <v>5.8</v>
      </c>
      <c r="F35" s="223" t="n">
        <v>224.7</v>
      </c>
      <c r="G35" s="223" t="n">
        <v>128.4</v>
      </c>
      <c r="H35" s="223" t="n">
        <v>788.1</v>
      </c>
      <c r="I35" s="223" t="n">
        <v>73.6</v>
      </c>
      <c r="J35" s="223" t="n">
        <v>314.4</v>
      </c>
      <c r="K35" s="223" t="n">
        <v>86.8</v>
      </c>
      <c r="L35" s="223" t="n">
        <v>2106.8</v>
      </c>
      <c r="M35" s="223" t="n">
        <v>47.8</v>
      </c>
      <c r="N35" s="223" t="n">
        <v>162.4</v>
      </c>
      <c r="O35" s="223" t="n">
        <v>194.4</v>
      </c>
      <c r="P35" s="223" t="n">
        <v>182.9</v>
      </c>
      <c r="Q35" s="223" t="n">
        <v>756.4</v>
      </c>
      <c r="R35" s="223" t="n">
        <v>8.6</v>
      </c>
      <c r="S35" s="223" t="n">
        <v>10.7</v>
      </c>
      <c r="T35" s="223" t="n">
        <v>161.1</v>
      </c>
      <c r="U35" s="223" t="n">
        <v>200.9</v>
      </c>
      <c r="V35" s="223" t="n">
        <v>190.1</v>
      </c>
      <c r="W35" s="223" t="n">
        <v>313.9</v>
      </c>
    </row>
    <row r="36" customFormat="false" ht="14.1" hidden="false" customHeight="true" outlineLevel="0" collapsed="false">
      <c r="A36" s="222" t="s">
        <v>755</v>
      </c>
      <c r="B36" s="223" t="n">
        <v>648.6</v>
      </c>
      <c r="C36" s="223" t="n">
        <v>658</v>
      </c>
      <c r="D36" s="223" t="n">
        <v>8.6</v>
      </c>
      <c r="E36" s="223" t="s">
        <v>75</v>
      </c>
      <c r="F36" s="223" t="n">
        <v>5.3</v>
      </c>
      <c r="G36" s="223" t="n">
        <v>6.7</v>
      </c>
      <c r="H36" s="223" t="n">
        <v>21.7</v>
      </c>
      <c r="I36" s="223" t="n">
        <v>0.5</v>
      </c>
      <c r="J36" s="223" t="n">
        <v>295.6</v>
      </c>
      <c r="K36" s="223" t="n">
        <v>295.4</v>
      </c>
      <c r="L36" s="223" t="n">
        <v>7.9</v>
      </c>
      <c r="M36" s="223" t="n">
        <v>19.9</v>
      </c>
      <c r="N36" s="223" t="n">
        <v>5.2</v>
      </c>
      <c r="O36" s="223" t="n">
        <v>0.9</v>
      </c>
      <c r="P36" s="223" t="n">
        <v>103.5</v>
      </c>
      <c r="Q36" s="223" t="n">
        <v>43.2</v>
      </c>
      <c r="R36" s="223" t="n">
        <v>3.1</v>
      </c>
      <c r="S36" s="223" t="n">
        <v>1.1</v>
      </c>
      <c r="T36" s="223" t="n">
        <v>174.6</v>
      </c>
      <c r="U36" s="223" t="n">
        <v>228.7</v>
      </c>
      <c r="V36" s="223" t="n">
        <v>23</v>
      </c>
      <c r="W36" s="223" t="n">
        <v>61.7</v>
      </c>
    </row>
    <row r="37" customFormat="false" ht="14.1" hidden="false" customHeight="true" outlineLevel="0" collapsed="false">
      <c r="A37" s="222" t="s">
        <v>756</v>
      </c>
      <c r="B37" s="223" t="n">
        <v>509.5</v>
      </c>
      <c r="C37" s="223" t="n">
        <v>558.2</v>
      </c>
      <c r="D37" s="223" t="n">
        <v>30.3</v>
      </c>
      <c r="E37" s="223" t="n">
        <v>2.7</v>
      </c>
      <c r="F37" s="223" t="n">
        <v>45.5</v>
      </c>
      <c r="G37" s="223" t="n">
        <v>4.5</v>
      </c>
      <c r="H37" s="223" t="n">
        <v>122.6</v>
      </c>
      <c r="I37" s="223" t="n">
        <v>104.3</v>
      </c>
      <c r="J37" s="223" t="n">
        <v>93.9</v>
      </c>
      <c r="K37" s="223" t="n">
        <v>271.2</v>
      </c>
      <c r="L37" s="223" t="n">
        <v>19.8</v>
      </c>
      <c r="M37" s="223" t="n">
        <v>21</v>
      </c>
      <c r="N37" s="223" t="n">
        <v>0.4</v>
      </c>
      <c r="O37" s="223" t="n">
        <v>20.3</v>
      </c>
      <c r="P37" s="223" t="n">
        <v>64.4</v>
      </c>
      <c r="Q37" s="223" t="n">
        <v>26.8</v>
      </c>
      <c r="R37" s="223" t="n">
        <v>7.8</v>
      </c>
      <c r="S37" s="223" t="s">
        <v>75</v>
      </c>
      <c r="T37" s="223" t="n">
        <v>124.1</v>
      </c>
      <c r="U37" s="223" t="n">
        <v>106.2</v>
      </c>
      <c r="V37" s="223" t="n">
        <v>0.7</v>
      </c>
      <c r="W37" s="223" t="n">
        <v>1.3</v>
      </c>
    </row>
    <row r="38" customFormat="false" ht="14.1" hidden="false" customHeight="true" outlineLevel="0" collapsed="false">
      <c r="A38" s="222" t="s">
        <v>757</v>
      </c>
      <c r="B38" s="223" t="n">
        <v>957.8</v>
      </c>
      <c r="C38" s="223" t="n">
        <v>804.9</v>
      </c>
      <c r="D38" s="223" t="n">
        <v>10.1</v>
      </c>
      <c r="E38" s="223" t="n">
        <v>21.3</v>
      </c>
      <c r="F38" s="223" t="n">
        <v>118.8</v>
      </c>
      <c r="G38" s="223" t="n">
        <v>106.6</v>
      </c>
      <c r="H38" s="223" t="n">
        <v>2.4</v>
      </c>
      <c r="I38" s="223" t="s">
        <v>75</v>
      </c>
      <c r="J38" s="223" t="n">
        <v>270.6</v>
      </c>
      <c r="K38" s="223" t="n">
        <v>20.1</v>
      </c>
      <c r="L38" s="223" t="n">
        <v>9.4</v>
      </c>
      <c r="M38" s="223" t="n">
        <v>30.9</v>
      </c>
      <c r="N38" s="223" t="n">
        <v>9.3</v>
      </c>
      <c r="O38" s="223" t="n">
        <v>14.6</v>
      </c>
      <c r="P38" s="223" t="n">
        <v>179.7</v>
      </c>
      <c r="Q38" s="223" t="n">
        <v>240.9</v>
      </c>
      <c r="R38" s="223" t="n">
        <v>33.4</v>
      </c>
      <c r="S38" s="223" t="n">
        <v>65.5</v>
      </c>
      <c r="T38" s="223" t="n">
        <v>205.8</v>
      </c>
      <c r="U38" s="223" t="n">
        <v>136.6</v>
      </c>
      <c r="V38" s="223" t="n">
        <v>118.2</v>
      </c>
      <c r="W38" s="223" t="n">
        <v>168.5</v>
      </c>
    </row>
    <row r="39" customFormat="false" ht="14.1" hidden="false" customHeight="true" outlineLevel="0" collapsed="false">
      <c r="A39" s="222" t="s">
        <v>758</v>
      </c>
      <c r="B39" s="223" t="n">
        <v>196.8</v>
      </c>
      <c r="C39" s="223" t="n">
        <v>214.4</v>
      </c>
      <c r="D39" s="223" t="n">
        <v>7</v>
      </c>
      <c r="E39" s="223" t="n">
        <v>12.1</v>
      </c>
      <c r="F39" s="223" t="n">
        <v>3.5</v>
      </c>
      <c r="G39" s="223" t="n">
        <v>9</v>
      </c>
      <c r="H39" s="223" t="n">
        <v>0</v>
      </c>
      <c r="I39" s="223" t="s">
        <v>75</v>
      </c>
      <c r="J39" s="223" t="n">
        <v>76.5</v>
      </c>
      <c r="K39" s="223" t="n">
        <v>1.6</v>
      </c>
      <c r="L39" s="223" t="n">
        <v>6.6</v>
      </c>
      <c r="M39" s="223" t="n">
        <v>6.1</v>
      </c>
      <c r="N39" s="223" t="n">
        <v>5.3</v>
      </c>
      <c r="O39" s="223" t="n">
        <v>14.2</v>
      </c>
      <c r="P39" s="223" t="n">
        <v>50.8</v>
      </c>
      <c r="Q39" s="223" t="n">
        <v>121.9</v>
      </c>
      <c r="R39" s="223" t="n">
        <v>9.4</v>
      </c>
      <c r="S39" s="223" t="n">
        <v>0.9</v>
      </c>
      <c r="T39" s="223" t="n">
        <v>10.7</v>
      </c>
      <c r="U39" s="223" t="n">
        <v>1.3</v>
      </c>
      <c r="V39" s="223" t="n">
        <v>27</v>
      </c>
      <c r="W39" s="223" t="n">
        <v>47.5</v>
      </c>
    </row>
    <row r="40" customFormat="false" ht="14.1" hidden="false" customHeight="true" outlineLevel="0" collapsed="false">
      <c r="A40" s="222" t="s">
        <v>759</v>
      </c>
      <c r="B40" s="223" t="n">
        <v>721.8</v>
      </c>
      <c r="C40" s="223" t="n">
        <v>562</v>
      </c>
      <c r="D40" s="223" t="n">
        <v>3.2</v>
      </c>
      <c r="E40" s="223" t="n">
        <v>9.2</v>
      </c>
      <c r="F40" s="223" t="n">
        <v>115.3</v>
      </c>
      <c r="G40" s="223" t="n">
        <v>91.8</v>
      </c>
      <c r="H40" s="223" t="n">
        <v>2.4</v>
      </c>
      <c r="I40" s="223" t="s">
        <v>75</v>
      </c>
      <c r="J40" s="223" t="n">
        <v>164.5</v>
      </c>
      <c r="K40" s="223" t="n">
        <v>18.5</v>
      </c>
      <c r="L40" s="223" t="s">
        <v>75</v>
      </c>
      <c r="M40" s="223" t="n">
        <v>5.4</v>
      </c>
      <c r="N40" s="223" t="n">
        <v>0.7</v>
      </c>
      <c r="O40" s="223" t="n">
        <v>0.4</v>
      </c>
      <c r="P40" s="223" t="n">
        <v>125.7</v>
      </c>
      <c r="Q40" s="223" t="n">
        <v>116.8</v>
      </c>
      <c r="R40" s="223" t="n">
        <v>24</v>
      </c>
      <c r="S40" s="223" t="n">
        <v>64.7</v>
      </c>
      <c r="T40" s="223" t="n">
        <v>195.1</v>
      </c>
      <c r="U40" s="223" t="n">
        <v>135.2</v>
      </c>
      <c r="V40" s="223" t="n">
        <v>91</v>
      </c>
      <c r="W40" s="223" t="n">
        <v>120.2</v>
      </c>
    </row>
    <row r="41" customFormat="false" ht="14.1" hidden="false" customHeight="true" outlineLevel="0" collapsed="false">
      <c r="A41" s="222" t="s">
        <v>760</v>
      </c>
      <c r="B41" s="223" t="n">
        <v>39.2</v>
      </c>
      <c r="C41" s="223" t="n">
        <v>28.6</v>
      </c>
      <c r="D41" s="223" t="s">
        <v>75</v>
      </c>
      <c r="E41" s="223" t="s">
        <v>75</v>
      </c>
      <c r="F41" s="223" t="s">
        <v>75</v>
      </c>
      <c r="G41" s="223" t="n">
        <v>5.9</v>
      </c>
      <c r="H41" s="223" t="s">
        <v>75</v>
      </c>
      <c r="I41" s="223" t="s">
        <v>75</v>
      </c>
      <c r="J41" s="223" t="n">
        <v>29.6</v>
      </c>
      <c r="K41" s="223" t="s">
        <v>75</v>
      </c>
      <c r="L41" s="223" t="n">
        <v>2.8</v>
      </c>
      <c r="M41" s="223" t="n">
        <v>19.4</v>
      </c>
      <c r="N41" s="223" t="n">
        <v>3.3</v>
      </c>
      <c r="O41" s="223" t="s">
        <v>75</v>
      </c>
      <c r="P41" s="223" t="n">
        <v>3.2</v>
      </c>
      <c r="Q41" s="223" t="n">
        <v>2.3</v>
      </c>
      <c r="R41" s="223" t="s">
        <v>75</v>
      </c>
      <c r="S41" s="223" t="s">
        <v>75</v>
      </c>
      <c r="T41" s="223" t="s">
        <v>75</v>
      </c>
      <c r="U41" s="223" t="n">
        <v>0.2</v>
      </c>
      <c r="V41" s="223" t="n">
        <v>0.2</v>
      </c>
      <c r="W41" s="223" t="n">
        <v>0.8</v>
      </c>
    </row>
    <row r="42" customFormat="false" ht="14.1" hidden="false" customHeight="true" outlineLevel="0" collapsed="false">
      <c r="A42" s="222" t="s">
        <v>761</v>
      </c>
      <c r="B42" s="223" t="n">
        <v>277.4</v>
      </c>
      <c r="C42" s="223" t="n">
        <v>64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189.8</v>
      </c>
      <c r="I42" s="223" t="s">
        <v>75</v>
      </c>
      <c r="J42" s="223" t="n">
        <v>9.4</v>
      </c>
      <c r="K42" s="223" t="s">
        <v>75</v>
      </c>
      <c r="L42" s="223" t="n">
        <v>74.4</v>
      </c>
      <c r="M42" s="223" t="n">
        <v>12.6</v>
      </c>
      <c r="N42" s="223" t="n">
        <v>1.5</v>
      </c>
      <c r="O42" s="223" t="n">
        <v>31.8</v>
      </c>
      <c r="P42" s="223" t="n">
        <v>1.7</v>
      </c>
      <c r="Q42" s="223" t="n">
        <v>19.6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0.8</v>
      </c>
      <c r="W42" s="223" t="n">
        <v>0.1</v>
      </c>
    </row>
    <row r="43" customFormat="false" ht="14.1" hidden="false" customHeight="true" outlineLevel="0" collapsed="false">
      <c r="A43" s="222" t="s">
        <v>762</v>
      </c>
      <c r="B43" s="223" t="n">
        <v>4.4</v>
      </c>
      <c r="C43" s="223" t="n">
        <v>3.9</v>
      </c>
      <c r="D43" s="223" t="s">
        <v>75</v>
      </c>
      <c r="E43" s="223" t="n">
        <v>0.3</v>
      </c>
      <c r="F43" s="223" t="n">
        <v>0.5</v>
      </c>
      <c r="G43" s="223" t="n">
        <v>1.4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n">
        <v>0.6</v>
      </c>
      <c r="P43" s="223" t="n">
        <v>0.4</v>
      </c>
      <c r="Q43" s="223" t="s">
        <v>75</v>
      </c>
      <c r="R43" s="223" t="n">
        <v>1.1</v>
      </c>
      <c r="S43" s="223" t="s">
        <v>75</v>
      </c>
      <c r="T43" s="223" t="n">
        <v>1.8</v>
      </c>
      <c r="U43" s="223" t="n">
        <v>1.1</v>
      </c>
      <c r="V43" s="223" t="n">
        <v>0.6</v>
      </c>
      <c r="W43" s="223" t="n">
        <v>0.6</v>
      </c>
    </row>
    <row r="44" customFormat="false" ht="14.1" hidden="false" customHeight="true" outlineLevel="0" collapsed="false">
      <c r="A44" s="222" t="s">
        <v>763</v>
      </c>
      <c r="B44" s="223" t="n">
        <v>3.3</v>
      </c>
      <c r="C44" s="223" t="n">
        <v>3.7</v>
      </c>
      <c r="D44" s="223" t="s">
        <v>75</v>
      </c>
      <c r="E44" s="223" t="s">
        <v>75</v>
      </c>
      <c r="F44" s="223" t="n">
        <v>0.5</v>
      </c>
      <c r="G44" s="223" t="n">
        <v>1.4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n">
        <v>0.6</v>
      </c>
      <c r="P44" s="223" t="n">
        <v>0.4</v>
      </c>
      <c r="Q44" s="223" t="s">
        <v>75</v>
      </c>
      <c r="R44" s="223" t="s">
        <v>75</v>
      </c>
      <c r="S44" s="223" t="s">
        <v>75</v>
      </c>
      <c r="T44" s="223" t="n">
        <v>1.8</v>
      </c>
      <c r="U44" s="223" t="n">
        <v>1.1</v>
      </c>
      <c r="V44" s="223" t="n">
        <v>0.6</v>
      </c>
      <c r="W44" s="223" t="n">
        <v>0.6</v>
      </c>
    </row>
    <row r="45" customFormat="false" ht="14.1" hidden="false" customHeight="true" outlineLevel="0" collapsed="false">
      <c r="A45" s="222" t="s">
        <v>764</v>
      </c>
      <c r="B45" s="223" t="n">
        <v>1.1</v>
      </c>
      <c r="C45" s="223" t="n">
        <v>0.3</v>
      </c>
      <c r="D45" s="223" t="s">
        <v>75</v>
      </c>
      <c r="E45" s="223" t="n">
        <v>0.3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s">
        <v>75</v>
      </c>
      <c r="R45" s="223" t="n">
        <v>1.1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5</v>
      </c>
      <c r="B46" s="223" t="n">
        <v>178.1</v>
      </c>
      <c r="C46" s="223" t="n">
        <v>325</v>
      </c>
      <c r="D46" s="223" t="n">
        <v>14.7</v>
      </c>
      <c r="E46" s="223" t="n">
        <v>98.9</v>
      </c>
      <c r="F46" s="223" t="n">
        <v>69.9</v>
      </c>
      <c r="G46" s="223" t="n">
        <v>45.5</v>
      </c>
      <c r="H46" s="223" t="n">
        <v>3.7</v>
      </c>
      <c r="I46" s="223" t="s">
        <v>75</v>
      </c>
      <c r="J46" s="223" t="n">
        <v>31.2</v>
      </c>
      <c r="K46" s="223" t="n">
        <v>2.2</v>
      </c>
      <c r="L46" s="223" t="n">
        <v>0.6</v>
      </c>
      <c r="M46" s="223" t="n">
        <v>12.8</v>
      </c>
      <c r="N46" s="223" t="s">
        <v>75</v>
      </c>
      <c r="O46" s="223" t="n">
        <v>1.1</v>
      </c>
      <c r="P46" s="223" t="n">
        <v>38.7</v>
      </c>
      <c r="Q46" s="223" t="n">
        <v>116</v>
      </c>
      <c r="R46" s="223" t="n">
        <v>11.6</v>
      </c>
      <c r="S46" s="223" t="n">
        <v>21.1</v>
      </c>
      <c r="T46" s="223" t="n">
        <v>4.3</v>
      </c>
      <c r="U46" s="223" t="n">
        <v>1.2</v>
      </c>
      <c r="V46" s="223" t="n">
        <v>3.4</v>
      </c>
      <c r="W46" s="223" t="n">
        <v>26.3</v>
      </c>
    </row>
    <row r="47" customFormat="false" ht="14.1" hidden="false" customHeight="true" outlineLevel="0" collapsed="false">
      <c r="A47" s="222" t="s">
        <v>766</v>
      </c>
      <c r="B47" s="223" t="n">
        <v>96.9</v>
      </c>
      <c r="C47" s="223" t="n">
        <v>247.2</v>
      </c>
      <c r="D47" s="223" t="n">
        <v>1.6</v>
      </c>
      <c r="E47" s="223" t="n">
        <v>20</v>
      </c>
      <c r="F47" s="223" t="n">
        <v>23.5</v>
      </c>
      <c r="G47" s="223" t="n">
        <v>10.3</v>
      </c>
      <c r="H47" s="223" t="s">
        <v>75</v>
      </c>
      <c r="I47" s="223" t="s">
        <v>75</v>
      </c>
      <c r="J47" s="223" t="n">
        <v>30.5</v>
      </c>
      <c r="K47" s="223" t="n">
        <v>91.7</v>
      </c>
      <c r="L47" s="223" t="s">
        <v>75</v>
      </c>
      <c r="M47" s="223" t="n">
        <v>106.9</v>
      </c>
      <c r="N47" s="223" t="s">
        <v>75</v>
      </c>
      <c r="O47" s="223" t="n">
        <v>1.5</v>
      </c>
      <c r="P47" s="223" t="n">
        <v>26.5</v>
      </c>
      <c r="Q47" s="223" t="n">
        <v>13.4</v>
      </c>
      <c r="R47" s="223" t="n">
        <v>3.8</v>
      </c>
      <c r="S47" s="223" t="n">
        <v>2.7</v>
      </c>
      <c r="T47" s="223" t="n">
        <v>11</v>
      </c>
      <c r="U47" s="223" t="n">
        <v>0.5</v>
      </c>
      <c r="V47" s="223" t="n">
        <v>0.1</v>
      </c>
      <c r="W47" s="223" t="n">
        <v>0.2</v>
      </c>
    </row>
    <row r="48" customFormat="false" ht="14.1" hidden="false" customHeight="true" outlineLevel="0" collapsed="false">
      <c r="A48" s="222" t="s">
        <v>767</v>
      </c>
      <c r="B48" s="223" t="n">
        <v>11797.8</v>
      </c>
      <c r="C48" s="223" t="n">
        <v>7869.7</v>
      </c>
      <c r="D48" s="223" t="n">
        <v>307.8</v>
      </c>
      <c r="E48" s="223" t="n">
        <v>421.1</v>
      </c>
      <c r="F48" s="223" t="n">
        <v>960.6</v>
      </c>
      <c r="G48" s="223" t="n">
        <v>705.9</v>
      </c>
      <c r="H48" s="223" t="n">
        <v>2624.8</v>
      </c>
      <c r="I48" s="223" t="n">
        <v>630.7</v>
      </c>
      <c r="J48" s="223" t="n">
        <v>1874.6</v>
      </c>
      <c r="K48" s="223" t="n">
        <v>1302.3</v>
      </c>
      <c r="L48" s="223" t="n">
        <v>2505.2</v>
      </c>
      <c r="M48" s="223" t="n">
        <v>426.4</v>
      </c>
      <c r="N48" s="223" t="n">
        <v>275.9</v>
      </c>
      <c r="O48" s="223" t="n">
        <v>362.6</v>
      </c>
      <c r="P48" s="223" t="n">
        <v>1515.5</v>
      </c>
      <c r="Q48" s="223" t="n">
        <v>2136.9</v>
      </c>
      <c r="R48" s="223" t="n">
        <v>238.8</v>
      </c>
      <c r="S48" s="223" t="n">
        <v>172.4</v>
      </c>
      <c r="T48" s="223" t="n">
        <v>1007.5</v>
      </c>
      <c r="U48" s="223" t="n">
        <v>930</v>
      </c>
      <c r="V48" s="223" t="n">
        <v>487.2</v>
      </c>
      <c r="W48" s="223" t="n">
        <v>781.5</v>
      </c>
    </row>
    <row r="49" customFormat="false" ht="14.1" hidden="false" customHeight="true" outlineLevel="0" collapsed="false">
      <c r="A49" s="222" t="s">
        <v>768</v>
      </c>
      <c r="B49" s="223" t="n">
        <v>3838.4</v>
      </c>
      <c r="C49" s="223" t="n">
        <v>7766.5</v>
      </c>
      <c r="D49" s="223" t="n">
        <v>246.8</v>
      </c>
      <c r="E49" s="223" t="n">
        <v>133.5</v>
      </c>
      <c r="F49" s="223" t="n">
        <v>287.9</v>
      </c>
      <c r="G49" s="223" t="n">
        <v>542.5</v>
      </c>
      <c r="H49" s="223" t="n">
        <v>65.5</v>
      </c>
      <c r="I49" s="223" t="n">
        <v>2059.7</v>
      </c>
      <c r="J49" s="223" t="n">
        <v>431.1</v>
      </c>
      <c r="K49" s="223" t="n">
        <v>1003.4</v>
      </c>
      <c r="L49" s="223" t="n">
        <v>152</v>
      </c>
      <c r="M49" s="223" t="n">
        <v>2230.7</v>
      </c>
      <c r="N49" s="223" t="n">
        <v>271.1</v>
      </c>
      <c r="O49" s="223" t="n">
        <v>184.4</v>
      </c>
      <c r="P49" s="223" t="n">
        <v>1089</v>
      </c>
      <c r="Q49" s="223" t="n">
        <v>467.5</v>
      </c>
      <c r="R49" s="223" t="n">
        <v>112.3</v>
      </c>
      <c r="S49" s="223" t="n">
        <v>178.7</v>
      </c>
      <c r="T49" s="223" t="n">
        <v>530</v>
      </c>
      <c r="U49" s="223" t="n">
        <v>607.5</v>
      </c>
      <c r="V49" s="223" t="n">
        <v>652.9</v>
      </c>
      <c r="W49" s="223" t="n">
        <v>358.7</v>
      </c>
    </row>
    <row r="50" customFormat="false" ht="14.1" hidden="false" customHeight="true" outlineLevel="0" collapsed="false">
      <c r="A50" s="222" t="s">
        <v>433</v>
      </c>
      <c r="B50" s="223" t="s">
        <v>433</v>
      </c>
      <c r="C50" s="223" t="s">
        <v>433</v>
      </c>
      <c r="D50" s="223" t="s">
        <v>433</v>
      </c>
      <c r="E50" s="223" t="s">
        <v>433</v>
      </c>
      <c r="F50" s="223" t="s">
        <v>433</v>
      </c>
      <c r="G50" s="223" t="s">
        <v>433</v>
      </c>
      <c r="H50" s="223" t="s">
        <v>433</v>
      </c>
      <c r="I50" s="223" t="s">
        <v>433</v>
      </c>
      <c r="J50" s="223" t="s">
        <v>433</v>
      </c>
      <c r="K50" s="223" t="s">
        <v>433</v>
      </c>
      <c r="L50" s="223" t="s">
        <v>433</v>
      </c>
      <c r="M50" s="223" t="s">
        <v>433</v>
      </c>
      <c r="N50" s="223" t="s">
        <v>433</v>
      </c>
      <c r="O50" s="223" t="s">
        <v>433</v>
      </c>
      <c r="P50" s="223" t="s">
        <v>433</v>
      </c>
      <c r="Q50" s="223" t="s">
        <v>433</v>
      </c>
      <c r="R50" s="223" t="s">
        <v>433</v>
      </c>
      <c r="S50" s="223" t="s">
        <v>433</v>
      </c>
      <c r="T50" s="223" t="s">
        <v>433</v>
      </c>
      <c r="U50" s="223" t="s">
        <v>433</v>
      </c>
      <c r="V50" s="223" t="s">
        <v>433</v>
      </c>
      <c r="W50" s="223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3</v>
      </c>
      <c r="B51" s="223" t="s">
        <v>433</v>
      </c>
      <c r="C51" s="223" t="s">
        <v>433</v>
      </c>
      <c r="D51" s="223" t="s">
        <v>433</v>
      </c>
      <c r="E51" s="223" t="s">
        <v>433</v>
      </c>
      <c r="F51" s="223" t="s">
        <v>433</v>
      </c>
      <c r="G51" s="223" t="s">
        <v>433</v>
      </c>
      <c r="H51" s="223" t="s">
        <v>433</v>
      </c>
      <c r="I51" s="223" t="s">
        <v>433</v>
      </c>
      <c r="J51" s="223" t="s">
        <v>433</v>
      </c>
      <c r="K51" s="223" t="s">
        <v>433</v>
      </c>
      <c r="L51" s="223" t="s">
        <v>433</v>
      </c>
      <c r="M51" s="223" t="s">
        <v>433</v>
      </c>
      <c r="N51" s="223" t="s">
        <v>433</v>
      </c>
      <c r="O51" s="223" t="s">
        <v>433</v>
      </c>
      <c r="P51" s="223" t="s">
        <v>433</v>
      </c>
      <c r="Q51" s="223" t="s">
        <v>433</v>
      </c>
      <c r="R51" s="223" t="s">
        <v>433</v>
      </c>
      <c r="S51" s="223" t="s">
        <v>433</v>
      </c>
      <c r="T51" s="223" t="s">
        <v>433</v>
      </c>
      <c r="U51" s="223" t="s">
        <v>433</v>
      </c>
      <c r="V51" s="223" t="s">
        <v>433</v>
      </c>
      <c r="W51" s="223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3</v>
      </c>
      <c r="B52" s="223" t="s">
        <v>433</v>
      </c>
      <c r="C52" s="223" t="s">
        <v>433</v>
      </c>
      <c r="D52" s="223" t="s">
        <v>433</v>
      </c>
      <c r="E52" s="223" t="s">
        <v>433</v>
      </c>
      <c r="F52" s="223" t="s">
        <v>433</v>
      </c>
      <c r="G52" s="223" t="s">
        <v>433</v>
      </c>
      <c r="H52" s="223" t="s">
        <v>433</v>
      </c>
      <c r="I52" s="223" t="s">
        <v>433</v>
      </c>
      <c r="J52" s="223" t="s">
        <v>433</v>
      </c>
      <c r="K52" s="223" t="s">
        <v>433</v>
      </c>
      <c r="L52" s="223" t="s">
        <v>433</v>
      </c>
      <c r="M52" s="223" t="s">
        <v>433</v>
      </c>
      <c r="N52" s="223" t="s">
        <v>433</v>
      </c>
      <c r="O52" s="223" t="s">
        <v>433</v>
      </c>
      <c r="P52" s="223" t="s">
        <v>433</v>
      </c>
      <c r="Q52" s="223" t="s">
        <v>433</v>
      </c>
      <c r="R52" s="223" t="s">
        <v>433</v>
      </c>
      <c r="S52" s="223" t="s">
        <v>433</v>
      </c>
      <c r="T52" s="223" t="s">
        <v>433</v>
      </c>
      <c r="U52" s="223" t="s">
        <v>433</v>
      </c>
      <c r="V52" s="223" t="s">
        <v>433</v>
      </c>
      <c r="W52" s="223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3</v>
      </c>
      <c r="B53" s="223" t="s">
        <v>433</v>
      </c>
      <c r="C53" s="223" t="s">
        <v>433</v>
      </c>
      <c r="D53" s="223" t="s">
        <v>433</v>
      </c>
      <c r="E53" s="223" t="s">
        <v>433</v>
      </c>
      <c r="F53" s="223" t="s">
        <v>433</v>
      </c>
      <c r="G53" s="223" t="s">
        <v>433</v>
      </c>
      <c r="H53" s="223" t="s">
        <v>433</v>
      </c>
      <c r="I53" s="223" t="s">
        <v>433</v>
      </c>
      <c r="J53" s="223" t="s">
        <v>433</v>
      </c>
      <c r="K53" s="223" t="s">
        <v>433</v>
      </c>
      <c r="L53" s="223" t="s">
        <v>433</v>
      </c>
      <c r="M53" s="223" t="s">
        <v>433</v>
      </c>
      <c r="N53" s="223" t="s">
        <v>433</v>
      </c>
      <c r="O53" s="223" t="s">
        <v>433</v>
      </c>
      <c r="P53" s="223" t="s">
        <v>433</v>
      </c>
      <c r="Q53" s="223" t="s">
        <v>433</v>
      </c>
      <c r="R53" s="223" t="s">
        <v>433</v>
      </c>
      <c r="S53" s="223" t="s">
        <v>433</v>
      </c>
      <c r="T53" s="223" t="s">
        <v>433</v>
      </c>
      <c r="U53" s="223" t="s">
        <v>433</v>
      </c>
      <c r="V53" s="223" t="s">
        <v>433</v>
      </c>
      <c r="W53" s="223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3</v>
      </c>
      <c r="B54" s="223" t="s">
        <v>433</v>
      </c>
      <c r="C54" s="223" t="s">
        <v>433</v>
      </c>
      <c r="D54" s="223" t="s">
        <v>433</v>
      </c>
      <c r="E54" s="223" t="s">
        <v>433</v>
      </c>
      <c r="F54" s="223" t="s">
        <v>433</v>
      </c>
      <c r="G54" s="223" t="s">
        <v>433</v>
      </c>
      <c r="H54" s="223" t="s">
        <v>433</v>
      </c>
      <c r="I54" s="223" t="s">
        <v>433</v>
      </c>
      <c r="J54" s="223" t="s">
        <v>433</v>
      </c>
      <c r="K54" s="223" t="s">
        <v>433</v>
      </c>
      <c r="L54" s="223" t="s">
        <v>433</v>
      </c>
      <c r="M54" s="223" t="s">
        <v>433</v>
      </c>
      <c r="N54" s="223" t="s">
        <v>433</v>
      </c>
      <c r="O54" s="223" t="s">
        <v>433</v>
      </c>
      <c r="P54" s="223" t="s">
        <v>433</v>
      </c>
      <c r="Q54" s="223" t="s">
        <v>433</v>
      </c>
      <c r="R54" s="223" t="s">
        <v>433</v>
      </c>
      <c r="S54" s="223" t="s">
        <v>433</v>
      </c>
      <c r="T54" s="223" t="s">
        <v>433</v>
      </c>
      <c r="U54" s="223" t="s">
        <v>433</v>
      </c>
      <c r="V54" s="223" t="s">
        <v>433</v>
      </c>
      <c r="W54" s="223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3</v>
      </c>
      <c r="B55" s="223" t="s">
        <v>433</v>
      </c>
      <c r="C55" s="223" t="s">
        <v>433</v>
      </c>
      <c r="D55" s="223" t="s">
        <v>433</v>
      </c>
      <c r="E55" s="223" t="s">
        <v>433</v>
      </c>
      <c r="F55" s="223" t="s">
        <v>433</v>
      </c>
      <c r="G55" s="223" t="s">
        <v>433</v>
      </c>
      <c r="H55" s="223" t="s">
        <v>433</v>
      </c>
      <c r="I55" s="223" t="s">
        <v>433</v>
      </c>
      <c r="J55" s="223" t="s">
        <v>433</v>
      </c>
      <c r="K55" s="223" t="s">
        <v>433</v>
      </c>
      <c r="L55" s="223" t="s">
        <v>433</v>
      </c>
      <c r="M55" s="223" t="s">
        <v>433</v>
      </c>
      <c r="N55" s="223" t="s">
        <v>433</v>
      </c>
      <c r="O55" s="223" t="s">
        <v>433</v>
      </c>
      <c r="P55" s="223" t="s">
        <v>433</v>
      </c>
      <c r="Q55" s="223" t="s">
        <v>433</v>
      </c>
      <c r="R55" s="223" t="s">
        <v>433</v>
      </c>
      <c r="S55" s="223" t="s">
        <v>433</v>
      </c>
      <c r="T55" s="223" t="s">
        <v>433</v>
      </c>
      <c r="U55" s="223" t="s">
        <v>433</v>
      </c>
      <c r="V55" s="223" t="s">
        <v>433</v>
      </c>
      <c r="W55" s="223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3</v>
      </c>
      <c r="B56" s="223" t="s">
        <v>433</v>
      </c>
      <c r="C56" s="223" t="s">
        <v>433</v>
      </c>
      <c r="D56" s="223" t="s">
        <v>433</v>
      </c>
      <c r="E56" s="223" t="s">
        <v>433</v>
      </c>
      <c r="F56" s="223" t="s">
        <v>433</v>
      </c>
      <c r="G56" s="223" t="s">
        <v>433</v>
      </c>
      <c r="H56" s="223" t="s">
        <v>433</v>
      </c>
      <c r="I56" s="223" t="s">
        <v>433</v>
      </c>
      <c r="J56" s="223" t="s">
        <v>433</v>
      </c>
      <c r="K56" s="223" t="s">
        <v>433</v>
      </c>
      <c r="L56" s="223" t="s">
        <v>433</v>
      </c>
      <c r="M56" s="223" t="s">
        <v>433</v>
      </c>
      <c r="N56" s="223" t="s">
        <v>433</v>
      </c>
      <c r="O56" s="223" t="s">
        <v>433</v>
      </c>
      <c r="P56" s="223" t="s">
        <v>433</v>
      </c>
      <c r="Q56" s="223" t="s">
        <v>433</v>
      </c>
      <c r="R56" s="223" t="s">
        <v>433</v>
      </c>
      <c r="S56" s="223" t="s">
        <v>433</v>
      </c>
      <c r="T56" s="223" t="s">
        <v>433</v>
      </c>
      <c r="U56" s="223" t="s">
        <v>433</v>
      </c>
      <c r="V56" s="223" t="s">
        <v>433</v>
      </c>
      <c r="W56" s="223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3</v>
      </c>
      <c r="B57" s="223" t="s">
        <v>433</v>
      </c>
      <c r="C57" s="223" t="s">
        <v>433</v>
      </c>
      <c r="D57" s="223" t="s">
        <v>433</v>
      </c>
      <c r="E57" s="223" t="s">
        <v>433</v>
      </c>
      <c r="F57" s="223" t="s">
        <v>433</v>
      </c>
      <c r="G57" s="223" t="s">
        <v>433</v>
      </c>
      <c r="H57" s="223" t="s">
        <v>433</v>
      </c>
      <c r="I57" s="223" t="s">
        <v>433</v>
      </c>
      <c r="J57" s="223" t="s">
        <v>433</v>
      </c>
      <c r="K57" s="223" t="s">
        <v>433</v>
      </c>
      <c r="L57" s="223" t="s">
        <v>433</v>
      </c>
      <c r="M57" s="223" t="s">
        <v>433</v>
      </c>
      <c r="N57" s="223" t="s">
        <v>433</v>
      </c>
      <c r="O57" s="223" t="s">
        <v>433</v>
      </c>
      <c r="P57" s="223" t="s">
        <v>433</v>
      </c>
      <c r="Q57" s="223" t="s">
        <v>433</v>
      </c>
      <c r="R57" s="223" t="s">
        <v>433</v>
      </c>
      <c r="S57" s="223" t="s">
        <v>433</v>
      </c>
      <c r="T57" s="223" t="s">
        <v>433</v>
      </c>
      <c r="U57" s="223" t="s">
        <v>433</v>
      </c>
      <c r="V57" s="223" t="s">
        <v>433</v>
      </c>
      <c r="W57" s="223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3</v>
      </c>
      <c r="B58" s="223" t="s">
        <v>433</v>
      </c>
      <c r="C58" s="223" t="s">
        <v>433</v>
      </c>
      <c r="D58" s="223" t="s">
        <v>433</v>
      </c>
      <c r="E58" s="223" t="s">
        <v>433</v>
      </c>
      <c r="F58" s="223" t="s">
        <v>433</v>
      </c>
      <c r="G58" s="223" t="s">
        <v>433</v>
      </c>
      <c r="H58" s="223" t="s">
        <v>433</v>
      </c>
      <c r="I58" s="223" t="s">
        <v>433</v>
      </c>
      <c r="J58" s="223" t="s">
        <v>433</v>
      </c>
      <c r="K58" s="223" t="s">
        <v>433</v>
      </c>
      <c r="L58" s="223" t="s">
        <v>433</v>
      </c>
      <c r="M58" s="223" t="s">
        <v>433</v>
      </c>
      <c r="N58" s="223" t="s">
        <v>433</v>
      </c>
      <c r="O58" s="223" t="s">
        <v>433</v>
      </c>
      <c r="P58" s="223" t="s">
        <v>433</v>
      </c>
      <c r="Q58" s="223" t="s">
        <v>433</v>
      </c>
      <c r="R58" s="223" t="s">
        <v>433</v>
      </c>
      <c r="S58" s="223" t="s">
        <v>433</v>
      </c>
      <c r="T58" s="223" t="s">
        <v>433</v>
      </c>
      <c r="U58" s="223" t="s">
        <v>433</v>
      </c>
      <c r="V58" s="223" t="s">
        <v>433</v>
      </c>
      <c r="W58" s="223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3</v>
      </c>
      <c r="B59" s="223" t="s">
        <v>433</v>
      </c>
      <c r="C59" s="223" t="s">
        <v>433</v>
      </c>
      <c r="D59" s="223" t="s">
        <v>433</v>
      </c>
      <c r="E59" s="223" t="s">
        <v>433</v>
      </c>
      <c r="F59" s="223" t="s">
        <v>433</v>
      </c>
      <c r="G59" s="223" t="s">
        <v>433</v>
      </c>
      <c r="H59" s="223" t="s">
        <v>433</v>
      </c>
      <c r="I59" s="223" t="s">
        <v>433</v>
      </c>
      <c r="J59" s="223" t="s">
        <v>433</v>
      </c>
      <c r="K59" s="223" t="s">
        <v>433</v>
      </c>
      <c r="L59" s="223" t="s">
        <v>433</v>
      </c>
      <c r="M59" s="223" t="s">
        <v>433</v>
      </c>
      <c r="N59" s="223" t="s">
        <v>433</v>
      </c>
      <c r="O59" s="223" t="s">
        <v>433</v>
      </c>
      <c r="P59" s="223" t="s">
        <v>433</v>
      </c>
      <c r="Q59" s="223" t="s">
        <v>433</v>
      </c>
      <c r="R59" s="223" t="s">
        <v>433</v>
      </c>
      <c r="S59" s="223" t="s">
        <v>433</v>
      </c>
      <c r="T59" s="223" t="s">
        <v>433</v>
      </c>
      <c r="U59" s="223" t="s">
        <v>433</v>
      </c>
      <c r="V59" s="223" t="s">
        <v>433</v>
      </c>
      <c r="W59" s="223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3</v>
      </c>
      <c r="B60" s="223" t="s">
        <v>433</v>
      </c>
      <c r="C60" s="223" t="s">
        <v>433</v>
      </c>
      <c r="D60" s="223" t="s">
        <v>433</v>
      </c>
      <c r="E60" s="223" t="s">
        <v>433</v>
      </c>
      <c r="F60" s="223" t="s">
        <v>433</v>
      </c>
      <c r="G60" s="223" t="s">
        <v>433</v>
      </c>
      <c r="H60" s="223" t="s">
        <v>433</v>
      </c>
      <c r="I60" s="223" t="s">
        <v>433</v>
      </c>
      <c r="J60" s="223" t="s">
        <v>433</v>
      </c>
      <c r="K60" s="223" t="s">
        <v>433</v>
      </c>
      <c r="L60" s="223" t="s">
        <v>433</v>
      </c>
      <c r="M60" s="223" t="s">
        <v>433</v>
      </c>
      <c r="N60" s="223" t="s">
        <v>433</v>
      </c>
      <c r="O60" s="223" t="s">
        <v>433</v>
      </c>
      <c r="P60" s="223" t="s">
        <v>433</v>
      </c>
      <c r="Q60" s="223" t="s">
        <v>433</v>
      </c>
      <c r="R60" s="223" t="s">
        <v>433</v>
      </c>
      <c r="S60" s="223" t="s">
        <v>433</v>
      </c>
      <c r="T60" s="223" t="s">
        <v>433</v>
      </c>
      <c r="U60" s="223" t="s">
        <v>433</v>
      </c>
      <c r="V60" s="223" t="s">
        <v>433</v>
      </c>
      <c r="W60" s="223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3</v>
      </c>
      <c r="B61" s="223" t="s">
        <v>433</v>
      </c>
      <c r="C61" s="223" t="s">
        <v>433</v>
      </c>
      <c r="D61" s="223" t="s">
        <v>433</v>
      </c>
      <c r="E61" s="223" t="s">
        <v>433</v>
      </c>
      <c r="F61" s="223" t="s">
        <v>433</v>
      </c>
      <c r="G61" s="223" t="s">
        <v>433</v>
      </c>
      <c r="H61" s="223" t="s">
        <v>433</v>
      </c>
      <c r="I61" s="223" t="s">
        <v>433</v>
      </c>
      <c r="J61" s="223" t="s">
        <v>433</v>
      </c>
      <c r="K61" s="223" t="s">
        <v>433</v>
      </c>
      <c r="L61" s="223" t="s">
        <v>433</v>
      </c>
      <c r="M61" s="223" t="s">
        <v>433</v>
      </c>
      <c r="N61" s="223" t="s">
        <v>433</v>
      </c>
      <c r="O61" s="223" t="s">
        <v>433</v>
      </c>
      <c r="P61" s="223" t="s">
        <v>433</v>
      </c>
      <c r="Q61" s="223" t="s">
        <v>433</v>
      </c>
      <c r="R61" s="223" t="s">
        <v>433</v>
      </c>
      <c r="S61" s="223" t="s">
        <v>433</v>
      </c>
      <c r="T61" s="223" t="s">
        <v>433</v>
      </c>
      <c r="U61" s="223" t="s">
        <v>433</v>
      </c>
      <c r="V61" s="223" t="s">
        <v>433</v>
      </c>
      <c r="W61" s="223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3</v>
      </c>
      <c r="B62" s="223" t="s">
        <v>433</v>
      </c>
      <c r="C62" s="223" t="s">
        <v>433</v>
      </c>
      <c r="D62" s="223" t="s">
        <v>433</v>
      </c>
      <c r="E62" s="223" t="s">
        <v>433</v>
      </c>
      <c r="F62" s="223" t="s">
        <v>433</v>
      </c>
      <c r="G62" s="223" t="s">
        <v>433</v>
      </c>
      <c r="H62" s="223" t="s">
        <v>433</v>
      </c>
      <c r="I62" s="223" t="s">
        <v>433</v>
      </c>
      <c r="J62" s="223" t="s">
        <v>433</v>
      </c>
      <c r="K62" s="223" t="s">
        <v>433</v>
      </c>
      <c r="L62" s="223" t="s">
        <v>433</v>
      </c>
      <c r="M62" s="223" t="s">
        <v>433</v>
      </c>
      <c r="N62" s="223" t="s">
        <v>433</v>
      </c>
      <c r="O62" s="223" t="s">
        <v>433</v>
      </c>
      <c r="P62" s="223" t="s">
        <v>433</v>
      </c>
      <c r="Q62" s="223" t="s">
        <v>433</v>
      </c>
      <c r="R62" s="223" t="s">
        <v>433</v>
      </c>
      <c r="S62" s="223" t="s">
        <v>433</v>
      </c>
      <c r="T62" s="223" t="s">
        <v>433</v>
      </c>
      <c r="U62" s="223" t="s">
        <v>433</v>
      </c>
      <c r="V62" s="223" t="s">
        <v>433</v>
      </c>
      <c r="W62" s="223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3</v>
      </c>
      <c r="B63" s="223" t="s">
        <v>433</v>
      </c>
      <c r="C63" s="223" t="s">
        <v>433</v>
      </c>
      <c r="D63" s="223" t="s">
        <v>433</v>
      </c>
      <c r="E63" s="223" t="s">
        <v>433</v>
      </c>
      <c r="F63" s="223" t="s">
        <v>433</v>
      </c>
      <c r="G63" s="223" t="s">
        <v>433</v>
      </c>
      <c r="H63" s="223" t="s">
        <v>433</v>
      </c>
      <c r="I63" s="223" t="s">
        <v>433</v>
      </c>
      <c r="J63" s="223" t="s">
        <v>433</v>
      </c>
      <c r="K63" s="223" t="s">
        <v>433</v>
      </c>
      <c r="L63" s="223" t="s">
        <v>433</v>
      </c>
      <c r="M63" s="223" t="s">
        <v>433</v>
      </c>
      <c r="N63" s="223" t="s">
        <v>433</v>
      </c>
      <c r="O63" s="223" t="s">
        <v>433</v>
      </c>
      <c r="P63" s="223" t="s">
        <v>433</v>
      </c>
      <c r="Q63" s="223" t="s">
        <v>433</v>
      </c>
      <c r="R63" s="223" t="s">
        <v>433</v>
      </c>
      <c r="S63" s="223" t="s">
        <v>433</v>
      </c>
      <c r="T63" s="223" t="s">
        <v>433</v>
      </c>
      <c r="U63" s="223" t="s">
        <v>433</v>
      </c>
      <c r="V63" s="223" t="s">
        <v>433</v>
      </c>
      <c r="W63" s="223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3</v>
      </c>
      <c r="B64" s="223" t="s">
        <v>433</v>
      </c>
      <c r="C64" s="223" t="s">
        <v>433</v>
      </c>
      <c r="D64" s="223" t="s">
        <v>433</v>
      </c>
      <c r="E64" s="223" t="s">
        <v>433</v>
      </c>
      <c r="F64" s="223" t="s">
        <v>433</v>
      </c>
      <c r="G64" s="223" t="s">
        <v>433</v>
      </c>
      <c r="H64" s="223" t="s">
        <v>433</v>
      </c>
      <c r="I64" s="223" t="s">
        <v>433</v>
      </c>
      <c r="J64" s="223" t="s">
        <v>433</v>
      </c>
      <c r="K64" s="223" t="s">
        <v>433</v>
      </c>
      <c r="L64" s="223" t="s">
        <v>433</v>
      </c>
      <c r="M64" s="223" t="s">
        <v>433</v>
      </c>
      <c r="N64" s="223" t="s">
        <v>433</v>
      </c>
      <c r="O64" s="223" t="s">
        <v>433</v>
      </c>
      <c r="P64" s="223" t="s">
        <v>433</v>
      </c>
      <c r="Q64" s="223" t="s">
        <v>433</v>
      </c>
      <c r="R64" s="223" t="s">
        <v>433</v>
      </c>
      <c r="S64" s="223" t="s">
        <v>433</v>
      </c>
      <c r="T64" s="223" t="s">
        <v>433</v>
      </c>
      <c r="U64" s="223" t="s">
        <v>433</v>
      </c>
      <c r="V64" s="223" t="s">
        <v>433</v>
      </c>
      <c r="W64" s="223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3</v>
      </c>
      <c r="B65" s="223" t="s">
        <v>433</v>
      </c>
      <c r="C65" s="223" t="s">
        <v>433</v>
      </c>
      <c r="D65" s="223" t="s">
        <v>433</v>
      </c>
      <c r="E65" s="223" t="s">
        <v>433</v>
      </c>
      <c r="F65" s="223" t="s">
        <v>433</v>
      </c>
      <c r="G65" s="223" t="s">
        <v>433</v>
      </c>
      <c r="H65" s="223" t="s">
        <v>433</v>
      </c>
      <c r="I65" s="223" t="s">
        <v>433</v>
      </c>
      <c r="J65" s="223" t="s">
        <v>433</v>
      </c>
      <c r="K65" s="223" t="s">
        <v>433</v>
      </c>
      <c r="L65" s="223" t="s">
        <v>433</v>
      </c>
      <c r="M65" s="223" t="s">
        <v>433</v>
      </c>
      <c r="N65" s="223" t="s">
        <v>433</v>
      </c>
      <c r="O65" s="223" t="s">
        <v>433</v>
      </c>
      <c r="P65" s="223" t="s">
        <v>433</v>
      </c>
      <c r="Q65" s="223" t="s">
        <v>433</v>
      </c>
      <c r="R65" s="223" t="s">
        <v>433</v>
      </c>
      <c r="S65" s="223" t="s">
        <v>433</v>
      </c>
      <c r="T65" s="223" t="s">
        <v>433</v>
      </c>
      <c r="U65" s="223" t="s">
        <v>433</v>
      </c>
      <c r="V65" s="223" t="s">
        <v>433</v>
      </c>
      <c r="W65" s="223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3</v>
      </c>
      <c r="B66" s="223" t="s">
        <v>433</v>
      </c>
      <c r="C66" s="223" t="s">
        <v>433</v>
      </c>
      <c r="D66" s="223" t="s">
        <v>433</v>
      </c>
      <c r="E66" s="223" t="s">
        <v>433</v>
      </c>
      <c r="F66" s="223" t="s">
        <v>433</v>
      </c>
      <c r="G66" s="223" t="s">
        <v>433</v>
      </c>
      <c r="H66" s="223" t="s">
        <v>433</v>
      </c>
      <c r="I66" s="223" t="s">
        <v>433</v>
      </c>
      <c r="J66" s="223" t="s">
        <v>433</v>
      </c>
      <c r="K66" s="223" t="s">
        <v>433</v>
      </c>
      <c r="L66" s="223" t="s">
        <v>433</v>
      </c>
      <c r="M66" s="223" t="s">
        <v>433</v>
      </c>
      <c r="N66" s="223" t="s">
        <v>433</v>
      </c>
      <c r="O66" s="223" t="s">
        <v>433</v>
      </c>
      <c r="P66" s="223" t="s">
        <v>433</v>
      </c>
      <c r="Q66" s="223" t="s">
        <v>433</v>
      </c>
      <c r="R66" s="223" t="s">
        <v>433</v>
      </c>
      <c r="S66" s="223" t="s">
        <v>433</v>
      </c>
      <c r="T66" s="223" t="s">
        <v>433</v>
      </c>
      <c r="U66" s="223" t="s">
        <v>433</v>
      </c>
      <c r="V66" s="223" t="s">
        <v>433</v>
      </c>
      <c r="W66" s="223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3</v>
      </c>
      <c r="B67" s="223" t="s">
        <v>433</v>
      </c>
      <c r="C67" s="223" t="s">
        <v>433</v>
      </c>
      <c r="D67" s="223" t="s">
        <v>433</v>
      </c>
      <c r="E67" s="223" t="s">
        <v>433</v>
      </c>
      <c r="F67" s="223" t="s">
        <v>433</v>
      </c>
      <c r="G67" s="223" t="s">
        <v>433</v>
      </c>
      <c r="H67" s="223" t="s">
        <v>433</v>
      </c>
      <c r="I67" s="223" t="s">
        <v>433</v>
      </c>
      <c r="J67" s="223" t="s">
        <v>433</v>
      </c>
      <c r="K67" s="223" t="s">
        <v>433</v>
      </c>
      <c r="L67" s="223" t="s">
        <v>433</v>
      </c>
      <c r="M67" s="223" t="s">
        <v>433</v>
      </c>
      <c r="N67" s="223" t="s">
        <v>433</v>
      </c>
      <c r="O67" s="223" t="s">
        <v>433</v>
      </c>
      <c r="P67" s="223" t="s">
        <v>433</v>
      </c>
      <c r="Q67" s="223" t="s">
        <v>433</v>
      </c>
      <c r="R67" s="223" t="s">
        <v>433</v>
      </c>
      <c r="S67" s="223" t="s">
        <v>433</v>
      </c>
      <c r="T67" s="223" t="s">
        <v>433</v>
      </c>
      <c r="U67" s="223" t="s">
        <v>433</v>
      </c>
      <c r="V67" s="223" t="s">
        <v>433</v>
      </c>
      <c r="W67" s="223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3</v>
      </c>
      <c r="B68" s="223" t="s">
        <v>433</v>
      </c>
      <c r="C68" s="223" t="s">
        <v>433</v>
      </c>
      <c r="D68" s="223" t="s">
        <v>433</v>
      </c>
      <c r="E68" s="223" t="s">
        <v>433</v>
      </c>
      <c r="F68" s="223" t="s">
        <v>433</v>
      </c>
      <c r="G68" s="223" t="s">
        <v>433</v>
      </c>
      <c r="H68" s="223" t="s">
        <v>433</v>
      </c>
      <c r="I68" s="223" t="s">
        <v>433</v>
      </c>
      <c r="J68" s="223" t="s">
        <v>433</v>
      </c>
      <c r="K68" s="223" t="s">
        <v>433</v>
      </c>
      <c r="L68" s="223" t="s">
        <v>433</v>
      </c>
      <c r="M68" s="223" t="s">
        <v>433</v>
      </c>
      <c r="N68" s="223" t="s">
        <v>433</v>
      </c>
      <c r="O68" s="223" t="s">
        <v>433</v>
      </c>
      <c r="P68" s="223" t="s">
        <v>433</v>
      </c>
      <c r="Q68" s="223" t="s">
        <v>433</v>
      </c>
      <c r="R68" s="223" t="s">
        <v>433</v>
      </c>
      <c r="S68" s="223" t="s">
        <v>433</v>
      </c>
      <c r="T68" s="223" t="s">
        <v>433</v>
      </c>
      <c r="U68" s="223" t="s">
        <v>433</v>
      </c>
      <c r="V68" s="223" t="s">
        <v>433</v>
      </c>
      <c r="W68" s="223" t="s">
        <v>433</v>
      </c>
    </row>
    <row r="69" customFormat="false" ht="14.1" hidden="false" customHeight="true" outlineLevel="0" collapsed="false">
      <c r="A69" s="222" t="s">
        <v>433</v>
      </c>
      <c r="B69" s="223" t="s">
        <v>433</v>
      </c>
      <c r="C69" s="223" t="s">
        <v>433</v>
      </c>
      <c r="D69" s="223" t="s">
        <v>433</v>
      </c>
      <c r="E69" s="223" t="s">
        <v>433</v>
      </c>
      <c r="F69" s="223" t="s">
        <v>433</v>
      </c>
      <c r="G69" s="223" t="s">
        <v>433</v>
      </c>
      <c r="H69" s="223" t="s">
        <v>433</v>
      </c>
      <c r="I69" s="223" t="s">
        <v>433</v>
      </c>
      <c r="J69" s="223" t="s">
        <v>433</v>
      </c>
      <c r="K69" s="223" t="s">
        <v>433</v>
      </c>
      <c r="L69" s="223" t="s">
        <v>433</v>
      </c>
      <c r="M69" s="223" t="s">
        <v>433</v>
      </c>
      <c r="N69" s="223" t="s">
        <v>433</v>
      </c>
      <c r="O69" s="223" t="s">
        <v>433</v>
      </c>
      <c r="P69" s="223" t="s">
        <v>433</v>
      </c>
      <c r="Q69" s="223" t="s">
        <v>433</v>
      </c>
      <c r="R69" s="223" t="s">
        <v>433</v>
      </c>
      <c r="S69" s="223" t="s">
        <v>433</v>
      </c>
      <c r="T69" s="223" t="s">
        <v>433</v>
      </c>
      <c r="U69" s="223" t="s">
        <v>433</v>
      </c>
      <c r="V69" s="223" t="s">
        <v>433</v>
      </c>
      <c r="W69" s="223" t="s">
        <v>433</v>
      </c>
    </row>
    <row r="70" customFormat="false" ht="14.1" hidden="false" customHeight="true" outlineLevel="0" collapsed="false">
      <c r="A70" s="222" t="s">
        <v>433</v>
      </c>
      <c r="B70" s="223" t="s">
        <v>433</v>
      </c>
      <c r="C70" s="223" t="s">
        <v>433</v>
      </c>
      <c r="D70" s="223" t="s">
        <v>433</v>
      </c>
      <c r="E70" s="223" t="s">
        <v>433</v>
      </c>
      <c r="F70" s="223" t="s">
        <v>433</v>
      </c>
      <c r="G70" s="223" t="s">
        <v>433</v>
      </c>
      <c r="H70" s="223" t="s">
        <v>433</v>
      </c>
      <c r="I70" s="223" t="s">
        <v>433</v>
      </c>
      <c r="J70" s="223" t="s">
        <v>433</v>
      </c>
      <c r="K70" s="223" t="s">
        <v>433</v>
      </c>
      <c r="L70" s="223" t="s">
        <v>433</v>
      </c>
      <c r="M70" s="223" t="s">
        <v>433</v>
      </c>
      <c r="N70" s="223" t="s">
        <v>433</v>
      </c>
      <c r="O70" s="223" t="s">
        <v>433</v>
      </c>
      <c r="P70" s="223" t="s">
        <v>433</v>
      </c>
      <c r="Q70" s="223" t="s">
        <v>433</v>
      </c>
      <c r="R70" s="223" t="s">
        <v>433</v>
      </c>
      <c r="S70" s="223" t="s">
        <v>433</v>
      </c>
      <c r="T70" s="223" t="s">
        <v>433</v>
      </c>
      <c r="U70" s="223" t="s">
        <v>433</v>
      </c>
      <c r="V70" s="223" t="s">
        <v>433</v>
      </c>
      <c r="W70" s="223" t="s">
        <v>433</v>
      </c>
    </row>
    <row r="71" customFormat="false" ht="14.1" hidden="false" customHeight="true" outlineLevel="0" collapsed="false">
      <c r="A71" s="222" t="s">
        <v>433</v>
      </c>
      <c r="B71" s="223" t="s">
        <v>433</v>
      </c>
      <c r="C71" s="223" t="s">
        <v>433</v>
      </c>
      <c r="D71" s="223" t="s">
        <v>433</v>
      </c>
      <c r="E71" s="223" t="s">
        <v>433</v>
      </c>
      <c r="F71" s="223" t="s">
        <v>433</v>
      </c>
      <c r="G71" s="223" t="s">
        <v>433</v>
      </c>
      <c r="H71" s="223" t="s">
        <v>433</v>
      </c>
      <c r="I71" s="223" t="s">
        <v>433</v>
      </c>
      <c r="J71" s="223" t="s">
        <v>433</v>
      </c>
      <c r="K71" s="223" t="s">
        <v>433</v>
      </c>
      <c r="L71" s="223" t="s">
        <v>433</v>
      </c>
      <c r="M71" s="223" t="s">
        <v>433</v>
      </c>
      <c r="N71" s="223" t="s">
        <v>433</v>
      </c>
      <c r="O71" s="223" t="s">
        <v>433</v>
      </c>
      <c r="P71" s="223" t="s">
        <v>433</v>
      </c>
      <c r="Q71" s="223" t="s">
        <v>433</v>
      </c>
      <c r="R71" s="223" t="s">
        <v>433</v>
      </c>
      <c r="S71" s="223" t="s">
        <v>433</v>
      </c>
      <c r="T71" s="223" t="s">
        <v>433</v>
      </c>
      <c r="U71" s="223" t="s">
        <v>433</v>
      </c>
      <c r="V71" s="223" t="s">
        <v>433</v>
      </c>
      <c r="W71" s="223" t="s">
        <v>433</v>
      </c>
    </row>
    <row r="72" customFormat="false" ht="14.1" hidden="false" customHeight="true" outlineLevel="0" collapsed="false">
      <c r="A72" s="222" t="s">
        <v>433</v>
      </c>
      <c r="B72" s="223" t="s">
        <v>433</v>
      </c>
      <c r="C72" s="223" t="s">
        <v>433</v>
      </c>
      <c r="D72" s="223" t="s">
        <v>433</v>
      </c>
      <c r="E72" s="223" t="s">
        <v>433</v>
      </c>
      <c r="F72" s="223" t="s">
        <v>433</v>
      </c>
      <c r="G72" s="223" t="s">
        <v>433</v>
      </c>
      <c r="H72" s="223" t="s">
        <v>433</v>
      </c>
      <c r="I72" s="223" t="s">
        <v>433</v>
      </c>
      <c r="J72" s="223" t="s">
        <v>433</v>
      </c>
      <c r="K72" s="223" t="s">
        <v>433</v>
      </c>
      <c r="L72" s="223" t="s">
        <v>433</v>
      </c>
      <c r="M72" s="223" t="s">
        <v>433</v>
      </c>
      <c r="N72" s="223" t="s">
        <v>433</v>
      </c>
      <c r="O72" s="223" t="s">
        <v>433</v>
      </c>
      <c r="P72" s="223" t="s">
        <v>433</v>
      </c>
      <c r="Q72" s="223" t="s">
        <v>433</v>
      </c>
      <c r="R72" s="223" t="s">
        <v>433</v>
      </c>
      <c r="S72" s="223" t="s">
        <v>433</v>
      </c>
      <c r="T72" s="223" t="s">
        <v>433</v>
      </c>
      <c r="U72" s="223" t="s">
        <v>433</v>
      </c>
      <c r="V72" s="223" t="s">
        <v>433</v>
      </c>
      <c r="W72" s="223" t="s">
        <v>433</v>
      </c>
    </row>
    <row r="73" customFormat="false" ht="14.1" hidden="false" customHeight="true" outlineLevel="0" collapsed="false">
      <c r="A73" s="222" t="s">
        <v>433</v>
      </c>
      <c r="B73" s="223" t="s">
        <v>433</v>
      </c>
      <c r="C73" s="223" t="s">
        <v>433</v>
      </c>
      <c r="D73" s="223" t="s">
        <v>433</v>
      </c>
      <c r="E73" s="223" t="s">
        <v>433</v>
      </c>
      <c r="F73" s="223" t="s">
        <v>433</v>
      </c>
      <c r="G73" s="223" t="s">
        <v>433</v>
      </c>
      <c r="H73" s="223" t="s">
        <v>433</v>
      </c>
      <c r="I73" s="223" t="s">
        <v>433</v>
      </c>
      <c r="J73" s="223" t="s">
        <v>433</v>
      </c>
      <c r="K73" s="223" t="s">
        <v>433</v>
      </c>
      <c r="L73" s="223" t="s">
        <v>433</v>
      </c>
      <c r="M73" s="223" t="s">
        <v>433</v>
      </c>
      <c r="N73" s="223" t="s">
        <v>433</v>
      </c>
      <c r="O73" s="223" t="s">
        <v>433</v>
      </c>
      <c r="P73" s="223" t="s">
        <v>433</v>
      </c>
      <c r="Q73" s="223" t="s">
        <v>433</v>
      </c>
      <c r="R73" s="223" t="s">
        <v>433</v>
      </c>
      <c r="S73" s="223" t="s">
        <v>433</v>
      </c>
      <c r="T73" s="223" t="s">
        <v>433</v>
      </c>
      <c r="U73" s="223" t="s">
        <v>433</v>
      </c>
      <c r="V73" s="223" t="s">
        <v>433</v>
      </c>
      <c r="W73" s="223" t="s">
        <v>433</v>
      </c>
    </row>
    <row r="74" customFormat="false" ht="14.1" hidden="false" customHeight="true" outlineLevel="0" collapsed="false">
      <c r="A74" s="222" t="s">
        <v>433</v>
      </c>
      <c r="B74" s="223" t="s">
        <v>433</v>
      </c>
      <c r="C74" s="223" t="s">
        <v>433</v>
      </c>
      <c r="D74" s="223" t="s">
        <v>433</v>
      </c>
      <c r="E74" s="223" t="s">
        <v>433</v>
      </c>
      <c r="F74" s="223" t="s">
        <v>433</v>
      </c>
      <c r="G74" s="223" t="s">
        <v>433</v>
      </c>
      <c r="H74" s="223" t="s">
        <v>433</v>
      </c>
      <c r="I74" s="223" t="s">
        <v>433</v>
      </c>
      <c r="J74" s="223" t="s">
        <v>433</v>
      </c>
      <c r="K74" s="223" t="s">
        <v>433</v>
      </c>
      <c r="L74" s="223" t="s">
        <v>433</v>
      </c>
      <c r="M74" s="223" t="s">
        <v>433</v>
      </c>
      <c r="N74" s="223" t="s">
        <v>433</v>
      </c>
      <c r="O74" s="223" t="s">
        <v>433</v>
      </c>
      <c r="P74" s="223" t="s">
        <v>433</v>
      </c>
      <c r="Q74" s="223" t="s">
        <v>433</v>
      </c>
      <c r="R74" s="223" t="s">
        <v>433</v>
      </c>
      <c r="S74" s="223" t="s">
        <v>433</v>
      </c>
      <c r="T74" s="223" t="s">
        <v>433</v>
      </c>
      <c r="U74" s="223" t="s">
        <v>433</v>
      </c>
      <c r="V74" s="223" t="s">
        <v>433</v>
      </c>
      <c r="W74" s="223" t="s">
        <v>433</v>
      </c>
    </row>
    <row r="75" customFormat="false" ht="14.1" hidden="false" customHeight="true" outlineLevel="0" collapsed="false">
      <c r="A75" s="222" t="s">
        <v>433</v>
      </c>
      <c r="B75" s="223" t="s">
        <v>433</v>
      </c>
      <c r="C75" s="223" t="s">
        <v>433</v>
      </c>
      <c r="D75" s="223" t="s">
        <v>433</v>
      </c>
      <c r="E75" s="223" t="s">
        <v>433</v>
      </c>
      <c r="F75" s="223" t="s">
        <v>433</v>
      </c>
      <c r="G75" s="223" t="s">
        <v>433</v>
      </c>
      <c r="H75" s="223" t="s">
        <v>433</v>
      </c>
      <c r="I75" s="223" t="s">
        <v>433</v>
      </c>
      <c r="J75" s="223" t="s">
        <v>433</v>
      </c>
      <c r="K75" s="223" t="s">
        <v>433</v>
      </c>
      <c r="L75" s="223" t="s">
        <v>433</v>
      </c>
      <c r="M75" s="223" t="s">
        <v>433</v>
      </c>
      <c r="N75" s="223" t="s">
        <v>433</v>
      </c>
      <c r="O75" s="223" t="s">
        <v>433</v>
      </c>
      <c r="P75" s="223" t="s">
        <v>433</v>
      </c>
      <c r="Q75" s="223" t="s">
        <v>433</v>
      </c>
      <c r="R75" s="223" t="s">
        <v>433</v>
      </c>
      <c r="S75" s="223" t="s">
        <v>433</v>
      </c>
      <c r="T75" s="223" t="s">
        <v>433</v>
      </c>
      <c r="U75" s="223" t="s">
        <v>433</v>
      </c>
      <c r="V75" s="223" t="s">
        <v>433</v>
      </c>
      <c r="W75" s="223" t="s">
        <v>433</v>
      </c>
    </row>
    <row r="76" customFormat="false" ht="14.1" hidden="false" customHeight="true" outlineLevel="0" collapsed="false">
      <c r="A76" s="222" t="s">
        <v>433</v>
      </c>
      <c r="B76" s="223" t="s">
        <v>433</v>
      </c>
      <c r="C76" s="223" t="s">
        <v>433</v>
      </c>
      <c r="D76" s="223" t="s">
        <v>433</v>
      </c>
      <c r="E76" s="223" t="s">
        <v>433</v>
      </c>
      <c r="F76" s="223" t="s">
        <v>433</v>
      </c>
      <c r="G76" s="223" t="s">
        <v>433</v>
      </c>
      <c r="H76" s="223" t="s">
        <v>433</v>
      </c>
      <c r="I76" s="223" t="s">
        <v>433</v>
      </c>
      <c r="J76" s="223" t="s">
        <v>433</v>
      </c>
      <c r="K76" s="223" t="s">
        <v>433</v>
      </c>
      <c r="L76" s="223" t="s">
        <v>433</v>
      </c>
      <c r="M76" s="223" t="s">
        <v>433</v>
      </c>
      <c r="N76" s="223" t="s">
        <v>433</v>
      </c>
      <c r="O76" s="223" t="s">
        <v>433</v>
      </c>
      <c r="P76" s="223" t="s">
        <v>433</v>
      </c>
      <c r="Q76" s="223" t="s">
        <v>433</v>
      </c>
      <c r="R76" s="223" t="s">
        <v>433</v>
      </c>
      <c r="S76" s="223" t="s">
        <v>433</v>
      </c>
      <c r="T76" s="223" t="s">
        <v>433</v>
      </c>
      <c r="U76" s="223" t="s">
        <v>433</v>
      </c>
      <c r="V76" s="223" t="s">
        <v>433</v>
      </c>
      <c r="W76" s="223" t="s">
        <v>433</v>
      </c>
    </row>
    <row r="77" customFormat="false" ht="14.1" hidden="false" customHeight="true" outlineLevel="0" collapsed="false">
      <c r="A77" s="222" t="s">
        <v>433</v>
      </c>
      <c r="B77" s="223" t="s">
        <v>433</v>
      </c>
      <c r="C77" s="223" t="s">
        <v>433</v>
      </c>
      <c r="D77" s="223" t="s">
        <v>433</v>
      </c>
      <c r="E77" s="223" t="s">
        <v>433</v>
      </c>
      <c r="F77" s="223" t="s">
        <v>433</v>
      </c>
      <c r="G77" s="223" t="s">
        <v>433</v>
      </c>
      <c r="H77" s="223" t="s">
        <v>433</v>
      </c>
      <c r="I77" s="223" t="s">
        <v>433</v>
      </c>
      <c r="J77" s="223" t="s">
        <v>433</v>
      </c>
      <c r="K77" s="223" t="s">
        <v>433</v>
      </c>
      <c r="L77" s="223" t="s">
        <v>433</v>
      </c>
      <c r="M77" s="223" t="s">
        <v>433</v>
      </c>
      <c r="N77" s="223" t="s">
        <v>433</v>
      </c>
      <c r="O77" s="223" t="s">
        <v>433</v>
      </c>
      <c r="P77" s="223" t="s">
        <v>433</v>
      </c>
      <c r="Q77" s="223" t="s">
        <v>433</v>
      </c>
      <c r="R77" s="223" t="s">
        <v>433</v>
      </c>
      <c r="S77" s="223" t="s">
        <v>433</v>
      </c>
      <c r="T77" s="223" t="s">
        <v>433</v>
      </c>
      <c r="U77" s="223" t="s">
        <v>433</v>
      </c>
      <c r="V77" s="223" t="s">
        <v>433</v>
      </c>
      <c r="W77" s="223" t="s">
        <v>433</v>
      </c>
    </row>
    <row r="78" customFormat="false" ht="14.1" hidden="false" customHeight="true" outlineLevel="0" collapsed="false">
      <c r="A78" s="222" t="s">
        <v>433</v>
      </c>
      <c r="B78" s="223" t="s">
        <v>433</v>
      </c>
      <c r="C78" s="223" t="s">
        <v>433</v>
      </c>
      <c r="D78" s="223" t="s">
        <v>433</v>
      </c>
      <c r="E78" s="223" t="s">
        <v>433</v>
      </c>
      <c r="F78" s="223" t="s">
        <v>433</v>
      </c>
      <c r="G78" s="223" t="s">
        <v>433</v>
      </c>
      <c r="H78" s="223" t="s">
        <v>433</v>
      </c>
      <c r="I78" s="223" t="s">
        <v>433</v>
      </c>
      <c r="J78" s="223" t="s">
        <v>433</v>
      </c>
      <c r="K78" s="223" t="s">
        <v>433</v>
      </c>
      <c r="L78" s="223" t="s">
        <v>433</v>
      </c>
      <c r="M78" s="223" t="s">
        <v>433</v>
      </c>
      <c r="N78" s="223" t="s">
        <v>433</v>
      </c>
      <c r="O78" s="223" t="s">
        <v>433</v>
      </c>
      <c r="P78" s="223" t="s">
        <v>433</v>
      </c>
      <c r="Q78" s="223" t="s">
        <v>433</v>
      </c>
      <c r="R78" s="223" t="s">
        <v>433</v>
      </c>
      <c r="S78" s="223" t="s">
        <v>433</v>
      </c>
      <c r="T78" s="223" t="s">
        <v>433</v>
      </c>
      <c r="U78" s="223" t="s">
        <v>433</v>
      </c>
      <c r="V78" s="223" t="s">
        <v>433</v>
      </c>
      <c r="W78" s="223" t="s">
        <v>433</v>
      </c>
    </row>
    <row r="79" customFormat="false" ht="14.1" hidden="false" customHeight="true" outlineLevel="0" collapsed="false">
      <c r="A79" s="222" t="s">
        <v>433</v>
      </c>
      <c r="B79" s="223" t="s">
        <v>433</v>
      </c>
      <c r="C79" s="223" t="s">
        <v>433</v>
      </c>
      <c r="D79" s="223" t="s">
        <v>433</v>
      </c>
      <c r="E79" s="223" t="s">
        <v>433</v>
      </c>
      <c r="F79" s="223" t="s">
        <v>433</v>
      </c>
      <c r="G79" s="223" t="s">
        <v>433</v>
      </c>
      <c r="H79" s="223" t="s">
        <v>433</v>
      </c>
      <c r="I79" s="223" t="s">
        <v>433</v>
      </c>
      <c r="J79" s="223" t="s">
        <v>433</v>
      </c>
      <c r="K79" s="223" t="s">
        <v>433</v>
      </c>
      <c r="L79" s="223" t="s">
        <v>433</v>
      </c>
      <c r="M79" s="223" t="s">
        <v>433</v>
      </c>
      <c r="N79" s="223" t="s">
        <v>433</v>
      </c>
      <c r="O79" s="223" t="s">
        <v>433</v>
      </c>
      <c r="P79" s="223" t="s">
        <v>433</v>
      </c>
      <c r="Q79" s="223" t="s">
        <v>433</v>
      </c>
      <c r="R79" s="223" t="s">
        <v>433</v>
      </c>
      <c r="S79" s="223" t="s">
        <v>433</v>
      </c>
      <c r="T79" s="223" t="s">
        <v>433</v>
      </c>
      <c r="U79" s="223" t="s">
        <v>433</v>
      </c>
      <c r="V79" s="223" t="s">
        <v>433</v>
      </c>
      <c r="W79" s="223" t="s">
        <v>433</v>
      </c>
    </row>
    <row r="80" customFormat="false" ht="14.1" hidden="false" customHeight="true" outlineLevel="0" collapsed="false">
      <c r="A80" s="222" t="s">
        <v>433</v>
      </c>
      <c r="B80" s="223" t="s">
        <v>433</v>
      </c>
      <c r="C80" s="223" t="s">
        <v>433</v>
      </c>
      <c r="D80" s="223" t="s">
        <v>433</v>
      </c>
      <c r="E80" s="223" t="s">
        <v>433</v>
      </c>
      <c r="F80" s="223" t="s">
        <v>433</v>
      </c>
      <c r="G80" s="223" t="s">
        <v>433</v>
      </c>
      <c r="H80" s="223" t="s">
        <v>433</v>
      </c>
      <c r="I80" s="223" t="s">
        <v>433</v>
      </c>
      <c r="J80" s="223" t="s">
        <v>433</v>
      </c>
      <c r="K80" s="223" t="s">
        <v>433</v>
      </c>
      <c r="L80" s="223" t="s">
        <v>433</v>
      </c>
      <c r="M80" s="223" t="s">
        <v>433</v>
      </c>
      <c r="N80" s="223" t="s">
        <v>433</v>
      </c>
      <c r="O80" s="223" t="s">
        <v>433</v>
      </c>
      <c r="P80" s="223" t="s">
        <v>433</v>
      </c>
      <c r="Q80" s="223" t="s">
        <v>433</v>
      </c>
      <c r="R80" s="223" t="s">
        <v>433</v>
      </c>
      <c r="S80" s="223" t="s">
        <v>433</v>
      </c>
      <c r="T80" s="223" t="s">
        <v>433</v>
      </c>
      <c r="U80" s="223" t="s">
        <v>433</v>
      </c>
      <c r="V80" s="223" t="s">
        <v>433</v>
      </c>
      <c r="W80" s="223" t="s">
        <v>433</v>
      </c>
    </row>
    <row r="81" customFormat="false" ht="14.1" hidden="false" customHeight="true" outlineLevel="0" collapsed="false">
      <c r="A81" s="222" t="s">
        <v>433</v>
      </c>
      <c r="B81" s="223" t="s">
        <v>433</v>
      </c>
      <c r="C81" s="223" t="s">
        <v>433</v>
      </c>
      <c r="D81" s="223" t="s">
        <v>433</v>
      </c>
      <c r="E81" s="223" t="s">
        <v>433</v>
      </c>
      <c r="F81" s="223" t="s">
        <v>433</v>
      </c>
      <c r="G81" s="223" t="s">
        <v>433</v>
      </c>
      <c r="H81" s="223" t="s">
        <v>433</v>
      </c>
      <c r="I81" s="223" t="s">
        <v>433</v>
      </c>
      <c r="J81" s="223" t="s">
        <v>433</v>
      </c>
      <c r="K81" s="223" t="s">
        <v>433</v>
      </c>
      <c r="L81" s="223" t="s">
        <v>433</v>
      </c>
      <c r="M81" s="223" t="s">
        <v>433</v>
      </c>
      <c r="N81" s="223" t="s">
        <v>433</v>
      </c>
      <c r="O81" s="223" t="s">
        <v>433</v>
      </c>
      <c r="P81" s="223" t="s">
        <v>433</v>
      </c>
      <c r="Q81" s="223" t="s">
        <v>433</v>
      </c>
      <c r="R81" s="223" t="s">
        <v>433</v>
      </c>
      <c r="S81" s="223" t="s">
        <v>433</v>
      </c>
      <c r="T81" s="223" t="s">
        <v>433</v>
      </c>
      <c r="U81" s="223" t="s">
        <v>433</v>
      </c>
      <c r="V81" s="223" t="s">
        <v>433</v>
      </c>
      <c r="W81" s="223" t="s">
        <v>433</v>
      </c>
    </row>
    <row r="82" customFormat="false" ht="14.1" hidden="false" customHeight="true" outlineLevel="0" collapsed="false">
      <c r="A82" s="222" t="s">
        <v>433</v>
      </c>
      <c r="B82" s="223" t="s">
        <v>433</v>
      </c>
      <c r="C82" s="223" t="s">
        <v>433</v>
      </c>
      <c r="D82" s="223" t="s">
        <v>433</v>
      </c>
      <c r="E82" s="223" t="s">
        <v>433</v>
      </c>
      <c r="F82" s="223" t="s">
        <v>433</v>
      </c>
      <c r="G82" s="223" t="s">
        <v>433</v>
      </c>
      <c r="H82" s="223" t="s">
        <v>433</v>
      </c>
      <c r="I82" s="223" t="s">
        <v>433</v>
      </c>
      <c r="J82" s="223" t="s">
        <v>433</v>
      </c>
      <c r="K82" s="223" t="s">
        <v>433</v>
      </c>
      <c r="L82" s="223" t="s">
        <v>433</v>
      </c>
      <c r="M82" s="223" t="s">
        <v>433</v>
      </c>
      <c r="N82" s="223" t="s">
        <v>433</v>
      </c>
      <c r="O82" s="223" t="s">
        <v>433</v>
      </c>
      <c r="P82" s="223" t="s">
        <v>433</v>
      </c>
      <c r="Q82" s="223" t="s">
        <v>433</v>
      </c>
      <c r="R82" s="223" t="s">
        <v>433</v>
      </c>
      <c r="S82" s="223" t="s">
        <v>433</v>
      </c>
      <c r="T82" s="223" t="s">
        <v>433</v>
      </c>
      <c r="U82" s="223" t="s">
        <v>433</v>
      </c>
      <c r="V82" s="223" t="s">
        <v>433</v>
      </c>
      <c r="W82" s="223" t="s">
        <v>433</v>
      </c>
    </row>
    <row r="83" customFormat="false" ht="14.1" hidden="false" customHeight="true" outlineLevel="0" collapsed="false">
      <c r="A83" s="222" t="s">
        <v>433</v>
      </c>
      <c r="B83" s="223" t="s">
        <v>433</v>
      </c>
      <c r="C83" s="223" t="s">
        <v>433</v>
      </c>
      <c r="D83" s="223" t="s">
        <v>433</v>
      </c>
      <c r="E83" s="223" t="s">
        <v>433</v>
      </c>
      <c r="F83" s="223" t="s">
        <v>433</v>
      </c>
      <c r="G83" s="223" t="s">
        <v>433</v>
      </c>
      <c r="H83" s="223" t="s">
        <v>433</v>
      </c>
      <c r="I83" s="223" t="s">
        <v>433</v>
      </c>
      <c r="J83" s="223" t="s">
        <v>433</v>
      </c>
      <c r="K83" s="223" t="s">
        <v>433</v>
      </c>
      <c r="L83" s="223" t="s">
        <v>433</v>
      </c>
      <c r="M83" s="223" t="s">
        <v>433</v>
      </c>
      <c r="N83" s="223" t="s">
        <v>433</v>
      </c>
      <c r="O83" s="223" t="s">
        <v>433</v>
      </c>
      <c r="P83" s="223" t="s">
        <v>433</v>
      </c>
      <c r="Q83" s="223" t="s">
        <v>433</v>
      </c>
      <c r="R83" s="223" t="s">
        <v>433</v>
      </c>
      <c r="S83" s="223" t="s">
        <v>433</v>
      </c>
      <c r="T83" s="223" t="s">
        <v>433</v>
      </c>
      <c r="U83" s="223" t="s">
        <v>433</v>
      </c>
      <c r="V83" s="223" t="s">
        <v>433</v>
      </c>
      <c r="W83" s="223" t="s">
        <v>433</v>
      </c>
    </row>
    <row r="84" customFormat="false" ht="14.1" hidden="false" customHeight="true" outlineLevel="0" collapsed="false">
      <c r="A84" s="222" t="s">
        <v>433</v>
      </c>
      <c r="B84" s="223" t="s">
        <v>433</v>
      </c>
      <c r="C84" s="223" t="s">
        <v>433</v>
      </c>
      <c r="D84" s="223" t="s">
        <v>433</v>
      </c>
      <c r="E84" s="223" t="s">
        <v>433</v>
      </c>
      <c r="F84" s="223" t="s">
        <v>433</v>
      </c>
      <c r="G84" s="223" t="s">
        <v>433</v>
      </c>
      <c r="H84" s="223" t="s">
        <v>433</v>
      </c>
      <c r="I84" s="223" t="s">
        <v>433</v>
      </c>
      <c r="J84" s="223" t="s">
        <v>433</v>
      </c>
      <c r="K84" s="223" t="s">
        <v>433</v>
      </c>
      <c r="L84" s="223" t="s">
        <v>433</v>
      </c>
      <c r="M84" s="223" t="s">
        <v>433</v>
      </c>
      <c r="N84" s="223" t="s">
        <v>433</v>
      </c>
      <c r="O84" s="223" t="s">
        <v>433</v>
      </c>
      <c r="P84" s="223" t="s">
        <v>433</v>
      </c>
      <c r="Q84" s="223" t="s">
        <v>433</v>
      </c>
      <c r="R84" s="223" t="s">
        <v>433</v>
      </c>
      <c r="S84" s="223" t="s">
        <v>433</v>
      </c>
      <c r="T84" s="223" t="s">
        <v>433</v>
      </c>
      <c r="U84" s="223" t="s">
        <v>433</v>
      </c>
      <c r="V84" s="223" t="s">
        <v>433</v>
      </c>
      <c r="W84" s="223" t="s">
        <v>433</v>
      </c>
    </row>
    <row r="85" customFormat="false" ht="14.1" hidden="false" customHeight="true" outlineLevel="0" collapsed="false">
      <c r="A85" s="222" t="s">
        <v>433</v>
      </c>
      <c r="B85" s="223" t="s">
        <v>433</v>
      </c>
      <c r="C85" s="223" t="s">
        <v>433</v>
      </c>
      <c r="D85" s="223" t="s">
        <v>433</v>
      </c>
      <c r="E85" s="223" t="s">
        <v>433</v>
      </c>
      <c r="F85" s="223" t="s">
        <v>433</v>
      </c>
      <c r="G85" s="223" t="s">
        <v>433</v>
      </c>
      <c r="H85" s="223" t="s">
        <v>433</v>
      </c>
      <c r="I85" s="223" t="s">
        <v>433</v>
      </c>
      <c r="J85" s="223" t="s">
        <v>433</v>
      </c>
      <c r="K85" s="223" t="s">
        <v>433</v>
      </c>
      <c r="L85" s="223" t="s">
        <v>433</v>
      </c>
      <c r="M85" s="223" t="s">
        <v>433</v>
      </c>
      <c r="N85" s="223" t="s">
        <v>433</v>
      </c>
      <c r="O85" s="223" t="s">
        <v>433</v>
      </c>
      <c r="P85" s="223" t="s">
        <v>433</v>
      </c>
      <c r="Q85" s="223" t="s">
        <v>433</v>
      </c>
      <c r="R85" s="223" t="s">
        <v>433</v>
      </c>
      <c r="S85" s="223" t="s">
        <v>433</v>
      </c>
      <c r="T85" s="223" t="s">
        <v>433</v>
      </c>
      <c r="U85" s="223" t="s">
        <v>433</v>
      </c>
      <c r="V85" s="223" t="s">
        <v>433</v>
      </c>
      <c r="W85" s="223" t="s">
        <v>433</v>
      </c>
    </row>
    <row r="86" customFormat="false" ht="14.1" hidden="false" customHeight="true" outlineLevel="0" collapsed="false">
      <c r="A86" s="222" t="s">
        <v>433</v>
      </c>
      <c r="B86" s="223" t="s">
        <v>433</v>
      </c>
      <c r="C86" s="223" t="s">
        <v>433</v>
      </c>
      <c r="D86" s="223" t="s">
        <v>433</v>
      </c>
      <c r="E86" s="223" t="s">
        <v>433</v>
      </c>
      <c r="F86" s="223" t="s">
        <v>433</v>
      </c>
      <c r="G86" s="223" t="s">
        <v>433</v>
      </c>
      <c r="H86" s="223" t="s">
        <v>433</v>
      </c>
      <c r="I86" s="223" t="s">
        <v>433</v>
      </c>
      <c r="J86" s="223" t="s">
        <v>433</v>
      </c>
      <c r="K86" s="223" t="s">
        <v>433</v>
      </c>
      <c r="L86" s="223" t="s">
        <v>433</v>
      </c>
      <c r="M86" s="223" t="s">
        <v>433</v>
      </c>
      <c r="N86" s="223" t="s">
        <v>433</v>
      </c>
      <c r="O86" s="223" t="s">
        <v>433</v>
      </c>
      <c r="P86" s="223" t="s">
        <v>433</v>
      </c>
      <c r="Q86" s="223" t="s">
        <v>433</v>
      </c>
      <c r="R86" s="223" t="s">
        <v>433</v>
      </c>
      <c r="S86" s="223" t="s">
        <v>433</v>
      </c>
      <c r="T86" s="223" t="s">
        <v>433</v>
      </c>
      <c r="U86" s="223" t="s">
        <v>433</v>
      </c>
      <c r="V86" s="223" t="s">
        <v>433</v>
      </c>
      <c r="W86" s="223" t="s">
        <v>433</v>
      </c>
    </row>
    <row r="87" customFormat="false" ht="14.1" hidden="false" customHeight="true" outlineLevel="0" collapsed="false">
      <c r="A87" s="222" t="s">
        <v>433</v>
      </c>
      <c r="B87" s="223" t="s">
        <v>433</v>
      </c>
      <c r="C87" s="223" t="s">
        <v>433</v>
      </c>
      <c r="D87" s="223" t="s">
        <v>433</v>
      </c>
      <c r="E87" s="223" t="s">
        <v>433</v>
      </c>
      <c r="F87" s="223" t="s">
        <v>433</v>
      </c>
      <c r="G87" s="223" t="s">
        <v>433</v>
      </c>
      <c r="H87" s="223" t="s">
        <v>433</v>
      </c>
      <c r="I87" s="223" t="s">
        <v>433</v>
      </c>
      <c r="J87" s="223" t="s">
        <v>433</v>
      </c>
      <c r="K87" s="223" t="s">
        <v>433</v>
      </c>
      <c r="L87" s="223" t="s">
        <v>433</v>
      </c>
      <c r="M87" s="223" t="s">
        <v>433</v>
      </c>
      <c r="N87" s="223" t="s">
        <v>433</v>
      </c>
      <c r="O87" s="223" t="s">
        <v>433</v>
      </c>
      <c r="P87" s="223" t="s">
        <v>433</v>
      </c>
      <c r="Q87" s="223" t="s">
        <v>433</v>
      </c>
      <c r="R87" s="223" t="s">
        <v>433</v>
      </c>
      <c r="S87" s="223" t="s">
        <v>433</v>
      </c>
      <c r="T87" s="223" t="s">
        <v>433</v>
      </c>
      <c r="U87" s="223" t="s">
        <v>433</v>
      </c>
      <c r="V87" s="223" t="s">
        <v>433</v>
      </c>
      <c r="W87" s="223" t="s">
        <v>433</v>
      </c>
    </row>
    <row r="88" customFormat="false" ht="14.1" hidden="false" customHeight="true" outlineLevel="0" collapsed="false">
      <c r="A88" s="222" t="s">
        <v>433</v>
      </c>
      <c r="B88" s="223" t="s">
        <v>433</v>
      </c>
      <c r="C88" s="223" t="s">
        <v>433</v>
      </c>
      <c r="D88" s="223" t="s">
        <v>433</v>
      </c>
      <c r="E88" s="223" t="s">
        <v>433</v>
      </c>
      <c r="F88" s="223" t="s">
        <v>433</v>
      </c>
      <c r="G88" s="223" t="s">
        <v>433</v>
      </c>
      <c r="H88" s="223" t="s">
        <v>433</v>
      </c>
      <c r="I88" s="223" t="s">
        <v>433</v>
      </c>
      <c r="J88" s="223" t="s">
        <v>433</v>
      </c>
      <c r="K88" s="223" t="s">
        <v>433</v>
      </c>
      <c r="L88" s="223" t="s">
        <v>433</v>
      </c>
      <c r="M88" s="223" t="s">
        <v>433</v>
      </c>
      <c r="N88" s="223" t="s">
        <v>433</v>
      </c>
      <c r="O88" s="223" t="s">
        <v>433</v>
      </c>
      <c r="P88" s="223" t="s">
        <v>433</v>
      </c>
      <c r="Q88" s="223" t="s">
        <v>433</v>
      </c>
      <c r="R88" s="223" t="s">
        <v>433</v>
      </c>
      <c r="S88" s="223" t="s">
        <v>433</v>
      </c>
      <c r="T88" s="223" t="s">
        <v>433</v>
      </c>
      <c r="U88" s="223" t="s">
        <v>433</v>
      </c>
      <c r="V88" s="223" t="s">
        <v>433</v>
      </c>
      <c r="W88" s="223" t="s">
        <v>433</v>
      </c>
    </row>
    <row r="89" customFormat="false" ht="14.1" hidden="false" customHeight="true" outlineLevel="0" collapsed="false">
      <c r="A89" s="222" t="s">
        <v>433</v>
      </c>
      <c r="B89" s="223" t="s">
        <v>433</v>
      </c>
      <c r="C89" s="223" t="s">
        <v>433</v>
      </c>
      <c r="D89" s="223" t="s">
        <v>433</v>
      </c>
      <c r="E89" s="223" t="s">
        <v>433</v>
      </c>
      <c r="F89" s="223" t="s">
        <v>433</v>
      </c>
      <c r="G89" s="223" t="s">
        <v>433</v>
      </c>
      <c r="H89" s="223" t="s">
        <v>433</v>
      </c>
      <c r="I89" s="223" t="s">
        <v>433</v>
      </c>
      <c r="J89" s="223" t="s">
        <v>433</v>
      </c>
      <c r="K89" s="223" t="s">
        <v>433</v>
      </c>
      <c r="L89" s="223" t="s">
        <v>433</v>
      </c>
      <c r="M89" s="223" t="s">
        <v>433</v>
      </c>
      <c r="N89" s="223" t="s">
        <v>433</v>
      </c>
      <c r="O89" s="223" t="s">
        <v>433</v>
      </c>
      <c r="P89" s="223" t="s">
        <v>433</v>
      </c>
      <c r="Q89" s="223" t="s">
        <v>433</v>
      </c>
      <c r="R89" s="223" t="s">
        <v>433</v>
      </c>
      <c r="S89" s="223" t="s">
        <v>433</v>
      </c>
      <c r="T89" s="223" t="s">
        <v>433</v>
      </c>
      <c r="U89" s="223" t="s">
        <v>433</v>
      </c>
      <c r="V89" s="223" t="s">
        <v>433</v>
      </c>
      <c r="W89" s="223" t="s">
        <v>433</v>
      </c>
    </row>
    <row r="90" customFormat="false" ht="14.1" hidden="false" customHeight="true" outlineLevel="0" collapsed="false">
      <c r="A90" s="222" t="s">
        <v>433</v>
      </c>
      <c r="B90" s="223" t="s">
        <v>433</v>
      </c>
      <c r="C90" s="223" t="s">
        <v>433</v>
      </c>
      <c r="D90" s="223" t="s">
        <v>433</v>
      </c>
      <c r="E90" s="223" t="s">
        <v>433</v>
      </c>
      <c r="F90" s="223" t="s">
        <v>433</v>
      </c>
      <c r="G90" s="223" t="s">
        <v>433</v>
      </c>
      <c r="H90" s="223" t="s">
        <v>433</v>
      </c>
      <c r="I90" s="223" t="s">
        <v>433</v>
      </c>
      <c r="J90" s="223" t="s">
        <v>433</v>
      </c>
      <c r="K90" s="223" t="s">
        <v>433</v>
      </c>
      <c r="L90" s="223" t="s">
        <v>433</v>
      </c>
      <c r="M90" s="223" t="s">
        <v>433</v>
      </c>
      <c r="N90" s="223" t="s">
        <v>433</v>
      </c>
      <c r="O90" s="223" t="s">
        <v>433</v>
      </c>
      <c r="P90" s="223" t="s">
        <v>433</v>
      </c>
      <c r="Q90" s="223" t="s">
        <v>433</v>
      </c>
      <c r="R90" s="223" t="s">
        <v>433</v>
      </c>
      <c r="S90" s="223" t="s">
        <v>433</v>
      </c>
      <c r="T90" s="223" t="s">
        <v>433</v>
      </c>
      <c r="U90" s="223" t="s">
        <v>433</v>
      </c>
      <c r="V90" s="223" t="s">
        <v>433</v>
      </c>
      <c r="W90" s="223" t="s">
        <v>433</v>
      </c>
    </row>
    <row r="91" customFormat="false" ht="14.1" hidden="false" customHeight="true" outlineLevel="0" collapsed="false">
      <c r="A91" s="222" t="s">
        <v>433</v>
      </c>
      <c r="B91" s="223" t="s">
        <v>433</v>
      </c>
      <c r="C91" s="223" t="s">
        <v>433</v>
      </c>
      <c r="D91" s="223" t="s">
        <v>433</v>
      </c>
      <c r="E91" s="223" t="s">
        <v>433</v>
      </c>
      <c r="F91" s="223" t="s">
        <v>433</v>
      </c>
      <c r="G91" s="223" t="s">
        <v>433</v>
      </c>
      <c r="H91" s="223" t="s">
        <v>433</v>
      </c>
      <c r="I91" s="223" t="s">
        <v>433</v>
      </c>
      <c r="J91" s="223" t="s">
        <v>433</v>
      </c>
      <c r="K91" s="223" t="s">
        <v>433</v>
      </c>
      <c r="L91" s="223" t="s">
        <v>433</v>
      </c>
      <c r="M91" s="223" t="s">
        <v>433</v>
      </c>
      <c r="N91" s="223" t="s">
        <v>433</v>
      </c>
      <c r="O91" s="223" t="s">
        <v>433</v>
      </c>
      <c r="P91" s="223" t="s">
        <v>433</v>
      </c>
      <c r="Q91" s="223" t="s">
        <v>433</v>
      </c>
      <c r="R91" s="223" t="s">
        <v>433</v>
      </c>
      <c r="S91" s="223" t="s">
        <v>433</v>
      </c>
      <c r="T91" s="223" t="s">
        <v>433</v>
      </c>
      <c r="U91" s="223" t="s">
        <v>433</v>
      </c>
      <c r="V91" s="223" t="s">
        <v>433</v>
      </c>
      <c r="W91" s="223" t="s">
        <v>433</v>
      </c>
    </row>
    <row r="92" customFormat="false" ht="14.1" hidden="false" customHeight="true" outlineLevel="0" collapsed="false">
      <c r="A92" s="222" t="s">
        <v>433</v>
      </c>
      <c r="B92" s="223" t="s">
        <v>433</v>
      </c>
      <c r="C92" s="223" t="s">
        <v>433</v>
      </c>
      <c r="D92" s="223" t="s">
        <v>433</v>
      </c>
      <c r="E92" s="223" t="s">
        <v>433</v>
      </c>
      <c r="F92" s="223" t="s">
        <v>433</v>
      </c>
      <c r="G92" s="223" t="s">
        <v>433</v>
      </c>
      <c r="H92" s="223" t="s">
        <v>433</v>
      </c>
      <c r="I92" s="223" t="s">
        <v>433</v>
      </c>
      <c r="J92" s="223" t="s">
        <v>433</v>
      </c>
      <c r="K92" s="223" t="s">
        <v>433</v>
      </c>
      <c r="L92" s="223" t="s">
        <v>433</v>
      </c>
      <c r="M92" s="223" t="s">
        <v>433</v>
      </c>
      <c r="N92" s="223" t="s">
        <v>433</v>
      </c>
      <c r="O92" s="223" t="s">
        <v>433</v>
      </c>
      <c r="P92" s="223" t="s">
        <v>433</v>
      </c>
      <c r="Q92" s="223" t="s">
        <v>433</v>
      </c>
      <c r="R92" s="223" t="s">
        <v>433</v>
      </c>
      <c r="S92" s="223" t="s">
        <v>433</v>
      </c>
      <c r="T92" s="223" t="s">
        <v>433</v>
      </c>
      <c r="U92" s="223" t="s">
        <v>433</v>
      </c>
      <c r="V92" s="223" t="s">
        <v>433</v>
      </c>
      <c r="W92" s="223" t="s">
        <v>433</v>
      </c>
    </row>
    <row r="93" customFormat="false" ht="14.1" hidden="false" customHeight="true" outlineLevel="0" collapsed="false">
      <c r="A93" s="222" t="s">
        <v>433</v>
      </c>
      <c r="B93" s="223" t="s">
        <v>433</v>
      </c>
      <c r="C93" s="223" t="s">
        <v>433</v>
      </c>
      <c r="D93" s="223" t="s">
        <v>433</v>
      </c>
      <c r="E93" s="223" t="s">
        <v>433</v>
      </c>
      <c r="F93" s="223" t="s">
        <v>433</v>
      </c>
      <c r="G93" s="223" t="s">
        <v>433</v>
      </c>
      <c r="H93" s="223" t="s">
        <v>433</v>
      </c>
      <c r="I93" s="223" t="s">
        <v>433</v>
      </c>
      <c r="J93" s="223" t="s">
        <v>433</v>
      </c>
      <c r="K93" s="223" t="s">
        <v>433</v>
      </c>
      <c r="L93" s="223" t="s">
        <v>433</v>
      </c>
      <c r="M93" s="223" t="s">
        <v>433</v>
      </c>
      <c r="N93" s="223" t="s">
        <v>433</v>
      </c>
      <c r="O93" s="223" t="s">
        <v>433</v>
      </c>
      <c r="P93" s="223" t="s">
        <v>433</v>
      </c>
      <c r="Q93" s="223" t="s">
        <v>433</v>
      </c>
      <c r="R93" s="223" t="s">
        <v>433</v>
      </c>
      <c r="S93" s="223" t="s">
        <v>433</v>
      </c>
      <c r="T93" s="223" t="s">
        <v>433</v>
      </c>
      <c r="U93" s="223" t="s">
        <v>433</v>
      </c>
      <c r="V93" s="223" t="s">
        <v>433</v>
      </c>
      <c r="W93" s="223" t="s">
        <v>433</v>
      </c>
    </row>
    <row r="94" customFormat="false" ht="14.1" hidden="false" customHeight="true" outlineLevel="0" collapsed="false">
      <c r="A94" s="222" t="s">
        <v>433</v>
      </c>
      <c r="B94" s="223" t="s">
        <v>433</v>
      </c>
      <c r="C94" s="223" t="s">
        <v>433</v>
      </c>
      <c r="D94" s="223" t="s">
        <v>433</v>
      </c>
      <c r="E94" s="223" t="s">
        <v>433</v>
      </c>
      <c r="F94" s="223" t="s">
        <v>433</v>
      </c>
      <c r="G94" s="223" t="s">
        <v>433</v>
      </c>
      <c r="H94" s="223" t="s">
        <v>433</v>
      </c>
      <c r="I94" s="223" t="s">
        <v>433</v>
      </c>
      <c r="J94" s="223" t="s">
        <v>433</v>
      </c>
      <c r="K94" s="223" t="s">
        <v>433</v>
      </c>
      <c r="L94" s="223" t="s">
        <v>433</v>
      </c>
      <c r="M94" s="223" t="s">
        <v>433</v>
      </c>
      <c r="N94" s="223" t="s">
        <v>433</v>
      </c>
      <c r="O94" s="223" t="s">
        <v>433</v>
      </c>
      <c r="P94" s="223" t="s">
        <v>433</v>
      </c>
      <c r="Q94" s="223" t="s">
        <v>433</v>
      </c>
      <c r="R94" s="223" t="s">
        <v>433</v>
      </c>
      <c r="S94" s="223" t="s">
        <v>433</v>
      </c>
      <c r="T94" s="223" t="s">
        <v>433</v>
      </c>
      <c r="U94" s="223" t="s">
        <v>433</v>
      </c>
      <c r="V94" s="223" t="s">
        <v>433</v>
      </c>
      <c r="W94" s="223" t="s">
        <v>433</v>
      </c>
    </row>
    <row r="95" customFormat="false" ht="14.1" hidden="false" customHeight="true" outlineLevel="0" collapsed="false">
      <c r="A95" s="222" t="s">
        <v>433</v>
      </c>
      <c r="B95" s="223" t="s">
        <v>433</v>
      </c>
      <c r="C95" s="223" t="s">
        <v>433</v>
      </c>
      <c r="D95" s="223" t="s">
        <v>433</v>
      </c>
      <c r="E95" s="223" t="s">
        <v>433</v>
      </c>
      <c r="F95" s="223" t="s">
        <v>433</v>
      </c>
      <c r="G95" s="223" t="s">
        <v>433</v>
      </c>
      <c r="H95" s="223" t="s">
        <v>433</v>
      </c>
      <c r="I95" s="223" t="s">
        <v>433</v>
      </c>
      <c r="J95" s="223" t="s">
        <v>433</v>
      </c>
      <c r="K95" s="223" t="s">
        <v>433</v>
      </c>
      <c r="L95" s="223" t="s">
        <v>433</v>
      </c>
      <c r="M95" s="223" t="s">
        <v>433</v>
      </c>
      <c r="N95" s="223" t="s">
        <v>433</v>
      </c>
      <c r="O95" s="223" t="s">
        <v>433</v>
      </c>
      <c r="P95" s="223" t="s">
        <v>433</v>
      </c>
      <c r="Q95" s="223" t="s">
        <v>433</v>
      </c>
      <c r="R95" s="223" t="s">
        <v>433</v>
      </c>
      <c r="S95" s="223" t="s">
        <v>433</v>
      </c>
      <c r="T95" s="223" t="s">
        <v>433</v>
      </c>
      <c r="U95" s="223" t="s">
        <v>433</v>
      </c>
      <c r="V95" s="223" t="s">
        <v>433</v>
      </c>
      <c r="W95" s="223" t="s">
        <v>433</v>
      </c>
    </row>
    <row r="96" customFormat="false" ht="14.1" hidden="false" customHeight="true" outlineLevel="0" collapsed="false">
      <c r="A96" s="222" t="s">
        <v>433</v>
      </c>
      <c r="B96" s="223" t="s">
        <v>433</v>
      </c>
      <c r="C96" s="223" t="s">
        <v>433</v>
      </c>
      <c r="D96" s="223" t="s">
        <v>433</v>
      </c>
      <c r="E96" s="223" t="s">
        <v>433</v>
      </c>
      <c r="F96" s="223" t="s">
        <v>433</v>
      </c>
      <c r="G96" s="223" t="s">
        <v>433</v>
      </c>
      <c r="H96" s="223" t="s">
        <v>433</v>
      </c>
      <c r="I96" s="223" t="s">
        <v>433</v>
      </c>
      <c r="J96" s="223" t="s">
        <v>433</v>
      </c>
      <c r="K96" s="223" t="s">
        <v>433</v>
      </c>
      <c r="L96" s="223" t="s">
        <v>433</v>
      </c>
      <c r="M96" s="223" t="s">
        <v>433</v>
      </c>
      <c r="N96" s="223" t="s">
        <v>433</v>
      </c>
      <c r="O96" s="223" t="s">
        <v>433</v>
      </c>
      <c r="P96" s="223" t="s">
        <v>433</v>
      </c>
      <c r="Q96" s="223" t="s">
        <v>433</v>
      </c>
      <c r="R96" s="223" t="s">
        <v>433</v>
      </c>
      <c r="S96" s="223" t="s">
        <v>433</v>
      </c>
      <c r="T96" s="223" t="s">
        <v>433</v>
      </c>
      <c r="U96" s="223" t="s">
        <v>433</v>
      </c>
      <c r="V96" s="223" t="s">
        <v>433</v>
      </c>
      <c r="W96" s="223" t="s">
        <v>433</v>
      </c>
    </row>
    <row r="97" customFormat="false" ht="14.1" hidden="false" customHeight="true" outlineLevel="0" collapsed="false">
      <c r="A97" s="222" t="s">
        <v>433</v>
      </c>
      <c r="B97" s="223" t="s">
        <v>433</v>
      </c>
      <c r="C97" s="223" t="s">
        <v>433</v>
      </c>
      <c r="D97" s="223" t="s">
        <v>433</v>
      </c>
      <c r="E97" s="223" t="s">
        <v>433</v>
      </c>
      <c r="F97" s="223" t="s">
        <v>433</v>
      </c>
      <c r="G97" s="223" t="s">
        <v>433</v>
      </c>
      <c r="H97" s="223" t="s">
        <v>433</v>
      </c>
      <c r="I97" s="223" t="s">
        <v>433</v>
      </c>
      <c r="J97" s="223" t="s">
        <v>433</v>
      </c>
      <c r="K97" s="223" t="s">
        <v>433</v>
      </c>
      <c r="L97" s="223" t="s">
        <v>433</v>
      </c>
      <c r="M97" s="223" t="s">
        <v>433</v>
      </c>
      <c r="N97" s="223" t="s">
        <v>433</v>
      </c>
      <c r="O97" s="223" t="s">
        <v>433</v>
      </c>
      <c r="P97" s="223" t="s">
        <v>433</v>
      </c>
      <c r="Q97" s="223" t="s">
        <v>433</v>
      </c>
      <c r="R97" s="223" t="s">
        <v>433</v>
      </c>
      <c r="S97" s="223" t="s">
        <v>433</v>
      </c>
      <c r="T97" s="223" t="s">
        <v>433</v>
      </c>
      <c r="U97" s="223" t="s">
        <v>433</v>
      </c>
      <c r="V97" s="223" t="s">
        <v>433</v>
      </c>
      <c r="W97" s="223" t="s">
        <v>433</v>
      </c>
    </row>
    <row r="98" customFormat="false" ht="14.1" hidden="false" customHeight="true" outlineLevel="0" collapsed="false">
      <c r="A98" s="222" t="s">
        <v>433</v>
      </c>
      <c r="B98" s="223" t="s">
        <v>433</v>
      </c>
      <c r="C98" s="223" t="s">
        <v>433</v>
      </c>
      <c r="D98" s="223" t="s">
        <v>433</v>
      </c>
      <c r="E98" s="223" t="s">
        <v>433</v>
      </c>
      <c r="F98" s="223" t="s">
        <v>433</v>
      </c>
      <c r="G98" s="223" t="s">
        <v>433</v>
      </c>
      <c r="H98" s="223" t="s">
        <v>433</v>
      </c>
      <c r="I98" s="223" t="s">
        <v>433</v>
      </c>
      <c r="J98" s="223" t="s">
        <v>433</v>
      </c>
      <c r="K98" s="223" t="s">
        <v>433</v>
      </c>
      <c r="L98" s="223" t="s">
        <v>433</v>
      </c>
      <c r="M98" s="223" t="s">
        <v>433</v>
      </c>
      <c r="N98" s="223" t="s">
        <v>433</v>
      </c>
      <c r="O98" s="223" t="s">
        <v>433</v>
      </c>
      <c r="P98" s="223" t="s">
        <v>433</v>
      </c>
      <c r="Q98" s="223" t="s">
        <v>433</v>
      </c>
      <c r="R98" s="223" t="s">
        <v>433</v>
      </c>
      <c r="S98" s="223" t="s">
        <v>433</v>
      </c>
      <c r="T98" s="223" t="s">
        <v>433</v>
      </c>
      <c r="U98" s="223" t="s">
        <v>433</v>
      </c>
      <c r="V98" s="223" t="s">
        <v>433</v>
      </c>
      <c r="W98" s="223" t="s">
        <v>433</v>
      </c>
    </row>
    <row r="99" customFormat="false" ht="14.1" hidden="false" customHeight="true" outlineLevel="0" collapsed="false">
      <c r="A99" s="222" t="s">
        <v>433</v>
      </c>
      <c r="B99" s="223" t="s">
        <v>433</v>
      </c>
      <c r="C99" s="223" t="s">
        <v>433</v>
      </c>
      <c r="D99" s="223" t="s">
        <v>433</v>
      </c>
      <c r="E99" s="223" t="s">
        <v>433</v>
      </c>
      <c r="F99" s="223" t="s">
        <v>433</v>
      </c>
      <c r="G99" s="223" t="s">
        <v>433</v>
      </c>
      <c r="H99" s="223" t="s">
        <v>433</v>
      </c>
      <c r="I99" s="223" t="s">
        <v>433</v>
      </c>
      <c r="J99" s="223" t="s">
        <v>433</v>
      </c>
      <c r="K99" s="223" t="s">
        <v>433</v>
      </c>
      <c r="L99" s="223" t="s">
        <v>433</v>
      </c>
      <c r="M99" s="223" t="s">
        <v>433</v>
      </c>
      <c r="N99" s="223" t="s">
        <v>433</v>
      </c>
      <c r="O99" s="223" t="s">
        <v>433</v>
      </c>
      <c r="P99" s="223" t="s">
        <v>433</v>
      </c>
      <c r="Q99" s="223" t="s">
        <v>433</v>
      </c>
      <c r="R99" s="223" t="s">
        <v>433</v>
      </c>
      <c r="S99" s="223" t="s">
        <v>433</v>
      </c>
      <c r="T99" s="223" t="s">
        <v>433</v>
      </c>
      <c r="U99" s="223" t="s">
        <v>433</v>
      </c>
      <c r="V99" s="223" t="s">
        <v>433</v>
      </c>
      <c r="W99" s="223" t="s">
        <v>433</v>
      </c>
    </row>
    <row r="100" customFormat="false" ht="14.1" hidden="false" customHeight="true" outlineLevel="0" collapsed="false">
      <c r="A100" s="222" t="s">
        <v>433</v>
      </c>
      <c r="B100" s="223" t="s">
        <v>433</v>
      </c>
      <c r="C100" s="223" t="s">
        <v>433</v>
      </c>
      <c r="D100" s="223" t="s">
        <v>433</v>
      </c>
      <c r="E100" s="223" t="s">
        <v>433</v>
      </c>
      <c r="F100" s="223" t="s">
        <v>433</v>
      </c>
      <c r="G100" s="223" t="s">
        <v>433</v>
      </c>
      <c r="H100" s="223" t="s">
        <v>433</v>
      </c>
      <c r="I100" s="223" t="s">
        <v>433</v>
      </c>
      <c r="J100" s="223" t="s">
        <v>433</v>
      </c>
      <c r="K100" s="223" t="s">
        <v>433</v>
      </c>
      <c r="L100" s="223" t="s">
        <v>433</v>
      </c>
      <c r="M100" s="223" t="s">
        <v>433</v>
      </c>
      <c r="N100" s="223" t="s">
        <v>433</v>
      </c>
      <c r="O100" s="223" t="s">
        <v>433</v>
      </c>
      <c r="P100" s="223" t="s">
        <v>433</v>
      </c>
      <c r="Q100" s="223" t="s">
        <v>433</v>
      </c>
      <c r="R100" s="223" t="s">
        <v>433</v>
      </c>
      <c r="S100" s="223" t="s">
        <v>433</v>
      </c>
      <c r="T100" s="223" t="s">
        <v>433</v>
      </c>
      <c r="U100" s="223" t="s">
        <v>433</v>
      </c>
      <c r="V100" s="223" t="s">
        <v>433</v>
      </c>
      <c r="W100" s="223" t="s">
        <v>433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6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7</v>
      </c>
      <c r="B8" s="220" t="n">
        <v>1221</v>
      </c>
      <c r="C8" s="221" t="n">
        <v>1133.9</v>
      </c>
      <c r="D8" s="221" t="n">
        <v>83.3</v>
      </c>
      <c r="E8" s="221" t="n">
        <v>47</v>
      </c>
      <c r="F8" s="221" t="n">
        <v>402.5</v>
      </c>
      <c r="G8" s="221" t="n">
        <v>2.4</v>
      </c>
      <c r="H8" s="221" t="n">
        <v>210.6</v>
      </c>
      <c r="I8" s="221" t="n">
        <v>472.4</v>
      </c>
      <c r="J8" s="221" t="n">
        <v>112.5</v>
      </c>
      <c r="K8" s="221" t="n">
        <v>147.6</v>
      </c>
      <c r="L8" s="221" t="n">
        <v>134.9</v>
      </c>
      <c r="M8" s="221" t="n">
        <v>196.4</v>
      </c>
      <c r="N8" s="221" t="n">
        <v>152.7</v>
      </c>
      <c r="O8" s="221" t="n">
        <v>92.3</v>
      </c>
      <c r="P8" s="221" t="n">
        <v>23</v>
      </c>
      <c r="Q8" s="221" t="n">
        <v>44.9</v>
      </c>
      <c r="R8" s="221" t="n">
        <v>4.4</v>
      </c>
      <c r="S8" s="221" t="n">
        <v>21.1</v>
      </c>
      <c r="T8" s="221" t="n">
        <v>79.9</v>
      </c>
      <c r="U8" s="221" t="n">
        <v>77.3</v>
      </c>
      <c r="V8" s="221" t="n">
        <v>17.3</v>
      </c>
      <c r="W8" s="221" t="n">
        <v>32.7</v>
      </c>
    </row>
    <row r="9" customFormat="false" ht="14.1" hidden="false" customHeight="true" outlineLevel="0" collapsed="false">
      <c r="A9" s="222" t="s">
        <v>728</v>
      </c>
      <c r="B9" s="223" t="n">
        <v>162.8</v>
      </c>
      <c r="C9" s="223" t="n">
        <v>321.6</v>
      </c>
      <c r="D9" s="223" t="n">
        <v>0.1</v>
      </c>
      <c r="E9" s="223" t="n">
        <v>8.4</v>
      </c>
      <c r="F9" s="223" t="n">
        <v>7.9</v>
      </c>
      <c r="G9" s="223" t="n">
        <v>1.1</v>
      </c>
      <c r="H9" s="223" t="n">
        <v>11.1</v>
      </c>
      <c r="I9" s="223" t="n">
        <v>233.9</v>
      </c>
      <c r="J9" s="223" t="n">
        <v>33.6</v>
      </c>
      <c r="K9" s="223" t="n">
        <v>6.1</v>
      </c>
      <c r="L9" s="223" t="n">
        <v>31.2</v>
      </c>
      <c r="M9" s="223" t="s">
        <v>75</v>
      </c>
      <c r="N9" s="223" t="n">
        <v>13.2</v>
      </c>
      <c r="O9" s="223" t="n">
        <v>7.2</v>
      </c>
      <c r="P9" s="223" t="n">
        <v>1.9</v>
      </c>
      <c r="Q9" s="223" t="n">
        <v>42</v>
      </c>
      <c r="R9" s="223" t="n">
        <v>0.2</v>
      </c>
      <c r="S9" s="223" t="n">
        <v>2</v>
      </c>
      <c r="T9" s="223" t="n">
        <v>59.8</v>
      </c>
      <c r="U9" s="223" t="n">
        <v>7.5</v>
      </c>
      <c r="V9" s="223" t="n">
        <v>3.8</v>
      </c>
      <c r="W9" s="223" t="n">
        <v>13.5</v>
      </c>
    </row>
    <row r="10" customFormat="false" ht="14.1" hidden="false" customHeight="true" outlineLevel="0" collapsed="false">
      <c r="A10" s="222" t="s">
        <v>729</v>
      </c>
      <c r="B10" s="223" t="n">
        <v>749.2</v>
      </c>
      <c r="C10" s="223" t="n">
        <v>587.5</v>
      </c>
      <c r="D10" s="223" t="n">
        <v>82.4</v>
      </c>
      <c r="E10" s="223" t="n">
        <v>15.7</v>
      </c>
      <c r="F10" s="223" t="n">
        <v>276.1</v>
      </c>
      <c r="G10" s="223" t="n">
        <v>1.3</v>
      </c>
      <c r="H10" s="223" t="n">
        <v>98.1</v>
      </c>
      <c r="I10" s="223" t="n">
        <v>155.6</v>
      </c>
      <c r="J10" s="223" t="n">
        <v>44.6</v>
      </c>
      <c r="K10" s="223" t="n">
        <v>65.7</v>
      </c>
      <c r="L10" s="223" t="n">
        <v>99.8</v>
      </c>
      <c r="M10" s="223" t="n">
        <v>193.1</v>
      </c>
      <c r="N10" s="223" t="n">
        <v>105.9</v>
      </c>
      <c r="O10" s="223" t="n">
        <v>83.9</v>
      </c>
      <c r="P10" s="223" t="n">
        <v>14.7</v>
      </c>
      <c r="Q10" s="223" t="n">
        <v>2.6</v>
      </c>
      <c r="R10" s="223" t="n">
        <v>4.2</v>
      </c>
      <c r="S10" s="223" t="n">
        <v>17.2</v>
      </c>
      <c r="T10" s="223" t="n">
        <v>14.1</v>
      </c>
      <c r="U10" s="223" t="n">
        <v>43.6</v>
      </c>
      <c r="V10" s="223" t="n">
        <v>9.2</v>
      </c>
      <c r="W10" s="223" t="n">
        <v>8.9</v>
      </c>
    </row>
    <row r="11" customFormat="false" ht="14.1" hidden="false" customHeight="true" outlineLevel="0" collapsed="false">
      <c r="A11" s="222" t="s">
        <v>730</v>
      </c>
      <c r="B11" s="223" t="n">
        <v>308.9</v>
      </c>
      <c r="C11" s="223" t="n">
        <v>224.9</v>
      </c>
      <c r="D11" s="223" t="n">
        <v>0.7</v>
      </c>
      <c r="E11" s="223" t="n">
        <v>22.9</v>
      </c>
      <c r="F11" s="223" t="n">
        <v>118.6</v>
      </c>
      <c r="G11" s="223" t="s">
        <v>75</v>
      </c>
      <c r="H11" s="223" t="n">
        <v>101.3</v>
      </c>
      <c r="I11" s="223" t="n">
        <v>82.9</v>
      </c>
      <c r="J11" s="223" t="n">
        <v>34.3</v>
      </c>
      <c r="K11" s="223" t="n">
        <v>75.8</v>
      </c>
      <c r="L11" s="223" t="n">
        <v>3.9</v>
      </c>
      <c r="M11" s="223" t="n">
        <v>3.3</v>
      </c>
      <c r="N11" s="223" t="n">
        <v>33.5</v>
      </c>
      <c r="O11" s="223" t="n">
        <v>1.2</v>
      </c>
      <c r="P11" s="223" t="n">
        <v>6.4</v>
      </c>
      <c r="Q11" s="223" t="n">
        <v>0.3</v>
      </c>
      <c r="R11" s="223" t="s">
        <v>75</v>
      </c>
      <c r="S11" s="223" t="n">
        <v>2</v>
      </c>
      <c r="T11" s="223" t="n">
        <v>6</v>
      </c>
      <c r="U11" s="223" t="n">
        <v>26.2</v>
      </c>
      <c r="V11" s="223" t="n">
        <v>4.3</v>
      </c>
      <c r="W11" s="223" t="n">
        <v>10.4</v>
      </c>
    </row>
    <row r="12" customFormat="false" ht="14.1" hidden="false" customHeight="true" outlineLevel="0" collapsed="false">
      <c r="A12" s="222" t="s">
        <v>731</v>
      </c>
      <c r="B12" s="223" t="n">
        <v>398.7</v>
      </c>
      <c r="C12" s="223" t="n">
        <v>258.9</v>
      </c>
      <c r="D12" s="223" t="n">
        <v>44.3</v>
      </c>
      <c r="E12" s="223" t="n">
        <v>123.5</v>
      </c>
      <c r="F12" s="223" t="n">
        <v>38.9</v>
      </c>
      <c r="G12" s="223" t="s">
        <v>75</v>
      </c>
      <c r="H12" s="223" t="n">
        <v>63.7</v>
      </c>
      <c r="I12" s="223" t="n">
        <v>32.5</v>
      </c>
      <c r="J12" s="223" t="n">
        <v>51.1</v>
      </c>
      <c r="K12" s="223" t="n">
        <v>45.5</v>
      </c>
      <c r="L12" s="223" t="n">
        <v>72.1</v>
      </c>
      <c r="M12" s="223" t="n">
        <v>1.3</v>
      </c>
      <c r="N12" s="223" t="n">
        <v>87.2</v>
      </c>
      <c r="O12" s="223" t="n">
        <v>22.3</v>
      </c>
      <c r="P12" s="223" t="n">
        <v>12.1</v>
      </c>
      <c r="Q12" s="223" t="n">
        <v>4.6</v>
      </c>
      <c r="R12" s="223" t="n">
        <v>5.5</v>
      </c>
      <c r="S12" s="223" t="n">
        <v>15.8</v>
      </c>
      <c r="T12" s="223" t="n">
        <v>21.8</v>
      </c>
      <c r="U12" s="223" t="n">
        <v>9.4</v>
      </c>
      <c r="V12" s="223" t="n">
        <v>2.2</v>
      </c>
      <c r="W12" s="223" t="n">
        <v>4.1</v>
      </c>
    </row>
    <row r="13" customFormat="false" ht="14.1" hidden="false" customHeight="true" outlineLevel="0" collapsed="false">
      <c r="A13" s="222" t="s">
        <v>732</v>
      </c>
      <c r="B13" s="223" t="n">
        <v>42.1</v>
      </c>
      <c r="C13" s="223" t="n">
        <v>10.1</v>
      </c>
      <c r="D13" s="223" t="s">
        <v>75</v>
      </c>
      <c r="E13" s="223" t="n">
        <v>3</v>
      </c>
      <c r="F13" s="223" t="n">
        <v>13.2</v>
      </c>
      <c r="G13" s="223" t="s">
        <v>75</v>
      </c>
      <c r="H13" s="223" t="s">
        <v>75</v>
      </c>
      <c r="I13" s="223" t="n">
        <v>5.8</v>
      </c>
      <c r="J13" s="223" t="n">
        <v>4.1</v>
      </c>
      <c r="K13" s="223" t="s">
        <v>75</v>
      </c>
      <c r="L13" s="223" t="n">
        <v>3</v>
      </c>
      <c r="M13" s="223" t="s">
        <v>75</v>
      </c>
      <c r="N13" s="223" t="n">
        <v>17</v>
      </c>
      <c r="O13" s="223" t="s">
        <v>75</v>
      </c>
      <c r="P13" s="223" t="n">
        <v>0.8</v>
      </c>
      <c r="Q13" s="223" t="s">
        <v>75</v>
      </c>
      <c r="R13" s="223" t="s">
        <v>75</v>
      </c>
      <c r="S13" s="223" t="n">
        <v>1.3</v>
      </c>
      <c r="T13" s="223" t="n">
        <v>4.1</v>
      </c>
      <c r="U13" s="223" t="s">
        <v>75</v>
      </c>
      <c r="V13" s="223" t="s">
        <v>75</v>
      </c>
      <c r="W13" s="223" t="s">
        <v>75</v>
      </c>
    </row>
    <row r="14" customFormat="false" ht="14.1" hidden="false" customHeight="true" outlineLevel="0" collapsed="false">
      <c r="A14" s="222" t="s">
        <v>733</v>
      </c>
      <c r="B14" s="223" t="n">
        <v>93.4</v>
      </c>
      <c r="C14" s="223" t="n">
        <v>27.7</v>
      </c>
      <c r="D14" s="223" t="n">
        <v>26.8</v>
      </c>
      <c r="E14" s="223" t="n">
        <v>5.8</v>
      </c>
      <c r="F14" s="223" t="n">
        <v>2.7</v>
      </c>
      <c r="G14" s="223" t="s">
        <v>75</v>
      </c>
      <c r="H14" s="223" t="n">
        <v>4</v>
      </c>
      <c r="I14" s="223" t="s">
        <v>75</v>
      </c>
      <c r="J14" s="223" t="n">
        <v>8.6</v>
      </c>
      <c r="K14" s="223" t="n">
        <v>16.6</v>
      </c>
      <c r="L14" s="223" t="n">
        <v>12.4</v>
      </c>
      <c r="M14" s="223" t="s">
        <v>75</v>
      </c>
      <c r="N14" s="223" t="n">
        <v>27.2</v>
      </c>
      <c r="O14" s="223" t="n">
        <v>0.9</v>
      </c>
      <c r="P14" s="223" t="n">
        <v>5.9</v>
      </c>
      <c r="Q14" s="223" t="n">
        <v>0.1</v>
      </c>
      <c r="R14" s="223" t="n">
        <v>3.5</v>
      </c>
      <c r="S14" s="223" t="n">
        <v>4.1</v>
      </c>
      <c r="T14" s="223" t="n">
        <v>2</v>
      </c>
      <c r="U14" s="223" t="s">
        <v>75</v>
      </c>
      <c r="V14" s="223" t="n">
        <v>0.4</v>
      </c>
      <c r="W14" s="223" t="n">
        <v>0.3</v>
      </c>
    </row>
    <row r="15" customFormat="false" ht="14.1" hidden="false" customHeight="true" outlineLevel="0" collapsed="false">
      <c r="A15" s="222" t="s">
        <v>734</v>
      </c>
      <c r="B15" s="223" t="n">
        <v>15.4</v>
      </c>
      <c r="C15" s="223" t="n">
        <v>28.3</v>
      </c>
      <c r="D15" s="223" t="s">
        <v>75</v>
      </c>
      <c r="E15" s="223" t="n">
        <v>17.9</v>
      </c>
      <c r="F15" s="223" t="s">
        <v>75</v>
      </c>
      <c r="G15" s="223" t="s">
        <v>75</v>
      </c>
      <c r="H15" s="223" t="n">
        <v>8.4</v>
      </c>
      <c r="I15" s="223" t="n">
        <v>6.5</v>
      </c>
      <c r="J15" s="223" t="n">
        <v>1.4</v>
      </c>
      <c r="K15" s="223" t="n">
        <v>1</v>
      </c>
      <c r="L15" s="223" t="s">
        <v>75</v>
      </c>
      <c r="M15" s="223" t="s">
        <v>75</v>
      </c>
      <c r="N15" s="223" t="n">
        <v>4.1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1.6</v>
      </c>
      <c r="U15" s="223" t="n">
        <v>2.9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5</v>
      </c>
      <c r="B16" s="223" t="n">
        <v>82</v>
      </c>
      <c r="C16" s="223" t="n">
        <v>58.1</v>
      </c>
      <c r="D16" s="223" t="n">
        <v>17.6</v>
      </c>
      <c r="E16" s="223" t="n">
        <v>35.6</v>
      </c>
      <c r="F16" s="223" t="s">
        <v>75</v>
      </c>
      <c r="G16" s="223" t="s">
        <v>75</v>
      </c>
      <c r="H16" s="223" t="n">
        <v>17.8</v>
      </c>
      <c r="I16" s="223" t="n">
        <v>1.9</v>
      </c>
      <c r="J16" s="223" t="n">
        <v>19.5</v>
      </c>
      <c r="K16" s="223" t="n">
        <v>9.1</v>
      </c>
      <c r="L16" s="223" t="n">
        <v>7.3</v>
      </c>
      <c r="M16" s="223" t="n">
        <v>1.3</v>
      </c>
      <c r="N16" s="223" t="n">
        <v>12.7</v>
      </c>
      <c r="O16" s="223" t="n">
        <v>1.1</v>
      </c>
      <c r="P16" s="223" t="n">
        <v>4.5</v>
      </c>
      <c r="Q16" s="223" t="n">
        <v>4.2</v>
      </c>
      <c r="R16" s="223" t="n">
        <v>0.4</v>
      </c>
      <c r="S16" s="223" t="s">
        <v>75</v>
      </c>
      <c r="T16" s="223" t="n">
        <v>0.8</v>
      </c>
      <c r="U16" s="223" t="n">
        <v>3.2</v>
      </c>
      <c r="V16" s="223" t="n">
        <v>1.6</v>
      </c>
      <c r="W16" s="223" t="n">
        <v>1.7</v>
      </c>
    </row>
    <row r="17" customFormat="false" ht="14.1" hidden="false" customHeight="true" outlineLevel="0" collapsed="false">
      <c r="A17" s="222" t="s">
        <v>736</v>
      </c>
      <c r="B17" s="223" t="n">
        <v>165.9</v>
      </c>
      <c r="C17" s="223" t="n">
        <v>134.7</v>
      </c>
      <c r="D17" s="223" t="s">
        <v>75</v>
      </c>
      <c r="E17" s="223" t="n">
        <v>61.2</v>
      </c>
      <c r="F17" s="223" t="n">
        <v>23</v>
      </c>
      <c r="G17" s="223" t="s">
        <v>75</v>
      </c>
      <c r="H17" s="223" t="n">
        <v>33.5</v>
      </c>
      <c r="I17" s="223" t="n">
        <v>18.4</v>
      </c>
      <c r="J17" s="223" t="n">
        <v>17.5</v>
      </c>
      <c r="K17" s="223" t="n">
        <v>18.8</v>
      </c>
      <c r="L17" s="223" t="n">
        <v>49.3</v>
      </c>
      <c r="M17" s="223" t="s">
        <v>75</v>
      </c>
      <c r="N17" s="223" t="n">
        <v>26.2</v>
      </c>
      <c r="O17" s="223" t="n">
        <v>20.3</v>
      </c>
      <c r="P17" s="223" t="n">
        <v>1</v>
      </c>
      <c r="Q17" s="223" t="n">
        <v>0.4</v>
      </c>
      <c r="R17" s="223" t="n">
        <v>1.7</v>
      </c>
      <c r="S17" s="223" t="n">
        <v>10.3</v>
      </c>
      <c r="T17" s="223" t="n">
        <v>13.4</v>
      </c>
      <c r="U17" s="223" t="n">
        <v>3.3</v>
      </c>
      <c r="V17" s="223" t="n">
        <v>0.2</v>
      </c>
      <c r="W17" s="223" t="n">
        <v>2.1</v>
      </c>
    </row>
    <row r="18" customFormat="false" ht="14.1" hidden="false" customHeight="true" outlineLevel="0" collapsed="false">
      <c r="A18" s="222" t="s">
        <v>737</v>
      </c>
      <c r="B18" s="223" t="n">
        <v>323.7</v>
      </c>
      <c r="C18" s="223" t="n">
        <v>20</v>
      </c>
      <c r="D18" s="223" t="n">
        <v>5.2</v>
      </c>
      <c r="E18" s="223" t="n">
        <v>4.4</v>
      </c>
      <c r="F18" s="223" t="n">
        <v>266</v>
      </c>
      <c r="G18" s="223" t="n">
        <v>0.8</v>
      </c>
      <c r="H18" s="223" t="n">
        <v>36</v>
      </c>
      <c r="I18" s="223" t="n">
        <v>6</v>
      </c>
      <c r="J18" s="223" t="n">
        <v>2.8</v>
      </c>
      <c r="K18" s="223" t="n">
        <v>0.6</v>
      </c>
      <c r="L18" s="223" t="n">
        <v>2.4</v>
      </c>
      <c r="M18" s="223" t="s">
        <v>75</v>
      </c>
      <c r="N18" s="223" t="n">
        <v>11.3</v>
      </c>
      <c r="O18" s="223" t="s">
        <v>75</v>
      </c>
      <c r="P18" s="223" t="s">
        <v>75</v>
      </c>
      <c r="Q18" s="223" t="s">
        <v>75</v>
      </c>
      <c r="R18" s="223" t="s">
        <v>75</v>
      </c>
      <c r="S18" s="223" t="n">
        <v>0.7</v>
      </c>
      <c r="T18" s="223" t="s">
        <v>75</v>
      </c>
      <c r="U18" s="223" t="n">
        <v>6.7</v>
      </c>
      <c r="V18" s="223" t="n">
        <v>0.2</v>
      </c>
      <c r="W18" s="223" t="n">
        <v>0.9</v>
      </c>
    </row>
    <row r="19" customFormat="false" ht="14.1" hidden="false" customHeight="true" outlineLevel="0" collapsed="false">
      <c r="A19" s="222" t="s">
        <v>738</v>
      </c>
      <c r="B19" s="223" t="n">
        <v>48.1</v>
      </c>
      <c r="C19" s="223" t="n">
        <v>260.4</v>
      </c>
      <c r="D19" s="223" t="n">
        <v>3.3</v>
      </c>
      <c r="E19" s="223" t="n">
        <v>51</v>
      </c>
      <c r="F19" s="223" t="n">
        <v>1.7</v>
      </c>
      <c r="G19" s="223" t="n">
        <v>160.1</v>
      </c>
      <c r="H19" s="223" t="n">
        <v>9.9</v>
      </c>
      <c r="I19" s="223" t="n">
        <v>3.8</v>
      </c>
      <c r="J19" s="223" t="n">
        <v>5.9</v>
      </c>
      <c r="K19" s="223" t="n">
        <v>5.4</v>
      </c>
      <c r="L19" s="223" t="s">
        <v>75</v>
      </c>
      <c r="M19" s="223" t="s">
        <v>75</v>
      </c>
      <c r="N19" s="223" t="n">
        <v>10.8</v>
      </c>
      <c r="O19" s="223" t="n">
        <v>8.8</v>
      </c>
      <c r="P19" s="223" t="n">
        <v>4.4</v>
      </c>
      <c r="Q19" s="223" t="n">
        <v>22</v>
      </c>
      <c r="R19" s="223" t="s">
        <v>75</v>
      </c>
      <c r="S19" s="223" t="s">
        <v>75</v>
      </c>
      <c r="T19" s="223" t="n">
        <v>12.2</v>
      </c>
      <c r="U19" s="223" t="n">
        <v>9.3</v>
      </c>
      <c r="V19" s="223" t="s">
        <v>75</v>
      </c>
      <c r="W19" s="223" t="n">
        <v>0.1</v>
      </c>
    </row>
    <row r="20" customFormat="false" ht="14.1" hidden="false" customHeight="true" outlineLevel="0" collapsed="false">
      <c r="A20" s="222" t="s">
        <v>739</v>
      </c>
      <c r="B20" s="223" t="n">
        <v>15.1</v>
      </c>
      <c r="C20" s="223" t="n">
        <v>53.9</v>
      </c>
      <c r="D20" s="223" t="n">
        <v>1.5</v>
      </c>
      <c r="E20" s="223" t="n">
        <v>34</v>
      </c>
      <c r="F20" s="223" t="n">
        <v>0.8</v>
      </c>
      <c r="G20" s="223" t="s">
        <v>75</v>
      </c>
      <c r="H20" s="223" t="n">
        <v>3.2</v>
      </c>
      <c r="I20" s="223" t="n">
        <v>3.8</v>
      </c>
      <c r="J20" s="223" t="n">
        <v>0.7</v>
      </c>
      <c r="K20" s="223" t="n">
        <v>3.7</v>
      </c>
      <c r="L20" s="223" t="s">
        <v>75</v>
      </c>
      <c r="M20" s="223" t="s">
        <v>75</v>
      </c>
      <c r="N20" s="223" t="n">
        <v>1.6</v>
      </c>
      <c r="O20" s="223" t="n">
        <v>6.3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7.4</v>
      </c>
      <c r="U20" s="223" t="n">
        <v>6</v>
      </c>
      <c r="V20" s="223" t="s">
        <v>75</v>
      </c>
      <c r="W20" s="223" t="n">
        <v>0.1</v>
      </c>
    </row>
    <row r="21" customFormat="false" ht="14.1" hidden="false" customHeight="true" outlineLevel="0" collapsed="false">
      <c r="A21" s="222" t="s">
        <v>740</v>
      </c>
      <c r="B21" s="223" t="n">
        <v>33</v>
      </c>
      <c r="C21" s="223" t="n">
        <v>206.6</v>
      </c>
      <c r="D21" s="223" t="n">
        <v>1.8</v>
      </c>
      <c r="E21" s="223" t="n">
        <v>17</v>
      </c>
      <c r="F21" s="223" t="n">
        <v>0.9</v>
      </c>
      <c r="G21" s="223" t="n">
        <v>160.1</v>
      </c>
      <c r="H21" s="223" t="n">
        <v>6.6</v>
      </c>
      <c r="I21" s="223" t="s">
        <v>75</v>
      </c>
      <c r="J21" s="223" t="n">
        <v>5.2</v>
      </c>
      <c r="K21" s="223" t="n">
        <v>1.7</v>
      </c>
      <c r="L21" s="223" t="s">
        <v>75</v>
      </c>
      <c r="M21" s="223" t="s">
        <v>75</v>
      </c>
      <c r="N21" s="223" t="n">
        <v>9.2</v>
      </c>
      <c r="O21" s="223" t="n">
        <v>2.5</v>
      </c>
      <c r="P21" s="223" t="n">
        <v>4.4</v>
      </c>
      <c r="Q21" s="223" t="n">
        <v>22</v>
      </c>
      <c r="R21" s="223" t="s">
        <v>75</v>
      </c>
      <c r="S21" s="223" t="s">
        <v>75</v>
      </c>
      <c r="T21" s="223" t="n">
        <v>4.8</v>
      </c>
      <c r="U21" s="223" t="n">
        <v>3.2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41</v>
      </c>
      <c r="B22" s="223" t="n">
        <v>270.5</v>
      </c>
      <c r="C22" s="223" t="n">
        <v>71.8</v>
      </c>
      <c r="D22" s="223" t="n">
        <v>13.1</v>
      </c>
      <c r="E22" s="223" t="n">
        <v>0.7</v>
      </c>
      <c r="F22" s="223" t="n">
        <v>77.3</v>
      </c>
      <c r="G22" s="223" t="s">
        <v>75</v>
      </c>
      <c r="H22" s="223" t="n">
        <v>79.9</v>
      </c>
      <c r="I22" s="223" t="n">
        <v>13.6</v>
      </c>
      <c r="J22" s="223" t="n">
        <v>19.3</v>
      </c>
      <c r="K22" s="223" t="s">
        <v>75</v>
      </c>
      <c r="L22" s="223" t="n">
        <v>17.1</v>
      </c>
      <c r="M22" s="223" t="n">
        <v>15.7</v>
      </c>
      <c r="N22" s="223" t="n">
        <v>15</v>
      </c>
      <c r="O22" s="223" t="n">
        <v>1.7</v>
      </c>
      <c r="P22" s="223" t="n">
        <v>2.2</v>
      </c>
      <c r="Q22" s="223" t="n">
        <v>2.6</v>
      </c>
      <c r="R22" s="223" t="n">
        <v>2.3</v>
      </c>
      <c r="S22" s="223" t="n">
        <v>1.2</v>
      </c>
      <c r="T22" s="223" t="n">
        <v>7.9</v>
      </c>
      <c r="U22" s="223" t="n">
        <v>5.1</v>
      </c>
      <c r="V22" s="223" t="n">
        <v>36.5</v>
      </c>
      <c r="W22" s="223" t="n">
        <v>31.2</v>
      </c>
    </row>
    <row r="23" customFormat="false" ht="14.1" hidden="false" customHeight="true" outlineLevel="0" collapsed="false">
      <c r="A23" s="222" t="s">
        <v>742</v>
      </c>
      <c r="B23" s="223" t="n">
        <v>386.4</v>
      </c>
      <c r="C23" s="223" t="n">
        <v>441.9</v>
      </c>
      <c r="D23" s="223" t="n">
        <v>79.9</v>
      </c>
      <c r="E23" s="223" t="n">
        <v>17.3</v>
      </c>
      <c r="F23" s="223" t="n">
        <v>2</v>
      </c>
      <c r="G23" s="223" t="n">
        <v>161.1</v>
      </c>
      <c r="H23" s="223" t="n">
        <v>57.5</v>
      </c>
      <c r="I23" s="223" t="n">
        <v>7.3</v>
      </c>
      <c r="J23" s="223" t="n">
        <v>18.1</v>
      </c>
      <c r="K23" s="223" t="n">
        <v>37.4</v>
      </c>
      <c r="L23" s="223" t="n">
        <v>79.3</v>
      </c>
      <c r="M23" s="223" t="n">
        <v>161.6</v>
      </c>
      <c r="N23" s="223" t="n">
        <v>12.1</v>
      </c>
      <c r="O23" s="223" t="n">
        <v>23.5</v>
      </c>
      <c r="P23" s="223" t="n">
        <v>103.7</v>
      </c>
      <c r="Q23" s="223" t="n">
        <v>11.7</v>
      </c>
      <c r="R23" s="223" t="n">
        <v>13.3</v>
      </c>
      <c r="S23" s="223" t="n">
        <v>3.7</v>
      </c>
      <c r="T23" s="223" t="n">
        <v>9.1</v>
      </c>
      <c r="U23" s="223" t="n">
        <v>2.7</v>
      </c>
      <c r="V23" s="223" t="n">
        <v>11.4</v>
      </c>
      <c r="W23" s="223" t="n">
        <v>15.7</v>
      </c>
    </row>
    <row r="24" customFormat="false" ht="14.1" hidden="false" customHeight="true" outlineLevel="0" collapsed="false">
      <c r="A24" s="222" t="s">
        <v>743</v>
      </c>
      <c r="B24" s="223" t="n">
        <v>680.3</v>
      </c>
      <c r="C24" s="223" t="n">
        <v>200.3</v>
      </c>
      <c r="D24" s="223" t="n">
        <v>2.2</v>
      </c>
      <c r="E24" s="223" t="n">
        <v>20.3</v>
      </c>
      <c r="F24" s="223" t="n">
        <v>202.6</v>
      </c>
      <c r="G24" s="223" t="s">
        <v>75</v>
      </c>
      <c r="H24" s="223" t="n">
        <v>148.7</v>
      </c>
      <c r="I24" s="223" t="n">
        <v>10.2</v>
      </c>
      <c r="J24" s="223" t="n">
        <v>41.2</v>
      </c>
      <c r="K24" s="223" t="n">
        <v>8.8</v>
      </c>
      <c r="L24" s="223" t="n">
        <v>169.3</v>
      </c>
      <c r="M24" s="223" t="n">
        <v>39.2</v>
      </c>
      <c r="N24" s="223" t="n">
        <v>63.9</v>
      </c>
      <c r="O24" s="223" t="n">
        <v>70.9</v>
      </c>
      <c r="P24" s="223" t="n">
        <v>25.5</v>
      </c>
      <c r="Q24" s="223" t="n">
        <v>2.9</v>
      </c>
      <c r="R24" s="223" t="s">
        <v>75</v>
      </c>
      <c r="S24" s="223" t="s">
        <v>75</v>
      </c>
      <c r="T24" s="223" t="n">
        <v>15</v>
      </c>
      <c r="U24" s="223" t="n">
        <v>16</v>
      </c>
      <c r="V24" s="223" t="n">
        <v>11.9</v>
      </c>
      <c r="W24" s="223" t="n">
        <v>32.2</v>
      </c>
    </row>
    <row r="25" customFormat="false" ht="14.1" hidden="false" customHeight="true" outlineLevel="0" collapsed="false">
      <c r="A25" s="222" t="s">
        <v>744</v>
      </c>
      <c r="B25" s="223" t="n">
        <v>680.3</v>
      </c>
      <c r="C25" s="223" t="n">
        <v>200.3</v>
      </c>
      <c r="D25" s="223" t="n">
        <v>2.2</v>
      </c>
      <c r="E25" s="223" t="n">
        <v>20.3</v>
      </c>
      <c r="F25" s="223" t="n">
        <v>202.6</v>
      </c>
      <c r="G25" s="223" t="s">
        <v>75</v>
      </c>
      <c r="H25" s="223" t="n">
        <v>148.7</v>
      </c>
      <c r="I25" s="223" t="n">
        <v>10.2</v>
      </c>
      <c r="J25" s="223" t="n">
        <v>41.2</v>
      </c>
      <c r="K25" s="223" t="n">
        <v>8.8</v>
      </c>
      <c r="L25" s="223" t="n">
        <v>169.3</v>
      </c>
      <c r="M25" s="223" t="n">
        <v>39.2</v>
      </c>
      <c r="N25" s="223" t="n">
        <v>63.9</v>
      </c>
      <c r="O25" s="223" t="n">
        <v>70.9</v>
      </c>
      <c r="P25" s="223" t="n">
        <v>25.5</v>
      </c>
      <c r="Q25" s="223" t="n">
        <v>2.9</v>
      </c>
      <c r="R25" s="223" t="s">
        <v>75</v>
      </c>
      <c r="S25" s="223" t="s">
        <v>75</v>
      </c>
      <c r="T25" s="223" t="n">
        <v>15</v>
      </c>
      <c r="U25" s="223" t="n">
        <v>16</v>
      </c>
      <c r="V25" s="223" t="n">
        <v>11.9</v>
      </c>
      <c r="W25" s="223" t="n">
        <v>32.2</v>
      </c>
    </row>
    <row r="26" customFormat="false" ht="14.1" hidden="false" customHeight="true" outlineLevel="0" collapsed="false">
      <c r="A26" s="222" t="s">
        <v>745</v>
      </c>
      <c r="B26" s="223" t="s">
        <v>75</v>
      </c>
      <c r="C26" s="223" t="n">
        <v>0.9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9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6</v>
      </c>
      <c r="B27" s="223" t="n">
        <v>992.3</v>
      </c>
      <c r="C27" s="223" t="n">
        <v>878.8</v>
      </c>
      <c r="D27" s="223" t="n">
        <v>61</v>
      </c>
      <c r="E27" s="223" t="n">
        <v>118.8</v>
      </c>
      <c r="F27" s="223" t="n">
        <v>228.3</v>
      </c>
      <c r="G27" s="223" t="n">
        <v>87.2</v>
      </c>
      <c r="H27" s="223" t="n">
        <v>169.9</v>
      </c>
      <c r="I27" s="223" t="n">
        <v>226</v>
      </c>
      <c r="J27" s="223" t="n">
        <v>212</v>
      </c>
      <c r="K27" s="223" t="n">
        <v>160.3</v>
      </c>
      <c r="L27" s="223" t="n">
        <v>188.6</v>
      </c>
      <c r="M27" s="223" t="n">
        <v>128.4</v>
      </c>
      <c r="N27" s="223" t="n">
        <v>49.9</v>
      </c>
      <c r="O27" s="223" t="n">
        <v>72.4</v>
      </c>
      <c r="P27" s="223" t="n">
        <v>6.9</v>
      </c>
      <c r="Q27" s="223" t="n">
        <v>10.9</v>
      </c>
      <c r="R27" s="223" t="n">
        <v>1.3</v>
      </c>
      <c r="S27" s="223" t="n">
        <v>7.2</v>
      </c>
      <c r="T27" s="223" t="n">
        <v>59.8</v>
      </c>
      <c r="U27" s="223" t="n">
        <v>63</v>
      </c>
      <c r="V27" s="223" t="n">
        <v>14.8</v>
      </c>
      <c r="W27" s="223" t="n">
        <v>4.7</v>
      </c>
    </row>
    <row r="28" customFormat="false" ht="14.1" hidden="false" customHeight="true" outlineLevel="0" collapsed="false">
      <c r="A28" s="222" t="s">
        <v>747</v>
      </c>
      <c r="B28" s="223" t="n">
        <v>302.4</v>
      </c>
      <c r="C28" s="223" t="n">
        <v>148.9</v>
      </c>
      <c r="D28" s="223" t="n">
        <v>8.7</v>
      </c>
      <c r="E28" s="223" t="n">
        <v>50.1</v>
      </c>
      <c r="F28" s="223" t="n">
        <v>161.9</v>
      </c>
      <c r="G28" s="223" t="s">
        <v>75</v>
      </c>
      <c r="H28" s="223" t="s">
        <v>75</v>
      </c>
      <c r="I28" s="223" t="n">
        <v>21</v>
      </c>
      <c r="J28" s="223" t="n">
        <v>10.7</v>
      </c>
      <c r="K28" s="223" t="n">
        <v>21.9</v>
      </c>
      <c r="L28" s="223" t="n">
        <v>85.2</v>
      </c>
      <c r="M28" s="223" t="n">
        <v>1.2</v>
      </c>
      <c r="N28" s="223" t="n">
        <v>3.1</v>
      </c>
      <c r="O28" s="223" t="n">
        <v>7.8</v>
      </c>
      <c r="P28" s="223" t="n">
        <v>4.5</v>
      </c>
      <c r="Q28" s="223" t="n">
        <v>5.2</v>
      </c>
      <c r="R28" s="223" t="s">
        <v>75</v>
      </c>
      <c r="S28" s="223" t="n">
        <v>6</v>
      </c>
      <c r="T28" s="223" t="n">
        <v>18.1</v>
      </c>
      <c r="U28" s="223" t="n">
        <v>34.2</v>
      </c>
      <c r="V28" s="223" t="n">
        <v>10.2</v>
      </c>
      <c r="W28" s="223" t="n">
        <v>1.5</v>
      </c>
    </row>
    <row r="29" customFormat="false" ht="14.1" hidden="false" customHeight="true" outlineLevel="0" collapsed="false">
      <c r="A29" s="222" t="s">
        <v>748</v>
      </c>
      <c r="B29" s="223" t="n">
        <v>156.8</v>
      </c>
      <c r="C29" s="223" t="n">
        <v>184.4</v>
      </c>
      <c r="D29" s="223" t="n">
        <v>1.3</v>
      </c>
      <c r="E29" s="223" t="n">
        <v>29.5</v>
      </c>
      <c r="F29" s="223" t="n">
        <v>49.9</v>
      </c>
      <c r="G29" s="223" t="s">
        <v>75</v>
      </c>
      <c r="H29" s="223" t="n">
        <v>32.3</v>
      </c>
      <c r="I29" s="223" t="n">
        <v>121.8</v>
      </c>
      <c r="J29" s="223" t="n">
        <v>5.9</v>
      </c>
      <c r="K29" s="223" t="n">
        <v>4.2</v>
      </c>
      <c r="L29" s="223" t="n">
        <v>50.8</v>
      </c>
      <c r="M29" s="223" t="n">
        <v>0.8</v>
      </c>
      <c r="N29" s="223" t="n">
        <v>4.4</v>
      </c>
      <c r="O29" s="223" t="n">
        <v>14.9</v>
      </c>
      <c r="P29" s="223" t="n">
        <v>0.6</v>
      </c>
      <c r="Q29" s="223" t="n">
        <v>0.3</v>
      </c>
      <c r="R29" s="223" t="s">
        <v>75</v>
      </c>
      <c r="S29" s="223" t="n">
        <v>1.1</v>
      </c>
      <c r="T29" s="223" t="n">
        <v>9.2</v>
      </c>
      <c r="U29" s="223" t="n">
        <v>11.3</v>
      </c>
      <c r="V29" s="223" t="n">
        <v>2.6</v>
      </c>
      <c r="W29" s="223" t="n">
        <v>0.7</v>
      </c>
    </row>
    <row r="30" customFormat="false" ht="14.1" hidden="false" customHeight="true" outlineLevel="0" collapsed="false">
      <c r="A30" s="222" t="s">
        <v>749</v>
      </c>
      <c r="B30" s="223" t="n">
        <v>38.1</v>
      </c>
      <c r="C30" s="223" t="n">
        <v>59</v>
      </c>
      <c r="D30" s="223" t="s">
        <v>75</v>
      </c>
      <c r="E30" s="223" t="n">
        <v>17.5</v>
      </c>
      <c r="F30" s="223" t="n">
        <v>16.5</v>
      </c>
      <c r="G30" s="223" t="s">
        <v>75</v>
      </c>
      <c r="H30" s="223" t="n">
        <v>15.1</v>
      </c>
      <c r="I30" s="223" t="n">
        <v>17.8</v>
      </c>
      <c r="J30" s="223" t="s">
        <v>75</v>
      </c>
      <c r="K30" s="223" t="n">
        <v>1.5</v>
      </c>
      <c r="L30" s="223" t="s">
        <v>75</v>
      </c>
      <c r="M30" s="223" t="n">
        <v>0.1</v>
      </c>
      <c r="N30" s="223" t="n">
        <v>4.9</v>
      </c>
      <c r="O30" s="223" t="n">
        <v>17</v>
      </c>
      <c r="P30" s="223" t="s">
        <v>75</v>
      </c>
      <c r="Q30" s="223" t="n">
        <v>3.3</v>
      </c>
      <c r="R30" s="223" t="s">
        <v>75</v>
      </c>
      <c r="S30" s="223" t="s">
        <v>75</v>
      </c>
      <c r="T30" s="223" t="n">
        <v>1.6</v>
      </c>
      <c r="U30" s="223" t="n">
        <v>1.9</v>
      </c>
      <c r="V30" s="223" t="s">
        <v>75</v>
      </c>
      <c r="W30" s="223" t="n">
        <v>0</v>
      </c>
    </row>
    <row r="31" customFormat="false" ht="14.1" hidden="false" customHeight="true" outlineLevel="0" collapsed="false">
      <c r="A31" s="222" t="s">
        <v>750</v>
      </c>
      <c r="B31" s="223" t="n">
        <v>495</v>
      </c>
      <c r="C31" s="223" t="n">
        <v>486.5</v>
      </c>
      <c r="D31" s="223" t="n">
        <v>51</v>
      </c>
      <c r="E31" s="223" t="n">
        <v>21.7</v>
      </c>
      <c r="F31" s="223" t="s">
        <v>75</v>
      </c>
      <c r="G31" s="223" t="n">
        <v>87.2</v>
      </c>
      <c r="H31" s="223" t="n">
        <v>122.5</v>
      </c>
      <c r="I31" s="223" t="n">
        <v>65.5</v>
      </c>
      <c r="J31" s="223" t="n">
        <v>195.3</v>
      </c>
      <c r="K31" s="223" t="n">
        <v>132.8</v>
      </c>
      <c r="L31" s="223" t="n">
        <v>52.6</v>
      </c>
      <c r="M31" s="223" t="n">
        <v>126.4</v>
      </c>
      <c r="N31" s="223" t="n">
        <v>37.6</v>
      </c>
      <c r="O31" s="223" t="n">
        <v>32.8</v>
      </c>
      <c r="P31" s="223" t="n">
        <v>1.8</v>
      </c>
      <c r="Q31" s="223" t="n">
        <v>2.1</v>
      </c>
      <c r="R31" s="223" t="n">
        <v>1.3</v>
      </c>
      <c r="S31" s="223" t="s">
        <v>75</v>
      </c>
      <c r="T31" s="223" t="n">
        <v>30.9</v>
      </c>
      <c r="U31" s="223" t="n">
        <v>15.5</v>
      </c>
      <c r="V31" s="223" t="n">
        <v>2</v>
      </c>
      <c r="W31" s="223" t="n">
        <v>2.6</v>
      </c>
    </row>
    <row r="32" customFormat="false" ht="14.1" hidden="false" customHeight="true" outlineLevel="0" collapsed="false">
      <c r="A32" s="222" t="s">
        <v>751</v>
      </c>
      <c r="B32" s="223" t="n">
        <v>5962.3</v>
      </c>
      <c r="C32" s="223" t="n">
        <v>3157.8</v>
      </c>
      <c r="D32" s="223" t="n">
        <v>283.2</v>
      </c>
      <c r="E32" s="223" t="n">
        <v>43.8</v>
      </c>
      <c r="F32" s="223" t="n">
        <v>1170.9</v>
      </c>
      <c r="G32" s="223" t="n">
        <v>177.4</v>
      </c>
      <c r="H32" s="223" t="n">
        <v>2292.3</v>
      </c>
      <c r="I32" s="223" t="n">
        <v>638.1</v>
      </c>
      <c r="J32" s="223" t="n">
        <v>251.5</v>
      </c>
      <c r="K32" s="223" t="n">
        <v>195.3</v>
      </c>
      <c r="L32" s="223" t="n">
        <v>912.9</v>
      </c>
      <c r="M32" s="223" t="n">
        <v>668.6</v>
      </c>
      <c r="N32" s="223" t="n">
        <v>452.9</v>
      </c>
      <c r="O32" s="223" t="n">
        <v>645.9</v>
      </c>
      <c r="P32" s="223" t="n">
        <v>225.8</v>
      </c>
      <c r="Q32" s="223" t="n">
        <v>231.5</v>
      </c>
      <c r="R32" s="223" t="n">
        <v>10.3</v>
      </c>
      <c r="S32" s="223" t="n">
        <v>21.6</v>
      </c>
      <c r="T32" s="223" t="n">
        <v>164.9</v>
      </c>
      <c r="U32" s="223" t="n">
        <v>209.4</v>
      </c>
      <c r="V32" s="223" t="n">
        <v>197.7</v>
      </c>
      <c r="W32" s="223" t="n">
        <v>326</v>
      </c>
    </row>
    <row r="33" customFormat="false" ht="14.1" hidden="false" customHeight="true" outlineLevel="0" collapsed="false">
      <c r="A33" s="222" t="s">
        <v>752</v>
      </c>
      <c r="B33" s="223" t="n">
        <v>530.6</v>
      </c>
      <c r="C33" s="223" t="n">
        <v>83.3</v>
      </c>
      <c r="D33" s="223" t="n">
        <v>15.4</v>
      </c>
      <c r="E33" s="223" t="n">
        <v>2.2</v>
      </c>
      <c r="F33" s="223" t="n">
        <v>266.3</v>
      </c>
      <c r="G33" s="223" t="n">
        <v>2.8</v>
      </c>
      <c r="H33" s="223" t="n">
        <v>37</v>
      </c>
      <c r="I33" s="223" t="n">
        <v>19.2</v>
      </c>
      <c r="J33" s="223" t="n">
        <v>18.7</v>
      </c>
      <c r="K33" s="223" t="n">
        <v>12.1</v>
      </c>
      <c r="L33" s="223" t="n">
        <v>137.4</v>
      </c>
      <c r="M33" s="223" t="n">
        <v>1.6</v>
      </c>
      <c r="N33" s="223" t="n">
        <v>22.5</v>
      </c>
      <c r="O33" s="223" t="n">
        <v>17.3</v>
      </c>
      <c r="P33" s="223" t="n">
        <v>21.4</v>
      </c>
      <c r="Q33" s="223" t="n">
        <v>9.7</v>
      </c>
      <c r="R33" s="223" t="s">
        <v>75</v>
      </c>
      <c r="S33" s="223" t="n">
        <v>0.6</v>
      </c>
      <c r="T33" s="223" t="n">
        <v>11.9</v>
      </c>
      <c r="U33" s="223" t="n">
        <v>17.7</v>
      </c>
      <c r="V33" s="223" t="s">
        <v>75</v>
      </c>
      <c r="W33" s="223" t="n">
        <v>0.4</v>
      </c>
    </row>
    <row r="34" customFormat="false" ht="14.1" hidden="false" customHeight="true" outlineLevel="0" collapsed="false">
      <c r="A34" s="222" t="s">
        <v>753</v>
      </c>
      <c r="B34" s="223" t="n">
        <v>69.2</v>
      </c>
      <c r="C34" s="223" t="n">
        <v>39.7</v>
      </c>
      <c r="D34" s="223" t="n">
        <v>6.7</v>
      </c>
      <c r="E34" s="223" t="n">
        <v>15.3</v>
      </c>
      <c r="F34" s="223" t="s">
        <v>75</v>
      </c>
      <c r="G34" s="223" t="s">
        <v>75</v>
      </c>
      <c r="H34" s="223" t="s">
        <v>75</v>
      </c>
      <c r="I34" s="223" t="n">
        <v>6.3</v>
      </c>
      <c r="J34" s="223" t="n">
        <v>11.4</v>
      </c>
      <c r="K34" s="223" t="n">
        <v>3.7</v>
      </c>
      <c r="L34" s="223" t="n">
        <v>28.6</v>
      </c>
      <c r="M34" s="223" t="n">
        <v>1.1</v>
      </c>
      <c r="N34" s="223" t="n">
        <v>8.4</v>
      </c>
      <c r="O34" s="223" t="n">
        <v>5.1</v>
      </c>
      <c r="P34" s="223" t="n">
        <v>9.9</v>
      </c>
      <c r="Q34" s="223" t="n">
        <v>1.2</v>
      </c>
      <c r="R34" s="223" t="n">
        <v>1.8</v>
      </c>
      <c r="S34" s="223" t="n">
        <v>0.6</v>
      </c>
      <c r="T34" s="223" t="n">
        <v>1.9</v>
      </c>
      <c r="U34" s="223" t="n">
        <v>2.2</v>
      </c>
      <c r="V34" s="223" t="n">
        <v>0.4</v>
      </c>
      <c r="W34" s="223" t="n">
        <v>4.3</v>
      </c>
    </row>
    <row r="35" customFormat="false" ht="14.1" hidden="false" customHeight="true" outlineLevel="0" collapsed="false">
      <c r="A35" s="222" t="s">
        <v>754</v>
      </c>
      <c r="B35" s="223" t="n">
        <v>4204.4</v>
      </c>
      <c r="C35" s="223" t="n">
        <v>1818.6</v>
      </c>
      <c r="D35" s="223" t="n">
        <v>209.7</v>
      </c>
      <c r="E35" s="223" t="n">
        <v>23.6</v>
      </c>
      <c r="F35" s="223" t="n">
        <v>750.7</v>
      </c>
      <c r="G35" s="223" t="n">
        <v>61</v>
      </c>
      <c r="H35" s="223" t="n">
        <v>2141.8</v>
      </c>
      <c r="I35" s="223" t="n">
        <v>572.3</v>
      </c>
      <c r="J35" s="223" t="n">
        <v>121.6</v>
      </c>
      <c r="K35" s="223" t="n">
        <v>162.2</v>
      </c>
      <c r="L35" s="223" t="n">
        <v>355.6</v>
      </c>
      <c r="M35" s="223" t="n">
        <v>101.8</v>
      </c>
      <c r="N35" s="223" t="n">
        <v>164.7</v>
      </c>
      <c r="O35" s="223" t="n">
        <v>284.1</v>
      </c>
      <c r="P35" s="223" t="n">
        <v>179.7</v>
      </c>
      <c r="Q35" s="223" t="n">
        <v>198.3</v>
      </c>
      <c r="R35" s="223" t="n">
        <v>5.1</v>
      </c>
      <c r="S35" s="223" t="n">
        <v>6.7</v>
      </c>
      <c r="T35" s="223" t="n">
        <v>101.5</v>
      </c>
      <c r="U35" s="223" t="n">
        <v>134.9</v>
      </c>
      <c r="V35" s="223" t="n">
        <v>174</v>
      </c>
      <c r="W35" s="223" t="n">
        <v>273.7</v>
      </c>
    </row>
    <row r="36" customFormat="false" ht="14.1" hidden="false" customHeight="true" outlineLevel="0" collapsed="false">
      <c r="A36" s="222" t="s">
        <v>755</v>
      </c>
      <c r="B36" s="223" t="n">
        <v>648.6</v>
      </c>
      <c r="C36" s="223" t="n">
        <v>658</v>
      </c>
      <c r="D36" s="223" t="n">
        <v>8.6</v>
      </c>
      <c r="E36" s="223" t="n">
        <v>0.1</v>
      </c>
      <c r="F36" s="223" t="n">
        <v>24.8</v>
      </c>
      <c r="G36" s="223" t="n">
        <v>8.4</v>
      </c>
      <c r="H36" s="223" t="n">
        <v>60.2</v>
      </c>
      <c r="I36" s="223" t="n">
        <v>38.8</v>
      </c>
      <c r="J36" s="223" t="n">
        <v>48.8</v>
      </c>
      <c r="K36" s="223" t="n">
        <v>11.9</v>
      </c>
      <c r="L36" s="223" t="n">
        <v>299</v>
      </c>
      <c r="M36" s="223" t="n">
        <v>287.5</v>
      </c>
      <c r="N36" s="223" t="n">
        <v>140.6</v>
      </c>
      <c r="O36" s="223" t="n">
        <v>224.4</v>
      </c>
      <c r="P36" s="223" t="n">
        <v>14.4</v>
      </c>
      <c r="Q36" s="223" t="n">
        <v>1.9</v>
      </c>
      <c r="R36" s="223" t="n">
        <v>1.2</v>
      </c>
      <c r="S36" s="223" t="n">
        <v>13.8</v>
      </c>
      <c r="T36" s="223" t="n">
        <v>28.4</v>
      </c>
      <c r="U36" s="223" t="n">
        <v>24.7</v>
      </c>
      <c r="V36" s="223" t="n">
        <v>22.6</v>
      </c>
      <c r="W36" s="223" t="n">
        <v>46.6</v>
      </c>
    </row>
    <row r="37" customFormat="false" ht="14.1" hidden="false" customHeight="true" outlineLevel="0" collapsed="false">
      <c r="A37" s="222" t="s">
        <v>756</v>
      </c>
      <c r="B37" s="223" t="n">
        <v>509.5</v>
      </c>
      <c r="C37" s="223" t="n">
        <v>558.2</v>
      </c>
      <c r="D37" s="223" t="n">
        <v>42.8</v>
      </c>
      <c r="E37" s="223" t="n">
        <v>2.7</v>
      </c>
      <c r="F37" s="223" t="n">
        <v>129.1</v>
      </c>
      <c r="G37" s="223" t="n">
        <v>105.3</v>
      </c>
      <c r="H37" s="223" t="n">
        <v>53.3</v>
      </c>
      <c r="I37" s="223" t="n">
        <v>1.6</v>
      </c>
      <c r="J37" s="223" t="n">
        <v>50.9</v>
      </c>
      <c r="K37" s="223" t="n">
        <v>5.5</v>
      </c>
      <c r="L37" s="223" t="n">
        <v>92.4</v>
      </c>
      <c r="M37" s="223" t="n">
        <v>276.6</v>
      </c>
      <c r="N37" s="223" t="n">
        <v>116.7</v>
      </c>
      <c r="O37" s="223" t="n">
        <v>115.1</v>
      </c>
      <c r="P37" s="223" t="n">
        <v>0.4</v>
      </c>
      <c r="Q37" s="223" t="n">
        <v>20.4</v>
      </c>
      <c r="R37" s="223" t="n">
        <v>2.2</v>
      </c>
      <c r="S37" s="223" t="s">
        <v>75</v>
      </c>
      <c r="T37" s="223" t="n">
        <v>21.1</v>
      </c>
      <c r="U37" s="223" t="n">
        <v>29.9</v>
      </c>
      <c r="V37" s="223" t="n">
        <v>0.7</v>
      </c>
      <c r="W37" s="223" t="n">
        <v>1.1</v>
      </c>
    </row>
    <row r="38" customFormat="false" ht="14.1" hidden="false" customHeight="true" outlineLevel="0" collapsed="false">
      <c r="A38" s="222" t="s">
        <v>757</v>
      </c>
      <c r="B38" s="223" t="n">
        <v>957.8</v>
      </c>
      <c r="C38" s="223" t="n">
        <v>804.9</v>
      </c>
      <c r="D38" s="223" t="n">
        <v>104.1</v>
      </c>
      <c r="E38" s="223" t="n">
        <v>28.1</v>
      </c>
      <c r="F38" s="223" t="n">
        <v>13.8</v>
      </c>
      <c r="G38" s="223" t="s">
        <v>75</v>
      </c>
      <c r="H38" s="223" t="n">
        <v>135.9</v>
      </c>
      <c r="I38" s="223" t="n">
        <v>226</v>
      </c>
      <c r="J38" s="223" t="n">
        <v>66.5</v>
      </c>
      <c r="K38" s="223" t="n">
        <v>121.5</v>
      </c>
      <c r="L38" s="223" t="n">
        <v>259.3</v>
      </c>
      <c r="M38" s="223" t="n">
        <v>23.6</v>
      </c>
      <c r="N38" s="223" t="n">
        <v>223.2</v>
      </c>
      <c r="O38" s="223" t="n">
        <v>194.9</v>
      </c>
      <c r="P38" s="223" t="n">
        <v>15.8</v>
      </c>
      <c r="Q38" s="223" t="n">
        <v>17.4</v>
      </c>
      <c r="R38" s="223" t="n">
        <v>19.3</v>
      </c>
      <c r="S38" s="223" t="n">
        <v>18.8</v>
      </c>
      <c r="T38" s="223" t="n">
        <v>31.3</v>
      </c>
      <c r="U38" s="223" t="n">
        <v>50.5</v>
      </c>
      <c r="V38" s="223" t="n">
        <v>88.7</v>
      </c>
      <c r="W38" s="223" t="n">
        <v>124.3</v>
      </c>
    </row>
    <row r="39" customFormat="false" ht="14.1" hidden="false" customHeight="true" outlineLevel="0" collapsed="false">
      <c r="A39" s="222" t="s">
        <v>758</v>
      </c>
      <c r="B39" s="223" t="n">
        <v>196.8</v>
      </c>
      <c r="C39" s="223" t="n">
        <v>214.4</v>
      </c>
      <c r="D39" s="223" t="n">
        <v>7</v>
      </c>
      <c r="E39" s="223" t="n">
        <v>14.1</v>
      </c>
      <c r="F39" s="223" t="n">
        <v>0</v>
      </c>
      <c r="G39" s="223" t="s">
        <v>75</v>
      </c>
      <c r="H39" s="223" t="n">
        <v>31.3</v>
      </c>
      <c r="I39" s="223" t="n">
        <v>112</v>
      </c>
      <c r="J39" s="223" t="n">
        <v>11.8</v>
      </c>
      <c r="K39" s="223" t="n">
        <v>7.2</v>
      </c>
      <c r="L39" s="223" t="n">
        <v>76.5</v>
      </c>
      <c r="M39" s="223" t="n">
        <v>1.6</v>
      </c>
      <c r="N39" s="223" t="n">
        <v>23</v>
      </c>
      <c r="O39" s="223" t="n">
        <v>3.4</v>
      </c>
      <c r="P39" s="223" t="n">
        <v>9</v>
      </c>
      <c r="Q39" s="223" t="n">
        <v>14.2</v>
      </c>
      <c r="R39" s="223" t="n">
        <v>11.9</v>
      </c>
      <c r="S39" s="223" t="n">
        <v>3.2</v>
      </c>
      <c r="T39" s="223" t="n">
        <v>14.4</v>
      </c>
      <c r="U39" s="223" t="n">
        <v>15.9</v>
      </c>
      <c r="V39" s="223" t="n">
        <v>12</v>
      </c>
      <c r="W39" s="223" t="n">
        <v>42.8</v>
      </c>
    </row>
    <row r="40" customFormat="false" ht="14.1" hidden="false" customHeight="true" outlineLevel="0" collapsed="false">
      <c r="A40" s="222" t="s">
        <v>759</v>
      </c>
      <c r="B40" s="223" t="n">
        <v>721.8</v>
      </c>
      <c r="C40" s="223" t="n">
        <v>562</v>
      </c>
      <c r="D40" s="223" t="n">
        <v>97.2</v>
      </c>
      <c r="E40" s="223" t="n">
        <v>12.9</v>
      </c>
      <c r="F40" s="223" t="n">
        <v>13.7</v>
      </c>
      <c r="G40" s="223" t="s">
        <v>75</v>
      </c>
      <c r="H40" s="223" t="n">
        <v>104.6</v>
      </c>
      <c r="I40" s="223" t="n">
        <v>108.7</v>
      </c>
      <c r="J40" s="223" t="n">
        <v>54.7</v>
      </c>
      <c r="K40" s="223" t="n">
        <v>109.4</v>
      </c>
      <c r="L40" s="223" t="n">
        <v>153.2</v>
      </c>
      <c r="M40" s="223" t="n">
        <v>22</v>
      </c>
      <c r="N40" s="223" t="n">
        <v>197</v>
      </c>
      <c r="O40" s="223" t="n">
        <v>191.3</v>
      </c>
      <c r="P40" s="223" t="n">
        <v>3.5</v>
      </c>
      <c r="Q40" s="223" t="n">
        <v>3.2</v>
      </c>
      <c r="R40" s="223" t="n">
        <v>7.5</v>
      </c>
      <c r="S40" s="223" t="n">
        <v>15.6</v>
      </c>
      <c r="T40" s="223" t="n">
        <v>14.1</v>
      </c>
      <c r="U40" s="223" t="n">
        <v>18.2</v>
      </c>
      <c r="V40" s="223" t="n">
        <v>76.4</v>
      </c>
      <c r="W40" s="223" t="n">
        <v>80.7</v>
      </c>
    </row>
    <row r="41" customFormat="false" ht="14.1" hidden="false" customHeight="true" outlineLevel="0" collapsed="false">
      <c r="A41" s="222" t="s">
        <v>760</v>
      </c>
      <c r="B41" s="223" t="n">
        <v>39.2</v>
      </c>
      <c r="C41" s="223" t="n">
        <v>28.6</v>
      </c>
      <c r="D41" s="223" t="s">
        <v>75</v>
      </c>
      <c r="E41" s="223" t="n">
        <v>1.1</v>
      </c>
      <c r="F41" s="223" t="s">
        <v>75</v>
      </c>
      <c r="G41" s="223" t="s">
        <v>75</v>
      </c>
      <c r="H41" s="223" t="s">
        <v>75</v>
      </c>
      <c r="I41" s="223" t="n">
        <v>5.4</v>
      </c>
      <c r="J41" s="223" t="s">
        <v>75</v>
      </c>
      <c r="K41" s="223" t="n">
        <v>4.9</v>
      </c>
      <c r="L41" s="223" t="n">
        <v>29.6</v>
      </c>
      <c r="M41" s="223" t="s">
        <v>75</v>
      </c>
      <c r="N41" s="223" t="n">
        <v>3.2</v>
      </c>
      <c r="O41" s="223" t="n">
        <v>0.2</v>
      </c>
      <c r="P41" s="223" t="n">
        <v>3.3</v>
      </c>
      <c r="Q41" s="223" t="s">
        <v>75</v>
      </c>
      <c r="R41" s="223" t="s">
        <v>75</v>
      </c>
      <c r="S41" s="223" t="s">
        <v>75</v>
      </c>
      <c r="T41" s="223" t="n">
        <v>2.8</v>
      </c>
      <c r="U41" s="223" t="n">
        <v>16.3</v>
      </c>
      <c r="V41" s="223" t="n">
        <v>0.2</v>
      </c>
      <c r="W41" s="223" t="n">
        <v>0.8</v>
      </c>
    </row>
    <row r="42" customFormat="false" ht="14.1" hidden="false" customHeight="true" outlineLevel="0" collapsed="false">
      <c r="A42" s="222" t="s">
        <v>761</v>
      </c>
      <c r="B42" s="223" t="n">
        <v>277.4</v>
      </c>
      <c r="C42" s="223" t="n">
        <v>64</v>
      </c>
      <c r="D42" s="223" t="s">
        <v>75</v>
      </c>
      <c r="E42" s="223" t="s">
        <v>75</v>
      </c>
      <c r="F42" s="223" t="n">
        <v>184.4</v>
      </c>
      <c r="G42" s="223" t="s">
        <v>75</v>
      </c>
      <c r="H42" s="223" t="n">
        <v>65.1</v>
      </c>
      <c r="I42" s="223" t="s">
        <v>75</v>
      </c>
      <c r="J42" s="223" t="n">
        <v>0.7</v>
      </c>
      <c r="K42" s="223" t="s">
        <v>75</v>
      </c>
      <c r="L42" s="223" t="n">
        <v>14.7</v>
      </c>
      <c r="M42" s="223" t="s">
        <v>75</v>
      </c>
      <c r="N42" s="223" t="s">
        <v>75</v>
      </c>
      <c r="O42" s="223" t="n">
        <v>2.5</v>
      </c>
      <c r="P42" s="223" t="n">
        <v>2.2</v>
      </c>
      <c r="Q42" s="223" t="n">
        <v>31.8</v>
      </c>
      <c r="R42" s="223" t="s">
        <v>75</v>
      </c>
      <c r="S42" s="223" t="n">
        <v>0.1</v>
      </c>
      <c r="T42" s="223" t="n">
        <v>10.3</v>
      </c>
      <c r="U42" s="223" t="n">
        <v>29.7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2</v>
      </c>
      <c r="B43" s="223" t="n">
        <v>4.4</v>
      </c>
      <c r="C43" s="223" t="n">
        <v>3.9</v>
      </c>
      <c r="D43" s="223" t="s">
        <v>75</v>
      </c>
      <c r="E43" s="223" t="n">
        <v>0.3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n">
        <v>0.5</v>
      </c>
      <c r="K43" s="223" t="n">
        <v>1.4</v>
      </c>
      <c r="L43" s="223" t="s">
        <v>75</v>
      </c>
      <c r="M43" s="223" t="s">
        <v>75</v>
      </c>
      <c r="N43" s="223" t="n">
        <v>2.9</v>
      </c>
      <c r="O43" s="223" t="n">
        <v>1.1</v>
      </c>
      <c r="P43" s="223" t="s">
        <v>75</v>
      </c>
      <c r="Q43" s="223" t="n">
        <v>0.6</v>
      </c>
      <c r="R43" s="223" t="s">
        <v>75</v>
      </c>
      <c r="S43" s="223" t="s">
        <v>75</v>
      </c>
      <c r="T43" s="223" t="n">
        <v>0.4</v>
      </c>
      <c r="U43" s="223" t="n">
        <v>0.1</v>
      </c>
      <c r="V43" s="223" t="n">
        <v>0.6</v>
      </c>
      <c r="W43" s="223" t="n">
        <v>0.6</v>
      </c>
    </row>
    <row r="44" customFormat="false" ht="14.1" hidden="false" customHeight="true" outlineLevel="0" collapsed="false">
      <c r="A44" s="222" t="s">
        <v>763</v>
      </c>
      <c r="B44" s="223" t="n">
        <v>3.3</v>
      </c>
      <c r="C44" s="223" t="n">
        <v>3.7</v>
      </c>
      <c r="D44" s="223" t="s">
        <v>75</v>
      </c>
      <c r="E44" s="223" t="n">
        <v>0.3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n">
        <v>0.5</v>
      </c>
      <c r="K44" s="223" t="n">
        <v>1.1</v>
      </c>
      <c r="L44" s="223" t="s">
        <v>75</v>
      </c>
      <c r="M44" s="223" t="s">
        <v>75</v>
      </c>
      <c r="N44" s="223" t="n">
        <v>1.8</v>
      </c>
      <c r="O44" s="223" t="n">
        <v>1.1</v>
      </c>
      <c r="P44" s="223" t="s">
        <v>75</v>
      </c>
      <c r="Q44" s="223" t="n">
        <v>0.6</v>
      </c>
      <c r="R44" s="223" t="s">
        <v>75</v>
      </c>
      <c r="S44" s="223" t="s">
        <v>75</v>
      </c>
      <c r="T44" s="223" t="n">
        <v>0.4</v>
      </c>
      <c r="U44" s="223" t="n">
        <v>0.1</v>
      </c>
      <c r="V44" s="223" t="n">
        <v>0.6</v>
      </c>
      <c r="W44" s="223" t="n">
        <v>0.6</v>
      </c>
    </row>
    <row r="45" customFormat="false" ht="14.1" hidden="false" customHeight="true" outlineLevel="0" collapsed="false">
      <c r="A45" s="222" t="s">
        <v>764</v>
      </c>
      <c r="B45" s="223" t="n">
        <v>1.1</v>
      </c>
      <c r="C45" s="223" t="n">
        <v>0.3</v>
      </c>
      <c r="D45" s="223" t="s">
        <v>75</v>
      </c>
      <c r="E45" s="223" t="s">
        <v>75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n">
        <v>0.3</v>
      </c>
      <c r="L45" s="223" t="s">
        <v>75</v>
      </c>
      <c r="M45" s="223" t="s">
        <v>75</v>
      </c>
      <c r="N45" s="223" t="n">
        <v>1.1</v>
      </c>
      <c r="O45" s="223" t="s">
        <v>75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5</v>
      </c>
      <c r="B46" s="223" t="n">
        <v>178.1</v>
      </c>
      <c r="C46" s="223" t="n">
        <v>325</v>
      </c>
      <c r="D46" s="223" t="n">
        <v>56.2</v>
      </c>
      <c r="E46" s="223" t="n">
        <v>128.8</v>
      </c>
      <c r="F46" s="223" t="n">
        <v>1.5</v>
      </c>
      <c r="G46" s="223" t="s">
        <v>75</v>
      </c>
      <c r="H46" s="223" t="n">
        <v>30.9</v>
      </c>
      <c r="I46" s="223" t="n">
        <v>107.4</v>
      </c>
      <c r="J46" s="223" t="n">
        <v>29.6</v>
      </c>
      <c r="K46" s="223" t="n">
        <v>28.8</v>
      </c>
      <c r="L46" s="223" t="n">
        <v>33.8</v>
      </c>
      <c r="M46" s="223" t="n">
        <v>2.2</v>
      </c>
      <c r="N46" s="223" t="n">
        <v>18</v>
      </c>
      <c r="O46" s="223" t="n">
        <v>22.4</v>
      </c>
      <c r="P46" s="223" t="s">
        <v>75</v>
      </c>
      <c r="Q46" s="223" t="n">
        <v>1.4</v>
      </c>
      <c r="R46" s="223" t="n">
        <v>1.1</v>
      </c>
      <c r="S46" s="223" t="n">
        <v>4</v>
      </c>
      <c r="T46" s="223" t="n">
        <v>5.1</v>
      </c>
      <c r="U46" s="223" t="n">
        <v>21.5</v>
      </c>
      <c r="V46" s="223" t="n">
        <v>1.8</v>
      </c>
      <c r="W46" s="223" t="n">
        <v>8.4</v>
      </c>
    </row>
    <row r="47" customFormat="false" ht="14.1" hidden="false" customHeight="true" outlineLevel="0" collapsed="false">
      <c r="A47" s="222" t="s">
        <v>766</v>
      </c>
      <c r="B47" s="223" t="n">
        <v>96.9</v>
      </c>
      <c r="C47" s="223" t="n">
        <v>247.2</v>
      </c>
      <c r="D47" s="223" t="n">
        <v>1.6</v>
      </c>
      <c r="E47" s="223" t="n">
        <v>28.5</v>
      </c>
      <c r="F47" s="223" t="s">
        <v>75</v>
      </c>
      <c r="G47" s="223" t="s">
        <v>75</v>
      </c>
      <c r="H47" s="223" t="n">
        <v>15.9</v>
      </c>
      <c r="I47" s="223" t="n">
        <v>12.2</v>
      </c>
      <c r="J47" s="223" t="n">
        <v>23.5</v>
      </c>
      <c r="K47" s="223" t="n">
        <v>1.8</v>
      </c>
      <c r="L47" s="223" t="n">
        <v>30.5</v>
      </c>
      <c r="M47" s="223" t="n">
        <v>91.7</v>
      </c>
      <c r="N47" s="223" t="n">
        <v>14.8</v>
      </c>
      <c r="O47" s="223" t="n">
        <v>2.7</v>
      </c>
      <c r="P47" s="223" t="s">
        <v>75</v>
      </c>
      <c r="Q47" s="223" t="n">
        <v>104.1</v>
      </c>
      <c r="R47" s="223" t="n">
        <v>0.1</v>
      </c>
      <c r="S47" s="223" t="n">
        <v>0.2</v>
      </c>
      <c r="T47" s="223" t="n">
        <v>10.6</v>
      </c>
      <c r="U47" s="223" t="n">
        <v>6</v>
      </c>
      <c r="V47" s="223" t="s">
        <v>75</v>
      </c>
      <c r="W47" s="223" t="s">
        <v>75</v>
      </c>
    </row>
    <row r="48" customFormat="false" ht="14.1" hidden="false" customHeight="true" outlineLevel="0" collapsed="false">
      <c r="A48" s="222" t="s">
        <v>767</v>
      </c>
      <c r="B48" s="223" t="n">
        <v>11797.8</v>
      </c>
      <c r="C48" s="223" t="n">
        <v>7869.7</v>
      </c>
      <c r="D48" s="223" t="n">
        <v>737.2</v>
      </c>
      <c r="E48" s="223" t="n">
        <v>612.3</v>
      </c>
      <c r="F48" s="223" t="n">
        <v>2589.9</v>
      </c>
      <c r="G48" s="223" t="n">
        <v>588.9</v>
      </c>
      <c r="H48" s="223" t="n">
        <v>3316.1</v>
      </c>
      <c r="I48" s="223" t="n">
        <v>1755.5</v>
      </c>
      <c r="J48" s="223" t="n">
        <v>835</v>
      </c>
      <c r="K48" s="223" t="n">
        <v>754.3</v>
      </c>
      <c r="L48" s="223" t="n">
        <v>1914.8</v>
      </c>
      <c r="M48" s="223" t="n">
        <v>1328.6</v>
      </c>
      <c r="N48" s="223" t="n">
        <v>1114.7</v>
      </c>
      <c r="O48" s="223" t="n">
        <v>1161.2</v>
      </c>
      <c r="P48" s="223" t="n">
        <v>421.5</v>
      </c>
      <c r="Q48" s="223" t="n">
        <v>486.4</v>
      </c>
      <c r="R48" s="223" t="n">
        <v>57.6</v>
      </c>
      <c r="S48" s="223" t="n">
        <v>94.2</v>
      </c>
      <c r="T48" s="223" t="n">
        <v>428.2</v>
      </c>
      <c r="U48" s="223" t="n">
        <v>507.3</v>
      </c>
      <c r="V48" s="223" t="n">
        <v>382.9</v>
      </c>
      <c r="W48" s="223" t="n">
        <v>580.9</v>
      </c>
    </row>
    <row r="49" customFormat="false" ht="14.1" hidden="false" customHeight="true" outlineLevel="0" collapsed="false">
      <c r="A49" s="222" t="s">
        <v>768</v>
      </c>
      <c r="B49" s="223" t="n">
        <v>3838.4</v>
      </c>
      <c r="C49" s="223" t="n">
        <v>7766.5</v>
      </c>
      <c r="D49" s="223" t="n">
        <v>256.1</v>
      </c>
      <c r="E49" s="223" t="n">
        <v>381</v>
      </c>
      <c r="F49" s="223" t="n">
        <v>20.2</v>
      </c>
      <c r="G49" s="223" t="n">
        <v>2021.2</v>
      </c>
      <c r="H49" s="223" t="n">
        <v>908.7</v>
      </c>
      <c r="I49" s="223" t="n">
        <v>2469.3</v>
      </c>
      <c r="J49" s="223" t="n">
        <v>389.2</v>
      </c>
      <c r="K49" s="223" t="n">
        <v>469.8</v>
      </c>
      <c r="L49" s="223" t="n">
        <v>456.1</v>
      </c>
      <c r="M49" s="223" t="n">
        <v>1042.3</v>
      </c>
      <c r="N49" s="223" t="n">
        <v>709.7</v>
      </c>
      <c r="O49" s="223" t="n">
        <v>663.1</v>
      </c>
      <c r="P49" s="223" t="n">
        <v>283.6</v>
      </c>
      <c r="Q49" s="223" t="n">
        <v>218.7</v>
      </c>
      <c r="R49" s="223" t="n">
        <v>56.7</v>
      </c>
      <c r="S49" s="223" t="n">
        <v>20.1</v>
      </c>
      <c r="T49" s="223" t="n">
        <v>253</v>
      </c>
      <c r="U49" s="223" t="n">
        <v>173.9</v>
      </c>
      <c r="V49" s="223" t="n">
        <v>505.1</v>
      </c>
      <c r="W49" s="223" t="n">
        <v>307.1</v>
      </c>
    </row>
    <row r="50" customFormat="false" ht="14.1" hidden="false" customHeight="true" outlineLevel="0" collapsed="false">
      <c r="A50" s="222" t="s">
        <v>433</v>
      </c>
      <c r="B50" s="223" t="s">
        <v>433</v>
      </c>
      <c r="C50" s="223" t="s">
        <v>433</v>
      </c>
      <c r="D50" s="223" t="s">
        <v>433</v>
      </c>
      <c r="E50" s="223" t="s">
        <v>433</v>
      </c>
      <c r="F50" s="223" t="s">
        <v>433</v>
      </c>
      <c r="G50" s="223" t="s">
        <v>433</v>
      </c>
      <c r="H50" s="223" t="s">
        <v>433</v>
      </c>
      <c r="I50" s="223" t="s">
        <v>433</v>
      </c>
      <c r="J50" s="223" t="s">
        <v>433</v>
      </c>
      <c r="K50" s="223" t="s">
        <v>433</v>
      </c>
      <c r="L50" s="223" t="s">
        <v>433</v>
      </c>
      <c r="M50" s="223" t="s">
        <v>433</v>
      </c>
      <c r="N50" s="223" t="s">
        <v>433</v>
      </c>
      <c r="O50" s="223" t="s">
        <v>433</v>
      </c>
      <c r="P50" s="223" t="s">
        <v>433</v>
      </c>
      <c r="Q50" s="223" t="s">
        <v>433</v>
      </c>
      <c r="R50" s="223" t="s">
        <v>433</v>
      </c>
      <c r="S50" s="223" t="s">
        <v>433</v>
      </c>
      <c r="T50" s="223" t="s">
        <v>433</v>
      </c>
      <c r="U50" s="223" t="s">
        <v>433</v>
      </c>
      <c r="V50" s="223" t="s">
        <v>433</v>
      </c>
      <c r="W50" s="223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3</v>
      </c>
      <c r="B51" s="223" t="s">
        <v>433</v>
      </c>
      <c r="C51" s="223" t="s">
        <v>433</v>
      </c>
      <c r="D51" s="223" t="s">
        <v>433</v>
      </c>
      <c r="E51" s="223" t="s">
        <v>433</v>
      </c>
      <c r="F51" s="223" t="s">
        <v>433</v>
      </c>
      <c r="G51" s="223" t="s">
        <v>433</v>
      </c>
      <c r="H51" s="223" t="s">
        <v>433</v>
      </c>
      <c r="I51" s="223" t="s">
        <v>433</v>
      </c>
      <c r="J51" s="223" t="s">
        <v>433</v>
      </c>
      <c r="K51" s="223" t="s">
        <v>433</v>
      </c>
      <c r="L51" s="223" t="s">
        <v>433</v>
      </c>
      <c r="M51" s="223" t="s">
        <v>433</v>
      </c>
      <c r="N51" s="223" t="s">
        <v>433</v>
      </c>
      <c r="O51" s="223" t="s">
        <v>433</v>
      </c>
      <c r="P51" s="223" t="s">
        <v>433</v>
      </c>
      <c r="Q51" s="223" t="s">
        <v>433</v>
      </c>
      <c r="R51" s="223" t="s">
        <v>433</v>
      </c>
      <c r="S51" s="223" t="s">
        <v>433</v>
      </c>
      <c r="T51" s="223" t="s">
        <v>433</v>
      </c>
      <c r="U51" s="223" t="s">
        <v>433</v>
      </c>
      <c r="V51" s="223" t="s">
        <v>433</v>
      </c>
      <c r="W51" s="223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3</v>
      </c>
      <c r="B52" s="223" t="s">
        <v>433</v>
      </c>
      <c r="C52" s="223" t="s">
        <v>433</v>
      </c>
      <c r="D52" s="223" t="s">
        <v>433</v>
      </c>
      <c r="E52" s="223" t="s">
        <v>433</v>
      </c>
      <c r="F52" s="223" t="s">
        <v>433</v>
      </c>
      <c r="G52" s="223" t="s">
        <v>433</v>
      </c>
      <c r="H52" s="223" t="s">
        <v>433</v>
      </c>
      <c r="I52" s="223" t="s">
        <v>433</v>
      </c>
      <c r="J52" s="223" t="s">
        <v>433</v>
      </c>
      <c r="K52" s="223" t="s">
        <v>433</v>
      </c>
      <c r="L52" s="223" t="s">
        <v>433</v>
      </c>
      <c r="M52" s="223" t="s">
        <v>433</v>
      </c>
      <c r="N52" s="223" t="s">
        <v>433</v>
      </c>
      <c r="O52" s="223" t="s">
        <v>433</v>
      </c>
      <c r="P52" s="223" t="s">
        <v>433</v>
      </c>
      <c r="Q52" s="223" t="s">
        <v>433</v>
      </c>
      <c r="R52" s="223" t="s">
        <v>433</v>
      </c>
      <c r="S52" s="223" t="s">
        <v>433</v>
      </c>
      <c r="T52" s="223" t="s">
        <v>433</v>
      </c>
      <c r="U52" s="223" t="s">
        <v>433</v>
      </c>
      <c r="V52" s="223" t="s">
        <v>433</v>
      </c>
      <c r="W52" s="223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3</v>
      </c>
      <c r="B53" s="223" t="s">
        <v>433</v>
      </c>
      <c r="C53" s="223" t="s">
        <v>433</v>
      </c>
      <c r="D53" s="223" t="s">
        <v>433</v>
      </c>
      <c r="E53" s="223" t="s">
        <v>433</v>
      </c>
      <c r="F53" s="223" t="s">
        <v>433</v>
      </c>
      <c r="G53" s="223" t="s">
        <v>433</v>
      </c>
      <c r="H53" s="223" t="s">
        <v>433</v>
      </c>
      <c r="I53" s="223" t="s">
        <v>433</v>
      </c>
      <c r="J53" s="223" t="s">
        <v>433</v>
      </c>
      <c r="K53" s="223" t="s">
        <v>433</v>
      </c>
      <c r="L53" s="223" t="s">
        <v>433</v>
      </c>
      <c r="M53" s="223" t="s">
        <v>433</v>
      </c>
      <c r="N53" s="223" t="s">
        <v>433</v>
      </c>
      <c r="O53" s="223" t="s">
        <v>433</v>
      </c>
      <c r="P53" s="223" t="s">
        <v>433</v>
      </c>
      <c r="Q53" s="223" t="s">
        <v>433</v>
      </c>
      <c r="R53" s="223" t="s">
        <v>433</v>
      </c>
      <c r="S53" s="223" t="s">
        <v>433</v>
      </c>
      <c r="T53" s="223" t="s">
        <v>433</v>
      </c>
      <c r="U53" s="223" t="s">
        <v>433</v>
      </c>
      <c r="V53" s="223" t="s">
        <v>433</v>
      </c>
      <c r="W53" s="223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3</v>
      </c>
      <c r="B54" s="223" t="s">
        <v>433</v>
      </c>
      <c r="C54" s="223" t="s">
        <v>433</v>
      </c>
      <c r="D54" s="223" t="s">
        <v>433</v>
      </c>
      <c r="E54" s="223" t="s">
        <v>433</v>
      </c>
      <c r="F54" s="223" t="s">
        <v>433</v>
      </c>
      <c r="G54" s="223" t="s">
        <v>433</v>
      </c>
      <c r="H54" s="223" t="s">
        <v>433</v>
      </c>
      <c r="I54" s="223" t="s">
        <v>433</v>
      </c>
      <c r="J54" s="223" t="s">
        <v>433</v>
      </c>
      <c r="K54" s="223" t="s">
        <v>433</v>
      </c>
      <c r="L54" s="223" t="s">
        <v>433</v>
      </c>
      <c r="M54" s="223" t="s">
        <v>433</v>
      </c>
      <c r="N54" s="223" t="s">
        <v>433</v>
      </c>
      <c r="O54" s="223" t="s">
        <v>433</v>
      </c>
      <c r="P54" s="223" t="s">
        <v>433</v>
      </c>
      <c r="Q54" s="223" t="s">
        <v>433</v>
      </c>
      <c r="R54" s="223" t="s">
        <v>433</v>
      </c>
      <c r="S54" s="223" t="s">
        <v>433</v>
      </c>
      <c r="T54" s="223" t="s">
        <v>433</v>
      </c>
      <c r="U54" s="223" t="s">
        <v>433</v>
      </c>
      <c r="V54" s="223" t="s">
        <v>433</v>
      </c>
      <c r="W54" s="223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3</v>
      </c>
      <c r="B55" s="223" t="s">
        <v>433</v>
      </c>
      <c r="C55" s="223" t="s">
        <v>433</v>
      </c>
      <c r="D55" s="223" t="s">
        <v>433</v>
      </c>
      <c r="E55" s="223" t="s">
        <v>433</v>
      </c>
      <c r="F55" s="223" t="s">
        <v>433</v>
      </c>
      <c r="G55" s="223" t="s">
        <v>433</v>
      </c>
      <c r="H55" s="223" t="s">
        <v>433</v>
      </c>
      <c r="I55" s="223" t="s">
        <v>433</v>
      </c>
      <c r="J55" s="223" t="s">
        <v>433</v>
      </c>
      <c r="K55" s="223" t="s">
        <v>433</v>
      </c>
      <c r="L55" s="223" t="s">
        <v>433</v>
      </c>
      <c r="M55" s="223" t="s">
        <v>433</v>
      </c>
      <c r="N55" s="223" t="s">
        <v>433</v>
      </c>
      <c r="O55" s="223" t="s">
        <v>433</v>
      </c>
      <c r="P55" s="223" t="s">
        <v>433</v>
      </c>
      <c r="Q55" s="223" t="s">
        <v>433</v>
      </c>
      <c r="R55" s="223" t="s">
        <v>433</v>
      </c>
      <c r="S55" s="223" t="s">
        <v>433</v>
      </c>
      <c r="T55" s="223" t="s">
        <v>433</v>
      </c>
      <c r="U55" s="223" t="s">
        <v>433</v>
      </c>
      <c r="V55" s="223" t="s">
        <v>433</v>
      </c>
      <c r="W55" s="223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3</v>
      </c>
      <c r="B56" s="223" t="s">
        <v>433</v>
      </c>
      <c r="C56" s="223" t="s">
        <v>433</v>
      </c>
      <c r="D56" s="223" t="s">
        <v>433</v>
      </c>
      <c r="E56" s="223" t="s">
        <v>433</v>
      </c>
      <c r="F56" s="223" t="s">
        <v>433</v>
      </c>
      <c r="G56" s="223" t="s">
        <v>433</v>
      </c>
      <c r="H56" s="223" t="s">
        <v>433</v>
      </c>
      <c r="I56" s="223" t="s">
        <v>433</v>
      </c>
      <c r="J56" s="223" t="s">
        <v>433</v>
      </c>
      <c r="K56" s="223" t="s">
        <v>433</v>
      </c>
      <c r="L56" s="223" t="s">
        <v>433</v>
      </c>
      <c r="M56" s="223" t="s">
        <v>433</v>
      </c>
      <c r="N56" s="223" t="s">
        <v>433</v>
      </c>
      <c r="O56" s="223" t="s">
        <v>433</v>
      </c>
      <c r="P56" s="223" t="s">
        <v>433</v>
      </c>
      <c r="Q56" s="223" t="s">
        <v>433</v>
      </c>
      <c r="R56" s="223" t="s">
        <v>433</v>
      </c>
      <c r="S56" s="223" t="s">
        <v>433</v>
      </c>
      <c r="T56" s="223" t="s">
        <v>433</v>
      </c>
      <c r="U56" s="223" t="s">
        <v>433</v>
      </c>
      <c r="V56" s="223" t="s">
        <v>433</v>
      </c>
      <c r="W56" s="223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3</v>
      </c>
      <c r="B57" s="223" t="s">
        <v>433</v>
      </c>
      <c r="C57" s="223" t="s">
        <v>433</v>
      </c>
      <c r="D57" s="223" t="s">
        <v>433</v>
      </c>
      <c r="E57" s="223" t="s">
        <v>433</v>
      </c>
      <c r="F57" s="223" t="s">
        <v>433</v>
      </c>
      <c r="G57" s="223" t="s">
        <v>433</v>
      </c>
      <c r="H57" s="223" t="s">
        <v>433</v>
      </c>
      <c r="I57" s="223" t="s">
        <v>433</v>
      </c>
      <c r="J57" s="223" t="s">
        <v>433</v>
      </c>
      <c r="K57" s="223" t="s">
        <v>433</v>
      </c>
      <c r="L57" s="223" t="s">
        <v>433</v>
      </c>
      <c r="M57" s="223" t="s">
        <v>433</v>
      </c>
      <c r="N57" s="223" t="s">
        <v>433</v>
      </c>
      <c r="O57" s="223" t="s">
        <v>433</v>
      </c>
      <c r="P57" s="223" t="s">
        <v>433</v>
      </c>
      <c r="Q57" s="223" t="s">
        <v>433</v>
      </c>
      <c r="R57" s="223" t="s">
        <v>433</v>
      </c>
      <c r="S57" s="223" t="s">
        <v>433</v>
      </c>
      <c r="T57" s="223" t="s">
        <v>433</v>
      </c>
      <c r="U57" s="223" t="s">
        <v>433</v>
      </c>
      <c r="V57" s="223" t="s">
        <v>433</v>
      </c>
      <c r="W57" s="223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3</v>
      </c>
      <c r="B58" s="223" t="s">
        <v>433</v>
      </c>
      <c r="C58" s="223" t="s">
        <v>433</v>
      </c>
      <c r="D58" s="223" t="s">
        <v>433</v>
      </c>
      <c r="E58" s="223" t="s">
        <v>433</v>
      </c>
      <c r="F58" s="223" t="s">
        <v>433</v>
      </c>
      <c r="G58" s="223" t="s">
        <v>433</v>
      </c>
      <c r="H58" s="223" t="s">
        <v>433</v>
      </c>
      <c r="I58" s="223" t="s">
        <v>433</v>
      </c>
      <c r="J58" s="223" t="s">
        <v>433</v>
      </c>
      <c r="K58" s="223" t="s">
        <v>433</v>
      </c>
      <c r="L58" s="223" t="s">
        <v>433</v>
      </c>
      <c r="M58" s="223" t="s">
        <v>433</v>
      </c>
      <c r="N58" s="223" t="s">
        <v>433</v>
      </c>
      <c r="O58" s="223" t="s">
        <v>433</v>
      </c>
      <c r="P58" s="223" t="s">
        <v>433</v>
      </c>
      <c r="Q58" s="223" t="s">
        <v>433</v>
      </c>
      <c r="R58" s="223" t="s">
        <v>433</v>
      </c>
      <c r="S58" s="223" t="s">
        <v>433</v>
      </c>
      <c r="T58" s="223" t="s">
        <v>433</v>
      </c>
      <c r="U58" s="223" t="s">
        <v>433</v>
      </c>
      <c r="V58" s="223" t="s">
        <v>433</v>
      </c>
      <c r="W58" s="223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3</v>
      </c>
      <c r="B59" s="223" t="s">
        <v>433</v>
      </c>
      <c r="C59" s="223" t="s">
        <v>433</v>
      </c>
      <c r="D59" s="223" t="s">
        <v>433</v>
      </c>
      <c r="E59" s="223" t="s">
        <v>433</v>
      </c>
      <c r="F59" s="223" t="s">
        <v>433</v>
      </c>
      <c r="G59" s="223" t="s">
        <v>433</v>
      </c>
      <c r="H59" s="223" t="s">
        <v>433</v>
      </c>
      <c r="I59" s="223" t="s">
        <v>433</v>
      </c>
      <c r="J59" s="223" t="s">
        <v>433</v>
      </c>
      <c r="K59" s="223" t="s">
        <v>433</v>
      </c>
      <c r="L59" s="223" t="s">
        <v>433</v>
      </c>
      <c r="M59" s="223" t="s">
        <v>433</v>
      </c>
      <c r="N59" s="223" t="s">
        <v>433</v>
      </c>
      <c r="O59" s="223" t="s">
        <v>433</v>
      </c>
      <c r="P59" s="223" t="s">
        <v>433</v>
      </c>
      <c r="Q59" s="223" t="s">
        <v>433</v>
      </c>
      <c r="R59" s="223" t="s">
        <v>433</v>
      </c>
      <c r="S59" s="223" t="s">
        <v>433</v>
      </c>
      <c r="T59" s="223" t="s">
        <v>433</v>
      </c>
      <c r="U59" s="223" t="s">
        <v>433</v>
      </c>
      <c r="V59" s="223" t="s">
        <v>433</v>
      </c>
      <c r="W59" s="223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3</v>
      </c>
      <c r="B60" s="223" t="s">
        <v>433</v>
      </c>
      <c r="C60" s="223" t="s">
        <v>433</v>
      </c>
      <c r="D60" s="223" t="s">
        <v>433</v>
      </c>
      <c r="E60" s="223" t="s">
        <v>433</v>
      </c>
      <c r="F60" s="223" t="s">
        <v>433</v>
      </c>
      <c r="G60" s="223" t="s">
        <v>433</v>
      </c>
      <c r="H60" s="223" t="s">
        <v>433</v>
      </c>
      <c r="I60" s="223" t="s">
        <v>433</v>
      </c>
      <c r="J60" s="223" t="s">
        <v>433</v>
      </c>
      <c r="K60" s="223" t="s">
        <v>433</v>
      </c>
      <c r="L60" s="223" t="s">
        <v>433</v>
      </c>
      <c r="M60" s="223" t="s">
        <v>433</v>
      </c>
      <c r="N60" s="223" t="s">
        <v>433</v>
      </c>
      <c r="O60" s="223" t="s">
        <v>433</v>
      </c>
      <c r="P60" s="223" t="s">
        <v>433</v>
      </c>
      <c r="Q60" s="223" t="s">
        <v>433</v>
      </c>
      <c r="R60" s="223" t="s">
        <v>433</v>
      </c>
      <c r="S60" s="223" t="s">
        <v>433</v>
      </c>
      <c r="T60" s="223" t="s">
        <v>433</v>
      </c>
      <c r="U60" s="223" t="s">
        <v>433</v>
      </c>
      <c r="V60" s="223" t="s">
        <v>433</v>
      </c>
      <c r="W60" s="223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3</v>
      </c>
      <c r="B61" s="223" t="s">
        <v>433</v>
      </c>
      <c r="C61" s="223" t="s">
        <v>433</v>
      </c>
      <c r="D61" s="223" t="s">
        <v>433</v>
      </c>
      <c r="E61" s="223" t="s">
        <v>433</v>
      </c>
      <c r="F61" s="223" t="s">
        <v>433</v>
      </c>
      <c r="G61" s="223" t="s">
        <v>433</v>
      </c>
      <c r="H61" s="223" t="s">
        <v>433</v>
      </c>
      <c r="I61" s="223" t="s">
        <v>433</v>
      </c>
      <c r="J61" s="223" t="s">
        <v>433</v>
      </c>
      <c r="K61" s="223" t="s">
        <v>433</v>
      </c>
      <c r="L61" s="223" t="s">
        <v>433</v>
      </c>
      <c r="M61" s="223" t="s">
        <v>433</v>
      </c>
      <c r="N61" s="223" t="s">
        <v>433</v>
      </c>
      <c r="O61" s="223" t="s">
        <v>433</v>
      </c>
      <c r="P61" s="223" t="s">
        <v>433</v>
      </c>
      <c r="Q61" s="223" t="s">
        <v>433</v>
      </c>
      <c r="R61" s="223" t="s">
        <v>433</v>
      </c>
      <c r="S61" s="223" t="s">
        <v>433</v>
      </c>
      <c r="T61" s="223" t="s">
        <v>433</v>
      </c>
      <c r="U61" s="223" t="s">
        <v>433</v>
      </c>
      <c r="V61" s="223" t="s">
        <v>433</v>
      </c>
      <c r="W61" s="223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3</v>
      </c>
      <c r="B62" s="223" t="s">
        <v>433</v>
      </c>
      <c r="C62" s="223" t="s">
        <v>433</v>
      </c>
      <c r="D62" s="223" t="s">
        <v>433</v>
      </c>
      <c r="E62" s="223" t="s">
        <v>433</v>
      </c>
      <c r="F62" s="223" t="s">
        <v>433</v>
      </c>
      <c r="G62" s="223" t="s">
        <v>433</v>
      </c>
      <c r="H62" s="223" t="s">
        <v>433</v>
      </c>
      <c r="I62" s="223" t="s">
        <v>433</v>
      </c>
      <c r="J62" s="223" t="s">
        <v>433</v>
      </c>
      <c r="K62" s="223" t="s">
        <v>433</v>
      </c>
      <c r="L62" s="223" t="s">
        <v>433</v>
      </c>
      <c r="M62" s="223" t="s">
        <v>433</v>
      </c>
      <c r="N62" s="223" t="s">
        <v>433</v>
      </c>
      <c r="O62" s="223" t="s">
        <v>433</v>
      </c>
      <c r="P62" s="223" t="s">
        <v>433</v>
      </c>
      <c r="Q62" s="223" t="s">
        <v>433</v>
      </c>
      <c r="R62" s="223" t="s">
        <v>433</v>
      </c>
      <c r="S62" s="223" t="s">
        <v>433</v>
      </c>
      <c r="T62" s="223" t="s">
        <v>433</v>
      </c>
      <c r="U62" s="223" t="s">
        <v>433</v>
      </c>
      <c r="V62" s="223" t="s">
        <v>433</v>
      </c>
      <c r="W62" s="223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3</v>
      </c>
      <c r="B63" s="223" t="s">
        <v>433</v>
      </c>
      <c r="C63" s="223" t="s">
        <v>433</v>
      </c>
      <c r="D63" s="223" t="s">
        <v>433</v>
      </c>
      <c r="E63" s="223" t="s">
        <v>433</v>
      </c>
      <c r="F63" s="223" t="s">
        <v>433</v>
      </c>
      <c r="G63" s="223" t="s">
        <v>433</v>
      </c>
      <c r="H63" s="223" t="s">
        <v>433</v>
      </c>
      <c r="I63" s="223" t="s">
        <v>433</v>
      </c>
      <c r="J63" s="223" t="s">
        <v>433</v>
      </c>
      <c r="K63" s="223" t="s">
        <v>433</v>
      </c>
      <c r="L63" s="223" t="s">
        <v>433</v>
      </c>
      <c r="M63" s="223" t="s">
        <v>433</v>
      </c>
      <c r="N63" s="223" t="s">
        <v>433</v>
      </c>
      <c r="O63" s="223" t="s">
        <v>433</v>
      </c>
      <c r="P63" s="223" t="s">
        <v>433</v>
      </c>
      <c r="Q63" s="223" t="s">
        <v>433</v>
      </c>
      <c r="R63" s="223" t="s">
        <v>433</v>
      </c>
      <c r="S63" s="223" t="s">
        <v>433</v>
      </c>
      <c r="T63" s="223" t="s">
        <v>433</v>
      </c>
      <c r="U63" s="223" t="s">
        <v>433</v>
      </c>
      <c r="V63" s="223" t="s">
        <v>433</v>
      </c>
      <c r="W63" s="223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3</v>
      </c>
      <c r="B64" s="223" t="s">
        <v>433</v>
      </c>
      <c r="C64" s="223" t="s">
        <v>433</v>
      </c>
      <c r="D64" s="223" t="s">
        <v>433</v>
      </c>
      <c r="E64" s="223" t="s">
        <v>433</v>
      </c>
      <c r="F64" s="223" t="s">
        <v>433</v>
      </c>
      <c r="G64" s="223" t="s">
        <v>433</v>
      </c>
      <c r="H64" s="223" t="s">
        <v>433</v>
      </c>
      <c r="I64" s="223" t="s">
        <v>433</v>
      </c>
      <c r="J64" s="223" t="s">
        <v>433</v>
      </c>
      <c r="K64" s="223" t="s">
        <v>433</v>
      </c>
      <c r="L64" s="223" t="s">
        <v>433</v>
      </c>
      <c r="M64" s="223" t="s">
        <v>433</v>
      </c>
      <c r="N64" s="223" t="s">
        <v>433</v>
      </c>
      <c r="O64" s="223" t="s">
        <v>433</v>
      </c>
      <c r="P64" s="223" t="s">
        <v>433</v>
      </c>
      <c r="Q64" s="223" t="s">
        <v>433</v>
      </c>
      <c r="R64" s="223" t="s">
        <v>433</v>
      </c>
      <c r="S64" s="223" t="s">
        <v>433</v>
      </c>
      <c r="T64" s="223" t="s">
        <v>433</v>
      </c>
      <c r="U64" s="223" t="s">
        <v>433</v>
      </c>
      <c r="V64" s="223" t="s">
        <v>433</v>
      </c>
      <c r="W64" s="223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3</v>
      </c>
      <c r="B65" s="223" t="s">
        <v>433</v>
      </c>
      <c r="C65" s="223" t="s">
        <v>433</v>
      </c>
      <c r="D65" s="223" t="s">
        <v>433</v>
      </c>
      <c r="E65" s="223" t="s">
        <v>433</v>
      </c>
      <c r="F65" s="223" t="s">
        <v>433</v>
      </c>
      <c r="G65" s="223" t="s">
        <v>433</v>
      </c>
      <c r="H65" s="223" t="s">
        <v>433</v>
      </c>
      <c r="I65" s="223" t="s">
        <v>433</v>
      </c>
      <c r="J65" s="223" t="s">
        <v>433</v>
      </c>
      <c r="K65" s="223" t="s">
        <v>433</v>
      </c>
      <c r="L65" s="223" t="s">
        <v>433</v>
      </c>
      <c r="M65" s="223" t="s">
        <v>433</v>
      </c>
      <c r="N65" s="223" t="s">
        <v>433</v>
      </c>
      <c r="O65" s="223" t="s">
        <v>433</v>
      </c>
      <c r="P65" s="223" t="s">
        <v>433</v>
      </c>
      <c r="Q65" s="223" t="s">
        <v>433</v>
      </c>
      <c r="R65" s="223" t="s">
        <v>433</v>
      </c>
      <c r="S65" s="223" t="s">
        <v>433</v>
      </c>
      <c r="T65" s="223" t="s">
        <v>433</v>
      </c>
      <c r="U65" s="223" t="s">
        <v>433</v>
      </c>
      <c r="V65" s="223" t="s">
        <v>433</v>
      </c>
      <c r="W65" s="223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3</v>
      </c>
      <c r="B66" s="223" t="s">
        <v>433</v>
      </c>
      <c r="C66" s="223" t="s">
        <v>433</v>
      </c>
      <c r="D66" s="223" t="s">
        <v>433</v>
      </c>
      <c r="E66" s="223" t="s">
        <v>433</v>
      </c>
      <c r="F66" s="223" t="s">
        <v>433</v>
      </c>
      <c r="G66" s="223" t="s">
        <v>433</v>
      </c>
      <c r="H66" s="223" t="s">
        <v>433</v>
      </c>
      <c r="I66" s="223" t="s">
        <v>433</v>
      </c>
      <c r="J66" s="223" t="s">
        <v>433</v>
      </c>
      <c r="K66" s="223" t="s">
        <v>433</v>
      </c>
      <c r="L66" s="223" t="s">
        <v>433</v>
      </c>
      <c r="M66" s="223" t="s">
        <v>433</v>
      </c>
      <c r="N66" s="223" t="s">
        <v>433</v>
      </c>
      <c r="O66" s="223" t="s">
        <v>433</v>
      </c>
      <c r="P66" s="223" t="s">
        <v>433</v>
      </c>
      <c r="Q66" s="223" t="s">
        <v>433</v>
      </c>
      <c r="R66" s="223" t="s">
        <v>433</v>
      </c>
      <c r="S66" s="223" t="s">
        <v>433</v>
      </c>
      <c r="T66" s="223" t="s">
        <v>433</v>
      </c>
      <c r="U66" s="223" t="s">
        <v>433</v>
      </c>
      <c r="V66" s="223" t="s">
        <v>433</v>
      </c>
      <c r="W66" s="223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3</v>
      </c>
      <c r="B67" s="223" t="s">
        <v>433</v>
      </c>
      <c r="C67" s="223" t="s">
        <v>433</v>
      </c>
      <c r="D67" s="223" t="s">
        <v>433</v>
      </c>
      <c r="E67" s="223" t="s">
        <v>433</v>
      </c>
      <c r="F67" s="223" t="s">
        <v>433</v>
      </c>
      <c r="G67" s="223" t="s">
        <v>433</v>
      </c>
      <c r="H67" s="223" t="s">
        <v>433</v>
      </c>
      <c r="I67" s="223" t="s">
        <v>433</v>
      </c>
      <c r="J67" s="223" t="s">
        <v>433</v>
      </c>
      <c r="K67" s="223" t="s">
        <v>433</v>
      </c>
      <c r="L67" s="223" t="s">
        <v>433</v>
      </c>
      <c r="M67" s="223" t="s">
        <v>433</v>
      </c>
      <c r="N67" s="223" t="s">
        <v>433</v>
      </c>
      <c r="O67" s="223" t="s">
        <v>433</v>
      </c>
      <c r="P67" s="223" t="s">
        <v>433</v>
      </c>
      <c r="Q67" s="223" t="s">
        <v>433</v>
      </c>
      <c r="R67" s="223" t="s">
        <v>433</v>
      </c>
      <c r="S67" s="223" t="s">
        <v>433</v>
      </c>
      <c r="T67" s="223" t="s">
        <v>433</v>
      </c>
      <c r="U67" s="223" t="s">
        <v>433</v>
      </c>
      <c r="V67" s="223" t="s">
        <v>433</v>
      </c>
      <c r="W67" s="223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3</v>
      </c>
      <c r="B68" s="223" t="s">
        <v>433</v>
      </c>
      <c r="C68" s="223" t="s">
        <v>433</v>
      </c>
      <c r="D68" s="223" t="s">
        <v>433</v>
      </c>
      <c r="E68" s="223" t="s">
        <v>433</v>
      </c>
      <c r="F68" s="223" t="s">
        <v>433</v>
      </c>
      <c r="G68" s="223" t="s">
        <v>433</v>
      </c>
      <c r="H68" s="223" t="s">
        <v>433</v>
      </c>
      <c r="I68" s="223" t="s">
        <v>433</v>
      </c>
      <c r="J68" s="223" t="s">
        <v>433</v>
      </c>
      <c r="K68" s="223" t="s">
        <v>433</v>
      </c>
      <c r="L68" s="223" t="s">
        <v>433</v>
      </c>
      <c r="M68" s="223" t="s">
        <v>433</v>
      </c>
      <c r="N68" s="223" t="s">
        <v>433</v>
      </c>
      <c r="O68" s="223" t="s">
        <v>433</v>
      </c>
      <c r="P68" s="223" t="s">
        <v>433</v>
      </c>
      <c r="Q68" s="223" t="s">
        <v>433</v>
      </c>
      <c r="R68" s="223" t="s">
        <v>433</v>
      </c>
      <c r="S68" s="223" t="s">
        <v>433</v>
      </c>
      <c r="T68" s="223" t="s">
        <v>433</v>
      </c>
      <c r="U68" s="223" t="s">
        <v>433</v>
      </c>
      <c r="V68" s="223" t="s">
        <v>433</v>
      </c>
      <c r="W68" s="223" t="s">
        <v>433</v>
      </c>
    </row>
    <row r="69" customFormat="false" ht="14.1" hidden="false" customHeight="true" outlineLevel="0" collapsed="false">
      <c r="A69" s="222" t="s">
        <v>433</v>
      </c>
      <c r="B69" s="223" t="s">
        <v>433</v>
      </c>
      <c r="C69" s="223" t="s">
        <v>433</v>
      </c>
      <c r="D69" s="223" t="s">
        <v>433</v>
      </c>
      <c r="E69" s="223" t="s">
        <v>433</v>
      </c>
      <c r="F69" s="223" t="s">
        <v>433</v>
      </c>
      <c r="G69" s="223" t="s">
        <v>433</v>
      </c>
      <c r="H69" s="223" t="s">
        <v>433</v>
      </c>
      <c r="I69" s="223" t="s">
        <v>433</v>
      </c>
      <c r="J69" s="223" t="s">
        <v>433</v>
      </c>
      <c r="K69" s="223" t="s">
        <v>433</v>
      </c>
      <c r="L69" s="223" t="s">
        <v>433</v>
      </c>
      <c r="M69" s="223" t="s">
        <v>433</v>
      </c>
      <c r="N69" s="223" t="s">
        <v>433</v>
      </c>
      <c r="O69" s="223" t="s">
        <v>433</v>
      </c>
      <c r="P69" s="223" t="s">
        <v>433</v>
      </c>
      <c r="Q69" s="223" t="s">
        <v>433</v>
      </c>
      <c r="R69" s="223" t="s">
        <v>433</v>
      </c>
      <c r="S69" s="223" t="s">
        <v>433</v>
      </c>
      <c r="T69" s="223" t="s">
        <v>433</v>
      </c>
      <c r="U69" s="223" t="s">
        <v>433</v>
      </c>
      <c r="V69" s="223" t="s">
        <v>433</v>
      </c>
      <c r="W69" s="223" t="s">
        <v>433</v>
      </c>
    </row>
    <row r="70" customFormat="false" ht="14.1" hidden="false" customHeight="true" outlineLevel="0" collapsed="false">
      <c r="A70" s="222" t="s">
        <v>433</v>
      </c>
      <c r="B70" s="223" t="s">
        <v>433</v>
      </c>
      <c r="C70" s="223" t="s">
        <v>433</v>
      </c>
      <c r="D70" s="223" t="s">
        <v>433</v>
      </c>
      <c r="E70" s="223" t="s">
        <v>433</v>
      </c>
      <c r="F70" s="223" t="s">
        <v>433</v>
      </c>
      <c r="G70" s="223" t="s">
        <v>433</v>
      </c>
      <c r="H70" s="223" t="s">
        <v>433</v>
      </c>
      <c r="I70" s="223" t="s">
        <v>433</v>
      </c>
      <c r="J70" s="223" t="s">
        <v>433</v>
      </c>
      <c r="K70" s="223" t="s">
        <v>433</v>
      </c>
      <c r="L70" s="223" t="s">
        <v>433</v>
      </c>
      <c r="M70" s="223" t="s">
        <v>433</v>
      </c>
      <c r="N70" s="223" t="s">
        <v>433</v>
      </c>
      <c r="O70" s="223" t="s">
        <v>433</v>
      </c>
      <c r="P70" s="223" t="s">
        <v>433</v>
      </c>
      <c r="Q70" s="223" t="s">
        <v>433</v>
      </c>
      <c r="R70" s="223" t="s">
        <v>433</v>
      </c>
      <c r="S70" s="223" t="s">
        <v>433</v>
      </c>
      <c r="T70" s="223" t="s">
        <v>433</v>
      </c>
      <c r="U70" s="223" t="s">
        <v>433</v>
      </c>
      <c r="V70" s="223" t="s">
        <v>433</v>
      </c>
      <c r="W70" s="223" t="s">
        <v>433</v>
      </c>
    </row>
    <row r="71" customFormat="false" ht="14.1" hidden="false" customHeight="true" outlineLevel="0" collapsed="false">
      <c r="A71" s="222" t="s">
        <v>433</v>
      </c>
      <c r="B71" s="223" t="s">
        <v>433</v>
      </c>
      <c r="C71" s="223" t="s">
        <v>433</v>
      </c>
      <c r="D71" s="223" t="s">
        <v>433</v>
      </c>
      <c r="E71" s="223" t="s">
        <v>433</v>
      </c>
      <c r="F71" s="223" t="s">
        <v>433</v>
      </c>
      <c r="G71" s="223" t="s">
        <v>433</v>
      </c>
      <c r="H71" s="223" t="s">
        <v>433</v>
      </c>
      <c r="I71" s="223" t="s">
        <v>433</v>
      </c>
      <c r="J71" s="223" t="s">
        <v>433</v>
      </c>
      <c r="K71" s="223" t="s">
        <v>433</v>
      </c>
      <c r="L71" s="223" t="s">
        <v>433</v>
      </c>
      <c r="M71" s="223" t="s">
        <v>433</v>
      </c>
      <c r="N71" s="223" t="s">
        <v>433</v>
      </c>
      <c r="O71" s="223" t="s">
        <v>433</v>
      </c>
      <c r="P71" s="223" t="s">
        <v>433</v>
      </c>
      <c r="Q71" s="223" t="s">
        <v>433</v>
      </c>
      <c r="R71" s="223" t="s">
        <v>433</v>
      </c>
      <c r="S71" s="223" t="s">
        <v>433</v>
      </c>
      <c r="T71" s="223" t="s">
        <v>433</v>
      </c>
      <c r="U71" s="223" t="s">
        <v>433</v>
      </c>
      <c r="V71" s="223" t="s">
        <v>433</v>
      </c>
      <c r="W71" s="223" t="s">
        <v>433</v>
      </c>
    </row>
    <row r="72" customFormat="false" ht="14.1" hidden="false" customHeight="true" outlineLevel="0" collapsed="false">
      <c r="A72" s="222" t="s">
        <v>433</v>
      </c>
      <c r="B72" s="223" t="s">
        <v>433</v>
      </c>
      <c r="C72" s="223" t="s">
        <v>433</v>
      </c>
      <c r="D72" s="223" t="s">
        <v>433</v>
      </c>
      <c r="E72" s="223" t="s">
        <v>433</v>
      </c>
      <c r="F72" s="223" t="s">
        <v>433</v>
      </c>
      <c r="G72" s="223" t="s">
        <v>433</v>
      </c>
      <c r="H72" s="223" t="s">
        <v>433</v>
      </c>
      <c r="I72" s="223" t="s">
        <v>433</v>
      </c>
      <c r="J72" s="223" t="s">
        <v>433</v>
      </c>
      <c r="K72" s="223" t="s">
        <v>433</v>
      </c>
      <c r="L72" s="223" t="s">
        <v>433</v>
      </c>
      <c r="M72" s="223" t="s">
        <v>433</v>
      </c>
      <c r="N72" s="223" t="s">
        <v>433</v>
      </c>
      <c r="O72" s="223" t="s">
        <v>433</v>
      </c>
      <c r="P72" s="223" t="s">
        <v>433</v>
      </c>
      <c r="Q72" s="223" t="s">
        <v>433</v>
      </c>
      <c r="R72" s="223" t="s">
        <v>433</v>
      </c>
      <c r="S72" s="223" t="s">
        <v>433</v>
      </c>
      <c r="T72" s="223" t="s">
        <v>433</v>
      </c>
      <c r="U72" s="223" t="s">
        <v>433</v>
      </c>
      <c r="V72" s="223" t="s">
        <v>433</v>
      </c>
      <c r="W72" s="223" t="s">
        <v>433</v>
      </c>
    </row>
    <row r="73" customFormat="false" ht="14.1" hidden="false" customHeight="true" outlineLevel="0" collapsed="false">
      <c r="A73" s="222" t="s">
        <v>433</v>
      </c>
      <c r="B73" s="223" t="s">
        <v>433</v>
      </c>
      <c r="C73" s="223" t="s">
        <v>433</v>
      </c>
      <c r="D73" s="223" t="s">
        <v>433</v>
      </c>
      <c r="E73" s="223" t="s">
        <v>433</v>
      </c>
      <c r="F73" s="223" t="s">
        <v>433</v>
      </c>
      <c r="G73" s="223" t="s">
        <v>433</v>
      </c>
      <c r="H73" s="223" t="s">
        <v>433</v>
      </c>
      <c r="I73" s="223" t="s">
        <v>433</v>
      </c>
      <c r="J73" s="223" t="s">
        <v>433</v>
      </c>
      <c r="K73" s="223" t="s">
        <v>433</v>
      </c>
      <c r="L73" s="223" t="s">
        <v>433</v>
      </c>
      <c r="M73" s="223" t="s">
        <v>433</v>
      </c>
      <c r="N73" s="223" t="s">
        <v>433</v>
      </c>
      <c r="O73" s="223" t="s">
        <v>433</v>
      </c>
      <c r="P73" s="223" t="s">
        <v>433</v>
      </c>
      <c r="Q73" s="223" t="s">
        <v>433</v>
      </c>
      <c r="R73" s="223" t="s">
        <v>433</v>
      </c>
      <c r="S73" s="223" t="s">
        <v>433</v>
      </c>
      <c r="T73" s="223" t="s">
        <v>433</v>
      </c>
      <c r="U73" s="223" t="s">
        <v>433</v>
      </c>
      <c r="V73" s="223" t="s">
        <v>433</v>
      </c>
      <c r="W73" s="223" t="s">
        <v>433</v>
      </c>
    </row>
    <row r="74" customFormat="false" ht="14.1" hidden="false" customHeight="true" outlineLevel="0" collapsed="false">
      <c r="A74" s="222" t="s">
        <v>433</v>
      </c>
      <c r="B74" s="223" t="s">
        <v>433</v>
      </c>
      <c r="C74" s="223" t="s">
        <v>433</v>
      </c>
      <c r="D74" s="223" t="s">
        <v>433</v>
      </c>
      <c r="E74" s="223" t="s">
        <v>433</v>
      </c>
      <c r="F74" s="223" t="s">
        <v>433</v>
      </c>
      <c r="G74" s="223" t="s">
        <v>433</v>
      </c>
      <c r="H74" s="223" t="s">
        <v>433</v>
      </c>
      <c r="I74" s="223" t="s">
        <v>433</v>
      </c>
      <c r="J74" s="223" t="s">
        <v>433</v>
      </c>
      <c r="K74" s="223" t="s">
        <v>433</v>
      </c>
      <c r="L74" s="223" t="s">
        <v>433</v>
      </c>
      <c r="M74" s="223" t="s">
        <v>433</v>
      </c>
      <c r="N74" s="223" t="s">
        <v>433</v>
      </c>
      <c r="O74" s="223" t="s">
        <v>433</v>
      </c>
      <c r="P74" s="223" t="s">
        <v>433</v>
      </c>
      <c r="Q74" s="223" t="s">
        <v>433</v>
      </c>
      <c r="R74" s="223" t="s">
        <v>433</v>
      </c>
      <c r="S74" s="223" t="s">
        <v>433</v>
      </c>
      <c r="T74" s="223" t="s">
        <v>433</v>
      </c>
      <c r="U74" s="223" t="s">
        <v>433</v>
      </c>
      <c r="V74" s="223" t="s">
        <v>433</v>
      </c>
      <c r="W74" s="223" t="s">
        <v>433</v>
      </c>
    </row>
    <row r="75" customFormat="false" ht="14.1" hidden="false" customHeight="true" outlineLevel="0" collapsed="false">
      <c r="A75" s="222" t="s">
        <v>433</v>
      </c>
      <c r="B75" s="223" t="s">
        <v>433</v>
      </c>
      <c r="C75" s="223" t="s">
        <v>433</v>
      </c>
      <c r="D75" s="223" t="s">
        <v>433</v>
      </c>
      <c r="E75" s="223" t="s">
        <v>433</v>
      </c>
      <c r="F75" s="223" t="s">
        <v>433</v>
      </c>
      <c r="G75" s="223" t="s">
        <v>433</v>
      </c>
      <c r="H75" s="223" t="s">
        <v>433</v>
      </c>
      <c r="I75" s="223" t="s">
        <v>433</v>
      </c>
      <c r="J75" s="223" t="s">
        <v>433</v>
      </c>
      <c r="K75" s="223" t="s">
        <v>433</v>
      </c>
      <c r="L75" s="223" t="s">
        <v>433</v>
      </c>
      <c r="M75" s="223" t="s">
        <v>433</v>
      </c>
      <c r="N75" s="223" t="s">
        <v>433</v>
      </c>
      <c r="O75" s="223" t="s">
        <v>433</v>
      </c>
      <c r="P75" s="223" t="s">
        <v>433</v>
      </c>
      <c r="Q75" s="223" t="s">
        <v>433</v>
      </c>
      <c r="R75" s="223" t="s">
        <v>433</v>
      </c>
      <c r="S75" s="223" t="s">
        <v>433</v>
      </c>
      <c r="T75" s="223" t="s">
        <v>433</v>
      </c>
      <c r="U75" s="223" t="s">
        <v>433</v>
      </c>
      <c r="V75" s="223" t="s">
        <v>433</v>
      </c>
      <c r="W75" s="223" t="s">
        <v>433</v>
      </c>
    </row>
    <row r="76" customFormat="false" ht="14.1" hidden="false" customHeight="true" outlineLevel="0" collapsed="false">
      <c r="A76" s="222" t="s">
        <v>433</v>
      </c>
      <c r="B76" s="223" t="s">
        <v>433</v>
      </c>
      <c r="C76" s="223" t="s">
        <v>433</v>
      </c>
      <c r="D76" s="223" t="s">
        <v>433</v>
      </c>
      <c r="E76" s="223" t="s">
        <v>433</v>
      </c>
      <c r="F76" s="223" t="s">
        <v>433</v>
      </c>
      <c r="G76" s="223" t="s">
        <v>433</v>
      </c>
      <c r="H76" s="223" t="s">
        <v>433</v>
      </c>
      <c r="I76" s="223" t="s">
        <v>433</v>
      </c>
      <c r="J76" s="223" t="s">
        <v>433</v>
      </c>
      <c r="K76" s="223" t="s">
        <v>433</v>
      </c>
      <c r="L76" s="223" t="s">
        <v>433</v>
      </c>
      <c r="M76" s="223" t="s">
        <v>433</v>
      </c>
      <c r="N76" s="223" t="s">
        <v>433</v>
      </c>
      <c r="O76" s="223" t="s">
        <v>433</v>
      </c>
      <c r="P76" s="223" t="s">
        <v>433</v>
      </c>
      <c r="Q76" s="223" t="s">
        <v>433</v>
      </c>
      <c r="R76" s="223" t="s">
        <v>433</v>
      </c>
      <c r="S76" s="223" t="s">
        <v>433</v>
      </c>
      <c r="T76" s="223" t="s">
        <v>433</v>
      </c>
      <c r="U76" s="223" t="s">
        <v>433</v>
      </c>
      <c r="V76" s="223" t="s">
        <v>433</v>
      </c>
      <c r="W76" s="223" t="s">
        <v>433</v>
      </c>
    </row>
    <row r="77" customFormat="false" ht="14.1" hidden="false" customHeight="true" outlineLevel="0" collapsed="false">
      <c r="A77" s="222" t="s">
        <v>433</v>
      </c>
      <c r="B77" s="223" t="s">
        <v>433</v>
      </c>
      <c r="C77" s="223" t="s">
        <v>433</v>
      </c>
      <c r="D77" s="223" t="s">
        <v>433</v>
      </c>
      <c r="E77" s="223" t="s">
        <v>433</v>
      </c>
      <c r="F77" s="223" t="s">
        <v>433</v>
      </c>
      <c r="G77" s="223" t="s">
        <v>433</v>
      </c>
      <c r="H77" s="223" t="s">
        <v>433</v>
      </c>
      <c r="I77" s="223" t="s">
        <v>433</v>
      </c>
      <c r="J77" s="223" t="s">
        <v>433</v>
      </c>
      <c r="K77" s="223" t="s">
        <v>433</v>
      </c>
      <c r="L77" s="223" t="s">
        <v>433</v>
      </c>
      <c r="M77" s="223" t="s">
        <v>433</v>
      </c>
      <c r="N77" s="223" t="s">
        <v>433</v>
      </c>
      <c r="O77" s="223" t="s">
        <v>433</v>
      </c>
      <c r="P77" s="223" t="s">
        <v>433</v>
      </c>
      <c r="Q77" s="223" t="s">
        <v>433</v>
      </c>
      <c r="R77" s="223" t="s">
        <v>433</v>
      </c>
      <c r="S77" s="223" t="s">
        <v>433</v>
      </c>
      <c r="T77" s="223" t="s">
        <v>433</v>
      </c>
      <c r="U77" s="223" t="s">
        <v>433</v>
      </c>
      <c r="V77" s="223" t="s">
        <v>433</v>
      </c>
      <c r="W77" s="223" t="s">
        <v>433</v>
      </c>
    </row>
    <row r="78" customFormat="false" ht="14.1" hidden="false" customHeight="true" outlineLevel="0" collapsed="false">
      <c r="A78" s="222" t="s">
        <v>433</v>
      </c>
      <c r="B78" s="223" t="s">
        <v>433</v>
      </c>
      <c r="C78" s="223" t="s">
        <v>433</v>
      </c>
      <c r="D78" s="223" t="s">
        <v>433</v>
      </c>
      <c r="E78" s="223" t="s">
        <v>433</v>
      </c>
      <c r="F78" s="223" t="s">
        <v>433</v>
      </c>
      <c r="G78" s="223" t="s">
        <v>433</v>
      </c>
      <c r="H78" s="223" t="s">
        <v>433</v>
      </c>
      <c r="I78" s="223" t="s">
        <v>433</v>
      </c>
      <c r="J78" s="223" t="s">
        <v>433</v>
      </c>
      <c r="K78" s="223" t="s">
        <v>433</v>
      </c>
      <c r="L78" s="223" t="s">
        <v>433</v>
      </c>
      <c r="M78" s="223" t="s">
        <v>433</v>
      </c>
      <c r="N78" s="223" t="s">
        <v>433</v>
      </c>
      <c r="O78" s="223" t="s">
        <v>433</v>
      </c>
      <c r="P78" s="223" t="s">
        <v>433</v>
      </c>
      <c r="Q78" s="223" t="s">
        <v>433</v>
      </c>
      <c r="R78" s="223" t="s">
        <v>433</v>
      </c>
      <c r="S78" s="223" t="s">
        <v>433</v>
      </c>
      <c r="T78" s="223" t="s">
        <v>433</v>
      </c>
      <c r="U78" s="223" t="s">
        <v>433</v>
      </c>
      <c r="V78" s="223" t="s">
        <v>433</v>
      </c>
      <c r="W78" s="223" t="s">
        <v>433</v>
      </c>
    </row>
    <row r="79" customFormat="false" ht="14.1" hidden="false" customHeight="true" outlineLevel="0" collapsed="false">
      <c r="A79" s="222" t="s">
        <v>433</v>
      </c>
      <c r="B79" s="223" t="s">
        <v>433</v>
      </c>
      <c r="C79" s="223" t="s">
        <v>433</v>
      </c>
      <c r="D79" s="223" t="s">
        <v>433</v>
      </c>
      <c r="E79" s="223" t="s">
        <v>433</v>
      </c>
      <c r="F79" s="223" t="s">
        <v>433</v>
      </c>
      <c r="G79" s="223" t="s">
        <v>433</v>
      </c>
      <c r="H79" s="223" t="s">
        <v>433</v>
      </c>
      <c r="I79" s="223" t="s">
        <v>433</v>
      </c>
      <c r="J79" s="223" t="s">
        <v>433</v>
      </c>
      <c r="K79" s="223" t="s">
        <v>433</v>
      </c>
      <c r="L79" s="223" t="s">
        <v>433</v>
      </c>
      <c r="M79" s="223" t="s">
        <v>433</v>
      </c>
      <c r="N79" s="223" t="s">
        <v>433</v>
      </c>
      <c r="O79" s="223" t="s">
        <v>433</v>
      </c>
      <c r="P79" s="223" t="s">
        <v>433</v>
      </c>
      <c r="Q79" s="223" t="s">
        <v>433</v>
      </c>
      <c r="R79" s="223" t="s">
        <v>433</v>
      </c>
      <c r="S79" s="223" t="s">
        <v>433</v>
      </c>
      <c r="T79" s="223" t="s">
        <v>433</v>
      </c>
      <c r="U79" s="223" t="s">
        <v>433</v>
      </c>
      <c r="V79" s="223" t="s">
        <v>433</v>
      </c>
      <c r="W79" s="223" t="s">
        <v>433</v>
      </c>
    </row>
    <row r="80" customFormat="false" ht="14.1" hidden="false" customHeight="true" outlineLevel="0" collapsed="false">
      <c r="A80" s="222" t="s">
        <v>433</v>
      </c>
      <c r="B80" s="223" t="s">
        <v>433</v>
      </c>
      <c r="C80" s="223" t="s">
        <v>433</v>
      </c>
      <c r="D80" s="223" t="s">
        <v>433</v>
      </c>
      <c r="E80" s="223" t="s">
        <v>433</v>
      </c>
      <c r="F80" s="223" t="s">
        <v>433</v>
      </c>
      <c r="G80" s="223" t="s">
        <v>433</v>
      </c>
      <c r="H80" s="223" t="s">
        <v>433</v>
      </c>
      <c r="I80" s="223" t="s">
        <v>433</v>
      </c>
      <c r="J80" s="223" t="s">
        <v>433</v>
      </c>
      <c r="K80" s="223" t="s">
        <v>433</v>
      </c>
      <c r="L80" s="223" t="s">
        <v>433</v>
      </c>
      <c r="M80" s="223" t="s">
        <v>433</v>
      </c>
      <c r="N80" s="223" t="s">
        <v>433</v>
      </c>
      <c r="O80" s="223" t="s">
        <v>433</v>
      </c>
      <c r="P80" s="223" t="s">
        <v>433</v>
      </c>
      <c r="Q80" s="223" t="s">
        <v>433</v>
      </c>
      <c r="R80" s="223" t="s">
        <v>433</v>
      </c>
      <c r="S80" s="223" t="s">
        <v>433</v>
      </c>
      <c r="T80" s="223" t="s">
        <v>433</v>
      </c>
      <c r="U80" s="223" t="s">
        <v>433</v>
      </c>
      <c r="V80" s="223" t="s">
        <v>433</v>
      </c>
      <c r="W80" s="223" t="s">
        <v>433</v>
      </c>
    </row>
    <row r="81" customFormat="false" ht="14.1" hidden="false" customHeight="true" outlineLevel="0" collapsed="false">
      <c r="A81" s="222" t="s">
        <v>433</v>
      </c>
      <c r="B81" s="223" t="s">
        <v>433</v>
      </c>
      <c r="C81" s="223" t="s">
        <v>433</v>
      </c>
      <c r="D81" s="223" t="s">
        <v>433</v>
      </c>
      <c r="E81" s="223" t="s">
        <v>433</v>
      </c>
      <c r="F81" s="223" t="s">
        <v>433</v>
      </c>
      <c r="G81" s="223" t="s">
        <v>433</v>
      </c>
      <c r="H81" s="223" t="s">
        <v>433</v>
      </c>
      <c r="I81" s="223" t="s">
        <v>433</v>
      </c>
      <c r="J81" s="223" t="s">
        <v>433</v>
      </c>
      <c r="K81" s="223" t="s">
        <v>433</v>
      </c>
      <c r="L81" s="223" t="s">
        <v>433</v>
      </c>
      <c r="M81" s="223" t="s">
        <v>433</v>
      </c>
      <c r="N81" s="223" t="s">
        <v>433</v>
      </c>
      <c r="O81" s="223" t="s">
        <v>433</v>
      </c>
      <c r="P81" s="223" t="s">
        <v>433</v>
      </c>
      <c r="Q81" s="223" t="s">
        <v>433</v>
      </c>
      <c r="R81" s="223" t="s">
        <v>433</v>
      </c>
      <c r="S81" s="223" t="s">
        <v>433</v>
      </c>
      <c r="T81" s="223" t="s">
        <v>433</v>
      </c>
      <c r="U81" s="223" t="s">
        <v>433</v>
      </c>
      <c r="V81" s="223" t="s">
        <v>433</v>
      </c>
      <c r="W81" s="223" t="s">
        <v>433</v>
      </c>
    </row>
    <row r="82" customFormat="false" ht="14.1" hidden="false" customHeight="true" outlineLevel="0" collapsed="false">
      <c r="A82" s="222" t="s">
        <v>433</v>
      </c>
      <c r="B82" s="223" t="s">
        <v>433</v>
      </c>
      <c r="C82" s="223" t="s">
        <v>433</v>
      </c>
      <c r="D82" s="223" t="s">
        <v>433</v>
      </c>
      <c r="E82" s="223" t="s">
        <v>433</v>
      </c>
      <c r="F82" s="223" t="s">
        <v>433</v>
      </c>
      <c r="G82" s="223" t="s">
        <v>433</v>
      </c>
      <c r="H82" s="223" t="s">
        <v>433</v>
      </c>
      <c r="I82" s="223" t="s">
        <v>433</v>
      </c>
      <c r="J82" s="223" t="s">
        <v>433</v>
      </c>
      <c r="K82" s="223" t="s">
        <v>433</v>
      </c>
      <c r="L82" s="223" t="s">
        <v>433</v>
      </c>
      <c r="M82" s="223" t="s">
        <v>433</v>
      </c>
      <c r="N82" s="223" t="s">
        <v>433</v>
      </c>
      <c r="O82" s="223" t="s">
        <v>433</v>
      </c>
      <c r="P82" s="223" t="s">
        <v>433</v>
      </c>
      <c r="Q82" s="223" t="s">
        <v>433</v>
      </c>
      <c r="R82" s="223" t="s">
        <v>433</v>
      </c>
      <c r="S82" s="223" t="s">
        <v>433</v>
      </c>
      <c r="T82" s="223" t="s">
        <v>433</v>
      </c>
      <c r="U82" s="223" t="s">
        <v>433</v>
      </c>
      <c r="V82" s="223" t="s">
        <v>433</v>
      </c>
      <c r="W82" s="223" t="s">
        <v>433</v>
      </c>
    </row>
    <row r="83" customFormat="false" ht="14.1" hidden="false" customHeight="true" outlineLevel="0" collapsed="false">
      <c r="A83" s="222" t="s">
        <v>433</v>
      </c>
      <c r="B83" s="223" t="s">
        <v>433</v>
      </c>
      <c r="C83" s="223" t="s">
        <v>433</v>
      </c>
      <c r="D83" s="223" t="s">
        <v>433</v>
      </c>
      <c r="E83" s="223" t="s">
        <v>433</v>
      </c>
      <c r="F83" s="223" t="s">
        <v>433</v>
      </c>
      <c r="G83" s="223" t="s">
        <v>433</v>
      </c>
      <c r="H83" s="223" t="s">
        <v>433</v>
      </c>
      <c r="I83" s="223" t="s">
        <v>433</v>
      </c>
      <c r="J83" s="223" t="s">
        <v>433</v>
      </c>
      <c r="K83" s="223" t="s">
        <v>433</v>
      </c>
      <c r="L83" s="223" t="s">
        <v>433</v>
      </c>
      <c r="M83" s="223" t="s">
        <v>433</v>
      </c>
      <c r="N83" s="223" t="s">
        <v>433</v>
      </c>
      <c r="O83" s="223" t="s">
        <v>433</v>
      </c>
      <c r="P83" s="223" t="s">
        <v>433</v>
      </c>
      <c r="Q83" s="223" t="s">
        <v>433</v>
      </c>
      <c r="R83" s="223" t="s">
        <v>433</v>
      </c>
      <c r="S83" s="223" t="s">
        <v>433</v>
      </c>
      <c r="T83" s="223" t="s">
        <v>433</v>
      </c>
      <c r="U83" s="223" t="s">
        <v>433</v>
      </c>
      <c r="V83" s="223" t="s">
        <v>433</v>
      </c>
      <c r="W83" s="223" t="s">
        <v>433</v>
      </c>
    </row>
    <row r="84" customFormat="false" ht="14.1" hidden="false" customHeight="true" outlineLevel="0" collapsed="false">
      <c r="A84" s="222" t="s">
        <v>433</v>
      </c>
      <c r="B84" s="223" t="s">
        <v>433</v>
      </c>
      <c r="C84" s="223" t="s">
        <v>433</v>
      </c>
      <c r="D84" s="223" t="s">
        <v>433</v>
      </c>
      <c r="E84" s="223" t="s">
        <v>433</v>
      </c>
      <c r="F84" s="223" t="s">
        <v>433</v>
      </c>
      <c r="G84" s="223" t="s">
        <v>433</v>
      </c>
      <c r="H84" s="223" t="s">
        <v>433</v>
      </c>
      <c r="I84" s="223" t="s">
        <v>433</v>
      </c>
      <c r="J84" s="223" t="s">
        <v>433</v>
      </c>
      <c r="K84" s="223" t="s">
        <v>433</v>
      </c>
      <c r="L84" s="223" t="s">
        <v>433</v>
      </c>
      <c r="M84" s="223" t="s">
        <v>433</v>
      </c>
      <c r="N84" s="223" t="s">
        <v>433</v>
      </c>
      <c r="O84" s="223" t="s">
        <v>433</v>
      </c>
      <c r="P84" s="223" t="s">
        <v>433</v>
      </c>
      <c r="Q84" s="223" t="s">
        <v>433</v>
      </c>
      <c r="R84" s="223" t="s">
        <v>433</v>
      </c>
      <c r="S84" s="223" t="s">
        <v>433</v>
      </c>
      <c r="T84" s="223" t="s">
        <v>433</v>
      </c>
      <c r="U84" s="223" t="s">
        <v>433</v>
      </c>
      <c r="V84" s="223" t="s">
        <v>433</v>
      </c>
      <c r="W84" s="223" t="s">
        <v>433</v>
      </c>
    </row>
    <row r="85" customFormat="false" ht="14.1" hidden="false" customHeight="true" outlineLevel="0" collapsed="false">
      <c r="A85" s="222" t="s">
        <v>433</v>
      </c>
      <c r="B85" s="223" t="s">
        <v>433</v>
      </c>
      <c r="C85" s="223" t="s">
        <v>433</v>
      </c>
      <c r="D85" s="223" t="s">
        <v>433</v>
      </c>
      <c r="E85" s="223" t="s">
        <v>433</v>
      </c>
      <c r="F85" s="223" t="s">
        <v>433</v>
      </c>
      <c r="G85" s="223" t="s">
        <v>433</v>
      </c>
      <c r="H85" s="223" t="s">
        <v>433</v>
      </c>
      <c r="I85" s="223" t="s">
        <v>433</v>
      </c>
      <c r="J85" s="223" t="s">
        <v>433</v>
      </c>
      <c r="K85" s="223" t="s">
        <v>433</v>
      </c>
      <c r="L85" s="223" t="s">
        <v>433</v>
      </c>
      <c r="M85" s="223" t="s">
        <v>433</v>
      </c>
      <c r="N85" s="223" t="s">
        <v>433</v>
      </c>
      <c r="O85" s="223" t="s">
        <v>433</v>
      </c>
      <c r="P85" s="223" t="s">
        <v>433</v>
      </c>
      <c r="Q85" s="223" t="s">
        <v>433</v>
      </c>
      <c r="R85" s="223" t="s">
        <v>433</v>
      </c>
      <c r="S85" s="223" t="s">
        <v>433</v>
      </c>
      <c r="T85" s="223" t="s">
        <v>433</v>
      </c>
      <c r="U85" s="223" t="s">
        <v>433</v>
      </c>
      <c r="V85" s="223" t="s">
        <v>433</v>
      </c>
      <c r="W85" s="223" t="s">
        <v>433</v>
      </c>
    </row>
    <row r="86" customFormat="false" ht="14.1" hidden="false" customHeight="true" outlineLevel="0" collapsed="false">
      <c r="A86" s="222" t="s">
        <v>433</v>
      </c>
      <c r="B86" s="223" t="s">
        <v>433</v>
      </c>
      <c r="C86" s="223" t="s">
        <v>433</v>
      </c>
      <c r="D86" s="223" t="s">
        <v>433</v>
      </c>
      <c r="E86" s="223" t="s">
        <v>433</v>
      </c>
      <c r="F86" s="223" t="s">
        <v>433</v>
      </c>
      <c r="G86" s="223" t="s">
        <v>433</v>
      </c>
      <c r="H86" s="223" t="s">
        <v>433</v>
      </c>
      <c r="I86" s="223" t="s">
        <v>433</v>
      </c>
      <c r="J86" s="223" t="s">
        <v>433</v>
      </c>
      <c r="K86" s="223" t="s">
        <v>433</v>
      </c>
      <c r="L86" s="223" t="s">
        <v>433</v>
      </c>
      <c r="M86" s="223" t="s">
        <v>433</v>
      </c>
      <c r="N86" s="223" t="s">
        <v>433</v>
      </c>
      <c r="O86" s="223" t="s">
        <v>433</v>
      </c>
      <c r="P86" s="223" t="s">
        <v>433</v>
      </c>
      <c r="Q86" s="223" t="s">
        <v>433</v>
      </c>
      <c r="R86" s="223" t="s">
        <v>433</v>
      </c>
      <c r="S86" s="223" t="s">
        <v>433</v>
      </c>
      <c r="T86" s="223" t="s">
        <v>433</v>
      </c>
      <c r="U86" s="223" t="s">
        <v>433</v>
      </c>
      <c r="V86" s="223" t="s">
        <v>433</v>
      </c>
      <c r="W86" s="223" t="s">
        <v>433</v>
      </c>
    </row>
    <row r="87" customFormat="false" ht="14.1" hidden="false" customHeight="true" outlineLevel="0" collapsed="false">
      <c r="A87" s="222" t="s">
        <v>433</v>
      </c>
      <c r="B87" s="223" t="s">
        <v>433</v>
      </c>
      <c r="C87" s="223" t="s">
        <v>433</v>
      </c>
      <c r="D87" s="223" t="s">
        <v>433</v>
      </c>
      <c r="E87" s="223" t="s">
        <v>433</v>
      </c>
      <c r="F87" s="223" t="s">
        <v>433</v>
      </c>
      <c r="G87" s="223" t="s">
        <v>433</v>
      </c>
      <c r="H87" s="223" t="s">
        <v>433</v>
      </c>
      <c r="I87" s="223" t="s">
        <v>433</v>
      </c>
      <c r="J87" s="223" t="s">
        <v>433</v>
      </c>
      <c r="K87" s="223" t="s">
        <v>433</v>
      </c>
      <c r="L87" s="223" t="s">
        <v>433</v>
      </c>
      <c r="M87" s="223" t="s">
        <v>433</v>
      </c>
      <c r="N87" s="223" t="s">
        <v>433</v>
      </c>
      <c r="O87" s="223" t="s">
        <v>433</v>
      </c>
      <c r="P87" s="223" t="s">
        <v>433</v>
      </c>
      <c r="Q87" s="223" t="s">
        <v>433</v>
      </c>
      <c r="R87" s="223" t="s">
        <v>433</v>
      </c>
      <c r="S87" s="223" t="s">
        <v>433</v>
      </c>
      <c r="T87" s="223" t="s">
        <v>433</v>
      </c>
      <c r="U87" s="223" t="s">
        <v>433</v>
      </c>
      <c r="V87" s="223" t="s">
        <v>433</v>
      </c>
      <c r="W87" s="223" t="s">
        <v>433</v>
      </c>
    </row>
    <row r="88" customFormat="false" ht="14.1" hidden="false" customHeight="true" outlineLevel="0" collapsed="false">
      <c r="A88" s="222" t="s">
        <v>433</v>
      </c>
      <c r="B88" s="223" t="s">
        <v>433</v>
      </c>
      <c r="C88" s="223" t="s">
        <v>433</v>
      </c>
      <c r="D88" s="223" t="s">
        <v>433</v>
      </c>
      <c r="E88" s="223" t="s">
        <v>433</v>
      </c>
      <c r="F88" s="223" t="s">
        <v>433</v>
      </c>
      <c r="G88" s="223" t="s">
        <v>433</v>
      </c>
      <c r="H88" s="223" t="s">
        <v>433</v>
      </c>
      <c r="I88" s="223" t="s">
        <v>433</v>
      </c>
      <c r="J88" s="223" t="s">
        <v>433</v>
      </c>
      <c r="K88" s="223" t="s">
        <v>433</v>
      </c>
      <c r="L88" s="223" t="s">
        <v>433</v>
      </c>
      <c r="M88" s="223" t="s">
        <v>433</v>
      </c>
      <c r="N88" s="223" t="s">
        <v>433</v>
      </c>
      <c r="O88" s="223" t="s">
        <v>433</v>
      </c>
      <c r="P88" s="223" t="s">
        <v>433</v>
      </c>
      <c r="Q88" s="223" t="s">
        <v>433</v>
      </c>
      <c r="R88" s="223" t="s">
        <v>433</v>
      </c>
      <c r="S88" s="223" t="s">
        <v>433</v>
      </c>
      <c r="T88" s="223" t="s">
        <v>433</v>
      </c>
      <c r="U88" s="223" t="s">
        <v>433</v>
      </c>
      <c r="V88" s="223" t="s">
        <v>433</v>
      </c>
      <c r="W88" s="223" t="s">
        <v>433</v>
      </c>
    </row>
    <row r="89" customFormat="false" ht="14.1" hidden="false" customHeight="true" outlineLevel="0" collapsed="false">
      <c r="A89" s="222" t="s">
        <v>433</v>
      </c>
      <c r="B89" s="223" t="s">
        <v>433</v>
      </c>
      <c r="C89" s="223" t="s">
        <v>433</v>
      </c>
      <c r="D89" s="223" t="s">
        <v>433</v>
      </c>
      <c r="E89" s="223" t="s">
        <v>433</v>
      </c>
      <c r="F89" s="223" t="s">
        <v>433</v>
      </c>
      <c r="G89" s="223" t="s">
        <v>433</v>
      </c>
      <c r="H89" s="223" t="s">
        <v>433</v>
      </c>
      <c r="I89" s="223" t="s">
        <v>433</v>
      </c>
      <c r="J89" s="223" t="s">
        <v>433</v>
      </c>
      <c r="K89" s="223" t="s">
        <v>433</v>
      </c>
      <c r="L89" s="223" t="s">
        <v>433</v>
      </c>
      <c r="M89" s="223" t="s">
        <v>433</v>
      </c>
      <c r="N89" s="223" t="s">
        <v>433</v>
      </c>
      <c r="O89" s="223" t="s">
        <v>433</v>
      </c>
      <c r="P89" s="223" t="s">
        <v>433</v>
      </c>
      <c r="Q89" s="223" t="s">
        <v>433</v>
      </c>
      <c r="R89" s="223" t="s">
        <v>433</v>
      </c>
      <c r="S89" s="223" t="s">
        <v>433</v>
      </c>
      <c r="T89" s="223" t="s">
        <v>433</v>
      </c>
      <c r="U89" s="223" t="s">
        <v>433</v>
      </c>
      <c r="V89" s="223" t="s">
        <v>433</v>
      </c>
      <c r="W89" s="223" t="s">
        <v>433</v>
      </c>
    </row>
    <row r="90" customFormat="false" ht="14.1" hidden="false" customHeight="true" outlineLevel="0" collapsed="false">
      <c r="A90" s="222" t="s">
        <v>433</v>
      </c>
      <c r="B90" s="223" t="s">
        <v>433</v>
      </c>
      <c r="C90" s="223" t="s">
        <v>433</v>
      </c>
      <c r="D90" s="223" t="s">
        <v>433</v>
      </c>
      <c r="E90" s="223" t="s">
        <v>433</v>
      </c>
      <c r="F90" s="223" t="s">
        <v>433</v>
      </c>
      <c r="G90" s="223" t="s">
        <v>433</v>
      </c>
      <c r="H90" s="223" t="s">
        <v>433</v>
      </c>
      <c r="I90" s="223" t="s">
        <v>433</v>
      </c>
      <c r="J90" s="223" t="s">
        <v>433</v>
      </c>
      <c r="K90" s="223" t="s">
        <v>433</v>
      </c>
      <c r="L90" s="223" t="s">
        <v>433</v>
      </c>
      <c r="M90" s="223" t="s">
        <v>433</v>
      </c>
      <c r="N90" s="223" t="s">
        <v>433</v>
      </c>
      <c r="O90" s="223" t="s">
        <v>433</v>
      </c>
      <c r="P90" s="223" t="s">
        <v>433</v>
      </c>
      <c r="Q90" s="223" t="s">
        <v>433</v>
      </c>
      <c r="R90" s="223" t="s">
        <v>433</v>
      </c>
      <c r="S90" s="223" t="s">
        <v>433</v>
      </c>
      <c r="T90" s="223" t="s">
        <v>433</v>
      </c>
      <c r="U90" s="223" t="s">
        <v>433</v>
      </c>
      <c r="V90" s="223" t="s">
        <v>433</v>
      </c>
      <c r="W90" s="223" t="s">
        <v>433</v>
      </c>
    </row>
    <row r="91" customFormat="false" ht="14.1" hidden="false" customHeight="true" outlineLevel="0" collapsed="false">
      <c r="A91" s="222" t="s">
        <v>433</v>
      </c>
      <c r="B91" s="223" t="s">
        <v>433</v>
      </c>
      <c r="C91" s="223" t="s">
        <v>433</v>
      </c>
      <c r="D91" s="223" t="s">
        <v>433</v>
      </c>
      <c r="E91" s="223" t="s">
        <v>433</v>
      </c>
      <c r="F91" s="223" t="s">
        <v>433</v>
      </c>
      <c r="G91" s="223" t="s">
        <v>433</v>
      </c>
      <c r="H91" s="223" t="s">
        <v>433</v>
      </c>
      <c r="I91" s="223" t="s">
        <v>433</v>
      </c>
      <c r="J91" s="223" t="s">
        <v>433</v>
      </c>
      <c r="K91" s="223" t="s">
        <v>433</v>
      </c>
      <c r="L91" s="223" t="s">
        <v>433</v>
      </c>
      <c r="M91" s="223" t="s">
        <v>433</v>
      </c>
      <c r="N91" s="223" t="s">
        <v>433</v>
      </c>
      <c r="O91" s="223" t="s">
        <v>433</v>
      </c>
      <c r="P91" s="223" t="s">
        <v>433</v>
      </c>
      <c r="Q91" s="223" t="s">
        <v>433</v>
      </c>
      <c r="R91" s="223" t="s">
        <v>433</v>
      </c>
      <c r="S91" s="223" t="s">
        <v>433</v>
      </c>
      <c r="T91" s="223" t="s">
        <v>433</v>
      </c>
      <c r="U91" s="223" t="s">
        <v>433</v>
      </c>
      <c r="V91" s="223" t="s">
        <v>433</v>
      </c>
      <c r="W91" s="223" t="s">
        <v>433</v>
      </c>
    </row>
    <row r="92" customFormat="false" ht="14.1" hidden="false" customHeight="true" outlineLevel="0" collapsed="false">
      <c r="A92" s="222" t="s">
        <v>433</v>
      </c>
      <c r="B92" s="223" t="s">
        <v>433</v>
      </c>
      <c r="C92" s="223" t="s">
        <v>433</v>
      </c>
      <c r="D92" s="223" t="s">
        <v>433</v>
      </c>
      <c r="E92" s="223" t="s">
        <v>433</v>
      </c>
      <c r="F92" s="223" t="s">
        <v>433</v>
      </c>
      <c r="G92" s="223" t="s">
        <v>433</v>
      </c>
      <c r="H92" s="223" t="s">
        <v>433</v>
      </c>
      <c r="I92" s="223" t="s">
        <v>433</v>
      </c>
      <c r="J92" s="223" t="s">
        <v>433</v>
      </c>
      <c r="K92" s="223" t="s">
        <v>433</v>
      </c>
      <c r="L92" s="223" t="s">
        <v>433</v>
      </c>
      <c r="M92" s="223" t="s">
        <v>433</v>
      </c>
      <c r="N92" s="223" t="s">
        <v>433</v>
      </c>
      <c r="O92" s="223" t="s">
        <v>433</v>
      </c>
      <c r="P92" s="223" t="s">
        <v>433</v>
      </c>
      <c r="Q92" s="223" t="s">
        <v>433</v>
      </c>
      <c r="R92" s="223" t="s">
        <v>433</v>
      </c>
      <c r="S92" s="223" t="s">
        <v>433</v>
      </c>
      <c r="T92" s="223" t="s">
        <v>433</v>
      </c>
      <c r="U92" s="223" t="s">
        <v>433</v>
      </c>
      <c r="V92" s="223" t="s">
        <v>433</v>
      </c>
      <c r="W92" s="223" t="s">
        <v>433</v>
      </c>
    </row>
    <row r="93" customFormat="false" ht="14.1" hidden="false" customHeight="true" outlineLevel="0" collapsed="false">
      <c r="A93" s="222" t="s">
        <v>433</v>
      </c>
      <c r="B93" s="223" t="s">
        <v>433</v>
      </c>
      <c r="C93" s="223" t="s">
        <v>433</v>
      </c>
      <c r="D93" s="223" t="s">
        <v>433</v>
      </c>
      <c r="E93" s="223" t="s">
        <v>433</v>
      </c>
      <c r="F93" s="223" t="s">
        <v>433</v>
      </c>
      <c r="G93" s="223" t="s">
        <v>433</v>
      </c>
      <c r="H93" s="223" t="s">
        <v>433</v>
      </c>
      <c r="I93" s="223" t="s">
        <v>433</v>
      </c>
      <c r="J93" s="223" t="s">
        <v>433</v>
      </c>
      <c r="K93" s="223" t="s">
        <v>433</v>
      </c>
      <c r="L93" s="223" t="s">
        <v>433</v>
      </c>
      <c r="M93" s="223" t="s">
        <v>433</v>
      </c>
      <c r="N93" s="223" t="s">
        <v>433</v>
      </c>
      <c r="O93" s="223" t="s">
        <v>433</v>
      </c>
      <c r="P93" s="223" t="s">
        <v>433</v>
      </c>
      <c r="Q93" s="223" t="s">
        <v>433</v>
      </c>
      <c r="R93" s="223" t="s">
        <v>433</v>
      </c>
      <c r="S93" s="223" t="s">
        <v>433</v>
      </c>
      <c r="T93" s="223" t="s">
        <v>433</v>
      </c>
      <c r="U93" s="223" t="s">
        <v>433</v>
      </c>
      <c r="V93" s="223" t="s">
        <v>433</v>
      </c>
      <c r="W93" s="223" t="s">
        <v>433</v>
      </c>
    </row>
    <row r="94" customFormat="false" ht="14.1" hidden="false" customHeight="true" outlineLevel="0" collapsed="false">
      <c r="A94" s="222" t="s">
        <v>433</v>
      </c>
      <c r="B94" s="223" t="s">
        <v>433</v>
      </c>
      <c r="C94" s="223" t="s">
        <v>433</v>
      </c>
      <c r="D94" s="223" t="s">
        <v>433</v>
      </c>
      <c r="E94" s="223" t="s">
        <v>433</v>
      </c>
      <c r="F94" s="223" t="s">
        <v>433</v>
      </c>
      <c r="G94" s="223" t="s">
        <v>433</v>
      </c>
      <c r="H94" s="223" t="s">
        <v>433</v>
      </c>
      <c r="I94" s="223" t="s">
        <v>433</v>
      </c>
      <c r="J94" s="223" t="s">
        <v>433</v>
      </c>
      <c r="K94" s="223" t="s">
        <v>433</v>
      </c>
      <c r="L94" s="223" t="s">
        <v>433</v>
      </c>
      <c r="M94" s="223" t="s">
        <v>433</v>
      </c>
      <c r="N94" s="223" t="s">
        <v>433</v>
      </c>
      <c r="O94" s="223" t="s">
        <v>433</v>
      </c>
      <c r="P94" s="223" t="s">
        <v>433</v>
      </c>
      <c r="Q94" s="223" t="s">
        <v>433</v>
      </c>
      <c r="R94" s="223" t="s">
        <v>433</v>
      </c>
      <c r="S94" s="223" t="s">
        <v>433</v>
      </c>
      <c r="T94" s="223" t="s">
        <v>433</v>
      </c>
      <c r="U94" s="223" t="s">
        <v>433</v>
      </c>
      <c r="V94" s="223" t="s">
        <v>433</v>
      </c>
      <c r="W94" s="223" t="s">
        <v>433</v>
      </c>
    </row>
    <row r="95" customFormat="false" ht="14.1" hidden="false" customHeight="true" outlineLevel="0" collapsed="false">
      <c r="A95" s="222" t="s">
        <v>433</v>
      </c>
      <c r="B95" s="223" t="s">
        <v>433</v>
      </c>
      <c r="C95" s="223" t="s">
        <v>433</v>
      </c>
      <c r="D95" s="223" t="s">
        <v>433</v>
      </c>
      <c r="E95" s="223" t="s">
        <v>433</v>
      </c>
      <c r="F95" s="223" t="s">
        <v>433</v>
      </c>
      <c r="G95" s="223" t="s">
        <v>433</v>
      </c>
      <c r="H95" s="223" t="s">
        <v>433</v>
      </c>
      <c r="I95" s="223" t="s">
        <v>433</v>
      </c>
      <c r="J95" s="223" t="s">
        <v>433</v>
      </c>
      <c r="K95" s="223" t="s">
        <v>433</v>
      </c>
      <c r="L95" s="223" t="s">
        <v>433</v>
      </c>
      <c r="M95" s="223" t="s">
        <v>433</v>
      </c>
      <c r="N95" s="223" t="s">
        <v>433</v>
      </c>
      <c r="O95" s="223" t="s">
        <v>433</v>
      </c>
      <c r="P95" s="223" t="s">
        <v>433</v>
      </c>
      <c r="Q95" s="223" t="s">
        <v>433</v>
      </c>
      <c r="R95" s="223" t="s">
        <v>433</v>
      </c>
      <c r="S95" s="223" t="s">
        <v>433</v>
      </c>
      <c r="T95" s="223" t="s">
        <v>433</v>
      </c>
      <c r="U95" s="223" t="s">
        <v>433</v>
      </c>
      <c r="V95" s="223" t="s">
        <v>433</v>
      </c>
      <c r="W95" s="223" t="s">
        <v>433</v>
      </c>
    </row>
    <row r="96" customFormat="false" ht="14.1" hidden="false" customHeight="true" outlineLevel="0" collapsed="false">
      <c r="A96" s="222" t="s">
        <v>433</v>
      </c>
      <c r="B96" s="223" t="s">
        <v>433</v>
      </c>
      <c r="C96" s="223" t="s">
        <v>433</v>
      </c>
      <c r="D96" s="223" t="s">
        <v>433</v>
      </c>
      <c r="E96" s="223" t="s">
        <v>433</v>
      </c>
      <c r="F96" s="223" t="s">
        <v>433</v>
      </c>
      <c r="G96" s="223" t="s">
        <v>433</v>
      </c>
      <c r="H96" s="223" t="s">
        <v>433</v>
      </c>
      <c r="I96" s="223" t="s">
        <v>433</v>
      </c>
      <c r="J96" s="223" t="s">
        <v>433</v>
      </c>
      <c r="K96" s="223" t="s">
        <v>433</v>
      </c>
      <c r="L96" s="223" t="s">
        <v>433</v>
      </c>
      <c r="M96" s="223" t="s">
        <v>433</v>
      </c>
      <c r="N96" s="223" t="s">
        <v>433</v>
      </c>
      <c r="O96" s="223" t="s">
        <v>433</v>
      </c>
      <c r="P96" s="223" t="s">
        <v>433</v>
      </c>
      <c r="Q96" s="223" t="s">
        <v>433</v>
      </c>
      <c r="R96" s="223" t="s">
        <v>433</v>
      </c>
      <c r="S96" s="223" t="s">
        <v>433</v>
      </c>
      <c r="T96" s="223" t="s">
        <v>433</v>
      </c>
      <c r="U96" s="223" t="s">
        <v>433</v>
      </c>
      <c r="V96" s="223" t="s">
        <v>433</v>
      </c>
      <c r="W96" s="223" t="s">
        <v>433</v>
      </c>
    </row>
    <row r="97" customFormat="false" ht="14.1" hidden="false" customHeight="true" outlineLevel="0" collapsed="false">
      <c r="A97" s="222" t="s">
        <v>433</v>
      </c>
      <c r="B97" s="223" t="s">
        <v>433</v>
      </c>
      <c r="C97" s="223" t="s">
        <v>433</v>
      </c>
      <c r="D97" s="223" t="s">
        <v>433</v>
      </c>
      <c r="E97" s="223" t="s">
        <v>433</v>
      </c>
      <c r="F97" s="223" t="s">
        <v>433</v>
      </c>
      <c r="G97" s="223" t="s">
        <v>433</v>
      </c>
      <c r="H97" s="223" t="s">
        <v>433</v>
      </c>
      <c r="I97" s="223" t="s">
        <v>433</v>
      </c>
      <c r="J97" s="223" t="s">
        <v>433</v>
      </c>
      <c r="K97" s="223" t="s">
        <v>433</v>
      </c>
      <c r="L97" s="223" t="s">
        <v>433</v>
      </c>
      <c r="M97" s="223" t="s">
        <v>433</v>
      </c>
      <c r="N97" s="223" t="s">
        <v>433</v>
      </c>
      <c r="O97" s="223" t="s">
        <v>433</v>
      </c>
      <c r="P97" s="223" t="s">
        <v>433</v>
      </c>
      <c r="Q97" s="223" t="s">
        <v>433</v>
      </c>
      <c r="R97" s="223" t="s">
        <v>433</v>
      </c>
      <c r="S97" s="223" t="s">
        <v>433</v>
      </c>
      <c r="T97" s="223" t="s">
        <v>433</v>
      </c>
      <c r="U97" s="223" t="s">
        <v>433</v>
      </c>
      <c r="V97" s="223" t="s">
        <v>433</v>
      </c>
      <c r="W97" s="223" t="s">
        <v>433</v>
      </c>
    </row>
    <row r="98" customFormat="false" ht="14.1" hidden="false" customHeight="true" outlineLevel="0" collapsed="false">
      <c r="A98" s="222" t="s">
        <v>433</v>
      </c>
      <c r="B98" s="223" t="s">
        <v>433</v>
      </c>
      <c r="C98" s="223" t="s">
        <v>433</v>
      </c>
      <c r="D98" s="223" t="s">
        <v>433</v>
      </c>
      <c r="E98" s="223" t="s">
        <v>433</v>
      </c>
      <c r="F98" s="223" t="s">
        <v>433</v>
      </c>
      <c r="G98" s="223" t="s">
        <v>433</v>
      </c>
      <c r="H98" s="223" t="s">
        <v>433</v>
      </c>
      <c r="I98" s="223" t="s">
        <v>433</v>
      </c>
      <c r="J98" s="223" t="s">
        <v>433</v>
      </c>
      <c r="K98" s="223" t="s">
        <v>433</v>
      </c>
      <c r="L98" s="223" t="s">
        <v>433</v>
      </c>
      <c r="M98" s="223" t="s">
        <v>433</v>
      </c>
      <c r="N98" s="223" t="s">
        <v>433</v>
      </c>
      <c r="O98" s="223" t="s">
        <v>433</v>
      </c>
      <c r="P98" s="223" t="s">
        <v>433</v>
      </c>
      <c r="Q98" s="223" t="s">
        <v>433</v>
      </c>
      <c r="R98" s="223" t="s">
        <v>433</v>
      </c>
      <c r="S98" s="223" t="s">
        <v>433</v>
      </c>
      <c r="T98" s="223" t="s">
        <v>433</v>
      </c>
      <c r="U98" s="223" t="s">
        <v>433</v>
      </c>
      <c r="V98" s="223" t="s">
        <v>433</v>
      </c>
      <c r="W98" s="223" t="s">
        <v>433</v>
      </c>
    </row>
    <row r="99" customFormat="false" ht="14.1" hidden="false" customHeight="true" outlineLevel="0" collapsed="false">
      <c r="A99" s="222" t="s">
        <v>433</v>
      </c>
      <c r="B99" s="223" t="s">
        <v>433</v>
      </c>
      <c r="C99" s="223" t="s">
        <v>433</v>
      </c>
      <c r="D99" s="223" t="s">
        <v>433</v>
      </c>
      <c r="E99" s="223" t="s">
        <v>433</v>
      </c>
      <c r="F99" s="223" t="s">
        <v>433</v>
      </c>
      <c r="G99" s="223" t="s">
        <v>433</v>
      </c>
      <c r="H99" s="223" t="s">
        <v>433</v>
      </c>
      <c r="I99" s="223" t="s">
        <v>433</v>
      </c>
      <c r="J99" s="223" t="s">
        <v>433</v>
      </c>
      <c r="K99" s="223" t="s">
        <v>433</v>
      </c>
      <c r="L99" s="223" t="s">
        <v>433</v>
      </c>
      <c r="M99" s="223" t="s">
        <v>433</v>
      </c>
      <c r="N99" s="223" t="s">
        <v>433</v>
      </c>
      <c r="O99" s="223" t="s">
        <v>433</v>
      </c>
      <c r="P99" s="223" t="s">
        <v>433</v>
      </c>
      <c r="Q99" s="223" t="s">
        <v>433</v>
      </c>
      <c r="R99" s="223" t="s">
        <v>433</v>
      </c>
      <c r="S99" s="223" t="s">
        <v>433</v>
      </c>
      <c r="T99" s="223" t="s">
        <v>433</v>
      </c>
      <c r="U99" s="223" t="s">
        <v>433</v>
      </c>
      <c r="V99" s="223" t="s">
        <v>433</v>
      </c>
      <c r="W99" s="223" t="s">
        <v>433</v>
      </c>
    </row>
    <row r="100" customFormat="false" ht="14.1" hidden="false" customHeight="true" outlineLevel="0" collapsed="false">
      <c r="A100" s="222" t="s">
        <v>433</v>
      </c>
      <c r="B100" s="223" t="s">
        <v>433</v>
      </c>
      <c r="C100" s="223" t="s">
        <v>433</v>
      </c>
      <c r="D100" s="223" t="s">
        <v>433</v>
      </c>
      <c r="E100" s="223" t="s">
        <v>433</v>
      </c>
      <c r="F100" s="223" t="s">
        <v>433</v>
      </c>
      <c r="G100" s="223" t="s">
        <v>433</v>
      </c>
      <c r="H100" s="223" t="s">
        <v>433</v>
      </c>
      <c r="I100" s="223" t="s">
        <v>433</v>
      </c>
      <c r="J100" s="223" t="s">
        <v>433</v>
      </c>
      <c r="K100" s="223" t="s">
        <v>433</v>
      </c>
      <c r="L100" s="223" t="s">
        <v>433</v>
      </c>
      <c r="M100" s="223" t="s">
        <v>433</v>
      </c>
      <c r="N100" s="223" t="s">
        <v>433</v>
      </c>
      <c r="O100" s="223" t="s">
        <v>433</v>
      </c>
      <c r="P100" s="223" t="s">
        <v>433</v>
      </c>
      <c r="Q100" s="223" t="s">
        <v>433</v>
      </c>
      <c r="R100" s="223" t="s">
        <v>433</v>
      </c>
      <c r="S100" s="223" t="s">
        <v>433</v>
      </c>
      <c r="T100" s="223" t="s">
        <v>433</v>
      </c>
      <c r="U100" s="223" t="s">
        <v>433</v>
      </c>
      <c r="V100" s="223" t="s">
        <v>433</v>
      </c>
      <c r="W100" s="223" t="s">
        <v>433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1</v>
      </c>
      <c r="B4" s="224" t="s">
        <v>721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2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3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7869.7</v>
      </c>
      <c r="C8" s="173" t="n">
        <v>4031.4</v>
      </c>
      <c r="D8" s="175" t="n">
        <v>366.3</v>
      </c>
      <c r="E8" s="175" t="n">
        <v>93.9</v>
      </c>
      <c r="F8" s="175" t="n">
        <v>220.1</v>
      </c>
      <c r="G8" s="175" t="n">
        <v>39.7</v>
      </c>
      <c r="H8" s="175" t="n">
        <v>244.3</v>
      </c>
      <c r="I8" s="175" t="n">
        <v>366.7</v>
      </c>
      <c r="J8" s="175" t="n">
        <v>262.7</v>
      </c>
      <c r="K8" s="175" t="s">
        <v>75</v>
      </c>
      <c r="L8" s="175" t="n">
        <v>773.7</v>
      </c>
      <c r="M8" s="217" t="n">
        <v>1056.8</v>
      </c>
      <c r="N8" s="217" t="n">
        <v>383.6</v>
      </c>
      <c r="O8" s="217" t="n">
        <v>10.2</v>
      </c>
      <c r="P8" s="217" t="n">
        <v>2.8</v>
      </c>
      <c r="Q8" s="217" t="n">
        <v>118.7</v>
      </c>
      <c r="R8" s="217" t="n">
        <v>91.9</v>
      </c>
      <c r="S8" s="217" t="n">
        <v>3838.4</v>
      </c>
    </row>
    <row r="9" s="72" customFormat="true" ht="14.1" hidden="false" customHeight="true" outlineLevel="0" collapsed="false">
      <c r="A9" s="233" t="s">
        <v>774</v>
      </c>
      <c r="B9" s="168" t="n">
        <v>1133.9</v>
      </c>
      <c r="C9" s="168" t="n">
        <v>529.1</v>
      </c>
      <c r="D9" s="81" t="n">
        <v>154.3</v>
      </c>
      <c r="E9" s="81" t="n">
        <v>10.5</v>
      </c>
      <c r="F9" s="81" t="s">
        <v>75</v>
      </c>
      <c r="G9" s="81" t="n">
        <v>0.5</v>
      </c>
      <c r="H9" s="81" t="n">
        <v>0.5</v>
      </c>
      <c r="I9" s="81" t="s">
        <v>75</v>
      </c>
      <c r="J9" s="81" t="n">
        <v>140.8</v>
      </c>
      <c r="K9" s="81" t="s">
        <v>75</v>
      </c>
      <c r="L9" s="81" t="n">
        <v>2.2</v>
      </c>
      <c r="M9" s="103" t="n">
        <v>99.9</v>
      </c>
      <c r="N9" s="103" t="n">
        <v>119.4</v>
      </c>
      <c r="O9" s="103" t="n">
        <v>1</v>
      </c>
      <c r="P9" s="103" t="s">
        <v>75</v>
      </c>
      <c r="Q9" s="103" t="s">
        <v>75</v>
      </c>
      <c r="R9" s="103" t="s">
        <v>75</v>
      </c>
      <c r="S9" s="103" t="n">
        <v>604.9</v>
      </c>
    </row>
    <row r="10" s="72" customFormat="true" ht="14.1" hidden="false" customHeight="true" outlineLevel="0" collapsed="false">
      <c r="A10" s="233" t="s">
        <v>775</v>
      </c>
      <c r="B10" s="168" t="n">
        <v>258.9</v>
      </c>
      <c r="C10" s="168" t="n">
        <v>114.9</v>
      </c>
      <c r="D10" s="103" t="n">
        <v>13.6</v>
      </c>
      <c r="E10" s="103" t="n">
        <v>25.8</v>
      </c>
      <c r="F10" s="103" t="s">
        <v>75</v>
      </c>
      <c r="G10" s="103" t="s">
        <v>75</v>
      </c>
      <c r="H10" s="103" t="n">
        <v>4.1</v>
      </c>
      <c r="I10" s="103" t="s">
        <v>75</v>
      </c>
      <c r="J10" s="103" t="n">
        <v>1.8</v>
      </c>
      <c r="K10" s="103" t="s">
        <v>75</v>
      </c>
      <c r="L10" s="103" t="n">
        <v>3.2</v>
      </c>
      <c r="M10" s="103" t="n">
        <v>31</v>
      </c>
      <c r="N10" s="103" t="n">
        <v>35.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44</v>
      </c>
    </row>
    <row r="11" s="72" customFormat="true" ht="14.1" hidden="false" customHeight="true" outlineLevel="0" collapsed="false">
      <c r="A11" s="233" t="s">
        <v>776</v>
      </c>
      <c r="B11" s="168" t="n">
        <v>20</v>
      </c>
      <c r="C11" s="168" t="n">
        <v>20</v>
      </c>
      <c r="D11" s="103" t="n">
        <v>0.8</v>
      </c>
      <c r="E11" s="103" t="s">
        <v>75</v>
      </c>
      <c r="F11" s="103" t="n">
        <v>4.2</v>
      </c>
      <c r="G11" s="103" t="n">
        <v>2.5</v>
      </c>
      <c r="H11" s="103" t="s">
        <v>75</v>
      </c>
      <c r="I11" s="103" t="n">
        <v>7</v>
      </c>
      <c r="J11" s="103" t="s">
        <v>75</v>
      </c>
      <c r="K11" s="103" t="s">
        <v>75</v>
      </c>
      <c r="L11" s="103" t="n">
        <v>1.1</v>
      </c>
      <c r="M11" s="103" t="n">
        <v>4.4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3" t="s">
        <v>777</v>
      </c>
      <c r="B12" s="168" t="n">
        <v>260.4</v>
      </c>
      <c r="C12" s="168" t="n">
        <v>228.6</v>
      </c>
      <c r="D12" s="103" t="s">
        <v>75</v>
      </c>
      <c r="E12" s="103" t="s">
        <v>75</v>
      </c>
      <c r="F12" s="103" t="n">
        <v>176.6</v>
      </c>
      <c r="G12" s="103" t="n">
        <v>4.5</v>
      </c>
      <c r="H12" s="103" t="s">
        <v>75</v>
      </c>
      <c r="I12" s="103" t="s">
        <v>75</v>
      </c>
      <c r="J12" s="103" t="n">
        <v>0.8</v>
      </c>
      <c r="K12" s="103" t="s">
        <v>75</v>
      </c>
      <c r="L12" s="103" t="n">
        <v>16.4</v>
      </c>
      <c r="M12" s="103" t="n">
        <v>23</v>
      </c>
      <c r="N12" s="103" t="n">
        <v>3.3</v>
      </c>
      <c r="O12" s="103" t="s">
        <v>75</v>
      </c>
      <c r="P12" s="103" t="s">
        <v>75</v>
      </c>
      <c r="Q12" s="103" t="n">
        <v>3.2</v>
      </c>
      <c r="R12" s="103" t="n">
        <v>0.9</v>
      </c>
      <c r="S12" s="103" t="n">
        <v>31.8</v>
      </c>
    </row>
    <row r="13" s="72" customFormat="true" ht="14.1" hidden="false" customHeight="true" outlineLevel="0" collapsed="false">
      <c r="A13" s="233" t="s">
        <v>778</v>
      </c>
      <c r="B13" s="168" t="n">
        <v>71.8</v>
      </c>
      <c r="C13" s="168" t="n">
        <v>65.4</v>
      </c>
      <c r="D13" s="103" t="n">
        <v>3.4</v>
      </c>
      <c r="E13" s="103" t="n">
        <v>1.5</v>
      </c>
      <c r="F13" s="103" t="s">
        <v>75</v>
      </c>
      <c r="G13" s="103" t="n">
        <v>2.3</v>
      </c>
      <c r="H13" s="103" t="n">
        <v>40.8</v>
      </c>
      <c r="I13" s="103" t="s">
        <v>75</v>
      </c>
      <c r="J13" s="103" t="s">
        <v>75</v>
      </c>
      <c r="K13" s="103" t="s">
        <v>75</v>
      </c>
      <c r="L13" s="103" t="n">
        <v>10.7</v>
      </c>
      <c r="M13" s="103" t="n">
        <v>6.7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6.5</v>
      </c>
    </row>
    <row r="14" s="72" customFormat="true" ht="14.1" hidden="false" customHeight="true" outlineLevel="0" collapsed="false">
      <c r="A14" s="233" t="s">
        <v>779</v>
      </c>
      <c r="B14" s="168" t="n">
        <v>441.9</v>
      </c>
      <c r="C14" s="168" t="n">
        <v>437.7</v>
      </c>
      <c r="D14" s="103" t="s">
        <v>75</v>
      </c>
      <c r="E14" s="103" t="s">
        <v>75</v>
      </c>
      <c r="F14" s="103" t="n">
        <v>8.2</v>
      </c>
      <c r="G14" s="103" t="n">
        <v>3.3</v>
      </c>
      <c r="H14" s="103" t="n">
        <v>1</v>
      </c>
      <c r="I14" s="103" t="s">
        <v>75</v>
      </c>
      <c r="J14" s="103" t="s">
        <v>75</v>
      </c>
      <c r="K14" s="103" t="s">
        <v>75</v>
      </c>
      <c r="L14" s="103" t="n">
        <v>273.5</v>
      </c>
      <c r="M14" s="103" t="n">
        <v>35.7</v>
      </c>
      <c r="N14" s="103" t="s">
        <v>75</v>
      </c>
      <c r="O14" s="103" t="s">
        <v>75</v>
      </c>
      <c r="P14" s="103" t="n">
        <v>2.4</v>
      </c>
      <c r="Q14" s="103" t="n">
        <v>58.3</v>
      </c>
      <c r="R14" s="103" t="n">
        <v>55.3</v>
      </c>
      <c r="S14" s="103" t="n">
        <v>4.3</v>
      </c>
    </row>
    <row r="15" s="72" customFormat="true" ht="14.1" hidden="false" customHeight="true" outlineLevel="0" collapsed="false">
      <c r="A15" s="233" t="s">
        <v>780</v>
      </c>
      <c r="B15" s="168" t="n">
        <v>200.3</v>
      </c>
      <c r="C15" s="168" t="n">
        <v>64.9</v>
      </c>
      <c r="D15" s="103" t="n">
        <v>23.1</v>
      </c>
      <c r="E15" s="103" t="n">
        <v>5.2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1.5</v>
      </c>
      <c r="K15" s="103" t="s">
        <v>75</v>
      </c>
      <c r="L15" s="103" t="s">
        <v>75</v>
      </c>
      <c r="M15" s="103" t="n">
        <v>12.8</v>
      </c>
      <c r="N15" s="103" t="n">
        <v>12.2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35.4</v>
      </c>
    </row>
    <row r="16" s="72" customFormat="true" ht="14.1" hidden="false" customHeight="true" outlineLevel="0" collapsed="false">
      <c r="A16" s="233" t="s">
        <v>781</v>
      </c>
      <c r="B16" s="168" t="n">
        <v>0.9</v>
      </c>
      <c r="C16" s="168" t="n">
        <v>0.9</v>
      </c>
      <c r="D16" s="103" t="s">
        <v>75</v>
      </c>
      <c r="E16" s="103" t="s">
        <v>75</v>
      </c>
      <c r="F16" s="103" t="s">
        <v>75</v>
      </c>
      <c r="G16" s="103" t="n">
        <v>0.9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2</v>
      </c>
      <c r="B17" s="168" t="n">
        <v>878.8</v>
      </c>
      <c r="C17" s="168" t="n">
        <v>700.3</v>
      </c>
      <c r="D17" s="103" t="n">
        <v>4</v>
      </c>
      <c r="E17" s="103" t="n">
        <v>8.1</v>
      </c>
      <c r="F17" s="103" t="n">
        <v>3.4</v>
      </c>
      <c r="G17" s="103" t="n">
        <v>4.6</v>
      </c>
      <c r="H17" s="103" t="n">
        <v>167.4</v>
      </c>
      <c r="I17" s="103" t="n">
        <v>83.1</v>
      </c>
      <c r="J17" s="103" t="n">
        <v>2.4</v>
      </c>
      <c r="K17" s="103" t="s">
        <v>75</v>
      </c>
      <c r="L17" s="103" t="n">
        <v>260</v>
      </c>
      <c r="M17" s="103" t="n">
        <v>125.4</v>
      </c>
      <c r="N17" s="103" t="n">
        <v>11.8</v>
      </c>
      <c r="O17" s="103" t="n">
        <v>0.3</v>
      </c>
      <c r="P17" s="103" t="s">
        <v>75</v>
      </c>
      <c r="Q17" s="103" t="n">
        <v>21.4</v>
      </c>
      <c r="R17" s="103" t="n">
        <v>8.5</v>
      </c>
      <c r="S17" s="103" t="n">
        <v>178.4</v>
      </c>
    </row>
    <row r="18" s="72" customFormat="true" ht="14.1" hidden="false" customHeight="true" outlineLevel="0" collapsed="false">
      <c r="A18" s="233" t="s">
        <v>783</v>
      </c>
      <c r="B18" s="168" t="n">
        <v>3157.8</v>
      </c>
      <c r="C18" s="168" t="n">
        <v>1114.3</v>
      </c>
      <c r="D18" s="103" t="n">
        <v>88.9</v>
      </c>
      <c r="E18" s="103" t="n">
        <v>23.8</v>
      </c>
      <c r="F18" s="103" t="n">
        <v>0.4</v>
      </c>
      <c r="G18" s="103" t="n">
        <v>17.2</v>
      </c>
      <c r="H18" s="103" t="n">
        <v>22.8</v>
      </c>
      <c r="I18" s="103" t="n">
        <v>18.5</v>
      </c>
      <c r="J18" s="103" t="n">
        <v>62.8</v>
      </c>
      <c r="K18" s="103" t="s">
        <v>75</v>
      </c>
      <c r="L18" s="103" t="n">
        <v>125.8</v>
      </c>
      <c r="M18" s="103" t="n">
        <v>617.7</v>
      </c>
      <c r="N18" s="103" t="n">
        <v>130.9</v>
      </c>
      <c r="O18" s="103" t="n">
        <v>0.5</v>
      </c>
      <c r="P18" s="103" t="s">
        <v>75</v>
      </c>
      <c r="Q18" s="103" t="n">
        <v>5.2</v>
      </c>
      <c r="R18" s="103" t="s">
        <v>75</v>
      </c>
      <c r="S18" s="103" t="n">
        <v>2043.4</v>
      </c>
    </row>
    <row r="19" s="72" customFormat="true" ht="14.1" hidden="false" customHeight="true" outlineLevel="0" collapsed="false">
      <c r="A19" s="233" t="s">
        <v>784</v>
      </c>
      <c r="B19" s="168" t="n">
        <v>804.9</v>
      </c>
      <c r="C19" s="168" t="n">
        <v>293.8</v>
      </c>
      <c r="D19" s="103" t="n">
        <v>77.3</v>
      </c>
      <c r="E19" s="103" t="n">
        <v>19</v>
      </c>
      <c r="F19" s="103" t="s">
        <v>75</v>
      </c>
      <c r="G19" s="103" t="n">
        <v>1.3</v>
      </c>
      <c r="H19" s="103" t="n">
        <v>2.5</v>
      </c>
      <c r="I19" s="103" t="s">
        <v>75</v>
      </c>
      <c r="J19" s="103" t="n">
        <v>42.7</v>
      </c>
      <c r="K19" s="103" t="s">
        <v>75</v>
      </c>
      <c r="L19" s="103" t="n">
        <v>4.7</v>
      </c>
      <c r="M19" s="103" t="n">
        <v>45.1</v>
      </c>
      <c r="N19" s="103" t="n">
        <v>69.5</v>
      </c>
      <c r="O19" s="103" t="s">
        <v>75</v>
      </c>
      <c r="P19" s="103" t="s">
        <v>75</v>
      </c>
      <c r="Q19" s="103" t="n">
        <v>29.9</v>
      </c>
      <c r="R19" s="103" t="n">
        <v>1.9</v>
      </c>
      <c r="S19" s="103" t="n">
        <v>511.1</v>
      </c>
    </row>
    <row r="20" s="72" customFormat="true" ht="14.1" hidden="false" customHeight="true" outlineLevel="0" collapsed="false">
      <c r="A20" s="233" t="s">
        <v>785</v>
      </c>
      <c r="B20" s="168" t="n">
        <v>64</v>
      </c>
      <c r="C20" s="168" t="n">
        <v>18.6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0</v>
      </c>
      <c r="N20" s="103" t="s">
        <v>75</v>
      </c>
      <c r="O20" s="103" t="n">
        <v>8.5</v>
      </c>
      <c r="P20" s="103" t="s">
        <v>75</v>
      </c>
      <c r="Q20" s="103" t="s">
        <v>75</v>
      </c>
      <c r="R20" s="103" t="s">
        <v>75</v>
      </c>
      <c r="S20" s="103" t="n">
        <v>45.4</v>
      </c>
    </row>
    <row r="21" s="72" customFormat="true" ht="14.1" hidden="false" customHeight="true" outlineLevel="0" collapsed="false">
      <c r="A21" s="233" t="s">
        <v>786</v>
      </c>
      <c r="B21" s="168" t="n">
        <v>3.9</v>
      </c>
      <c r="C21" s="168" t="n">
        <v>1.4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1.3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1</v>
      </c>
      <c r="R21" s="103" t="s">
        <v>75</v>
      </c>
      <c r="S21" s="103" t="n">
        <v>2.6</v>
      </c>
    </row>
    <row r="22" s="72" customFormat="true" ht="14.1" hidden="false" customHeight="true" outlineLevel="0" collapsed="false">
      <c r="A22" s="233" t="s">
        <v>787</v>
      </c>
      <c r="B22" s="168" t="n">
        <v>325</v>
      </c>
      <c r="C22" s="168" t="n">
        <v>198.1</v>
      </c>
      <c r="D22" s="103" t="n">
        <v>0.6</v>
      </c>
      <c r="E22" s="103" t="s">
        <v>75</v>
      </c>
      <c r="F22" s="103" t="n">
        <v>27.3</v>
      </c>
      <c r="G22" s="103" t="n">
        <v>2.2</v>
      </c>
      <c r="H22" s="103" t="n">
        <v>5.2</v>
      </c>
      <c r="I22" s="103" t="n">
        <v>45.8</v>
      </c>
      <c r="J22" s="103" t="s">
        <v>75</v>
      </c>
      <c r="K22" s="103" t="s">
        <v>75</v>
      </c>
      <c r="L22" s="103" t="n">
        <v>60.3</v>
      </c>
      <c r="M22" s="103" t="n">
        <v>38.1</v>
      </c>
      <c r="N22" s="103" t="n">
        <v>0.9</v>
      </c>
      <c r="O22" s="103" t="s">
        <v>75</v>
      </c>
      <c r="P22" s="103" t="n">
        <v>0.4</v>
      </c>
      <c r="Q22" s="103" t="s">
        <v>75</v>
      </c>
      <c r="R22" s="103" t="n">
        <v>17.4</v>
      </c>
      <c r="S22" s="103" t="n">
        <v>126.9</v>
      </c>
    </row>
    <row r="23" s="72" customFormat="true" ht="14.1" hidden="false" customHeight="true" outlineLevel="0" collapsed="false">
      <c r="A23" s="233" t="s">
        <v>788</v>
      </c>
      <c r="B23" s="168" t="n">
        <v>247.2</v>
      </c>
      <c r="C23" s="168" t="n">
        <v>243.4</v>
      </c>
      <c r="D23" s="103" t="n">
        <v>0.3</v>
      </c>
      <c r="E23" s="103" t="s">
        <v>75</v>
      </c>
      <c r="F23" s="103" t="s">
        <v>75</v>
      </c>
      <c r="G23" s="103" t="n">
        <v>0.5</v>
      </c>
      <c r="H23" s="103" t="s">
        <v>75</v>
      </c>
      <c r="I23" s="103" t="n">
        <v>211.1</v>
      </c>
      <c r="J23" s="103" t="s">
        <v>75</v>
      </c>
      <c r="K23" s="103" t="s">
        <v>75</v>
      </c>
      <c r="L23" s="103" t="n">
        <v>15.9</v>
      </c>
      <c r="M23" s="103" t="n">
        <v>7</v>
      </c>
      <c r="N23" s="103" t="s">
        <v>75</v>
      </c>
      <c r="O23" s="103" t="s">
        <v>75</v>
      </c>
      <c r="P23" s="103" t="s">
        <v>75</v>
      </c>
      <c r="Q23" s="103" t="n">
        <v>0.6</v>
      </c>
      <c r="R23" s="103" t="n">
        <v>8</v>
      </c>
      <c r="S23" s="103" t="n">
        <v>3.7</v>
      </c>
    </row>
    <row r="24" s="72" customFormat="true" ht="14.1" hidden="false" customHeight="true" outlineLevel="0" collapsed="false">
      <c r="A24" s="232" t="s">
        <v>772</v>
      </c>
      <c r="B24" s="173" t="n">
        <v>9439</v>
      </c>
      <c r="C24" s="173" t="n">
        <v>7766.5</v>
      </c>
      <c r="D24" s="217" t="n">
        <v>854.7</v>
      </c>
      <c r="E24" s="217" t="n">
        <v>304.8</v>
      </c>
      <c r="F24" s="217" t="n">
        <v>103.6</v>
      </c>
      <c r="G24" s="217" t="n">
        <v>8.4</v>
      </c>
      <c r="H24" s="217" t="n">
        <v>26.3</v>
      </c>
      <c r="I24" s="217" t="n">
        <v>19.7</v>
      </c>
      <c r="J24" s="217" t="n">
        <v>417.6</v>
      </c>
      <c r="K24" s="217" t="s">
        <v>75</v>
      </c>
      <c r="L24" s="217" t="n">
        <v>218.6</v>
      </c>
      <c r="M24" s="217" t="n">
        <v>4905.5</v>
      </c>
      <c r="N24" s="217" t="n">
        <v>574.2</v>
      </c>
      <c r="O24" s="217" t="n">
        <v>267.2</v>
      </c>
      <c r="P24" s="217" t="n">
        <v>1.5</v>
      </c>
      <c r="Q24" s="217" t="n">
        <v>59.3</v>
      </c>
      <c r="R24" s="217" t="n">
        <v>5</v>
      </c>
      <c r="S24" s="217" t="n">
        <v>1672.5</v>
      </c>
    </row>
    <row r="25" s="72" customFormat="true" ht="14.1" hidden="false" customHeight="true" outlineLevel="0" collapsed="false">
      <c r="A25" s="234" t="s">
        <v>789</v>
      </c>
      <c r="B25" s="173" t="n">
        <v>17308.7</v>
      </c>
      <c r="C25" s="173" t="n">
        <v>11797.8</v>
      </c>
      <c r="D25" s="175" t="n">
        <v>1221</v>
      </c>
      <c r="E25" s="175" t="n">
        <v>398.7</v>
      </c>
      <c r="F25" s="175" t="n">
        <v>323.7</v>
      </c>
      <c r="G25" s="175" t="n">
        <v>48.1</v>
      </c>
      <c r="H25" s="175" t="n">
        <v>270.5</v>
      </c>
      <c r="I25" s="175" t="n">
        <v>386.4</v>
      </c>
      <c r="J25" s="175" t="n">
        <v>680.3</v>
      </c>
      <c r="K25" s="175" t="s">
        <v>75</v>
      </c>
      <c r="L25" s="175" t="n">
        <v>992.3</v>
      </c>
      <c r="M25" s="217" t="n">
        <v>5962.3</v>
      </c>
      <c r="N25" s="217" t="n">
        <v>957.8</v>
      </c>
      <c r="O25" s="217" t="n">
        <v>277.4</v>
      </c>
      <c r="P25" s="217" t="n">
        <v>4.4</v>
      </c>
      <c r="Q25" s="217" t="n">
        <v>178.1</v>
      </c>
      <c r="R25" s="217" t="n">
        <v>96.9</v>
      </c>
      <c r="S25" s="217" t="n">
        <v>5510.9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1848.6</v>
      </c>
      <c r="C27" s="173" t="n">
        <v>814.8</v>
      </c>
      <c r="D27" s="175" t="n">
        <v>86.3</v>
      </c>
      <c r="E27" s="175" t="n">
        <v>39.8</v>
      </c>
      <c r="F27" s="175" t="n">
        <v>13.9</v>
      </c>
      <c r="G27" s="175" t="n">
        <v>16.8</v>
      </c>
      <c r="H27" s="175" t="n">
        <v>31.3</v>
      </c>
      <c r="I27" s="175" t="n">
        <v>54.4</v>
      </c>
      <c r="J27" s="175" t="n">
        <v>51.3</v>
      </c>
      <c r="K27" s="175" t="s">
        <v>75</v>
      </c>
      <c r="L27" s="175" t="n">
        <v>170.6</v>
      </c>
      <c r="M27" s="217" t="n">
        <v>217.9</v>
      </c>
      <c r="N27" s="217" t="n">
        <v>71.4</v>
      </c>
      <c r="O27" s="217" t="n">
        <v>0.6</v>
      </c>
      <c r="P27" s="217" t="n">
        <v>1.2</v>
      </c>
      <c r="Q27" s="217" t="n">
        <v>45.2</v>
      </c>
      <c r="R27" s="217" t="n">
        <v>14</v>
      </c>
      <c r="S27" s="217" t="n">
        <v>1033.9</v>
      </c>
    </row>
    <row r="28" s="72" customFormat="true" ht="14.1" hidden="false" customHeight="true" outlineLevel="0" collapsed="false">
      <c r="A28" s="233" t="s">
        <v>774</v>
      </c>
      <c r="B28" s="168" t="n">
        <v>421.7</v>
      </c>
      <c r="C28" s="168" t="n">
        <v>117.9</v>
      </c>
      <c r="D28" s="81" t="n">
        <v>24.3</v>
      </c>
      <c r="E28" s="81" t="n">
        <v>6.2</v>
      </c>
      <c r="F28" s="81" t="s">
        <v>75</v>
      </c>
      <c r="G28" s="81" t="n">
        <v>0.6</v>
      </c>
      <c r="H28" s="81" t="n">
        <v>0.4</v>
      </c>
      <c r="I28" s="81" t="s">
        <v>75</v>
      </c>
      <c r="J28" s="81" t="n">
        <v>27</v>
      </c>
      <c r="K28" s="81" t="s">
        <v>75</v>
      </c>
      <c r="L28" s="81" t="n">
        <v>1.6</v>
      </c>
      <c r="M28" s="103" t="n">
        <v>42.7</v>
      </c>
      <c r="N28" s="103" t="n">
        <v>15.2</v>
      </c>
      <c r="O28" s="103" t="n">
        <v>0</v>
      </c>
      <c r="P28" s="103" t="s">
        <v>75</v>
      </c>
      <c r="Q28" s="103" t="s">
        <v>75</v>
      </c>
      <c r="R28" s="103" t="s">
        <v>75</v>
      </c>
      <c r="S28" s="103" t="n">
        <v>303.7</v>
      </c>
    </row>
    <row r="29" s="72" customFormat="true" ht="14.1" hidden="false" customHeight="true" outlineLevel="0" collapsed="false">
      <c r="A29" s="233" t="s">
        <v>775</v>
      </c>
      <c r="B29" s="168" t="n">
        <v>143.6</v>
      </c>
      <c r="C29" s="168" t="n">
        <v>42.6</v>
      </c>
      <c r="D29" s="103" t="n">
        <v>4.8</v>
      </c>
      <c r="E29" s="103" t="n">
        <v>0.7</v>
      </c>
      <c r="F29" s="103" t="s">
        <v>75</v>
      </c>
      <c r="G29" s="103" t="s">
        <v>75</v>
      </c>
      <c r="H29" s="103" t="n">
        <v>4</v>
      </c>
      <c r="I29" s="103" t="s">
        <v>75</v>
      </c>
      <c r="J29" s="103" t="n">
        <v>0.6</v>
      </c>
      <c r="K29" s="103" t="s">
        <v>75</v>
      </c>
      <c r="L29" s="103" t="n">
        <v>2.4</v>
      </c>
      <c r="M29" s="103" t="n">
        <v>21.2</v>
      </c>
      <c r="N29" s="103" t="n">
        <v>8.9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1.1</v>
      </c>
    </row>
    <row r="30" s="72" customFormat="true" ht="14.1" hidden="false" customHeight="true" outlineLevel="0" collapsed="false">
      <c r="A30" s="233" t="s">
        <v>776</v>
      </c>
      <c r="B30" s="168" t="n">
        <v>6.6</v>
      </c>
      <c r="C30" s="168" t="n">
        <v>6.6</v>
      </c>
      <c r="D30" s="103" t="n">
        <v>0.9</v>
      </c>
      <c r="E30" s="103" t="s">
        <v>75</v>
      </c>
      <c r="F30" s="103" t="n">
        <v>0</v>
      </c>
      <c r="G30" s="103" t="n">
        <v>0.1</v>
      </c>
      <c r="H30" s="103" t="s">
        <v>75</v>
      </c>
      <c r="I30" s="103" t="n">
        <v>2.4</v>
      </c>
      <c r="J30" s="103" t="s">
        <v>75</v>
      </c>
      <c r="K30" s="103" t="s">
        <v>75</v>
      </c>
      <c r="L30" s="103" t="n">
        <v>0.5</v>
      </c>
      <c r="M30" s="103" t="n">
        <v>2.7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3" t="s">
        <v>777</v>
      </c>
      <c r="B31" s="168" t="n">
        <v>48.2</v>
      </c>
      <c r="C31" s="168" t="n">
        <v>32</v>
      </c>
      <c r="D31" s="103" t="s">
        <v>75</v>
      </c>
      <c r="E31" s="103" t="s">
        <v>75</v>
      </c>
      <c r="F31" s="103" t="n">
        <v>6.5</v>
      </c>
      <c r="G31" s="103" t="n">
        <v>0.3</v>
      </c>
      <c r="H31" s="103" t="s">
        <v>75</v>
      </c>
      <c r="I31" s="103" t="s">
        <v>75</v>
      </c>
      <c r="J31" s="103" t="n">
        <v>0.9</v>
      </c>
      <c r="K31" s="103" t="s">
        <v>75</v>
      </c>
      <c r="L31" s="103" t="n">
        <v>6.9</v>
      </c>
      <c r="M31" s="103" t="n">
        <v>13.3</v>
      </c>
      <c r="N31" s="103" t="n">
        <v>3</v>
      </c>
      <c r="O31" s="103" t="s">
        <v>75</v>
      </c>
      <c r="P31" s="103" t="s">
        <v>75</v>
      </c>
      <c r="Q31" s="103" t="n">
        <v>0.9</v>
      </c>
      <c r="R31" s="103" t="n">
        <v>0.3</v>
      </c>
      <c r="S31" s="103" t="n">
        <v>16.2</v>
      </c>
    </row>
    <row r="32" s="72" customFormat="true" ht="14.1" hidden="false" customHeight="true" outlineLevel="0" collapsed="false">
      <c r="A32" s="233" t="s">
        <v>778</v>
      </c>
      <c r="B32" s="168" t="n">
        <v>13.2</v>
      </c>
      <c r="C32" s="168" t="n">
        <v>10.1</v>
      </c>
      <c r="D32" s="103" t="n">
        <v>2.7</v>
      </c>
      <c r="E32" s="103" t="n">
        <v>1.9</v>
      </c>
      <c r="F32" s="103" t="s">
        <v>75</v>
      </c>
      <c r="G32" s="103" t="n">
        <v>1.1</v>
      </c>
      <c r="H32" s="103" t="n">
        <v>2.4</v>
      </c>
      <c r="I32" s="103" t="s">
        <v>75</v>
      </c>
      <c r="J32" s="103" t="s">
        <v>75</v>
      </c>
      <c r="K32" s="103" t="s">
        <v>75</v>
      </c>
      <c r="L32" s="103" t="n">
        <v>0.9</v>
      </c>
      <c r="M32" s="103" t="n">
        <v>1.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1</v>
      </c>
    </row>
    <row r="33" s="72" customFormat="true" ht="14.1" hidden="false" customHeight="true" outlineLevel="0" collapsed="false">
      <c r="A33" s="233" t="s">
        <v>779</v>
      </c>
      <c r="B33" s="168" t="n">
        <v>103.2</v>
      </c>
      <c r="C33" s="168" t="n">
        <v>100.9</v>
      </c>
      <c r="D33" s="103" t="s">
        <v>75</v>
      </c>
      <c r="E33" s="103" t="s">
        <v>75</v>
      </c>
      <c r="F33" s="103" t="n">
        <v>3.1</v>
      </c>
      <c r="G33" s="103" t="n">
        <v>1.1</v>
      </c>
      <c r="H33" s="103" t="n">
        <v>0.1</v>
      </c>
      <c r="I33" s="103" t="s">
        <v>75</v>
      </c>
      <c r="J33" s="103" t="s">
        <v>75</v>
      </c>
      <c r="K33" s="103" t="s">
        <v>75</v>
      </c>
      <c r="L33" s="103" t="n">
        <v>58.4</v>
      </c>
      <c r="M33" s="103" t="n">
        <v>17.2</v>
      </c>
      <c r="N33" s="103" t="s">
        <v>75</v>
      </c>
      <c r="O33" s="103" t="s">
        <v>75</v>
      </c>
      <c r="P33" s="103" t="n">
        <v>1.1</v>
      </c>
      <c r="Q33" s="103" t="n">
        <v>14.1</v>
      </c>
      <c r="R33" s="103" t="n">
        <v>5.8</v>
      </c>
      <c r="S33" s="103" t="n">
        <v>2.2</v>
      </c>
    </row>
    <row r="34" s="72" customFormat="true" ht="14.1" hidden="false" customHeight="true" outlineLevel="0" collapsed="false">
      <c r="A34" s="233" t="s">
        <v>780</v>
      </c>
      <c r="B34" s="168" t="n">
        <v>62.6</v>
      </c>
      <c r="C34" s="168" t="n">
        <v>11</v>
      </c>
      <c r="D34" s="103" t="n">
        <v>3.3</v>
      </c>
      <c r="E34" s="103" t="n">
        <v>1.9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2</v>
      </c>
      <c r="K34" s="103" t="s">
        <v>75</v>
      </c>
      <c r="L34" s="103" t="s">
        <v>75</v>
      </c>
      <c r="M34" s="103" t="n">
        <v>4.4</v>
      </c>
      <c r="N34" s="103" t="n">
        <v>1.1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51.6</v>
      </c>
    </row>
    <row r="35" s="72" customFormat="true" ht="14.1" hidden="false" customHeight="true" outlineLevel="0" collapsed="false">
      <c r="A35" s="233" t="s">
        <v>781</v>
      </c>
      <c r="B35" s="168" t="n">
        <v>0.1</v>
      </c>
      <c r="C35" s="168" t="n">
        <v>0.1</v>
      </c>
      <c r="D35" s="103" t="s">
        <v>75</v>
      </c>
      <c r="E35" s="103" t="s">
        <v>75</v>
      </c>
      <c r="F35" s="103" t="s">
        <v>75</v>
      </c>
      <c r="G35" s="103" t="n">
        <v>0.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2</v>
      </c>
      <c r="B36" s="168" t="n">
        <v>172.5</v>
      </c>
      <c r="C36" s="168" t="n">
        <v>126.4</v>
      </c>
      <c r="D36" s="103" t="n">
        <v>3</v>
      </c>
      <c r="E36" s="103" t="n">
        <v>7.2</v>
      </c>
      <c r="F36" s="103" t="n">
        <v>1</v>
      </c>
      <c r="G36" s="103" t="n">
        <v>1.5</v>
      </c>
      <c r="H36" s="103" t="n">
        <v>15.7</v>
      </c>
      <c r="I36" s="103" t="n">
        <v>15.4</v>
      </c>
      <c r="J36" s="103" t="n">
        <v>1.5</v>
      </c>
      <c r="K36" s="103" t="s">
        <v>75</v>
      </c>
      <c r="L36" s="103" t="n">
        <v>31.1</v>
      </c>
      <c r="M36" s="103" t="n">
        <v>31</v>
      </c>
      <c r="N36" s="103" t="n">
        <v>8.6</v>
      </c>
      <c r="O36" s="103" t="n">
        <v>0.3</v>
      </c>
      <c r="P36" s="103" t="s">
        <v>75</v>
      </c>
      <c r="Q36" s="103" t="n">
        <v>8.2</v>
      </c>
      <c r="R36" s="103" t="n">
        <v>2</v>
      </c>
      <c r="S36" s="103" t="n">
        <v>46.1</v>
      </c>
    </row>
    <row r="37" s="72" customFormat="true" ht="14.1" hidden="false" customHeight="true" outlineLevel="0" collapsed="false">
      <c r="A37" s="233" t="s">
        <v>783</v>
      </c>
      <c r="B37" s="168" t="n">
        <v>438</v>
      </c>
      <c r="C37" s="168" t="n">
        <v>210.4</v>
      </c>
      <c r="D37" s="103" t="n">
        <v>38</v>
      </c>
      <c r="E37" s="103" t="n">
        <v>12.7</v>
      </c>
      <c r="F37" s="103" t="n">
        <v>0.2</v>
      </c>
      <c r="G37" s="103" t="n">
        <v>10.3</v>
      </c>
      <c r="H37" s="103" t="n">
        <v>5.2</v>
      </c>
      <c r="I37" s="103" t="n">
        <v>6.2</v>
      </c>
      <c r="J37" s="103" t="n">
        <v>18.1</v>
      </c>
      <c r="K37" s="103" t="s">
        <v>75</v>
      </c>
      <c r="L37" s="103" t="n">
        <v>41.9</v>
      </c>
      <c r="M37" s="103" t="n">
        <v>44.9</v>
      </c>
      <c r="N37" s="103" t="n">
        <v>30.3</v>
      </c>
      <c r="O37" s="103" t="n">
        <v>0.2</v>
      </c>
      <c r="P37" s="103" t="s">
        <v>75</v>
      </c>
      <c r="Q37" s="103" t="n">
        <v>2.6</v>
      </c>
      <c r="R37" s="103" t="s">
        <v>75</v>
      </c>
      <c r="S37" s="103" t="n">
        <v>227.6</v>
      </c>
    </row>
    <row r="38" s="72" customFormat="true" ht="14.1" hidden="false" customHeight="true" outlineLevel="0" collapsed="false">
      <c r="A38" s="233" t="s">
        <v>784</v>
      </c>
      <c r="B38" s="168" t="n">
        <v>252.5</v>
      </c>
      <c r="C38" s="168" t="n">
        <v>64.6</v>
      </c>
      <c r="D38" s="103" t="n">
        <v>8.3</v>
      </c>
      <c r="E38" s="103" t="n">
        <v>9.2</v>
      </c>
      <c r="F38" s="103" t="s">
        <v>75</v>
      </c>
      <c r="G38" s="103" t="n">
        <v>1.2</v>
      </c>
      <c r="H38" s="103" t="n">
        <v>1.4</v>
      </c>
      <c r="I38" s="103" t="s">
        <v>75</v>
      </c>
      <c r="J38" s="103" t="n">
        <v>3.1</v>
      </c>
      <c r="K38" s="103" t="s">
        <v>75</v>
      </c>
      <c r="L38" s="103" t="n">
        <v>2.7</v>
      </c>
      <c r="M38" s="103" t="n">
        <v>14.2</v>
      </c>
      <c r="N38" s="103" t="n">
        <v>3.8</v>
      </c>
      <c r="O38" s="103" t="s">
        <v>75</v>
      </c>
      <c r="P38" s="103" t="s">
        <v>75</v>
      </c>
      <c r="Q38" s="103" t="n">
        <v>19.3</v>
      </c>
      <c r="R38" s="103" t="n">
        <v>1.4</v>
      </c>
      <c r="S38" s="103" t="n">
        <v>187.9</v>
      </c>
    </row>
    <row r="39" s="72" customFormat="true" ht="14.1" hidden="false" customHeight="true" outlineLevel="0" collapsed="false">
      <c r="A39" s="233" t="s">
        <v>785</v>
      </c>
      <c r="B39" s="168" t="n">
        <v>27.7</v>
      </c>
      <c r="C39" s="168" t="n">
        <v>4.6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4.5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23</v>
      </c>
    </row>
    <row r="40" s="72" customFormat="true" ht="14.1" hidden="false" customHeight="true" outlineLevel="0" collapsed="false">
      <c r="A40" s="233" t="s">
        <v>786</v>
      </c>
      <c r="B40" s="168" t="n">
        <v>1.8</v>
      </c>
      <c r="C40" s="168" t="n">
        <v>0.6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6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</v>
      </c>
      <c r="R40" s="103" t="s">
        <v>75</v>
      </c>
      <c r="S40" s="103" t="n">
        <v>1.2</v>
      </c>
    </row>
    <row r="41" s="72" customFormat="true" ht="14.1" hidden="false" customHeight="true" outlineLevel="0" collapsed="false">
      <c r="A41" s="233" t="s">
        <v>787</v>
      </c>
      <c r="B41" s="168" t="n">
        <v>123.7</v>
      </c>
      <c r="C41" s="168" t="n">
        <v>56.1</v>
      </c>
      <c r="D41" s="103" t="n">
        <v>0.6</v>
      </c>
      <c r="E41" s="103" t="s">
        <v>75</v>
      </c>
      <c r="F41" s="103" t="n">
        <v>3.1</v>
      </c>
      <c r="G41" s="103" t="n">
        <v>0.3</v>
      </c>
      <c r="H41" s="103" t="n">
        <v>2.2</v>
      </c>
      <c r="I41" s="103" t="n">
        <v>10.8</v>
      </c>
      <c r="J41" s="103" t="s">
        <v>75</v>
      </c>
      <c r="K41" s="103" t="s">
        <v>75</v>
      </c>
      <c r="L41" s="103" t="n">
        <v>17.7</v>
      </c>
      <c r="M41" s="103" t="n">
        <v>17.1</v>
      </c>
      <c r="N41" s="103" t="n">
        <v>0.5</v>
      </c>
      <c r="O41" s="103" t="s">
        <v>75</v>
      </c>
      <c r="P41" s="103" t="n">
        <v>0.1</v>
      </c>
      <c r="Q41" s="103" t="s">
        <v>75</v>
      </c>
      <c r="R41" s="103" t="n">
        <v>3.6</v>
      </c>
      <c r="S41" s="103" t="n">
        <v>67.6</v>
      </c>
    </row>
    <row r="42" s="72" customFormat="true" ht="14.1" hidden="false" customHeight="true" outlineLevel="0" collapsed="false">
      <c r="A42" s="233" t="s">
        <v>788</v>
      </c>
      <c r="B42" s="168" t="n">
        <v>33.5</v>
      </c>
      <c r="C42" s="168" t="n">
        <v>30.9</v>
      </c>
      <c r="D42" s="103" t="n">
        <v>0.3</v>
      </c>
      <c r="E42" s="103" t="s">
        <v>75</v>
      </c>
      <c r="F42" s="103" t="s">
        <v>75</v>
      </c>
      <c r="G42" s="103" t="n">
        <v>0.2</v>
      </c>
      <c r="H42" s="103" t="s">
        <v>75</v>
      </c>
      <c r="I42" s="103" t="n">
        <v>19</v>
      </c>
      <c r="J42" s="103" t="s">
        <v>75</v>
      </c>
      <c r="K42" s="103" t="s">
        <v>75</v>
      </c>
      <c r="L42" s="103" t="n">
        <v>6.7</v>
      </c>
      <c r="M42" s="103" t="n">
        <v>3.8</v>
      </c>
      <c r="N42" s="103" t="s">
        <v>75</v>
      </c>
      <c r="O42" s="103" t="s">
        <v>75</v>
      </c>
      <c r="P42" s="103" t="s">
        <v>75</v>
      </c>
      <c r="Q42" s="103" t="n">
        <v>0.2</v>
      </c>
      <c r="R42" s="103" t="n">
        <v>0.8</v>
      </c>
      <c r="S42" s="103" t="n">
        <v>2.6</v>
      </c>
    </row>
    <row r="43" s="72" customFormat="true" ht="14.1" hidden="false" customHeight="true" outlineLevel="0" collapsed="false">
      <c r="A43" s="232" t="s">
        <v>772</v>
      </c>
      <c r="B43" s="173" t="n">
        <v>2871.7</v>
      </c>
      <c r="C43" s="173" t="n">
        <v>1762.5</v>
      </c>
      <c r="D43" s="217" t="n">
        <v>404.2</v>
      </c>
      <c r="E43" s="217" t="n">
        <v>151.4</v>
      </c>
      <c r="F43" s="217" t="n">
        <v>25.4</v>
      </c>
      <c r="G43" s="217" t="n">
        <v>2.7</v>
      </c>
      <c r="H43" s="217" t="n">
        <v>13.3</v>
      </c>
      <c r="I43" s="217" t="n">
        <v>10.3</v>
      </c>
      <c r="J43" s="217" t="n">
        <v>161.5</v>
      </c>
      <c r="K43" s="217" t="s">
        <v>75</v>
      </c>
      <c r="L43" s="217" t="n">
        <v>54.3</v>
      </c>
      <c r="M43" s="217" t="n">
        <v>546.3</v>
      </c>
      <c r="N43" s="217" t="n">
        <v>219.4</v>
      </c>
      <c r="O43" s="217" t="n">
        <v>142.2</v>
      </c>
      <c r="P43" s="217" t="n">
        <v>0.5</v>
      </c>
      <c r="Q43" s="217" t="n">
        <v>28.7</v>
      </c>
      <c r="R43" s="217" t="n">
        <v>2.4</v>
      </c>
      <c r="S43" s="217" t="n">
        <v>1109.2</v>
      </c>
    </row>
    <row r="44" s="72" customFormat="true" ht="14.1" hidden="false" customHeight="true" outlineLevel="0" collapsed="false">
      <c r="A44" s="234" t="s">
        <v>789</v>
      </c>
      <c r="B44" s="173" t="n">
        <v>4720.4</v>
      </c>
      <c r="C44" s="173" t="n">
        <v>2577.3</v>
      </c>
      <c r="D44" s="175" t="n">
        <v>490.5</v>
      </c>
      <c r="E44" s="175" t="n">
        <v>191.2</v>
      </c>
      <c r="F44" s="175" t="n">
        <v>39.3</v>
      </c>
      <c r="G44" s="175" t="n">
        <v>19.5</v>
      </c>
      <c r="H44" s="175" t="n">
        <v>44.6</v>
      </c>
      <c r="I44" s="175" t="n">
        <v>64.7</v>
      </c>
      <c r="J44" s="175" t="n">
        <v>212.9</v>
      </c>
      <c r="K44" s="175" t="s">
        <v>75</v>
      </c>
      <c r="L44" s="175" t="n">
        <v>224.8</v>
      </c>
      <c r="M44" s="217" t="n">
        <v>764.2</v>
      </c>
      <c r="N44" s="217" t="n">
        <v>290.8</v>
      </c>
      <c r="O44" s="217" t="n">
        <v>142.8</v>
      </c>
      <c r="P44" s="217" t="n">
        <v>1.7</v>
      </c>
      <c r="Q44" s="217" t="n">
        <v>73.9</v>
      </c>
      <c r="R44" s="217" t="n">
        <v>16.4</v>
      </c>
      <c r="S44" s="217" t="n">
        <v>2143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4</v>
      </c>
      <c r="D6" s="51" t="s">
        <v>795</v>
      </c>
      <c r="E6" s="190" t="s">
        <v>796</v>
      </c>
      <c r="F6" s="51" t="s">
        <v>797</v>
      </c>
      <c r="G6" s="190" t="s">
        <v>798</v>
      </c>
      <c r="H6" s="190" t="s">
        <v>799</v>
      </c>
      <c r="I6" s="190" t="s">
        <v>800</v>
      </c>
      <c r="J6" s="190" t="s">
        <v>101</v>
      </c>
      <c r="K6" s="190" t="s">
        <v>801</v>
      </c>
      <c r="L6" s="236" t="s">
        <v>802</v>
      </c>
    </row>
    <row r="7" customFormat="false" ht="14.1" hidden="false" customHeight="true" outlineLevel="0" collapsed="false">
      <c r="A7" s="237" t="s">
        <v>803</v>
      </c>
      <c r="B7" s="238" t="n">
        <v>2587212.8</v>
      </c>
      <c r="C7" s="239" t="n">
        <v>201240.4</v>
      </c>
      <c r="D7" s="239" t="n">
        <v>666773</v>
      </c>
      <c r="E7" s="239" t="n">
        <v>94</v>
      </c>
      <c r="F7" s="239" t="n">
        <v>244272.4</v>
      </c>
      <c r="G7" s="239" t="n">
        <v>33352</v>
      </c>
      <c r="H7" s="239" t="n">
        <v>2723</v>
      </c>
      <c r="I7" s="239" t="n">
        <v>16143</v>
      </c>
      <c r="J7" s="239" t="n">
        <v>366649.1</v>
      </c>
      <c r="K7" s="239" t="n">
        <v>3001</v>
      </c>
      <c r="L7" s="239" t="n">
        <v>1052964.9</v>
      </c>
      <c r="M7" s="240"/>
    </row>
    <row r="8" customFormat="false" ht="14.1" hidden="false" customHeight="true" outlineLevel="0" collapsed="false">
      <c r="A8" s="241" t="s">
        <v>804</v>
      </c>
      <c r="B8" s="242" t="n">
        <v>294783.4</v>
      </c>
      <c r="C8" s="129" t="n">
        <v>33705.6</v>
      </c>
      <c r="D8" s="129" t="n">
        <v>72288.4</v>
      </c>
      <c r="E8" s="129" t="s">
        <v>75</v>
      </c>
      <c r="F8" s="129" t="n">
        <v>530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188259.4</v>
      </c>
      <c r="M8" s="240"/>
    </row>
    <row r="9" customFormat="false" ht="14.1" hidden="false" customHeight="true" outlineLevel="0" collapsed="false">
      <c r="A9" s="241" t="s">
        <v>805</v>
      </c>
      <c r="B9" s="242" t="n">
        <v>84823.5</v>
      </c>
      <c r="C9" s="129" t="n">
        <v>14716.6</v>
      </c>
      <c r="D9" s="129" t="n">
        <v>12833.9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57273</v>
      </c>
    </row>
    <row r="10" customFormat="false" ht="14.1" hidden="false" customHeight="true" outlineLevel="0" collapsed="false">
      <c r="A10" s="241" t="s">
        <v>806</v>
      </c>
      <c r="B10" s="242" t="n">
        <v>193463.4</v>
      </c>
      <c r="C10" s="129" t="n">
        <v>14067</v>
      </c>
      <c r="D10" s="129" t="n">
        <v>55593</v>
      </c>
      <c r="E10" s="129" t="s">
        <v>75</v>
      </c>
      <c r="F10" s="129" t="n">
        <v>530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123273.4</v>
      </c>
    </row>
    <row r="11" customFormat="false" ht="14.1" hidden="false" customHeight="true" outlineLevel="0" collapsed="false">
      <c r="A11" s="241" t="s">
        <v>807</v>
      </c>
      <c r="B11" s="242" t="n">
        <v>16496.5</v>
      </c>
      <c r="C11" s="129" t="n">
        <v>4922</v>
      </c>
      <c r="D11" s="129" t="n">
        <v>3861.5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713</v>
      </c>
    </row>
    <row r="12" customFormat="false" ht="14.1" hidden="false" customHeight="true" outlineLevel="0" collapsed="false">
      <c r="A12" s="241" t="s">
        <v>808</v>
      </c>
      <c r="B12" s="242" t="n">
        <v>59457</v>
      </c>
      <c r="C12" s="129" t="n">
        <v>6396</v>
      </c>
      <c r="D12" s="129" t="n">
        <v>20353</v>
      </c>
      <c r="E12" s="129" t="s">
        <v>75</v>
      </c>
      <c r="F12" s="129" t="n">
        <v>4114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28594</v>
      </c>
      <c r="M12" s="240"/>
    </row>
    <row r="13" customFormat="false" ht="14.1" hidden="false" customHeight="true" outlineLevel="0" collapsed="false">
      <c r="A13" s="241" t="s">
        <v>809</v>
      </c>
      <c r="B13" s="242" t="n">
        <v>2744</v>
      </c>
      <c r="C13" s="129" t="s">
        <v>75</v>
      </c>
      <c r="D13" s="129" t="n">
        <v>2706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38</v>
      </c>
    </row>
    <row r="14" customFormat="false" ht="14.1" hidden="false" customHeight="true" outlineLevel="0" collapsed="false">
      <c r="A14" s="241" t="s">
        <v>810</v>
      </c>
      <c r="B14" s="242" t="n">
        <v>7485</v>
      </c>
      <c r="C14" s="129" t="s">
        <v>75</v>
      </c>
      <c r="D14" s="129" t="n">
        <v>5806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679</v>
      </c>
    </row>
    <row r="15" customFormat="false" ht="14.1" hidden="false" customHeight="true" outlineLevel="0" collapsed="false">
      <c r="A15" s="241" t="s">
        <v>811</v>
      </c>
      <c r="B15" s="242" t="n">
        <v>2635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2635</v>
      </c>
    </row>
    <row r="16" customFormat="false" ht="14.1" hidden="false" customHeight="true" outlineLevel="0" collapsed="false">
      <c r="A16" s="241" t="s">
        <v>812</v>
      </c>
      <c r="B16" s="242" t="n">
        <v>29043</v>
      </c>
      <c r="C16" s="129" t="n">
        <v>6396</v>
      </c>
      <c r="D16" s="129" t="n">
        <v>8358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4289</v>
      </c>
    </row>
    <row r="17" s="240" customFormat="true" ht="14.1" hidden="false" customHeight="true" outlineLevel="0" collapsed="false">
      <c r="A17" s="241" t="s">
        <v>813</v>
      </c>
      <c r="B17" s="242" t="n">
        <v>17550</v>
      </c>
      <c r="C17" s="129" t="s">
        <v>75</v>
      </c>
      <c r="D17" s="129" t="n">
        <v>3483</v>
      </c>
      <c r="E17" s="129" t="s">
        <v>75</v>
      </c>
      <c r="F17" s="129" t="n">
        <v>4114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9953</v>
      </c>
    </row>
    <row r="18" s="240" customFormat="true" ht="14.1" hidden="false" customHeight="true" outlineLevel="0" collapsed="false">
      <c r="A18" s="241" t="s">
        <v>814</v>
      </c>
      <c r="B18" s="242" t="n">
        <v>6946.9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6946.9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5</v>
      </c>
      <c r="B19" s="242" t="n">
        <v>1543</v>
      </c>
      <c r="C19" s="129" t="n">
        <v>496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1047</v>
      </c>
    </row>
    <row r="20" s="240" customFormat="true" ht="14.1" hidden="false" customHeight="true" outlineLevel="0" collapsed="false">
      <c r="A20" s="241" t="s">
        <v>816</v>
      </c>
      <c r="B20" s="242" t="n">
        <v>114</v>
      </c>
      <c r="C20" s="129" t="n">
        <v>114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7</v>
      </c>
      <c r="B21" s="242" t="n">
        <v>1429</v>
      </c>
      <c r="C21" s="129" t="n">
        <v>382</v>
      </c>
      <c r="D21" s="129" t="s">
        <v>75</v>
      </c>
      <c r="E21" s="129" t="s">
        <v>75</v>
      </c>
      <c r="F21" s="129" t="s">
        <v>75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s">
        <v>75</v>
      </c>
      <c r="L21" s="129" t="n">
        <v>1047</v>
      </c>
    </row>
    <row r="22" s="240" customFormat="true" ht="14.1" hidden="false" customHeight="true" outlineLevel="0" collapsed="false">
      <c r="A22" s="241" t="s">
        <v>818</v>
      </c>
      <c r="B22" s="242" t="n">
        <v>44874.4</v>
      </c>
      <c r="C22" s="129" t="s">
        <v>75</v>
      </c>
      <c r="D22" s="129" t="s">
        <v>75</v>
      </c>
      <c r="E22" s="129" t="s">
        <v>75</v>
      </c>
      <c r="F22" s="129" t="n">
        <v>40775.4</v>
      </c>
      <c r="G22" s="129" t="s">
        <v>75</v>
      </c>
      <c r="H22" s="129" t="s">
        <v>75</v>
      </c>
      <c r="I22" s="129" t="s">
        <v>75</v>
      </c>
      <c r="J22" s="129" t="s">
        <v>75</v>
      </c>
      <c r="K22" s="129" t="n">
        <v>3001</v>
      </c>
      <c r="L22" s="129" t="n">
        <v>1098</v>
      </c>
    </row>
    <row r="23" customFormat="false" ht="14.1" hidden="false" customHeight="true" outlineLevel="0" collapsed="false">
      <c r="A23" s="241" t="s">
        <v>819</v>
      </c>
      <c r="B23" s="242" t="n">
        <v>33930</v>
      </c>
      <c r="C23" s="129" t="s">
        <v>75</v>
      </c>
      <c r="D23" s="129" t="s">
        <v>75</v>
      </c>
      <c r="E23" s="129" t="s">
        <v>75</v>
      </c>
      <c r="F23" s="129" t="n">
        <v>953</v>
      </c>
      <c r="G23" s="129" t="n">
        <v>32027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950</v>
      </c>
      <c r="M23" s="240"/>
    </row>
    <row r="24" customFormat="false" ht="14.1" hidden="false" customHeight="true" outlineLevel="0" collapsed="false">
      <c r="A24" s="241" t="s">
        <v>820</v>
      </c>
      <c r="B24" s="242" t="n">
        <v>83082.7</v>
      </c>
      <c r="C24" s="129" t="n">
        <v>6127</v>
      </c>
      <c r="D24" s="129" t="n">
        <v>24096.3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52859.4</v>
      </c>
      <c r="M24" s="240"/>
    </row>
    <row r="25" customFormat="false" ht="14.1" hidden="false" customHeight="true" outlineLevel="0" collapsed="false">
      <c r="A25" s="241" t="s">
        <v>821</v>
      </c>
      <c r="B25" s="242" t="n">
        <v>83082.7</v>
      </c>
      <c r="C25" s="129" t="n">
        <v>6127</v>
      </c>
      <c r="D25" s="129" t="n">
        <v>24096.3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52859.4</v>
      </c>
      <c r="M25" s="240"/>
    </row>
    <row r="26" customFormat="false" ht="14.1" hidden="false" customHeight="true" outlineLevel="0" collapsed="false">
      <c r="A26" s="241" t="s">
        <v>822</v>
      </c>
      <c r="B26" s="242" t="n">
        <v>309456.9</v>
      </c>
      <c r="C26" s="129" t="n">
        <v>10347</v>
      </c>
      <c r="D26" s="129" t="n">
        <v>25142.5</v>
      </c>
      <c r="E26" s="129" t="n">
        <v>94</v>
      </c>
      <c r="F26" s="129" t="n">
        <v>167383.8</v>
      </c>
      <c r="G26" s="129" t="s">
        <v>75</v>
      </c>
      <c r="H26" s="129" t="s">
        <v>75</v>
      </c>
      <c r="I26" s="129" t="n">
        <v>3806</v>
      </c>
      <c r="J26" s="129" t="n">
        <v>83119.4</v>
      </c>
      <c r="K26" s="129" t="s">
        <v>75</v>
      </c>
      <c r="L26" s="129" t="n">
        <v>19564.2</v>
      </c>
    </row>
    <row r="27" s="240" customFormat="true" ht="14.1" hidden="false" customHeight="true" outlineLevel="0" collapsed="false">
      <c r="A27" s="241" t="s">
        <v>823</v>
      </c>
      <c r="B27" s="242" t="n">
        <v>67515.7</v>
      </c>
      <c r="C27" s="129" t="s">
        <v>75</v>
      </c>
      <c r="D27" s="129" t="n">
        <v>65</v>
      </c>
      <c r="E27" s="129" t="s">
        <v>75</v>
      </c>
      <c r="F27" s="129" t="n">
        <v>11153</v>
      </c>
      <c r="G27" s="129" t="s">
        <v>75</v>
      </c>
      <c r="H27" s="129" t="s">
        <v>75</v>
      </c>
      <c r="I27" s="129" t="n">
        <v>602</v>
      </c>
      <c r="J27" s="129" t="n">
        <v>53748.7</v>
      </c>
      <c r="K27" s="129" t="s">
        <v>75</v>
      </c>
      <c r="L27" s="129" t="n">
        <v>1947</v>
      </c>
    </row>
    <row r="28" customFormat="false" ht="14.1" hidden="false" customHeight="true" outlineLevel="0" collapsed="false">
      <c r="A28" s="241" t="s">
        <v>824</v>
      </c>
      <c r="B28" s="242" t="n">
        <v>57325.3</v>
      </c>
      <c r="C28" s="129" t="n">
        <v>552</v>
      </c>
      <c r="D28" s="129" t="n">
        <v>5798</v>
      </c>
      <c r="E28" s="129" t="s">
        <v>75</v>
      </c>
      <c r="F28" s="129" t="n">
        <v>39088.6</v>
      </c>
      <c r="G28" s="129" t="s">
        <v>75</v>
      </c>
      <c r="H28" s="129" t="s">
        <v>75</v>
      </c>
      <c r="I28" s="129" t="s">
        <v>75</v>
      </c>
      <c r="J28" s="129" t="n">
        <v>10522.7</v>
      </c>
      <c r="K28" s="129" t="s">
        <v>75</v>
      </c>
      <c r="L28" s="129" t="n">
        <v>1364</v>
      </c>
      <c r="M28" s="240"/>
    </row>
    <row r="29" customFormat="false" ht="14.1" hidden="false" customHeight="true" outlineLevel="0" collapsed="false">
      <c r="A29" s="241" t="s">
        <v>825</v>
      </c>
      <c r="B29" s="242" t="n">
        <v>32682</v>
      </c>
      <c r="C29" s="129" t="s">
        <v>75</v>
      </c>
      <c r="D29" s="129" t="s">
        <v>75</v>
      </c>
      <c r="E29" s="129" t="s">
        <v>75</v>
      </c>
      <c r="F29" s="129" t="n">
        <v>19680</v>
      </c>
      <c r="G29" s="129" t="s">
        <v>75</v>
      </c>
      <c r="H29" s="129" t="s">
        <v>75</v>
      </c>
      <c r="I29" s="129" t="s">
        <v>75</v>
      </c>
      <c r="J29" s="129" t="n">
        <v>13002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6</v>
      </c>
      <c r="B30" s="242" t="n">
        <v>151933.9</v>
      </c>
      <c r="C30" s="129" t="n">
        <v>9795</v>
      </c>
      <c r="D30" s="129" t="n">
        <v>19279.5</v>
      </c>
      <c r="E30" s="129" t="n">
        <v>94</v>
      </c>
      <c r="F30" s="129" t="n">
        <v>97462.2</v>
      </c>
      <c r="G30" s="129" t="s">
        <v>75</v>
      </c>
      <c r="H30" s="129" t="s">
        <v>75</v>
      </c>
      <c r="I30" s="129" t="n">
        <v>3204</v>
      </c>
      <c r="J30" s="129" t="n">
        <v>5846</v>
      </c>
      <c r="K30" s="129" t="s">
        <v>75</v>
      </c>
      <c r="L30" s="129" t="n">
        <v>16253.2</v>
      </c>
    </row>
    <row r="31" customFormat="false" ht="14.1" hidden="false" customHeight="true" outlineLevel="0" collapsed="false">
      <c r="A31" s="241" t="s">
        <v>827</v>
      </c>
      <c r="B31" s="242" t="n">
        <v>1180432.5</v>
      </c>
      <c r="C31" s="129" t="n">
        <v>134465.8</v>
      </c>
      <c r="D31" s="129" t="n">
        <v>371230.1</v>
      </c>
      <c r="E31" s="129" t="s">
        <v>75</v>
      </c>
      <c r="F31" s="129" t="n">
        <v>22824.2</v>
      </c>
      <c r="G31" s="129" t="s">
        <v>75</v>
      </c>
      <c r="H31" s="129" t="s">
        <v>75</v>
      </c>
      <c r="I31" s="129" t="n">
        <v>10056</v>
      </c>
      <c r="J31" s="129" t="n">
        <v>18451.2</v>
      </c>
      <c r="K31" s="129" t="s">
        <v>75</v>
      </c>
      <c r="L31" s="129" t="n">
        <v>623405.2</v>
      </c>
    </row>
    <row r="32" customFormat="false" ht="14.1" hidden="false" customHeight="true" outlineLevel="0" collapsed="false">
      <c r="A32" s="241" t="s">
        <v>828</v>
      </c>
      <c r="B32" s="242" t="n">
        <v>25783</v>
      </c>
      <c r="C32" s="129" t="n">
        <v>5995</v>
      </c>
      <c r="D32" s="129" t="n">
        <v>3170</v>
      </c>
      <c r="E32" s="129" t="s">
        <v>75</v>
      </c>
      <c r="F32" s="129" t="s">
        <v>75</v>
      </c>
      <c r="G32" s="129" t="s">
        <v>75</v>
      </c>
      <c r="H32" s="129" t="s">
        <v>75</v>
      </c>
      <c r="I32" s="129" t="s">
        <v>75</v>
      </c>
      <c r="J32" s="129" t="n">
        <v>1548</v>
      </c>
      <c r="K32" s="129" t="s">
        <v>75</v>
      </c>
      <c r="L32" s="129" t="n">
        <v>15070</v>
      </c>
    </row>
    <row r="33" s="240" customFormat="true" ht="14.1" hidden="false" customHeight="true" outlineLevel="0" collapsed="false">
      <c r="A33" s="241" t="s">
        <v>829</v>
      </c>
      <c r="B33" s="242" t="n">
        <v>25724.4</v>
      </c>
      <c r="C33" s="129" t="s">
        <v>75</v>
      </c>
      <c r="D33" s="129" t="s">
        <v>75</v>
      </c>
      <c r="E33" s="129" t="s">
        <v>75</v>
      </c>
      <c r="F33" s="129" t="n">
        <v>10433.2</v>
      </c>
      <c r="G33" s="129" t="s">
        <v>75</v>
      </c>
      <c r="H33" s="129" t="s">
        <v>75</v>
      </c>
      <c r="I33" s="129" t="s">
        <v>75</v>
      </c>
      <c r="J33" s="129" t="n">
        <v>15291.2</v>
      </c>
      <c r="K33" s="129" t="s">
        <v>75</v>
      </c>
      <c r="L33" s="129" t="s">
        <v>75</v>
      </c>
    </row>
    <row r="34" customFormat="false" ht="14.1" hidden="false" customHeight="true" outlineLevel="0" collapsed="false">
      <c r="A34" s="241" t="s">
        <v>830</v>
      </c>
      <c r="B34" s="242" t="n">
        <v>709235.8</v>
      </c>
      <c r="C34" s="129" t="n">
        <v>47062.8</v>
      </c>
      <c r="D34" s="129" t="n">
        <v>248985.2</v>
      </c>
      <c r="E34" s="129" t="s">
        <v>75</v>
      </c>
      <c r="F34" s="129" t="n">
        <v>185</v>
      </c>
      <c r="G34" s="129" t="s">
        <v>75</v>
      </c>
      <c r="H34" s="129" t="s">
        <v>75</v>
      </c>
      <c r="I34" s="129" t="n">
        <v>10056</v>
      </c>
      <c r="J34" s="129" t="s">
        <v>75</v>
      </c>
      <c r="K34" s="129" t="s">
        <v>75</v>
      </c>
      <c r="L34" s="129" t="n">
        <v>402946.8</v>
      </c>
    </row>
    <row r="35" customFormat="false" ht="14.1" hidden="false" customHeight="true" outlineLevel="0" collapsed="false">
      <c r="A35" s="241" t="s">
        <v>831</v>
      </c>
      <c r="B35" s="242" t="n">
        <v>235583.3</v>
      </c>
      <c r="C35" s="129" t="n">
        <v>11044</v>
      </c>
      <c r="D35" s="129" t="n">
        <v>80697.9</v>
      </c>
      <c r="E35" s="129" t="s">
        <v>75</v>
      </c>
      <c r="F35" s="129" t="n">
        <v>2173</v>
      </c>
      <c r="G35" s="129" t="s">
        <v>75</v>
      </c>
      <c r="H35" s="129" t="s">
        <v>75</v>
      </c>
      <c r="I35" s="129" t="s">
        <v>75</v>
      </c>
      <c r="J35" s="129" t="n">
        <v>1612</v>
      </c>
      <c r="K35" s="129" t="s">
        <v>75</v>
      </c>
      <c r="L35" s="129" t="n">
        <v>140056.4</v>
      </c>
    </row>
    <row r="36" customFormat="false" ht="14.1" hidden="false" customHeight="true" outlineLevel="0" collapsed="false">
      <c r="A36" s="241" t="s">
        <v>832</v>
      </c>
      <c r="B36" s="242" t="n">
        <v>184106</v>
      </c>
      <c r="C36" s="129" t="n">
        <v>70364</v>
      </c>
      <c r="D36" s="129" t="n">
        <v>38377</v>
      </c>
      <c r="E36" s="129" t="s">
        <v>75</v>
      </c>
      <c r="F36" s="129" t="n">
        <v>10033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65332</v>
      </c>
    </row>
    <row r="37" s="240" customFormat="true" ht="14.1" hidden="false" customHeight="true" outlineLevel="0" collapsed="false">
      <c r="A37" s="241" t="s">
        <v>833</v>
      </c>
      <c r="B37" s="242" t="n">
        <v>265106.4</v>
      </c>
      <c r="C37" s="129" t="n">
        <v>8851</v>
      </c>
      <c r="D37" s="129" t="n">
        <v>132857.7</v>
      </c>
      <c r="E37" s="129" t="s">
        <v>75</v>
      </c>
      <c r="F37" s="129" t="n">
        <v>2496</v>
      </c>
      <c r="G37" s="129" t="s">
        <v>75</v>
      </c>
      <c r="H37" s="129" t="s">
        <v>75</v>
      </c>
      <c r="I37" s="129" t="n">
        <v>986</v>
      </c>
      <c r="J37" s="129" t="s">
        <v>75</v>
      </c>
      <c r="K37" s="129" t="s">
        <v>75</v>
      </c>
      <c r="L37" s="129" t="n">
        <v>119915.7</v>
      </c>
    </row>
    <row r="38" s="240" customFormat="true" ht="14.1" hidden="false" customHeight="true" outlineLevel="0" collapsed="false">
      <c r="A38" s="241" t="s">
        <v>834</v>
      </c>
      <c r="B38" s="242" t="n">
        <v>20918.9</v>
      </c>
      <c r="C38" s="129" t="n">
        <v>1003</v>
      </c>
      <c r="D38" s="129" t="n">
        <v>8409.6</v>
      </c>
      <c r="E38" s="129" t="s">
        <v>75</v>
      </c>
      <c r="F38" s="129" t="n">
        <v>2496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9010.3</v>
      </c>
    </row>
    <row r="39" customFormat="false" ht="14.1" hidden="false" customHeight="true" outlineLevel="0" collapsed="false">
      <c r="A39" s="241" t="s">
        <v>835</v>
      </c>
      <c r="B39" s="242" t="n">
        <v>239330.7</v>
      </c>
      <c r="C39" s="129" t="n">
        <v>7848</v>
      </c>
      <c r="D39" s="129" t="n">
        <v>119591.3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986</v>
      </c>
      <c r="J39" s="129" t="s">
        <v>75</v>
      </c>
      <c r="K39" s="129" t="s">
        <v>75</v>
      </c>
      <c r="L39" s="129" t="n">
        <v>110905.4</v>
      </c>
      <c r="M39" s="240"/>
    </row>
    <row r="40" s="240" customFormat="true" ht="14.1" hidden="false" customHeight="true" outlineLevel="0" collapsed="false">
      <c r="A40" s="241" t="s">
        <v>836</v>
      </c>
      <c r="B40" s="242" t="n">
        <v>4856.8</v>
      </c>
      <c r="C40" s="129" t="s">
        <v>75</v>
      </c>
      <c r="D40" s="129" t="n">
        <v>4856.8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s">
        <v>75</v>
      </c>
    </row>
    <row r="41" s="240" customFormat="true" ht="14.1" hidden="false" customHeight="true" outlineLevel="0" collapsed="false">
      <c r="A41" s="241" t="s">
        <v>837</v>
      </c>
      <c r="B41" s="242" t="n">
        <v>20724</v>
      </c>
      <c r="C41" s="129" t="s">
        <v>75</v>
      </c>
      <c r="D41" s="129" t="n">
        <v>13548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7176</v>
      </c>
    </row>
    <row r="42" s="240" customFormat="true" ht="14.1" hidden="false" customHeight="true" outlineLevel="0" collapsed="false">
      <c r="A42" s="241" t="s">
        <v>838</v>
      </c>
      <c r="B42" s="242" t="n">
        <v>1556.5</v>
      </c>
      <c r="C42" s="129" t="n">
        <v>26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1291.5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3" t="s">
        <v>839</v>
      </c>
      <c r="B43" s="244" t="n">
        <v>1291.5</v>
      </c>
      <c r="C43" s="129" t="s">
        <v>75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1291.5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3" t="s">
        <v>840</v>
      </c>
      <c r="B44" s="244" t="n">
        <v>265</v>
      </c>
      <c r="C44" s="129" t="n">
        <v>265</v>
      </c>
      <c r="D44" s="129" t="s">
        <v>75</v>
      </c>
      <c r="E44" s="129" t="s">
        <v>75</v>
      </c>
      <c r="F44" s="129" t="s">
        <v>75</v>
      </c>
      <c r="G44" s="129" t="s">
        <v>75</v>
      </c>
      <c r="H44" s="129" t="s">
        <v>75</v>
      </c>
      <c r="I44" s="129" t="s">
        <v>75</v>
      </c>
      <c r="J44" s="129" t="s">
        <v>75</v>
      </c>
      <c r="K44" s="129" t="s">
        <v>75</v>
      </c>
      <c r="L44" s="129" t="s">
        <v>75</v>
      </c>
    </row>
    <row r="45" customFormat="false" ht="14.1" hidden="false" customHeight="true" outlineLevel="0" collapsed="false">
      <c r="A45" s="243" t="s">
        <v>841</v>
      </c>
      <c r="B45" s="244" t="n">
        <v>70818.1</v>
      </c>
      <c r="C45" s="129" t="n">
        <v>587</v>
      </c>
      <c r="D45" s="129" t="n">
        <v>7257</v>
      </c>
      <c r="E45" s="129" t="s">
        <v>75</v>
      </c>
      <c r="F45" s="129" t="n">
        <v>5196</v>
      </c>
      <c r="G45" s="129" t="s">
        <v>75</v>
      </c>
      <c r="H45" s="129" t="n">
        <v>2723</v>
      </c>
      <c r="I45" s="129" t="n">
        <v>1295</v>
      </c>
      <c r="J45" s="129" t="n">
        <v>45752.1</v>
      </c>
      <c r="K45" s="129" t="s">
        <v>75</v>
      </c>
      <c r="L45" s="129" t="n">
        <v>8008</v>
      </c>
    </row>
    <row r="46" customFormat="false" ht="14.1" hidden="false" customHeight="true" outlineLevel="0" collapsed="false">
      <c r="A46" s="243" t="s">
        <v>842</v>
      </c>
      <c r="B46" s="244" t="n">
        <v>214501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n">
        <v>1325</v>
      </c>
      <c r="H46" s="129" t="s">
        <v>75</v>
      </c>
      <c r="I46" s="129" t="s">
        <v>75</v>
      </c>
      <c r="J46" s="129" t="n">
        <v>211088</v>
      </c>
      <c r="K46" s="129" t="s">
        <v>75</v>
      </c>
      <c r="L46" s="129" t="n">
        <v>2088</v>
      </c>
    </row>
    <row r="47" customFormat="false" ht="14.1" hidden="false" customHeight="true" outlineLevel="0" collapsed="false">
      <c r="A47" s="243"/>
      <c r="B47" s="244"/>
      <c r="C47" s="129"/>
      <c r="D47" s="129"/>
      <c r="E47" s="129"/>
      <c r="F47" s="129"/>
      <c r="G47" s="129"/>
      <c r="H47" s="129"/>
      <c r="I47" s="129"/>
      <c r="J47" s="129"/>
      <c r="K47" s="129"/>
      <c r="L47" s="129"/>
    </row>
    <row r="48" customFormat="false" ht="14.1" hidden="false" customHeight="true" outlineLevel="0" collapsed="false">
      <c r="A48" s="245" t="s">
        <v>843</v>
      </c>
      <c r="B48" s="246" t="n">
        <v>715467.2</v>
      </c>
      <c r="C48" s="239" t="s">
        <v>75</v>
      </c>
      <c r="D48" s="239" t="n">
        <v>170863</v>
      </c>
      <c r="E48" s="239" t="n">
        <v>3743</v>
      </c>
      <c r="F48" s="239" t="n">
        <v>26250</v>
      </c>
      <c r="G48" s="239" t="s">
        <v>75</v>
      </c>
      <c r="H48" s="239" t="n">
        <v>1050</v>
      </c>
      <c r="I48" s="239" t="n">
        <v>25939</v>
      </c>
      <c r="J48" s="239" t="n">
        <v>19722</v>
      </c>
      <c r="K48" s="239" t="n">
        <v>7978</v>
      </c>
      <c r="L48" s="239" t="n">
        <v>459922.2</v>
      </c>
    </row>
    <row r="49" customFormat="false" ht="14.1" hidden="false" customHeight="true" outlineLevel="0" collapsed="false">
      <c r="A49" s="243" t="s">
        <v>844</v>
      </c>
      <c r="B49" s="244" t="n">
        <v>15475</v>
      </c>
      <c r="C49" s="129" t="s">
        <v>75</v>
      </c>
      <c r="D49" s="129" t="s">
        <v>75</v>
      </c>
      <c r="E49" s="129" t="s">
        <v>75</v>
      </c>
      <c r="F49" s="129" t="n">
        <v>11445</v>
      </c>
      <c r="G49" s="129" t="s">
        <v>75</v>
      </c>
      <c r="H49" s="129" t="s">
        <v>75</v>
      </c>
      <c r="I49" s="129" t="n">
        <v>1865</v>
      </c>
      <c r="J49" s="129" t="s">
        <v>75</v>
      </c>
      <c r="K49" s="129" t="n">
        <v>2165</v>
      </c>
      <c r="L49" s="129" t="s">
        <v>75</v>
      </c>
    </row>
    <row r="50" customFormat="false" ht="14.1" hidden="false" customHeight="true" outlineLevel="0" collapsed="false">
      <c r="A50" s="243" t="s">
        <v>845</v>
      </c>
      <c r="B50" s="244" t="n">
        <v>418475.9</v>
      </c>
      <c r="C50" s="129" t="s">
        <v>75</v>
      </c>
      <c r="D50" s="129" t="n">
        <v>89454.2</v>
      </c>
      <c r="E50" s="129" t="s">
        <v>75</v>
      </c>
      <c r="F50" s="129" t="s">
        <v>75</v>
      </c>
      <c r="G50" s="129" t="s">
        <v>75</v>
      </c>
      <c r="H50" s="129" t="s">
        <v>75</v>
      </c>
      <c r="I50" s="129" t="n">
        <v>699</v>
      </c>
      <c r="J50" s="129" t="s">
        <v>75</v>
      </c>
      <c r="K50" s="129" t="n">
        <v>5813</v>
      </c>
      <c r="L50" s="129" t="n">
        <v>322509.7</v>
      </c>
    </row>
    <row r="51" customFormat="false" ht="14.1" hidden="false" customHeight="true" outlineLevel="0" collapsed="false">
      <c r="A51" s="243" t="s">
        <v>846</v>
      </c>
      <c r="B51" s="244" t="n">
        <v>14037</v>
      </c>
      <c r="C51" s="129" t="s">
        <v>75</v>
      </c>
      <c r="D51" s="129" t="n">
        <v>2850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11187</v>
      </c>
    </row>
    <row r="52" customFormat="false" ht="14.1" hidden="false" customHeight="true" outlineLevel="0" collapsed="false">
      <c r="A52" s="243" t="s">
        <v>847</v>
      </c>
      <c r="B52" s="244" t="n">
        <v>38695</v>
      </c>
      <c r="C52" s="129" t="s">
        <v>75</v>
      </c>
      <c r="D52" s="129" t="s">
        <v>75</v>
      </c>
      <c r="E52" s="129" t="n">
        <v>3743</v>
      </c>
      <c r="F52" s="129" t="n">
        <v>7984</v>
      </c>
      <c r="G52" s="129" t="s">
        <v>75</v>
      </c>
      <c r="H52" s="129" t="n">
        <v>1050</v>
      </c>
      <c r="I52" s="129" t="n">
        <v>23375</v>
      </c>
      <c r="J52" s="129" t="n">
        <v>2543</v>
      </c>
      <c r="K52" s="129" t="s">
        <v>75</v>
      </c>
      <c r="L52" s="129" t="s">
        <v>75</v>
      </c>
    </row>
    <row r="53" customFormat="false" ht="14.1" hidden="false" customHeight="true" outlineLevel="0" collapsed="false">
      <c r="A53" s="243" t="s">
        <v>848</v>
      </c>
      <c r="B53" s="244" t="n">
        <v>5371</v>
      </c>
      <c r="C53" s="129" t="s">
        <v>75</v>
      </c>
      <c r="D53" s="129" t="s">
        <v>75</v>
      </c>
      <c r="E53" s="129" t="s">
        <v>75</v>
      </c>
      <c r="F53" s="129" t="n">
        <v>946</v>
      </c>
      <c r="G53" s="129" t="s">
        <v>75</v>
      </c>
      <c r="H53" s="129" t="s">
        <v>75</v>
      </c>
      <c r="I53" s="129" t="s">
        <v>75</v>
      </c>
      <c r="J53" s="129" t="n">
        <v>2311</v>
      </c>
      <c r="K53" s="129" t="s">
        <v>75</v>
      </c>
      <c r="L53" s="129" t="n">
        <v>2114</v>
      </c>
    </row>
    <row r="54" s="240" customFormat="true" ht="14.1" hidden="false" customHeight="true" outlineLevel="0" collapsed="false">
      <c r="A54" s="243" t="s">
        <v>849</v>
      </c>
      <c r="B54" s="244" t="n">
        <v>1035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1035</v>
      </c>
    </row>
    <row r="55" customFormat="false" ht="14.1" hidden="false" customHeight="true" outlineLevel="0" collapsed="false">
      <c r="A55" s="243" t="s">
        <v>850</v>
      </c>
      <c r="B55" s="244" t="n">
        <v>127189.3</v>
      </c>
      <c r="C55" s="129" t="s">
        <v>75</v>
      </c>
      <c r="D55" s="129" t="n">
        <v>60370.8</v>
      </c>
      <c r="E55" s="129" t="s">
        <v>75</v>
      </c>
      <c r="F55" s="129" t="n">
        <v>4503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62315.5</v>
      </c>
    </row>
    <row r="56" customFormat="false" ht="14.1" hidden="false" customHeight="true" outlineLevel="0" collapsed="false">
      <c r="A56" s="241" t="s">
        <v>851</v>
      </c>
      <c r="B56" s="242" t="n">
        <v>2617</v>
      </c>
      <c r="C56" s="129" t="s">
        <v>75</v>
      </c>
      <c r="D56" s="129" t="s">
        <v>7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2617</v>
      </c>
    </row>
    <row r="57" customFormat="false" ht="14.1" hidden="false" customHeight="true" outlineLevel="0" collapsed="false">
      <c r="A57" s="241" t="s">
        <v>852</v>
      </c>
      <c r="B57" s="242" t="n">
        <v>16991</v>
      </c>
      <c r="C57" s="129" t="s">
        <v>75</v>
      </c>
      <c r="D57" s="129" t="n">
        <v>486</v>
      </c>
      <c r="E57" s="129" t="s">
        <v>75</v>
      </c>
      <c r="F57" s="129" t="n">
        <v>1372</v>
      </c>
      <c r="G57" s="129" t="s">
        <v>75</v>
      </c>
      <c r="H57" s="129" t="s">
        <v>75</v>
      </c>
      <c r="I57" s="129" t="s">
        <v>75</v>
      </c>
      <c r="J57" s="129" t="n">
        <v>14868</v>
      </c>
      <c r="K57" s="129" t="s">
        <v>75</v>
      </c>
      <c r="L57" s="129" t="n">
        <v>265</v>
      </c>
    </row>
    <row r="58" customFormat="false" ht="14.1" hidden="false" customHeight="true" outlineLevel="0" collapsed="false">
      <c r="A58" s="241" t="s">
        <v>853</v>
      </c>
      <c r="B58" s="242" t="n">
        <v>51813</v>
      </c>
      <c r="C58" s="129" t="s">
        <v>75</v>
      </c>
      <c r="D58" s="129" t="n">
        <v>6189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45624</v>
      </c>
    </row>
    <row r="59" customFormat="false" ht="14.1" hidden="false" customHeight="true" outlineLevel="0" collapsed="false">
      <c r="A59" s="241" t="s">
        <v>854</v>
      </c>
      <c r="B59" s="242" t="n">
        <v>23768</v>
      </c>
      <c r="C59" s="129" t="s">
        <v>75</v>
      </c>
      <c r="D59" s="129" t="n">
        <v>11513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  <c r="J59" s="129" t="s">
        <v>75</v>
      </c>
      <c r="K59" s="129" t="s">
        <v>75</v>
      </c>
      <c r="L59" s="129" t="n">
        <v>12255</v>
      </c>
    </row>
    <row r="60" customFormat="false" ht="32.25" hidden="false" customHeight="true" outlineLevel="0" collapsed="false">
      <c r="A60" s="67" t="s">
        <v>203</v>
      </c>
    </row>
    <row r="61" customFormat="false" ht="14.1" hidden="false" customHeight="true" outlineLevel="0" collapsed="false">
      <c r="A61" s="241" t="s">
        <v>855</v>
      </c>
    </row>
    <row r="62" customFormat="false" ht="14.1" hidden="false" customHeight="true" outlineLevel="0" collapsed="false">
      <c r="A62" s="241" t="s">
        <v>856</v>
      </c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1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1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</row>
    <row r="84" customFormat="false" ht="14.1" hidden="false" customHeight="true" outlineLevel="0" collapsed="false">
      <c r="A84" s="247"/>
      <c r="B84" s="247"/>
      <c r="C84" s="249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8</v>
      </c>
      <c r="B5" s="51" t="s">
        <v>254</v>
      </c>
      <c r="C5" s="52" t="s">
        <v>859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4</v>
      </c>
      <c r="D6" s="51" t="s">
        <v>795</v>
      </c>
      <c r="E6" s="190" t="s">
        <v>796</v>
      </c>
      <c r="F6" s="51" t="s">
        <v>797</v>
      </c>
      <c r="G6" s="190" t="s">
        <v>798</v>
      </c>
      <c r="H6" s="190" t="s">
        <v>799</v>
      </c>
      <c r="I6" s="190" t="s">
        <v>800</v>
      </c>
      <c r="J6" s="190" t="s">
        <v>101</v>
      </c>
      <c r="K6" s="190" t="s">
        <v>801</v>
      </c>
      <c r="L6" s="236" t="s">
        <v>802</v>
      </c>
    </row>
    <row r="7" customFormat="false" ht="14.1" hidden="false" customHeight="true" outlineLevel="0" collapsed="false">
      <c r="A7" s="237" t="s">
        <v>803</v>
      </c>
      <c r="B7" s="238" t="n">
        <v>6579886.1</v>
      </c>
      <c r="C7" s="239" t="n">
        <v>775274.7</v>
      </c>
      <c r="D7" s="239" t="n">
        <v>618018.5</v>
      </c>
      <c r="E7" s="239" t="n">
        <v>79664</v>
      </c>
      <c r="F7" s="239" t="n">
        <v>65364.9</v>
      </c>
      <c r="G7" s="239" t="n">
        <v>201262</v>
      </c>
      <c r="H7" s="239" t="n">
        <v>3884</v>
      </c>
      <c r="I7" s="239" t="n">
        <v>80527</v>
      </c>
      <c r="J7" s="239" t="n">
        <v>437652.5</v>
      </c>
      <c r="K7" s="239" t="n">
        <v>85568</v>
      </c>
      <c r="L7" s="239" t="n">
        <v>4232670.5</v>
      </c>
    </row>
    <row r="8" customFormat="false" ht="14.1" hidden="false" customHeight="true" outlineLevel="0" collapsed="false">
      <c r="A8" s="241" t="s">
        <v>804</v>
      </c>
      <c r="B8" s="242" t="n">
        <v>587698.9</v>
      </c>
      <c r="C8" s="129" t="n">
        <v>66889</v>
      </c>
      <c r="D8" s="129" t="n">
        <v>97011.9</v>
      </c>
      <c r="E8" s="129" t="n">
        <v>600</v>
      </c>
      <c r="F8" s="129" t="n">
        <v>3418</v>
      </c>
      <c r="G8" s="129" t="s">
        <v>75</v>
      </c>
      <c r="H8" s="129" t="s">
        <v>75</v>
      </c>
      <c r="I8" s="129" t="n">
        <v>1862</v>
      </c>
      <c r="J8" s="129" t="s">
        <v>75</v>
      </c>
      <c r="K8" s="129" t="s">
        <v>75</v>
      </c>
      <c r="L8" s="129" t="n">
        <v>417918</v>
      </c>
    </row>
    <row r="9" customFormat="false" ht="14.1" hidden="false" customHeight="true" outlineLevel="0" collapsed="false">
      <c r="A9" s="241" t="s">
        <v>805</v>
      </c>
      <c r="B9" s="242" t="n">
        <v>44852.6</v>
      </c>
      <c r="C9" s="129" t="n">
        <v>9739</v>
      </c>
      <c r="D9" s="129" t="n">
        <v>7940.8</v>
      </c>
      <c r="E9" s="129" t="s">
        <v>75</v>
      </c>
      <c r="F9" s="129" t="n">
        <v>1099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26073.8</v>
      </c>
    </row>
    <row r="10" customFormat="false" ht="14.1" hidden="false" customHeight="true" outlineLevel="0" collapsed="false">
      <c r="A10" s="241" t="s">
        <v>806</v>
      </c>
      <c r="B10" s="242" t="n">
        <v>423943.7</v>
      </c>
      <c r="C10" s="129" t="n">
        <v>22554</v>
      </c>
      <c r="D10" s="129" t="n">
        <v>79777.4</v>
      </c>
      <c r="E10" s="129" t="s">
        <v>75</v>
      </c>
      <c r="F10" s="129" t="n">
        <v>2319</v>
      </c>
      <c r="G10" s="129" t="s">
        <v>75</v>
      </c>
      <c r="H10" s="129" t="s">
        <v>75</v>
      </c>
      <c r="I10" s="129" t="n">
        <v>1862</v>
      </c>
      <c r="J10" s="129" t="s">
        <v>75</v>
      </c>
      <c r="K10" s="129" t="s">
        <v>75</v>
      </c>
      <c r="L10" s="129" t="n">
        <v>317431.3</v>
      </c>
    </row>
    <row r="11" customFormat="false" ht="14.1" hidden="false" customHeight="true" outlineLevel="0" collapsed="false">
      <c r="A11" s="241" t="s">
        <v>807</v>
      </c>
      <c r="B11" s="242" t="n">
        <v>118902.6</v>
      </c>
      <c r="C11" s="129" t="n">
        <v>34596</v>
      </c>
      <c r="D11" s="129" t="n">
        <v>9293.7</v>
      </c>
      <c r="E11" s="129" t="n">
        <v>600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4412.9</v>
      </c>
    </row>
    <row r="12" customFormat="false" ht="14.1" hidden="false" customHeight="true" outlineLevel="0" collapsed="false">
      <c r="A12" s="241" t="s">
        <v>808</v>
      </c>
      <c r="B12" s="242" t="n">
        <v>132212</v>
      </c>
      <c r="C12" s="129" t="n">
        <v>30029</v>
      </c>
      <c r="D12" s="129" t="n">
        <v>11239</v>
      </c>
      <c r="E12" s="129" t="s">
        <v>75</v>
      </c>
      <c r="F12" s="129" t="n">
        <v>1512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89432</v>
      </c>
    </row>
    <row r="13" customFormat="false" ht="14.1" hidden="false" customHeight="true" outlineLevel="0" collapsed="false">
      <c r="A13" s="241" t="s">
        <v>809</v>
      </c>
      <c r="B13" s="242" t="n">
        <v>15901</v>
      </c>
      <c r="C13" s="129" t="n">
        <v>939</v>
      </c>
      <c r="D13" s="129" t="n">
        <v>2504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2458</v>
      </c>
    </row>
    <row r="14" customFormat="false" ht="14.1" hidden="false" customHeight="true" outlineLevel="0" collapsed="false">
      <c r="A14" s="241" t="s">
        <v>810</v>
      </c>
      <c r="B14" s="242" t="n">
        <v>18092</v>
      </c>
      <c r="C14" s="129" t="n">
        <v>3861</v>
      </c>
      <c r="D14" s="129" t="n">
        <v>3986</v>
      </c>
      <c r="E14" s="129" t="s">
        <v>75</v>
      </c>
      <c r="F14" s="129" t="n">
        <v>1072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9173</v>
      </c>
    </row>
    <row r="15" customFormat="false" ht="14.1" hidden="false" customHeight="true" outlineLevel="0" collapsed="false">
      <c r="A15" s="241" t="s">
        <v>811</v>
      </c>
      <c r="B15" s="242" t="n">
        <v>3744</v>
      </c>
      <c r="C15" s="129" t="n">
        <v>500</v>
      </c>
      <c r="D15" s="129" t="n">
        <v>2714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530</v>
      </c>
    </row>
    <row r="16" customFormat="false" ht="14.1" hidden="false" customHeight="true" outlineLevel="0" collapsed="false">
      <c r="A16" s="241" t="s">
        <v>812</v>
      </c>
      <c r="B16" s="242" t="n">
        <v>32311</v>
      </c>
      <c r="C16" s="129" t="n">
        <v>4205</v>
      </c>
      <c r="D16" s="129" t="s">
        <v>75</v>
      </c>
      <c r="E16" s="129" t="s">
        <v>75</v>
      </c>
      <c r="F16" s="129" t="n">
        <v>440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27666</v>
      </c>
    </row>
    <row r="17" s="240" customFormat="true" ht="14.1" hidden="false" customHeight="true" outlineLevel="0" collapsed="false">
      <c r="A17" s="241" t="s">
        <v>813</v>
      </c>
      <c r="B17" s="242" t="n">
        <v>62164</v>
      </c>
      <c r="C17" s="129" t="n">
        <v>20524</v>
      </c>
      <c r="D17" s="129" t="n">
        <v>2035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9605</v>
      </c>
    </row>
    <row r="18" s="240" customFormat="true" ht="14.1" hidden="false" customHeight="true" outlineLevel="0" collapsed="false">
      <c r="A18" s="241" t="s">
        <v>814</v>
      </c>
      <c r="B18" s="242" t="n">
        <v>8208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8208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5</v>
      </c>
      <c r="B19" s="242" t="n">
        <v>7847</v>
      </c>
      <c r="C19" s="129" t="n">
        <v>1102</v>
      </c>
      <c r="D19" s="129" t="s">
        <v>75</v>
      </c>
      <c r="E19" s="129" t="n">
        <v>649</v>
      </c>
      <c r="F19" s="129" t="n">
        <v>2277</v>
      </c>
      <c r="G19" s="129" t="s">
        <v>75</v>
      </c>
      <c r="H19" s="129" t="s">
        <v>75</v>
      </c>
      <c r="I19" s="129" t="s">
        <v>75</v>
      </c>
      <c r="J19" s="129" t="n">
        <v>3289</v>
      </c>
      <c r="K19" s="129" t="s">
        <v>75</v>
      </c>
      <c r="L19" s="129" t="n">
        <v>530</v>
      </c>
    </row>
    <row r="20" s="240" customFormat="true" ht="14.1" hidden="false" customHeight="true" outlineLevel="0" collapsed="false">
      <c r="A20" s="241" t="s">
        <v>816</v>
      </c>
      <c r="B20" s="242" t="n">
        <v>1249</v>
      </c>
      <c r="C20" s="129" t="n">
        <v>600</v>
      </c>
      <c r="D20" s="129" t="s">
        <v>75</v>
      </c>
      <c r="E20" s="129" t="n">
        <v>649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7</v>
      </c>
      <c r="B21" s="242" t="n">
        <v>6598</v>
      </c>
      <c r="C21" s="129" t="n">
        <v>502</v>
      </c>
      <c r="D21" s="129" t="s">
        <v>75</v>
      </c>
      <c r="E21" s="129" t="s">
        <v>75</v>
      </c>
      <c r="F21" s="129" t="n">
        <v>2277</v>
      </c>
      <c r="G21" s="129" t="s">
        <v>75</v>
      </c>
      <c r="H21" s="129" t="s">
        <v>75</v>
      </c>
      <c r="I21" s="129" t="s">
        <v>75</v>
      </c>
      <c r="J21" s="129" t="n">
        <v>3289</v>
      </c>
      <c r="K21" s="129" t="s">
        <v>75</v>
      </c>
      <c r="L21" s="129" t="n">
        <v>530</v>
      </c>
    </row>
    <row r="22" s="240" customFormat="true" ht="14.1" hidden="false" customHeight="true" outlineLevel="0" collapsed="false">
      <c r="A22" s="241" t="s">
        <v>818</v>
      </c>
      <c r="B22" s="242" t="n">
        <v>131075.4</v>
      </c>
      <c r="C22" s="129" t="n">
        <v>825</v>
      </c>
      <c r="D22" s="129" t="n">
        <v>1010</v>
      </c>
      <c r="E22" s="129" t="n">
        <v>8096</v>
      </c>
      <c r="F22" s="129" t="n">
        <v>40775.4</v>
      </c>
      <c r="G22" s="129" t="s">
        <v>75</v>
      </c>
      <c r="H22" s="129" t="s">
        <v>75</v>
      </c>
      <c r="I22" s="129" t="s">
        <v>75</v>
      </c>
      <c r="J22" s="129" t="n">
        <v>953</v>
      </c>
      <c r="K22" s="129" t="n">
        <v>74359</v>
      </c>
      <c r="L22" s="129" t="n">
        <v>5057</v>
      </c>
    </row>
    <row r="23" customFormat="false" ht="14.1" hidden="false" customHeight="true" outlineLevel="0" collapsed="false">
      <c r="A23" s="241" t="s">
        <v>819</v>
      </c>
      <c r="B23" s="242" t="n">
        <v>186391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83848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2543</v>
      </c>
    </row>
    <row r="24" customFormat="false" ht="14.1" hidden="false" customHeight="true" outlineLevel="0" collapsed="false">
      <c r="A24" s="241" t="s">
        <v>820</v>
      </c>
      <c r="B24" s="242" t="n">
        <v>337771.1</v>
      </c>
      <c r="C24" s="129" t="n">
        <v>46851</v>
      </c>
      <c r="D24" s="129" t="n">
        <v>48549.8</v>
      </c>
      <c r="E24" s="129" t="n">
        <v>700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41670.3</v>
      </c>
    </row>
    <row r="25" customFormat="false" ht="14.1" hidden="false" customHeight="true" outlineLevel="0" collapsed="false">
      <c r="A25" s="241" t="s">
        <v>821</v>
      </c>
      <c r="B25" s="242" t="n">
        <v>337771.1</v>
      </c>
      <c r="C25" s="129" t="n">
        <v>46851</v>
      </c>
      <c r="D25" s="129" t="n">
        <v>48549.8</v>
      </c>
      <c r="E25" s="129" t="n">
        <v>700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41670.3</v>
      </c>
    </row>
    <row r="26" customFormat="false" ht="14.1" hidden="false" customHeight="true" outlineLevel="0" collapsed="false">
      <c r="A26" s="241" t="s">
        <v>822</v>
      </c>
      <c r="B26" s="242" t="n">
        <v>516759.8</v>
      </c>
      <c r="C26" s="129" t="n">
        <v>44274.4</v>
      </c>
      <c r="D26" s="129" t="n">
        <v>8019.6</v>
      </c>
      <c r="E26" s="129" t="n">
        <v>39930</v>
      </c>
      <c r="F26" s="129" t="n">
        <v>10670</v>
      </c>
      <c r="G26" s="129" t="n">
        <v>11413</v>
      </c>
      <c r="H26" s="129" t="s">
        <v>75</v>
      </c>
      <c r="I26" s="129" t="n">
        <v>69353</v>
      </c>
      <c r="J26" s="129" t="n">
        <v>273492.4</v>
      </c>
      <c r="K26" s="129" t="n">
        <v>11209</v>
      </c>
      <c r="L26" s="129" t="n">
        <v>48398.4</v>
      </c>
    </row>
    <row r="27" s="240" customFormat="true" ht="14.1" hidden="false" customHeight="true" outlineLevel="0" collapsed="false">
      <c r="A27" s="241" t="s">
        <v>823</v>
      </c>
      <c r="B27" s="242" t="n">
        <v>213883.5</v>
      </c>
      <c r="C27" s="129" t="s">
        <v>75</v>
      </c>
      <c r="D27" s="129" t="s">
        <v>75</v>
      </c>
      <c r="E27" s="129" t="s">
        <v>75</v>
      </c>
      <c r="F27" s="129" t="s">
        <v>75</v>
      </c>
      <c r="G27" s="129" t="s">
        <v>75</v>
      </c>
      <c r="H27" s="129" t="s">
        <v>75</v>
      </c>
      <c r="I27" s="129" t="s">
        <v>75</v>
      </c>
      <c r="J27" s="129" t="n">
        <v>212891.5</v>
      </c>
      <c r="K27" s="129" t="s">
        <v>75</v>
      </c>
      <c r="L27" s="129" t="n">
        <v>992</v>
      </c>
    </row>
    <row r="28" customFormat="false" ht="14.1" hidden="false" customHeight="true" outlineLevel="0" collapsed="false">
      <c r="A28" s="241" t="s">
        <v>824</v>
      </c>
      <c r="B28" s="242" t="n">
        <v>73921.9</v>
      </c>
      <c r="C28" s="129" t="n">
        <v>808</v>
      </c>
      <c r="D28" s="129" t="n">
        <v>1007</v>
      </c>
      <c r="E28" s="129" t="n">
        <v>3248</v>
      </c>
      <c r="F28" s="129" t="n">
        <v>235</v>
      </c>
      <c r="G28" s="129" t="n">
        <v>5181</v>
      </c>
      <c r="H28" s="129" t="s">
        <v>75</v>
      </c>
      <c r="I28" s="129" t="s">
        <v>75</v>
      </c>
      <c r="J28" s="129" t="n">
        <v>45422.9</v>
      </c>
      <c r="K28" s="129" t="n">
        <v>11115</v>
      </c>
      <c r="L28" s="129" t="n">
        <v>6905</v>
      </c>
    </row>
    <row r="29" customFormat="false" ht="14.1" hidden="false" customHeight="true" outlineLevel="0" collapsed="false">
      <c r="A29" s="241" t="s">
        <v>826</v>
      </c>
      <c r="B29" s="242" t="n">
        <v>228954.4</v>
      </c>
      <c r="C29" s="129" t="n">
        <v>43466.4</v>
      </c>
      <c r="D29" s="129" t="n">
        <v>7012.6</v>
      </c>
      <c r="E29" s="129" t="n">
        <v>36682</v>
      </c>
      <c r="F29" s="129" t="n">
        <v>10435</v>
      </c>
      <c r="G29" s="129" t="n">
        <v>6232</v>
      </c>
      <c r="H29" s="129" t="s">
        <v>75</v>
      </c>
      <c r="I29" s="129" t="n">
        <v>69353</v>
      </c>
      <c r="J29" s="129" t="n">
        <v>15178</v>
      </c>
      <c r="K29" s="129" t="n">
        <v>94</v>
      </c>
      <c r="L29" s="129" t="n">
        <v>40501.4</v>
      </c>
    </row>
    <row r="30" customFormat="false" ht="14.1" hidden="false" customHeight="true" outlineLevel="0" collapsed="false">
      <c r="A30" s="241" t="s">
        <v>827</v>
      </c>
      <c r="B30" s="242" t="n">
        <v>3831187.7</v>
      </c>
      <c r="C30" s="129" t="n">
        <v>485712.1</v>
      </c>
      <c r="D30" s="129" t="n">
        <v>254805.8</v>
      </c>
      <c r="E30" s="129" t="n">
        <v>8281</v>
      </c>
      <c r="F30" s="129" t="n">
        <v>6712.5</v>
      </c>
      <c r="G30" s="129" t="s">
        <v>75</v>
      </c>
      <c r="H30" s="129" t="n">
        <v>2832</v>
      </c>
      <c r="I30" s="129" t="n">
        <v>5726</v>
      </c>
      <c r="J30" s="129" t="n">
        <v>35700.9</v>
      </c>
      <c r="K30" s="129" t="s">
        <v>75</v>
      </c>
      <c r="L30" s="129" t="n">
        <v>3031417.4</v>
      </c>
    </row>
    <row r="31" customFormat="false" ht="14.1" hidden="false" customHeight="true" outlineLevel="0" collapsed="false">
      <c r="A31" s="241" t="s">
        <v>828</v>
      </c>
      <c r="B31" s="242" t="n">
        <v>366651</v>
      </c>
      <c r="C31" s="129" t="n">
        <v>188185</v>
      </c>
      <c r="D31" s="129" t="n">
        <v>34336</v>
      </c>
      <c r="E31" s="129" t="s">
        <v>75</v>
      </c>
      <c r="F31" s="129" t="s">
        <v>75</v>
      </c>
      <c r="G31" s="129" t="s">
        <v>75</v>
      </c>
      <c r="H31" s="129" t="s">
        <v>75</v>
      </c>
      <c r="I31" s="129" t="n">
        <v>3197</v>
      </c>
      <c r="J31" s="129" t="n">
        <v>10469</v>
      </c>
      <c r="K31" s="129" t="s">
        <v>75</v>
      </c>
      <c r="L31" s="129" t="n">
        <v>130464</v>
      </c>
    </row>
    <row r="32" customFormat="false" ht="14.1" hidden="false" customHeight="true" outlineLevel="0" collapsed="false">
      <c r="A32" s="241" t="s">
        <v>829</v>
      </c>
      <c r="B32" s="242" t="n">
        <v>29773.4</v>
      </c>
      <c r="C32" s="129" t="n">
        <v>4794</v>
      </c>
      <c r="D32" s="129" t="n">
        <v>3624</v>
      </c>
      <c r="E32" s="129" t="n">
        <v>3047</v>
      </c>
      <c r="F32" s="129" t="n">
        <v>6712.5</v>
      </c>
      <c r="G32" s="129" t="s">
        <v>75</v>
      </c>
      <c r="H32" s="129" t="s">
        <v>75</v>
      </c>
      <c r="I32" s="129" t="s">
        <v>75</v>
      </c>
      <c r="J32" s="129" t="n">
        <v>4798.9</v>
      </c>
      <c r="K32" s="129" t="s">
        <v>75</v>
      </c>
      <c r="L32" s="129" t="n">
        <v>6797</v>
      </c>
    </row>
    <row r="33" s="240" customFormat="true" ht="14.1" hidden="false" customHeight="true" outlineLevel="0" collapsed="false">
      <c r="A33" s="241" t="s">
        <v>830</v>
      </c>
      <c r="B33" s="242" t="n">
        <v>2911948.5</v>
      </c>
      <c r="C33" s="129" t="n">
        <v>236540.1</v>
      </c>
      <c r="D33" s="129" t="n">
        <v>135903.8</v>
      </c>
      <c r="E33" s="129" t="n">
        <v>3036</v>
      </c>
      <c r="F33" s="129" t="s">
        <v>75</v>
      </c>
      <c r="G33" s="129" t="s">
        <v>75</v>
      </c>
      <c r="H33" s="129" t="n">
        <v>2832</v>
      </c>
      <c r="I33" s="129" t="s">
        <v>75</v>
      </c>
      <c r="J33" s="129" t="n">
        <v>17465</v>
      </c>
      <c r="K33" s="129" t="s">
        <v>75</v>
      </c>
      <c r="L33" s="129" t="n">
        <v>2516171.6</v>
      </c>
    </row>
    <row r="34" customFormat="false" ht="14.1" hidden="false" customHeight="true" outlineLevel="0" collapsed="false">
      <c r="A34" s="241" t="s">
        <v>831</v>
      </c>
      <c r="B34" s="242" t="n">
        <v>277980.8</v>
      </c>
      <c r="C34" s="129" t="n">
        <v>7754</v>
      </c>
      <c r="D34" s="129" t="n">
        <v>33852</v>
      </c>
      <c r="E34" s="129" t="s">
        <v>75</v>
      </c>
      <c r="F34" s="129" t="s">
        <v>75</v>
      </c>
      <c r="G34" s="129" t="s">
        <v>75</v>
      </c>
      <c r="H34" s="129" t="s">
        <v>75</v>
      </c>
      <c r="I34" s="129" t="s">
        <v>75</v>
      </c>
      <c r="J34" s="129" t="n">
        <v>1030</v>
      </c>
      <c r="K34" s="129" t="s">
        <v>75</v>
      </c>
      <c r="L34" s="129" t="n">
        <v>235344.8</v>
      </c>
    </row>
    <row r="35" customFormat="false" ht="14.1" hidden="false" customHeight="true" outlineLevel="0" collapsed="false">
      <c r="A35" s="241" t="s">
        <v>832</v>
      </c>
      <c r="B35" s="242" t="n">
        <v>244834</v>
      </c>
      <c r="C35" s="129" t="n">
        <v>48439</v>
      </c>
      <c r="D35" s="129" t="n">
        <v>47090</v>
      </c>
      <c r="E35" s="129" t="n">
        <v>2198</v>
      </c>
      <c r="F35" s="129" t="s">
        <v>75</v>
      </c>
      <c r="G35" s="129" t="s">
        <v>75</v>
      </c>
      <c r="H35" s="129" t="s">
        <v>75</v>
      </c>
      <c r="I35" s="129" t="n">
        <v>2529</v>
      </c>
      <c r="J35" s="129" t="n">
        <v>1938</v>
      </c>
      <c r="K35" s="129" t="s">
        <v>75</v>
      </c>
      <c r="L35" s="129" t="n">
        <v>142640</v>
      </c>
    </row>
    <row r="36" customFormat="false" ht="14.1" hidden="false" customHeight="true" outlineLevel="0" collapsed="false">
      <c r="A36" s="241" t="s">
        <v>833</v>
      </c>
      <c r="B36" s="242" t="n">
        <v>452024</v>
      </c>
      <c r="C36" s="129" t="n">
        <v>36335.2</v>
      </c>
      <c r="D36" s="129" t="n">
        <v>149187.4</v>
      </c>
      <c r="E36" s="129" t="s">
        <v>75</v>
      </c>
      <c r="F36" s="129" t="s">
        <v>75</v>
      </c>
      <c r="G36" s="129" t="s">
        <v>75</v>
      </c>
      <c r="H36" s="129" t="n">
        <v>1052</v>
      </c>
      <c r="I36" s="129" t="n">
        <v>3184</v>
      </c>
      <c r="J36" s="129" t="s">
        <v>75</v>
      </c>
      <c r="K36" s="129" t="s">
        <v>75</v>
      </c>
      <c r="L36" s="129" t="n">
        <v>262265.4</v>
      </c>
    </row>
    <row r="37" s="240" customFormat="true" ht="14.1" hidden="false" customHeight="true" outlineLevel="0" collapsed="false">
      <c r="A37" s="241" t="s">
        <v>834</v>
      </c>
      <c r="B37" s="242" t="n">
        <v>45360.5</v>
      </c>
      <c r="C37" s="129" t="n">
        <v>5806</v>
      </c>
      <c r="D37" s="129" t="n">
        <v>17118.6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22435.9</v>
      </c>
    </row>
    <row r="38" s="240" customFormat="true" ht="14.1" hidden="false" customHeight="true" outlineLevel="0" collapsed="false">
      <c r="A38" s="241" t="s">
        <v>835</v>
      </c>
      <c r="B38" s="242" t="n">
        <v>390875.8</v>
      </c>
      <c r="C38" s="129" t="n">
        <v>26032.2</v>
      </c>
      <c r="D38" s="129" t="n">
        <v>129643.1</v>
      </c>
      <c r="E38" s="129" t="s">
        <v>75</v>
      </c>
      <c r="F38" s="129" t="s">
        <v>75</v>
      </c>
      <c r="G38" s="129" t="s">
        <v>75</v>
      </c>
      <c r="H38" s="129" t="n">
        <v>1052</v>
      </c>
      <c r="I38" s="129" t="s">
        <v>75</v>
      </c>
      <c r="J38" s="129" t="s">
        <v>75</v>
      </c>
      <c r="K38" s="129" t="s">
        <v>75</v>
      </c>
      <c r="L38" s="129" t="n">
        <v>234148.5</v>
      </c>
    </row>
    <row r="39" customFormat="false" ht="14.1" hidden="false" customHeight="true" outlineLevel="0" collapsed="false">
      <c r="A39" s="241" t="s">
        <v>836</v>
      </c>
      <c r="B39" s="242" t="n">
        <v>15787.7</v>
      </c>
      <c r="C39" s="129" t="n">
        <v>4497</v>
      </c>
      <c r="D39" s="129" t="n">
        <v>2425.7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3184</v>
      </c>
      <c r="J39" s="129" t="s">
        <v>75</v>
      </c>
      <c r="K39" s="129" t="s">
        <v>75</v>
      </c>
      <c r="L39" s="129" t="n">
        <v>5681</v>
      </c>
    </row>
    <row r="40" s="240" customFormat="true" ht="14.1" hidden="false" customHeight="true" outlineLevel="0" collapsed="false">
      <c r="A40" s="241" t="s">
        <v>837</v>
      </c>
      <c r="B40" s="242" t="n">
        <v>201986</v>
      </c>
      <c r="C40" s="129" t="n">
        <v>49577</v>
      </c>
      <c r="D40" s="129" t="n">
        <v>46990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05419</v>
      </c>
    </row>
    <row r="41" s="240" customFormat="true" ht="14.1" hidden="false" customHeight="true" outlineLevel="0" collapsed="false">
      <c r="A41" s="243" t="s">
        <v>838</v>
      </c>
      <c r="B41" s="244" t="n">
        <v>2855.9</v>
      </c>
      <c r="C41" s="129" t="n">
        <v>446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2409.9</v>
      </c>
      <c r="K41" s="129" t="s">
        <v>75</v>
      </c>
      <c r="L41" s="129" t="s">
        <v>75</v>
      </c>
    </row>
    <row r="42" customFormat="false" ht="14.1" hidden="false" customHeight="true" outlineLevel="0" collapsed="false">
      <c r="A42" s="243" t="s">
        <v>839</v>
      </c>
      <c r="B42" s="244" t="n">
        <v>2855.9</v>
      </c>
      <c r="C42" s="129" t="n">
        <v>446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2409.9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3" t="s">
        <v>841</v>
      </c>
      <c r="B43" s="244" t="n">
        <v>118286.3</v>
      </c>
      <c r="C43" s="129" t="n">
        <v>12224</v>
      </c>
      <c r="D43" s="129" t="n">
        <v>1205</v>
      </c>
      <c r="E43" s="129" t="n">
        <v>21408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58339.3</v>
      </c>
      <c r="K43" s="129" t="s">
        <v>75</v>
      </c>
      <c r="L43" s="129" t="n">
        <v>25110</v>
      </c>
    </row>
    <row r="44" customFormat="false" ht="14.1" hidden="false" customHeight="true" outlineLevel="0" collapsed="false">
      <c r="A44" s="243" t="s">
        <v>842</v>
      </c>
      <c r="B44" s="244" t="n">
        <v>65583</v>
      </c>
      <c r="C44" s="129" t="n">
        <v>1010</v>
      </c>
      <c r="D44" s="129" t="s">
        <v>75</v>
      </c>
      <c r="E44" s="129" t="s">
        <v>75</v>
      </c>
      <c r="F44" s="129" t="s">
        <v>75</v>
      </c>
      <c r="G44" s="129" t="n">
        <v>6001</v>
      </c>
      <c r="H44" s="129" t="s">
        <v>75</v>
      </c>
      <c r="I44" s="129" t="n">
        <v>402</v>
      </c>
      <c r="J44" s="129" t="n">
        <v>55260</v>
      </c>
      <c r="K44" s="129" t="s">
        <v>75</v>
      </c>
      <c r="L44" s="129" t="n">
        <v>2910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3</v>
      </c>
      <c r="B46" s="246" t="n">
        <v>1069286.1</v>
      </c>
      <c r="C46" s="239" t="s">
        <v>75</v>
      </c>
      <c r="D46" s="239" t="n">
        <v>335829.1</v>
      </c>
      <c r="E46" s="239" t="n">
        <v>8632</v>
      </c>
      <c r="F46" s="239" t="n">
        <v>6449</v>
      </c>
      <c r="G46" s="239" t="n">
        <v>2088</v>
      </c>
      <c r="H46" s="239" t="n">
        <v>5540</v>
      </c>
      <c r="I46" s="239" t="n">
        <v>8426</v>
      </c>
      <c r="J46" s="239" t="n">
        <v>4260</v>
      </c>
      <c r="K46" s="239" t="s">
        <v>75</v>
      </c>
      <c r="L46" s="239" t="n">
        <v>698062</v>
      </c>
    </row>
    <row r="47" customFormat="false" ht="14.1" hidden="false" customHeight="true" outlineLevel="0" collapsed="false">
      <c r="A47" s="243" t="s">
        <v>844</v>
      </c>
      <c r="B47" s="244" t="n">
        <v>5409</v>
      </c>
      <c r="C47" s="129" t="s">
        <v>75</v>
      </c>
      <c r="D47" s="129" t="s">
        <v>75</v>
      </c>
      <c r="E47" s="129" t="s">
        <v>75</v>
      </c>
      <c r="F47" s="129" t="n">
        <v>1025</v>
      </c>
      <c r="G47" s="129" t="s">
        <v>75</v>
      </c>
      <c r="H47" s="129" t="s">
        <v>75</v>
      </c>
      <c r="I47" s="129" t="n">
        <v>4384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3" t="s">
        <v>845</v>
      </c>
      <c r="B48" s="244" t="n">
        <v>563703.4</v>
      </c>
      <c r="C48" s="129" t="s">
        <v>75</v>
      </c>
      <c r="D48" s="129" t="n">
        <v>234426.8</v>
      </c>
      <c r="E48" s="129" t="n">
        <v>2318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s">
        <v>75</v>
      </c>
      <c r="L48" s="129" t="n">
        <v>326958.6</v>
      </c>
    </row>
    <row r="49" customFormat="false" ht="14.1" hidden="false" customHeight="true" outlineLevel="0" collapsed="false">
      <c r="A49" s="243" t="s">
        <v>846</v>
      </c>
      <c r="B49" s="244" t="n">
        <v>60986</v>
      </c>
      <c r="C49" s="129" t="s">
        <v>75</v>
      </c>
      <c r="D49" s="129" t="n">
        <v>33806</v>
      </c>
      <c r="E49" s="129" t="s">
        <v>75</v>
      </c>
      <c r="F49" s="129" t="n">
        <v>1011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26169</v>
      </c>
    </row>
    <row r="50" customFormat="false" ht="14.1" hidden="false" customHeight="true" outlineLevel="0" collapsed="false">
      <c r="A50" s="243" t="s">
        <v>847</v>
      </c>
      <c r="B50" s="244" t="n">
        <v>22307</v>
      </c>
      <c r="C50" s="129" t="s">
        <v>75</v>
      </c>
      <c r="D50" s="129" t="s">
        <v>75</v>
      </c>
      <c r="E50" s="129" t="n">
        <v>5274</v>
      </c>
      <c r="F50" s="129" t="n">
        <v>4413</v>
      </c>
      <c r="G50" s="129" t="n">
        <v>2088</v>
      </c>
      <c r="H50" s="129" t="n">
        <v>5540</v>
      </c>
      <c r="I50" s="129" t="n">
        <v>4042</v>
      </c>
      <c r="J50" s="129" t="n">
        <v>950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3" t="s">
        <v>848</v>
      </c>
      <c r="B51" s="244" t="n">
        <v>970</v>
      </c>
      <c r="C51" s="129" t="s">
        <v>75</v>
      </c>
      <c r="D51" s="129" t="n">
        <v>476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n">
        <v>494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3" t="s">
        <v>849</v>
      </c>
      <c r="B52" s="244" t="n">
        <v>1064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1064</v>
      </c>
    </row>
    <row r="53" customFormat="false" ht="14.1" hidden="false" customHeight="true" outlineLevel="0" collapsed="false">
      <c r="A53" s="243" t="s">
        <v>850</v>
      </c>
      <c r="B53" s="244" t="n">
        <v>282132.7</v>
      </c>
      <c r="C53" s="129" t="s">
        <v>75</v>
      </c>
      <c r="D53" s="129" t="n">
        <v>62910.3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219222.4</v>
      </c>
    </row>
    <row r="54" customFormat="false" ht="14.1" hidden="false" customHeight="true" outlineLevel="0" collapsed="false">
      <c r="A54" s="243" t="s">
        <v>852</v>
      </c>
      <c r="B54" s="244" t="n">
        <v>2816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2816</v>
      </c>
      <c r="K54" s="129" t="s">
        <v>75</v>
      </c>
      <c r="L54" s="129" t="s">
        <v>75</v>
      </c>
    </row>
    <row r="55" customFormat="false" ht="14.1" hidden="false" customHeight="true" outlineLevel="0" collapsed="false">
      <c r="A55" s="243" t="s">
        <v>853</v>
      </c>
      <c r="B55" s="244" t="n">
        <v>18853</v>
      </c>
      <c r="C55" s="129" t="s">
        <v>75</v>
      </c>
      <c r="D55" s="129" t="n">
        <v>143</v>
      </c>
      <c r="E55" s="129" t="n">
        <v>1040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17670</v>
      </c>
    </row>
    <row r="56" customFormat="false" ht="14.1" hidden="false" customHeight="true" outlineLevel="0" collapsed="false">
      <c r="A56" s="241" t="s">
        <v>854</v>
      </c>
      <c r="B56" s="242" t="n">
        <v>111045</v>
      </c>
      <c r="C56" s="129" t="s">
        <v>75</v>
      </c>
      <c r="D56" s="129" t="n">
        <v>4067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06978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1" t="s">
        <v>855</v>
      </c>
    </row>
    <row r="59" customFormat="false" ht="14.1" hidden="false" customHeight="true" outlineLevel="0" collapsed="false">
      <c r="A59" s="241" t="s">
        <v>856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740.5</v>
      </c>
      <c r="C10" s="56" t="n">
        <v>5128</v>
      </c>
      <c r="D10" s="56" t="n">
        <v>3726.9</v>
      </c>
      <c r="E10" s="56" t="n">
        <v>8320.1</v>
      </c>
      <c r="F10" s="56" t="n">
        <v>1565.5</v>
      </c>
      <c r="G10" s="56" t="n">
        <v>4967.8</v>
      </c>
      <c r="H10" s="56" t="n">
        <v>1094.7</v>
      </c>
      <c r="I10" s="56" t="n">
        <v>1005.5</v>
      </c>
      <c r="J10" s="56" t="n">
        <v>1836</v>
      </c>
      <c r="K10" s="56" t="n">
        <v>1031.6</v>
      </c>
    </row>
    <row r="11" customFormat="false" ht="14.1" hidden="false" customHeight="true" outlineLevel="0" collapsed="false">
      <c r="A11" s="55" t="s">
        <v>161</v>
      </c>
      <c r="B11" s="56" t="n">
        <v>18560.4</v>
      </c>
      <c r="C11" s="56" t="n">
        <v>4589.3</v>
      </c>
      <c r="D11" s="56" t="n">
        <v>3465.2</v>
      </c>
      <c r="E11" s="56" t="n">
        <v>8686</v>
      </c>
      <c r="F11" s="56" t="n">
        <v>1819.9</v>
      </c>
      <c r="G11" s="56" t="n">
        <v>4953.4</v>
      </c>
      <c r="H11" s="56" t="n">
        <v>925.8</v>
      </c>
      <c r="I11" s="56" t="n">
        <v>895.2</v>
      </c>
      <c r="J11" s="56" t="n">
        <v>1973.6</v>
      </c>
      <c r="K11" s="56" t="n">
        <v>1158.9</v>
      </c>
    </row>
    <row r="12" customFormat="false" ht="14.1" hidden="false" customHeight="true" outlineLevel="0" collapsed="false">
      <c r="A12" s="55" t="s">
        <v>162</v>
      </c>
      <c r="B12" s="56" t="n">
        <v>17174.6</v>
      </c>
      <c r="C12" s="56" t="n">
        <v>4263.3</v>
      </c>
      <c r="D12" s="56" t="n">
        <v>3360.5</v>
      </c>
      <c r="E12" s="56" t="n">
        <v>7664.7</v>
      </c>
      <c r="F12" s="56" t="n">
        <v>1886.2</v>
      </c>
      <c r="G12" s="56" t="n">
        <v>4806.4</v>
      </c>
      <c r="H12" s="56" t="n">
        <v>880.8</v>
      </c>
      <c r="I12" s="56" t="n">
        <v>902.6</v>
      </c>
      <c r="J12" s="56" t="n">
        <v>1739.7</v>
      </c>
      <c r="K12" s="56" t="n">
        <v>1283.3</v>
      </c>
    </row>
    <row r="13" customFormat="false" ht="14.1" hidden="false" customHeight="true" outlineLevel="0" collapsed="false">
      <c r="A13" s="55" t="s">
        <v>163</v>
      </c>
      <c r="B13" s="56" t="n">
        <v>17418.8</v>
      </c>
      <c r="C13" s="56" t="n">
        <v>4124.4</v>
      </c>
      <c r="D13" s="56" t="n">
        <v>3322</v>
      </c>
      <c r="E13" s="56" t="n">
        <v>8065.4</v>
      </c>
      <c r="F13" s="56" t="n">
        <v>1906.9</v>
      </c>
      <c r="G13" s="56" t="n">
        <v>4924.8</v>
      </c>
      <c r="H13" s="56" t="n">
        <v>866.7</v>
      </c>
      <c r="I13" s="56" t="n">
        <v>879</v>
      </c>
      <c r="J13" s="56" t="n">
        <v>1873.1</v>
      </c>
      <c r="K13" s="56" t="n">
        <v>1305.9</v>
      </c>
    </row>
    <row r="14" customFormat="false" ht="14.1" hidden="false" customHeight="true" outlineLevel="0" collapsed="false">
      <c r="A14" s="55" t="s">
        <v>164</v>
      </c>
      <c r="B14" s="56" t="n">
        <v>17108.5</v>
      </c>
      <c r="C14" s="56" t="n">
        <v>4126.9</v>
      </c>
      <c r="D14" s="56" t="n">
        <v>3437</v>
      </c>
      <c r="E14" s="56" t="n">
        <v>8201</v>
      </c>
      <c r="F14" s="56" t="n">
        <v>1343.7</v>
      </c>
      <c r="G14" s="56" t="n">
        <v>4091.7</v>
      </c>
      <c r="H14" s="56" t="n">
        <v>773.4</v>
      </c>
      <c r="I14" s="56" t="n">
        <v>829.4</v>
      </c>
      <c r="J14" s="56" t="n">
        <v>1641.3</v>
      </c>
      <c r="K14" s="56" t="n">
        <v>847.6</v>
      </c>
    </row>
    <row r="15" customFormat="false" ht="14.1" hidden="false" customHeight="true" outlineLevel="0" collapsed="false">
      <c r="A15" s="55" t="s">
        <v>165</v>
      </c>
      <c r="B15" s="56" t="n">
        <v>18424.1</v>
      </c>
      <c r="C15" s="56" t="n">
        <v>4608.5</v>
      </c>
      <c r="D15" s="56" t="n">
        <v>3755</v>
      </c>
      <c r="E15" s="56" t="n">
        <v>8265.7</v>
      </c>
      <c r="F15" s="56" t="n">
        <v>1794.9</v>
      </c>
      <c r="G15" s="56" t="n">
        <v>4850</v>
      </c>
      <c r="H15" s="56" t="n">
        <v>925.4</v>
      </c>
      <c r="I15" s="56" t="n">
        <v>963.1</v>
      </c>
      <c r="J15" s="56" t="n">
        <v>1820.1</v>
      </c>
      <c r="K15" s="56" t="n">
        <v>1141.3</v>
      </c>
    </row>
    <row r="16" customFormat="false" ht="14.1" hidden="false" customHeight="true" outlineLevel="0" collapsed="false">
      <c r="A16" s="55" t="s">
        <v>166</v>
      </c>
      <c r="B16" s="56" t="n">
        <v>17585.2</v>
      </c>
      <c r="C16" s="56" t="n">
        <v>4332.3</v>
      </c>
      <c r="D16" s="56" t="n">
        <v>3883.5</v>
      </c>
      <c r="E16" s="56" t="n">
        <v>8140.9</v>
      </c>
      <c r="F16" s="56" t="n">
        <v>1228.5</v>
      </c>
      <c r="G16" s="56" t="n">
        <v>4060.3</v>
      </c>
      <c r="H16" s="56" t="n">
        <v>775</v>
      </c>
      <c r="I16" s="56" t="n">
        <v>914.3</v>
      </c>
      <c r="J16" s="56" t="n">
        <v>1591.9</v>
      </c>
      <c r="K16" s="56" t="n">
        <v>779.2</v>
      </c>
    </row>
    <row r="17" customFormat="false" ht="14.1" hidden="false" customHeight="true" outlineLevel="0" collapsed="false">
      <c r="A17" s="55" t="s">
        <v>167</v>
      </c>
      <c r="B17" s="56" t="n">
        <v>18826.6</v>
      </c>
      <c r="C17" s="56" t="n">
        <v>4538.6</v>
      </c>
      <c r="D17" s="56" t="n">
        <v>4274.6</v>
      </c>
      <c r="E17" s="56" t="n">
        <v>8242.5</v>
      </c>
      <c r="F17" s="56" t="n">
        <v>1770.9</v>
      </c>
      <c r="G17" s="56" t="n">
        <v>4789.6</v>
      </c>
      <c r="H17" s="56" t="n">
        <v>860.9</v>
      </c>
      <c r="I17" s="56" t="n">
        <v>1073.6</v>
      </c>
      <c r="J17" s="56" t="n">
        <v>1738.7</v>
      </c>
      <c r="K17" s="56" t="n">
        <v>1116.4</v>
      </c>
    </row>
    <row r="18" customFormat="false" ht="14.1" hidden="false" customHeight="true" outlineLevel="0" collapsed="false">
      <c r="A18" s="55" t="s">
        <v>168</v>
      </c>
      <c r="B18" s="56" t="n">
        <v>19481.4</v>
      </c>
      <c r="C18" s="56" t="n">
        <v>4711.1</v>
      </c>
      <c r="D18" s="56" t="n">
        <v>4150.6</v>
      </c>
      <c r="E18" s="56" t="n">
        <v>8752.5</v>
      </c>
      <c r="F18" s="56" t="n">
        <v>1867.1</v>
      </c>
      <c r="G18" s="56" t="n">
        <v>4959.3</v>
      </c>
      <c r="H18" s="56" t="n">
        <v>915.2</v>
      </c>
      <c r="I18" s="56" t="n">
        <v>1077.4</v>
      </c>
      <c r="J18" s="56" t="n">
        <v>1803</v>
      </c>
      <c r="K18" s="56" t="n">
        <v>1163.7</v>
      </c>
    </row>
    <row r="19" customFormat="false" ht="14.1" hidden="false" customHeight="true" outlineLevel="0" collapsed="false">
      <c r="A19" s="55" t="s">
        <v>169</v>
      </c>
      <c r="B19" s="56" t="n">
        <v>17545.3</v>
      </c>
      <c r="C19" s="56" t="n">
        <v>4302.7</v>
      </c>
      <c r="D19" s="56" t="n">
        <v>3748.6</v>
      </c>
      <c r="E19" s="56" t="n">
        <v>7832.5</v>
      </c>
      <c r="F19" s="56" t="n">
        <v>1661.5</v>
      </c>
      <c r="G19" s="56" t="n">
        <v>4597.2</v>
      </c>
      <c r="H19" s="56" t="n">
        <v>805.9</v>
      </c>
      <c r="I19" s="56" t="n">
        <v>967.7</v>
      </c>
      <c r="J19" s="56" t="n">
        <v>1757.3</v>
      </c>
      <c r="K19" s="56" t="n">
        <v>1066.3</v>
      </c>
    </row>
    <row r="20" customFormat="false" ht="14.1" hidden="false" customHeight="true" outlineLevel="0" collapsed="false">
      <c r="A20" s="55" t="s">
        <v>170</v>
      </c>
      <c r="B20" s="56" t="n">
        <v>17308.7</v>
      </c>
      <c r="C20" s="56" t="n">
        <v>4031.4</v>
      </c>
      <c r="D20" s="56" t="n">
        <v>3838.4</v>
      </c>
      <c r="E20" s="56" t="n">
        <v>7766.5</v>
      </c>
      <c r="F20" s="56" t="n">
        <v>1672.5</v>
      </c>
      <c r="G20" s="56" t="n">
        <v>4720.4</v>
      </c>
      <c r="H20" s="56" t="n">
        <v>814.8</v>
      </c>
      <c r="I20" s="56" t="n">
        <v>1033.9</v>
      </c>
      <c r="J20" s="56" t="n">
        <v>1762.5</v>
      </c>
      <c r="K20" s="56" t="n">
        <v>1109.2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1</v>
      </c>
      <c r="C22" s="58" t="n">
        <v>-10.5</v>
      </c>
      <c r="D22" s="58" t="n">
        <v>-7</v>
      </c>
      <c r="E22" s="58" t="n">
        <v>4.4</v>
      </c>
      <c r="F22" s="58" t="n">
        <v>16.3</v>
      </c>
      <c r="G22" s="58" t="n">
        <v>-0.3</v>
      </c>
      <c r="H22" s="58" t="n">
        <v>-15.4</v>
      </c>
      <c r="I22" s="58" t="n">
        <v>-11</v>
      </c>
      <c r="J22" s="58" t="n">
        <v>7.5</v>
      </c>
      <c r="K22" s="58" t="n">
        <v>12.3</v>
      </c>
    </row>
    <row r="23" customFormat="false" ht="14.1" hidden="false" customHeight="true" outlineLevel="0" collapsed="false">
      <c r="A23" s="55" t="s">
        <v>162</v>
      </c>
      <c r="B23" s="58" t="n">
        <v>-7.5</v>
      </c>
      <c r="C23" s="58" t="n">
        <v>-7.1</v>
      </c>
      <c r="D23" s="58" t="n">
        <v>-3</v>
      </c>
      <c r="E23" s="58" t="n">
        <v>-11.8</v>
      </c>
      <c r="F23" s="58" t="n">
        <v>3.6</v>
      </c>
      <c r="G23" s="58" t="n">
        <v>-3</v>
      </c>
      <c r="H23" s="58" t="n">
        <v>-4.9</v>
      </c>
      <c r="I23" s="58" t="n">
        <v>0.8</v>
      </c>
      <c r="J23" s="58" t="n">
        <v>-11.8</v>
      </c>
      <c r="K23" s="58" t="n">
        <v>10.7</v>
      </c>
    </row>
    <row r="24" customFormat="false" ht="14.1" hidden="false" customHeight="true" outlineLevel="0" collapsed="false">
      <c r="A24" s="55" t="s">
        <v>163</v>
      </c>
      <c r="B24" s="58" t="n">
        <v>1.4</v>
      </c>
      <c r="C24" s="58" t="n">
        <v>-3.3</v>
      </c>
      <c r="D24" s="58" t="n">
        <v>-1.1</v>
      </c>
      <c r="E24" s="58" t="n">
        <v>5.2</v>
      </c>
      <c r="F24" s="58" t="n">
        <v>1.1</v>
      </c>
      <c r="G24" s="58" t="n">
        <v>2.5</v>
      </c>
      <c r="H24" s="58" t="n">
        <v>-1.6</v>
      </c>
      <c r="I24" s="58" t="n">
        <v>-2.6</v>
      </c>
      <c r="J24" s="58" t="n">
        <v>7.7</v>
      </c>
      <c r="K24" s="58" t="n">
        <v>1.8</v>
      </c>
    </row>
    <row r="25" customFormat="false" ht="14.1" hidden="false" customHeight="true" outlineLevel="0" collapsed="false">
      <c r="A25" s="55" t="s">
        <v>164</v>
      </c>
      <c r="B25" s="58" t="n">
        <v>-1.8</v>
      </c>
      <c r="C25" s="58" t="n">
        <v>0.1</v>
      </c>
      <c r="D25" s="58" t="n">
        <v>3.5</v>
      </c>
      <c r="E25" s="58" t="n">
        <v>1.7</v>
      </c>
      <c r="F25" s="58" t="n">
        <v>-29.5</v>
      </c>
      <c r="G25" s="58" t="n">
        <v>-16.9</v>
      </c>
      <c r="H25" s="58" t="n">
        <v>-10.8</v>
      </c>
      <c r="I25" s="58" t="n">
        <v>-5.6</v>
      </c>
      <c r="J25" s="58" t="n">
        <v>-12.4</v>
      </c>
      <c r="K25" s="58" t="n">
        <v>-35.1</v>
      </c>
    </row>
    <row r="26" customFormat="false" ht="14.1" hidden="false" customHeight="true" outlineLevel="0" collapsed="false">
      <c r="A26" s="55" t="s">
        <v>165</v>
      </c>
      <c r="B26" s="58" t="n">
        <v>7.7</v>
      </c>
      <c r="C26" s="58" t="n">
        <v>11.7</v>
      </c>
      <c r="D26" s="58" t="n">
        <v>9.3</v>
      </c>
      <c r="E26" s="58" t="n">
        <v>0.8</v>
      </c>
      <c r="F26" s="58" t="n">
        <v>33.6</v>
      </c>
      <c r="G26" s="58" t="n">
        <v>18.5</v>
      </c>
      <c r="H26" s="58" t="n">
        <v>19.7</v>
      </c>
      <c r="I26" s="58" t="n">
        <v>16.1</v>
      </c>
      <c r="J26" s="58" t="n">
        <v>10.9</v>
      </c>
      <c r="K26" s="58" t="n">
        <v>34.7</v>
      </c>
    </row>
    <row r="27" customFormat="false" ht="14.1" hidden="false" customHeight="true" outlineLevel="0" collapsed="false">
      <c r="A27" s="55" t="s">
        <v>166</v>
      </c>
      <c r="B27" s="58" t="n">
        <v>-4.6</v>
      </c>
      <c r="C27" s="58" t="n">
        <v>-6</v>
      </c>
      <c r="D27" s="58" t="n">
        <v>3.4</v>
      </c>
      <c r="E27" s="58" t="n">
        <v>-1.5</v>
      </c>
      <c r="F27" s="58" t="n">
        <v>-31.6</v>
      </c>
      <c r="G27" s="58" t="n">
        <v>-16.3</v>
      </c>
      <c r="H27" s="58" t="n">
        <v>-16.2</v>
      </c>
      <c r="I27" s="58" t="n">
        <v>-5.1</v>
      </c>
      <c r="J27" s="58" t="n">
        <v>-12.5</v>
      </c>
      <c r="K27" s="58" t="n">
        <v>-31.7</v>
      </c>
    </row>
    <row r="28" customFormat="false" ht="14.1" hidden="false" customHeight="true" outlineLevel="0" collapsed="false">
      <c r="A28" s="55" t="s">
        <v>167</v>
      </c>
      <c r="B28" s="58" t="n">
        <v>7.1</v>
      </c>
      <c r="C28" s="58" t="n">
        <v>4.8</v>
      </c>
      <c r="D28" s="58" t="n">
        <v>10.1</v>
      </c>
      <c r="E28" s="58" t="n">
        <v>1.2</v>
      </c>
      <c r="F28" s="58" t="n">
        <v>44.1</v>
      </c>
      <c r="G28" s="58" t="n">
        <v>18</v>
      </c>
      <c r="H28" s="58" t="n">
        <v>11.1</v>
      </c>
      <c r="I28" s="58" t="n">
        <v>17.4</v>
      </c>
      <c r="J28" s="58" t="n">
        <v>9.2</v>
      </c>
      <c r="K28" s="58" t="n">
        <v>43.3</v>
      </c>
    </row>
    <row r="29" customFormat="false" ht="14.1" hidden="false" customHeight="true" outlineLevel="0" collapsed="false">
      <c r="A29" s="55" t="s">
        <v>168</v>
      </c>
      <c r="B29" s="58" t="n">
        <v>3.5</v>
      </c>
      <c r="C29" s="58" t="n">
        <v>3.8</v>
      </c>
      <c r="D29" s="58" t="n">
        <v>-2.9</v>
      </c>
      <c r="E29" s="58" t="n">
        <v>6.2</v>
      </c>
      <c r="F29" s="58" t="n">
        <v>5.4</v>
      </c>
      <c r="G29" s="58" t="n">
        <v>3.5</v>
      </c>
      <c r="H29" s="58" t="n">
        <v>6.3</v>
      </c>
      <c r="I29" s="58" t="n">
        <v>0.4</v>
      </c>
      <c r="J29" s="58" t="n">
        <v>3.7</v>
      </c>
      <c r="K29" s="58" t="n">
        <v>4.2</v>
      </c>
    </row>
    <row r="30" customFormat="false" ht="14.1" hidden="false" customHeight="true" outlineLevel="0" collapsed="false">
      <c r="A30" s="55" t="s">
        <v>169</v>
      </c>
      <c r="B30" s="58" t="n">
        <v>-9.9</v>
      </c>
      <c r="C30" s="58" t="n">
        <v>-8.7</v>
      </c>
      <c r="D30" s="58" t="n">
        <v>-9.7</v>
      </c>
      <c r="E30" s="58" t="n">
        <v>-10.5</v>
      </c>
      <c r="F30" s="58" t="n">
        <v>-11</v>
      </c>
      <c r="G30" s="58" t="n">
        <v>-7.3</v>
      </c>
      <c r="H30" s="58" t="n">
        <v>-11.9</v>
      </c>
      <c r="I30" s="58" t="n">
        <v>-10.2</v>
      </c>
      <c r="J30" s="58" t="n">
        <v>-2.5</v>
      </c>
      <c r="K30" s="58" t="n">
        <v>-8.4</v>
      </c>
    </row>
    <row r="31" customFormat="false" ht="14.1" hidden="false" customHeight="true" outlineLevel="0" collapsed="false">
      <c r="A31" s="55" t="s">
        <v>170</v>
      </c>
      <c r="B31" s="58" t="n">
        <v>-1.3</v>
      </c>
      <c r="C31" s="58" t="n">
        <v>-6.3</v>
      </c>
      <c r="D31" s="58" t="n">
        <v>2.4</v>
      </c>
      <c r="E31" s="58" t="n">
        <v>-0.8</v>
      </c>
      <c r="F31" s="58" t="n">
        <v>0.7</v>
      </c>
      <c r="G31" s="58" t="n">
        <v>2.7</v>
      </c>
      <c r="H31" s="58" t="n">
        <v>1.1</v>
      </c>
      <c r="I31" s="58" t="n">
        <v>6.8</v>
      </c>
      <c r="J31" s="58" t="n">
        <v>0.3</v>
      </c>
      <c r="K31" s="58" t="n">
        <v>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60</v>
      </c>
      <c r="B4" s="252" t="s">
        <v>861</v>
      </c>
      <c r="C4" s="253"/>
      <c r="D4" s="251" t="s">
        <v>860</v>
      </c>
      <c r="E4" s="252" t="s">
        <v>861</v>
      </c>
      <c r="F4" s="253"/>
      <c r="G4" s="251" t="s">
        <v>860</v>
      </c>
      <c r="H4" s="252" t="s">
        <v>861</v>
      </c>
    </row>
    <row r="5" s="28" customFormat="true" ht="49.5" hidden="false" customHeight="true" outlineLevel="0" collapsed="false">
      <c r="A5" s="254" t="s">
        <v>862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3</v>
      </c>
      <c r="B6" s="254"/>
      <c r="C6" s="255"/>
      <c r="D6" s="254" t="s">
        <v>864</v>
      </c>
      <c r="E6" s="254"/>
      <c r="F6" s="255"/>
      <c r="G6" s="254" t="s">
        <v>865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6</v>
      </c>
      <c r="C8" s="255"/>
      <c r="D8" s="28" t="n">
        <v>111</v>
      </c>
      <c r="E8" s="28" t="s">
        <v>867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868</v>
      </c>
      <c r="C9" s="255"/>
      <c r="D9" s="28" t="n">
        <v>112</v>
      </c>
      <c r="E9" s="28" t="s">
        <v>869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70</v>
      </c>
      <c r="C10" s="255"/>
      <c r="D10" s="28" t="n">
        <v>121</v>
      </c>
      <c r="E10" s="28" t="s">
        <v>871</v>
      </c>
      <c r="F10" s="255"/>
      <c r="G10" s="254" t="s">
        <v>872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3</v>
      </c>
      <c r="C11" s="255"/>
      <c r="D11" s="28" t="n">
        <v>122</v>
      </c>
      <c r="E11" s="28" t="s">
        <v>874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5</v>
      </c>
      <c r="C12" s="255"/>
      <c r="D12" s="28" t="n">
        <v>123</v>
      </c>
      <c r="E12" s="28" t="s">
        <v>876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877</v>
      </c>
      <c r="C13" s="255"/>
      <c r="D13" s="28" t="n">
        <v>124</v>
      </c>
      <c r="E13" s="28" t="s">
        <v>878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79</v>
      </c>
      <c r="C14" s="255"/>
      <c r="F14" s="255"/>
      <c r="G14" s="254" t="s">
        <v>880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1</v>
      </c>
      <c r="C15" s="255"/>
      <c r="D15" s="254" t="s">
        <v>882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3</v>
      </c>
      <c r="C16" s="255"/>
      <c r="F16" s="255"/>
      <c r="G16" s="256" t="n">
        <v>231</v>
      </c>
      <c r="H16" s="28" t="s">
        <v>884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5</v>
      </c>
      <c r="F17" s="255"/>
      <c r="G17" s="256" t="n">
        <v>232</v>
      </c>
      <c r="H17" s="28" t="s">
        <v>886</v>
      </c>
    </row>
    <row r="18" s="28" customFormat="true" ht="14.1" hidden="false" customHeight="true" outlineLevel="0" collapsed="false">
      <c r="A18" s="254" t="s">
        <v>887</v>
      </c>
      <c r="B18" s="254"/>
      <c r="C18" s="255"/>
      <c r="D18" s="28" t="n">
        <v>132</v>
      </c>
      <c r="E18" s="28" t="s">
        <v>888</v>
      </c>
      <c r="F18" s="255"/>
      <c r="G18" s="256" t="n">
        <v>233</v>
      </c>
      <c r="H18" s="28" t="s">
        <v>889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90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891</v>
      </c>
      <c r="F20" s="255"/>
      <c r="G20" s="254" t="s">
        <v>892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3</v>
      </c>
      <c r="F21" s="255"/>
      <c r="G21" s="256"/>
    </row>
    <row r="22" s="28" customFormat="true" ht="14.1" hidden="false" customHeight="true" outlineLevel="0" collapsed="false">
      <c r="A22" s="254" t="s">
        <v>894</v>
      </c>
      <c r="B22" s="254"/>
      <c r="C22" s="255"/>
      <c r="D22" s="28" t="n">
        <v>143</v>
      </c>
      <c r="E22" s="28" t="s">
        <v>895</v>
      </c>
      <c r="F22" s="255"/>
      <c r="G22" s="256" t="n">
        <v>241</v>
      </c>
      <c r="H22" s="28" t="s">
        <v>896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7</v>
      </c>
    </row>
    <row r="24" s="28" customFormat="true" ht="14.1" hidden="false" customHeight="true" outlineLevel="0" collapsed="false">
      <c r="A24" s="256" t="n">
        <v>31</v>
      </c>
      <c r="B24" s="28" t="s">
        <v>898</v>
      </c>
      <c r="C24" s="255"/>
      <c r="D24" s="254" t="s">
        <v>899</v>
      </c>
      <c r="E24" s="254"/>
      <c r="F24" s="255"/>
      <c r="G24" s="256" t="n">
        <v>243</v>
      </c>
      <c r="H24" s="28" t="s">
        <v>900</v>
      </c>
    </row>
    <row r="25" s="28" customFormat="true" ht="14.1" hidden="false" customHeight="true" outlineLevel="0" collapsed="false">
      <c r="A25" s="256" t="n">
        <v>32</v>
      </c>
      <c r="B25" s="28" t="s">
        <v>901</v>
      </c>
      <c r="C25" s="255"/>
      <c r="F25" s="255"/>
      <c r="G25" s="256" t="n">
        <v>244</v>
      </c>
      <c r="H25" s="28" t="s">
        <v>902</v>
      </c>
    </row>
    <row r="26" s="28" customFormat="true" ht="14.1" hidden="false" customHeight="true" outlineLevel="0" collapsed="false">
      <c r="A26" s="256" t="n">
        <v>33</v>
      </c>
      <c r="B26" s="28" t="s">
        <v>903</v>
      </c>
      <c r="C26" s="255"/>
      <c r="D26" s="28" t="n">
        <v>151</v>
      </c>
      <c r="E26" s="28" t="s">
        <v>904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800</v>
      </c>
      <c r="C27" s="255"/>
      <c r="D27" s="28" t="n">
        <v>152</v>
      </c>
      <c r="E27" s="28" t="s">
        <v>905</v>
      </c>
      <c r="F27" s="255"/>
      <c r="G27" s="254" t="s">
        <v>906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7</v>
      </c>
      <c r="C28" s="255"/>
      <c r="D28" s="28" t="n">
        <v>153</v>
      </c>
      <c r="E28" s="28" t="s">
        <v>908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09</v>
      </c>
      <c r="C29" s="255"/>
      <c r="D29" s="28" t="n">
        <v>161</v>
      </c>
      <c r="E29" s="28" t="s">
        <v>910</v>
      </c>
      <c r="F29" s="255"/>
      <c r="G29" s="256" t="n">
        <v>251</v>
      </c>
      <c r="H29" s="28" t="s">
        <v>911</v>
      </c>
    </row>
    <row r="30" s="28" customFormat="true" ht="14.1" hidden="false" customHeight="true" outlineLevel="0" collapsed="false">
      <c r="A30" s="256" t="n">
        <v>44</v>
      </c>
      <c r="B30" s="28" t="s">
        <v>912</v>
      </c>
      <c r="C30" s="255"/>
      <c r="D30" s="28" t="n">
        <v>162</v>
      </c>
      <c r="E30" s="28" t="s">
        <v>913</v>
      </c>
      <c r="F30" s="255"/>
      <c r="G30" s="256" t="n">
        <v>252</v>
      </c>
      <c r="H30" s="28" t="s">
        <v>914</v>
      </c>
    </row>
    <row r="31" s="28" customFormat="true" ht="14.1" hidden="false" customHeight="true" outlineLevel="0" collapsed="false">
      <c r="A31" s="256" t="n">
        <v>51</v>
      </c>
      <c r="B31" s="28" t="s">
        <v>915</v>
      </c>
      <c r="C31" s="255"/>
      <c r="D31" s="28" t="n">
        <v>163</v>
      </c>
      <c r="E31" s="28" t="s">
        <v>916</v>
      </c>
      <c r="F31" s="255"/>
      <c r="G31" s="256" t="n">
        <v>253</v>
      </c>
      <c r="H31" s="28" t="s">
        <v>917</v>
      </c>
    </row>
    <row r="32" s="28" customFormat="true" ht="14.1" hidden="false" customHeight="true" outlineLevel="0" collapsed="false">
      <c r="A32" s="256" t="n">
        <v>52</v>
      </c>
      <c r="B32" s="28" t="s">
        <v>918</v>
      </c>
      <c r="C32" s="255"/>
      <c r="D32" s="28" t="n">
        <v>164</v>
      </c>
      <c r="E32" s="28" t="s">
        <v>919</v>
      </c>
      <c r="F32" s="255"/>
      <c r="G32" s="256" t="n">
        <v>254</v>
      </c>
      <c r="H32" s="28" t="s">
        <v>920</v>
      </c>
    </row>
    <row r="33" s="28" customFormat="true" ht="14.1" hidden="false" customHeight="true" outlineLevel="0" collapsed="false">
      <c r="A33" s="256" t="n">
        <v>53</v>
      </c>
      <c r="B33" s="28" t="s">
        <v>921</v>
      </c>
      <c r="C33" s="255"/>
      <c r="D33" s="28" t="n">
        <v>165</v>
      </c>
      <c r="E33" s="28" t="s">
        <v>922</v>
      </c>
      <c r="F33" s="255"/>
      <c r="G33" s="256" t="n">
        <v>255</v>
      </c>
      <c r="H33" s="28" t="s">
        <v>923</v>
      </c>
    </row>
    <row r="34" s="28" customFormat="true" ht="14.1" hidden="false" customHeight="true" outlineLevel="0" collapsed="false">
      <c r="A34" s="256" t="n">
        <v>54</v>
      </c>
      <c r="B34" s="28" t="s">
        <v>924</v>
      </c>
      <c r="C34" s="255"/>
      <c r="D34" s="28" t="n">
        <v>166</v>
      </c>
      <c r="E34" s="28" t="s">
        <v>925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6</v>
      </c>
      <c r="F35" s="255"/>
      <c r="G35" s="254" t="s">
        <v>927</v>
      </c>
      <c r="H35" s="254"/>
    </row>
    <row r="36" s="28" customFormat="true" ht="14.1" hidden="false" customHeight="true" outlineLevel="0" collapsed="false">
      <c r="A36" s="254" t="s">
        <v>928</v>
      </c>
      <c r="B36" s="254"/>
      <c r="C36" s="255"/>
      <c r="D36" s="28" t="n">
        <v>172</v>
      </c>
      <c r="E36" s="28" t="s">
        <v>929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30</v>
      </c>
      <c r="F37" s="255"/>
      <c r="G37" s="256" t="n">
        <v>261</v>
      </c>
      <c r="H37" s="28" t="s">
        <v>931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32</v>
      </c>
    </row>
    <row r="39" s="28" customFormat="true" ht="14.1" hidden="false" customHeight="true" outlineLevel="0" collapsed="false">
      <c r="A39" s="256" t="n">
        <v>62</v>
      </c>
      <c r="B39" s="28" t="s">
        <v>933</v>
      </c>
      <c r="C39" s="255"/>
      <c r="D39" s="254" t="s">
        <v>934</v>
      </c>
      <c r="E39" s="254"/>
      <c r="F39" s="255"/>
      <c r="G39" s="256" t="n">
        <v>263</v>
      </c>
      <c r="H39" s="28" t="s">
        <v>935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6</v>
      </c>
    </row>
    <row r="41" s="28" customFormat="true" ht="14.1" hidden="false" customHeight="true" outlineLevel="0" collapsed="false">
      <c r="A41" s="254" t="s">
        <v>937</v>
      </c>
      <c r="B41" s="254"/>
      <c r="C41" s="255"/>
      <c r="D41" s="28" t="n">
        <v>181</v>
      </c>
      <c r="E41" s="28" t="s">
        <v>938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39</v>
      </c>
      <c r="F42" s="255"/>
      <c r="G42" s="254" t="s">
        <v>940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1</v>
      </c>
      <c r="C43" s="255"/>
      <c r="D43" s="28" t="n">
        <v>183</v>
      </c>
      <c r="E43" s="28" t="s">
        <v>942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3</v>
      </c>
      <c r="C44" s="255"/>
      <c r="D44" s="28" t="n">
        <v>184</v>
      </c>
      <c r="E44" s="28" t="s">
        <v>944</v>
      </c>
      <c r="F44" s="255"/>
      <c r="G44" s="256" t="n">
        <v>271</v>
      </c>
      <c r="H44" s="28" t="s">
        <v>945</v>
      </c>
    </row>
    <row r="45" s="28" customFormat="true" ht="14.1" hidden="false" customHeight="true" outlineLevel="0" collapsed="false">
      <c r="A45" s="256" t="n">
        <v>81</v>
      </c>
      <c r="B45" s="28" t="s">
        <v>946</v>
      </c>
      <c r="C45" s="255"/>
      <c r="D45" s="28" t="n">
        <v>185</v>
      </c>
      <c r="E45" s="28" t="s">
        <v>947</v>
      </c>
      <c r="F45" s="255"/>
      <c r="G45" s="256" t="n">
        <v>272</v>
      </c>
      <c r="H45" s="28" t="s">
        <v>948</v>
      </c>
    </row>
    <row r="46" s="28" customFormat="true" ht="14.1" hidden="false" customHeight="true" outlineLevel="0" collapsed="false">
      <c r="A46" s="256" t="n">
        <v>82</v>
      </c>
      <c r="B46" s="28" t="s">
        <v>949</v>
      </c>
      <c r="C46" s="255"/>
      <c r="D46" s="28" t="n">
        <v>191</v>
      </c>
      <c r="E46" s="28" t="s">
        <v>950</v>
      </c>
      <c r="F46" s="255"/>
      <c r="G46" s="256" t="n">
        <v>273</v>
      </c>
      <c r="H46" s="28" t="s">
        <v>951</v>
      </c>
    </row>
    <row r="47" s="28" customFormat="true" ht="14.1" hidden="false" customHeight="true" outlineLevel="0" collapsed="false">
      <c r="A47" s="256" t="n">
        <v>83</v>
      </c>
      <c r="B47" s="28" t="s">
        <v>952</v>
      </c>
      <c r="C47" s="255"/>
      <c r="D47" s="28" t="n">
        <v>192</v>
      </c>
      <c r="E47" s="28" t="s">
        <v>953</v>
      </c>
      <c r="F47" s="255"/>
      <c r="G47" s="256" t="n">
        <v>274</v>
      </c>
      <c r="H47" s="28" t="s">
        <v>954</v>
      </c>
    </row>
    <row r="48" s="28" customFormat="true" ht="14.1" hidden="false" customHeight="true" outlineLevel="0" collapsed="false">
      <c r="A48" s="256" t="n">
        <v>91</v>
      </c>
      <c r="B48" s="28" t="s">
        <v>955</v>
      </c>
      <c r="C48" s="255"/>
      <c r="D48" s="28" t="n">
        <v>193</v>
      </c>
      <c r="E48" s="28" t="s">
        <v>956</v>
      </c>
      <c r="F48" s="255"/>
      <c r="G48" s="256" t="n">
        <v>275</v>
      </c>
      <c r="H48" s="28" t="s">
        <v>957</v>
      </c>
    </row>
    <row r="49" s="28" customFormat="true" ht="14.1" hidden="false" customHeight="true" outlineLevel="0" collapsed="false">
      <c r="A49" s="256" t="n">
        <v>92</v>
      </c>
      <c r="B49" s="28" t="s">
        <v>958</v>
      </c>
      <c r="C49" s="255"/>
      <c r="D49" s="28" t="n">
        <v>194</v>
      </c>
      <c r="E49" s="28" t="s">
        <v>959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60</v>
      </c>
      <c r="C50" s="255"/>
      <c r="D50" s="28" t="n">
        <v>201</v>
      </c>
      <c r="E50" s="28" t="s">
        <v>961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2</v>
      </c>
      <c r="C51" s="255"/>
      <c r="D51" s="28" t="n">
        <v>202</v>
      </c>
      <c r="E51" s="28" t="s">
        <v>963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4</v>
      </c>
      <c r="C52" s="255"/>
      <c r="D52" s="28" t="n">
        <v>203</v>
      </c>
      <c r="E52" s="28" t="s">
        <v>965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6</v>
      </c>
      <c r="C53" s="255"/>
      <c r="D53" s="28" t="n">
        <v>204</v>
      </c>
      <c r="E53" s="28" t="s">
        <v>967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68</v>
      </c>
      <c r="C54" s="255"/>
      <c r="D54" s="28" t="n">
        <v>205</v>
      </c>
      <c r="E54" s="28" t="s">
        <v>969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70</v>
      </c>
      <c r="C55" s="255"/>
      <c r="D55" s="28" t="n">
        <v>206</v>
      </c>
      <c r="E55" s="28" t="s">
        <v>971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2</v>
      </c>
      <c r="C56" s="255"/>
      <c r="D56" s="28" t="n">
        <v>207</v>
      </c>
      <c r="E56" s="28" t="s">
        <v>973</v>
      </c>
      <c r="F56" s="255"/>
      <c r="G56" s="256"/>
    </row>
    <row r="57" s="28" customFormat="true" ht="49.5" hidden="false" customHeight="true" outlineLevel="0" collapsed="false">
      <c r="A57" s="254" t="s">
        <v>974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5</v>
      </c>
      <c r="C58" s="255"/>
      <c r="D58" s="28" t="n">
        <v>400</v>
      </c>
      <c r="E58" s="28" t="s">
        <v>976</v>
      </c>
      <c r="F58" s="255"/>
      <c r="G58" s="256" t="n">
        <v>510</v>
      </c>
      <c r="H58" s="28" t="s">
        <v>977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978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9</v>
      </c>
      <c r="C60" s="255"/>
      <c r="D60" s="28" t="n">
        <v>420</v>
      </c>
      <c r="E60" s="28" t="s">
        <v>980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1</v>
      </c>
      <c r="C61" s="255"/>
      <c r="D61" s="28" t="n">
        <v>430</v>
      </c>
      <c r="E61" s="28" t="s">
        <v>982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3</v>
      </c>
      <c r="C62" s="255"/>
      <c r="D62" s="28" t="n">
        <v>440</v>
      </c>
      <c r="E62" s="28" t="s">
        <v>984</v>
      </c>
      <c r="F62" s="255"/>
      <c r="G62" s="256" t="n">
        <v>551</v>
      </c>
      <c r="H62" s="28" t="s">
        <v>985</v>
      </c>
    </row>
    <row r="63" s="28" customFormat="true" ht="14.1" hidden="false" customHeight="true" outlineLevel="0" collapsed="false">
      <c r="A63" s="28" t="n">
        <v>330</v>
      </c>
      <c r="B63" s="28" t="s">
        <v>986</v>
      </c>
      <c r="C63" s="255"/>
      <c r="D63" s="28" t="n">
        <v>441</v>
      </c>
      <c r="E63" s="28" t="s">
        <v>987</v>
      </c>
      <c r="F63" s="255"/>
      <c r="G63" s="256" t="n">
        <v>555</v>
      </c>
      <c r="H63" s="28" t="s">
        <v>988</v>
      </c>
    </row>
    <row r="64" s="28" customFormat="true" ht="14.1" hidden="false" customHeight="true" outlineLevel="0" collapsed="false">
      <c r="A64" s="28" t="n">
        <v>340</v>
      </c>
      <c r="B64" s="28" t="s">
        <v>989</v>
      </c>
      <c r="C64" s="255"/>
      <c r="D64" s="28" t="n">
        <v>442</v>
      </c>
      <c r="E64" s="28" t="s">
        <v>990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2</v>
      </c>
      <c r="C65" s="255"/>
      <c r="D65" s="28" t="n">
        <v>444</v>
      </c>
      <c r="E65" s="28" t="s">
        <v>991</v>
      </c>
      <c r="F65" s="255"/>
      <c r="G65" s="256" t="n">
        <v>570</v>
      </c>
      <c r="H65" s="28" t="s">
        <v>992</v>
      </c>
    </row>
    <row r="66" s="28" customFormat="true" ht="14.1" hidden="false" customHeight="true" outlineLevel="0" collapsed="false">
      <c r="A66" s="28" t="n">
        <v>351</v>
      </c>
      <c r="B66" s="28" t="s">
        <v>794</v>
      </c>
      <c r="C66" s="255"/>
      <c r="D66" s="28" t="n">
        <v>445</v>
      </c>
      <c r="E66" s="28" t="s">
        <v>993</v>
      </c>
      <c r="F66" s="255"/>
      <c r="G66" s="256"/>
      <c r="H66" s="28" t="s">
        <v>994</v>
      </c>
    </row>
    <row r="67" s="28" customFormat="true" ht="14.1" hidden="false" customHeight="true" outlineLevel="0" collapsed="false">
      <c r="A67" s="28" t="n">
        <v>352</v>
      </c>
      <c r="B67" s="28" t="s">
        <v>995</v>
      </c>
      <c r="C67" s="255"/>
      <c r="D67" s="28" t="n">
        <v>446</v>
      </c>
      <c r="E67" s="28" t="s">
        <v>996</v>
      </c>
      <c r="F67" s="255"/>
      <c r="G67" s="256" t="n">
        <v>574</v>
      </c>
      <c r="H67" s="28" t="s">
        <v>997</v>
      </c>
    </row>
    <row r="68" s="28" customFormat="true" ht="14.1" hidden="false" customHeight="true" outlineLevel="0" collapsed="false">
      <c r="A68" s="28" t="n">
        <v>353</v>
      </c>
      <c r="B68" s="28" t="s">
        <v>998</v>
      </c>
      <c r="C68" s="255"/>
      <c r="D68" s="28" t="n">
        <v>447</v>
      </c>
      <c r="E68" s="28" t="s">
        <v>999</v>
      </c>
      <c r="F68" s="255"/>
      <c r="G68" s="256"/>
      <c r="H68" s="28" t="s">
        <v>1000</v>
      </c>
    </row>
    <row r="69" s="28" customFormat="true" ht="14.1" hidden="false" customHeight="true" outlineLevel="0" collapsed="false">
      <c r="A69" s="28" t="n">
        <v>360</v>
      </c>
      <c r="B69" s="28" t="s">
        <v>795</v>
      </c>
      <c r="C69" s="255"/>
      <c r="D69" s="28" t="n">
        <v>449</v>
      </c>
      <c r="E69" s="28" t="s">
        <v>1001</v>
      </c>
      <c r="F69" s="255"/>
      <c r="G69" s="256" t="n">
        <v>575</v>
      </c>
      <c r="H69" s="28" t="s">
        <v>1002</v>
      </c>
    </row>
    <row r="70" s="28" customFormat="true" ht="14.1" hidden="false" customHeight="true" outlineLevel="0" collapsed="false">
      <c r="A70" s="28" t="n">
        <v>361</v>
      </c>
      <c r="B70" s="28" t="s">
        <v>1003</v>
      </c>
      <c r="C70" s="255"/>
      <c r="D70" s="28" t="n">
        <v>450</v>
      </c>
      <c r="E70" s="28" t="s">
        <v>1004</v>
      </c>
      <c r="F70" s="255"/>
      <c r="G70" s="256" t="n">
        <v>576</v>
      </c>
      <c r="H70" s="28" t="s">
        <v>1005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06</v>
      </c>
      <c r="F71" s="255"/>
      <c r="G71" s="256" t="n">
        <v>579</v>
      </c>
      <c r="H71" s="28" t="s">
        <v>1007</v>
      </c>
    </row>
    <row r="72" s="28" customFormat="true" ht="14.1" hidden="false" customHeight="true" outlineLevel="0" collapsed="false">
      <c r="A72" s="28" t="n">
        <v>381</v>
      </c>
      <c r="B72" s="28" t="s">
        <v>1008</v>
      </c>
      <c r="C72" s="255"/>
      <c r="D72" s="28" t="n">
        <v>453</v>
      </c>
      <c r="E72" s="28" t="s">
        <v>1009</v>
      </c>
      <c r="F72" s="255"/>
      <c r="G72" s="256" t="n">
        <v>580</v>
      </c>
      <c r="H72" s="28" t="s">
        <v>1010</v>
      </c>
    </row>
    <row r="73" s="28" customFormat="true" ht="14.1" hidden="false" customHeight="true" outlineLevel="0" collapsed="false">
      <c r="A73" s="28" t="n">
        <v>382</v>
      </c>
      <c r="B73" s="28" t="s">
        <v>1011</v>
      </c>
      <c r="C73" s="255"/>
      <c r="D73" s="28" t="n">
        <v>454</v>
      </c>
      <c r="E73" s="28" t="s">
        <v>1012</v>
      </c>
      <c r="F73" s="255"/>
      <c r="G73" s="256" t="n">
        <v>581</v>
      </c>
      <c r="H73" s="28" t="s">
        <v>1013</v>
      </c>
    </row>
    <row r="74" s="28" customFormat="true" ht="14.1" hidden="false" customHeight="true" outlineLevel="0" collapsed="false">
      <c r="A74" s="28" t="n">
        <v>383</v>
      </c>
      <c r="B74" s="28" t="s">
        <v>1014</v>
      </c>
      <c r="C74" s="255"/>
      <c r="D74" s="28" t="n">
        <v>455</v>
      </c>
      <c r="E74" s="28" t="s">
        <v>1015</v>
      </c>
      <c r="F74" s="255"/>
      <c r="G74" s="256" t="n">
        <v>582</v>
      </c>
      <c r="H74" s="28" t="s">
        <v>1016</v>
      </c>
    </row>
    <row r="75" s="28" customFormat="true" ht="14.1" hidden="false" customHeight="true" outlineLevel="0" collapsed="false">
      <c r="A75" s="28" t="n">
        <v>384</v>
      </c>
      <c r="B75" s="28" t="s">
        <v>1017</v>
      </c>
      <c r="C75" s="255"/>
      <c r="D75" s="28" t="n">
        <v>456</v>
      </c>
      <c r="E75" s="28" t="s">
        <v>1018</v>
      </c>
      <c r="F75" s="255"/>
      <c r="G75" s="256" t="n">
        <v>583</v>
      </c>
      <c r="H75" s="28" t="s">
        <v>1019</v>
      </c>
    </row>
    <row r="76" s="28" customFormat="true" ht="14.1" hidden="false" customHeight="true" outlineLevel="0" collapsed="false">
      <c r="A76" s="28" t="n">
        <v>388</v>
      </c>
      <c r="B76" s="28" t="s">
        <v>1020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21</v>
      </c>
    </row>
    <row r="77" s="28" customFormat="true" ht="14.1" hidden="false" customHeight="true" outlineLevel="0" collapsed="false">
      <c r="A77" s="28" t="n">
        <v>390</v>
      </c>
      <c r="B77" s="28" t="s">
        <v>1022</v>
      </c>
      <c r="C77" s="255"/>
      <c r="D77" s="28" t="n">
        <v>462</v>
      </c>
      <c r="E77" s="28" t="s">
        <v>1023</v>
      </c>
      <c r="F77" s="255"/>
      <c r="G77" s="256" t="n">
        <v>585</v>
      </c>
      <c r="H77" s="28" t="s">
        <v>1024</v>
      </c>
    </row>
    <row r="78" s="28" customFormat="true" ht="14.1" hidden="false" customHeight="true" outlineLevel="0" collapsed="false">
      <c r="A78" s="28" t="n">
        <v>391</v>
      </c>
      <c r="B78" s="28" t="s">
        <v>1025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26</v>
      </c>
    </row>
    <row r="79" s="28" customFormat="true" ht="14.1" hidden="false" customHeight="true" outlineLevel="0" collapsed="false">
      <c r="A79" s="28" t="n">
        <v>392</v>
      </c>
      <c r="B79" s="28" t="s">
        <v>1027</v>
      </c>
      <c r="C79" s="255"/>
      <c r="D79" s="28" t="n">
        <v>481</v>
      </c>
      <c r="E79" s="28" t="s">
        <v>1028</v>
      </c>
      <c r="F79" s="255"/>
      <c r="G79" s="256" t="n">
        <v>587</v>
      </c>
      <c r="H79" s="28" t="s">
        <v>1029</v>
      </c>
    </row>
    <row r="80" s="28" customFormat="true" ht="14.1" hidden="false" customHeight="true" outlineLevel="0" collapsed="false">
      <c r="A80" s="28" t="n">
        <v>393</v>
      </c>
      <c r="B80" s="28" t="s">
        <v>1030</v>
      </c>
      <c r="C80" s="255"/>
      <c r="D80" s="28" t="n">
        <v>483</v>
      </c>
      <c r="E80" s="28" t="s">
        <v>1031</v>
      </c>
      <c r="F80" s="255"/>
      <c r="G80" s="256" t="n">
        <v>591</v>
      </c>
      <c r="H80" s="28" t="s">
        <v>1032</v>
      </c>
    </row>
    <row r="81" s="28" customFormat="true" ht="14.1" hidden="false" customHeight="true" outlineLevel="0" collapsed="false">
      <c r="A81" s="28" t="n">
        <v>394</v>
      </c>
      <c r="B81" s="28" t="s">
        <v>1033</v>
      </c>
      <c r="C81" s="255"/>
      <c r="D81" s="28" t="n">
        <v>485</v>
      </c>
      <c r="E81" s="28" t="s">
        <v>1034</v>
      </c>
      <c r="F81" s="255"/>
      <c r="G81" s="256" t="n">
        <v>592</v>
      </c>
      <c r="H81" s="28" t="s">
        <v>1035</v>
      </c>
    </row>
    <row r="82" s="28" customFormat="true" ht="14.1" hidden="false" customHeight="true" outlineLevel="0" collapsed="false">
      <c r="A82" s="28" t="n">
        <v>395</v>
      </c>
      <c r="B82" s="28" t="s">
        <v>1036</v>
      </c>
      <c r="C82" s="255"/>
      <c r="D82" s="28" t="n">
        <v>486</v>
      </c>
      <c r="E82" s="28" t="s">
        <v>1037</v>
      </c>
      <c r="F82" s="255"/>
      <c r="G82" s="256" t="n">
        <v>593</v>
      </c>
      <c r="H82" s="28" t="s">
        <v>1038</v>
      </c>
    </row>
    <row r="83" s="28" customFormat="true" ht="14.1" hidden="false" customHeight="true" outlineLevel="0" collapsed="false">
      <c r="A83" s="28" t="n">
        <v>396</v>
      </c>
      <c r="B83" s="28" t="s">
        <v>1039</v>
      </c>
      <c r="C83" s="255"/>
      <c r="D83" s="28" t="n">
        <v>487</v>
      </c>
      <c r="E83" s="28" t="s">
        <v>1040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1</v>
      </c>
      <c r="C84" s="255"/>
      <c r="D84" s="28" t="n">
        <v>488</v>
      </c>
      <c r="E84" s="28" t="s">
        <v>1042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3</v>
      </c>
      <c r="C85" s="255"/>
      <c r="D85" s="28" t="n">
        <v>490</v>
      </c>
      <c r="E85" s="28" t="s">
        <v>1044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5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974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6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7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48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49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50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1</v>
      </c>
      <c r="B4" s="264" t="s">
        <v>1052</v>
      </c>
      <c r="C4" s="264" t="s">
        <v>1053</v>
      </c>
      <c r="D4" s="265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9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9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9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61</v>
      </c>
      <c r="D9" s="29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9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9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9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9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9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9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9" t="s">
        <v>265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9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9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9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9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9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9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9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9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9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9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9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9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9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9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9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9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9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9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9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9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9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9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9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9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9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9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9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9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9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9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9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9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9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9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9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9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9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9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9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9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9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9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9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9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9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9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9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9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9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9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9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9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9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9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9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9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9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9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9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9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9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9" t="s">
        <v>431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9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9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9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9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9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9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9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9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9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9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9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9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9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9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9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9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9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9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9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9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9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9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9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9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9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9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9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9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9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9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9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9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9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9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9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9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9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9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9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9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9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9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9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9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9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9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9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9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9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9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9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9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9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9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9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9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9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9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9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9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9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9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9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9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9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9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9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9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9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9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9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9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9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9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9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9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9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9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9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9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9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9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9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9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9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9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9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9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9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9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9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9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9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9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9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9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9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9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9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9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9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9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9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9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9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9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9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9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9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9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9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9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9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9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9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9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9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9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9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9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9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9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9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9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9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9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9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9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9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9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9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9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9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9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9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9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9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9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9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9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9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9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9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9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9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9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9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9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9" t="s">
        <v>717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9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9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9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9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9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1</v>
      </c>
      <c r="B4" s="264" t="s">
        <v>1518</v>
      </c>
      <c r="C4" s="265" t="s">
        <v>1054</v>
      </c>
    </row>
    <row r="5" customFormat="false" ht="14.1" hidden="false" customHeight="true" outlineLevel="0" collapsed="false">
      <c r="A5" s="266" t="s">
        <v>1060</v>
      </c>
      <c r="B5" s="266"/>
      <c r="C5" s="267" t="s">
        <v>1519</v>
      </c>
    </row>
    <row r="6" customFormat="false" ht="14.1" hidden="false" customHeight="true" outlineLevel="0" collapsed="false">
      <c r="A6" s="268"/>
      <c r="B6" s="268" t="s">
        <v>1520</v>
      </c>
      <c r="C6" s="42" t="s">
        <v>264</v>
      </c>
    </row>
    <row r="7" customFormat="false" ht="14.1" hidden="false" customHeight="true" outlineLevel="0" collapsed="false">
      <c r="A7" s="268"/>
      <c r="B7" s="268" t="s">
        <v>1521</v>
      </c>
      <c r="C7" s="42" t="s">
        <v>265</v>
      </c>
    </row>
    <row r="8" customFormat="false" ht="14.1" hidden="false" customHeight="true" outlineLevel="0" collapsed="false">
      <c r="A8" s="268"/>
      <c r="B8" s="268" t="s">
        <v>1522</v>
      </c>
      <c r="C8" s="42" t="s">
        <v>1523</v>
      </c>
    </row>
    <row r="9" customFormat="false" ht="14.1" hidden="false" customHeight="true" outlineLevel="0" collapsed="false">
      <c r="A9" s="268"/>
      <c r="B9" s="268" t="s">
        <v>1524</v>
      </c>
      <c r="C9" s="42" t="s">
        <v>1525</v>
      </c>
    </row>
    <row r="10" customFormat="false" ht="14.1" hidden="false" customHeight="true" outlineLevel="0" collapsed="false">
      <c r="A10" s="268"/>
      <c r="B10" s="268" t="s">
        <v>1526</v>
      </c>
      <c r="C10" s="42" t="s">
        <v>1527</v>
      </c>
    </row>
    <row r="11" customFormat="false" ht="14.1" hidden="false" customHeight="true" outlineLevel="0" collapsed="false">
      <c r="A11" s="268"/>
      <c r="B11" s="268" t="s">
        <v>1528</v>
      </c>
      <c r="C11" s="42" t="s">
        <v>1529</v>
      </c>
    </row>
    <row r="12" customFormat="false" ht="14.1" hidden="false" customHeight="true" outlineLevel="0" collapsed="false">
      <c r="A12" s="268"/>
      <c r="B12" s="268" t="s">
        <v>1530</v>
      </c>
      <c r="C12" s="42" t="s">
        <v>1531</v>
      </c>
    </row>
    <row r="13" customFormat="false" ht="14.1" hidden="false" customHeight="true" outlineLevel="0" collapsed="false">
      <c r="A13" s="268"/>
      <c r="B13" s="268" t="s">
        <v>1532</v>
      </c>
      <c r="C13" s="42" t="s">
        <v>1058</v>
      </c>
    </row>
    <row r="14" customFormat="false" ht="14.1" hidden="false" customHeight="true" outlineLevel="0" collapsed="false">
      <c r="A14" s="268"/>
      <c r="B14" s="268" t="s">
        <v>1533</v>
      </c>
      <c r="C14" s="42" t="s">
        <v>1534</v>
      </c>
    </row>
    <row r="15" customFormat="false" ht="14.1" hidden="false" customHeight="true" outlineLevel="0" collapsed="false">
      <c r="A15" s="268"/>
      <c r="B15" s="268" t="s">
        <v>1535</v>
      </c>
      <c r="C15" s="42" t="s">
        <v>1536</v>
      </c>
    </row>
    <row r="16" customFormat="false" ht="14.1" hidden="false" customHeight="true" outlineLevel="0" collapsed="false">
      <c r="A16" s="268"/>
      <c r="B16" s="268" t="s">
        <v>1537</v>
      </c>
      <c r="C16" s="42" t="s">
        <v>1538</v>
      </c>
    </row>
    <row r="17" customFormat="false" ht="14.1" hidden="false" customHeight="true" outlineLevel="0" collapsed="false">
      <c r="A17" s="266" t="s">
        <v>1075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39</v>
      </c>
      <c r="C18" s="42" t="s">
        <v>1540</v>
      </c>
    </row>
    <row r="19" customFormat="false" ht="14.1" hidden="false" customHeight="true" outlineLevel="0" collapsed="false">
      <c r="A19" s="268"/>
      <c r="B19" s="268" t="s">
        <v>1541</v>
      </c>
      <c r="C19" s="42" t="s">
        <v>1542</v>
      </c>
    </row>
    <row r="20" customFormat="false" ht="14.1" hidden="false" customHeight="true" outlineLevel="0" collapsed="false">
      <c r="A20" s="268"/>
      <c r="B20" s="268" t="s">
        <v>1543</v>
      </c>
      <c r="C20" s="42" t="s">
        <v>1544</v>
      </c>
    </row>
    <row r="21" customFormat="false" ht="14.1" hidden="false" customHeight="true" outlineLevel="0" collapsed="false">
      <c r="A21" s="266" t="s">
        <v>1077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45</v>
      </c>
      <c r="C22" s="42" t="s">
        <v>289</v>
      </c>
    </row>
    <row r="23" customFormat="false" ht="14.1" hidden="false" customHeight="true" outlineLevel="0" collapsed="false">
      <c r="A23" s="268"/>
      <c r="B23" s="268" t="s">
        <v>1546</v>
      </c>
      <c r="C23" s="42" t="s">
        <v>1547</v>
      </c>
    </row>
    <row r="24" customFormat="false" ht="14.1" hidden="false" customHeight="true" outlineLevel="0" collapsed="false">
      <c r="A24" s="268"/>
      <c r="B24" s="268" t="s">
        <v>1548</v>
      </c>
      <c r="C24" s="42" t="s">
        <v>1549</v>
      </c>
    </row>
    <row r="25" customFormat="false" ht="14.1" hidden="false" customHeight="true" outlineLevel="0" collapsed="false">
      <c r="A25" s="268"/>
      <c r="B25" s="268" t="s">
        <v>1550</v>
      </c>
      <c r="C25" s="42" t="s">
        <v>1551</v>
      </c>
    </row>
    <row r="26" customFormat="false" ht="14.1" hidden="false" customHeight="true" outlineLevel="0" collapsed="false">
      <c r="A26" s="268"/>
      <c r="B26" s="268" t="s">
        <v>1552</v>
      </c>
      <c r="C26" s="42" t="s">
        <v>1553</v>
      </c>
    </row>
    <row r="27" customFormat="false" ht="14.1" hidden="false" customHeight="true" outlineLevel="0" collapsed="false">
      <c r="A27" s="268"/>
      <c r="B27" s="268" t="s">
        <v>1554</v>
      </c>
      <c r="C27" s="42" t="s">
        <v>1555</v>
      </c>
    </row>
    <row r="28" customFormat="false" ht="14.1" hidden="false" customHeight="true" outlineLevel="0" collapsed="false">
      <c r="A28" s="266" t="s">
        <v>1085</v>
      </c>
      <c r="B28" s="266"/>
      <c r="C28" s="267" t="s">
        <v>1556</v>
      </c>
    </row>
    <row r="29" customFormat="false" ht="14.1" hidden="false" customHeight="true" outlineLevel="0" collapsed="false">
      <c r="A29" s="268"/>
      <c r="B29" s="268" t="s">
        <v>1557</v>
      </c>
      <c r="C29" s="42" t="s">
        <v>1558</v>
      </c>
    </row>
    <row r="30" customFormat="false" ht="14.1" hidden="false" customHeight="true" outlineLevel="0" collapsed="false">
      <c r="A30" s="268"/>
      <c r="B30" s="268" t="s">
        <v>1559</v>
      </c>
      <c r="C30" s="42" t="s">
        <v>1560</v>
      </c>
    </row>
    <row r="31" customFormat="false" ht="14.1" hidden="false" customHeight="true" outlineLevel="0" collapsed="false">
      <c r="A31" s="268"/>
      <c r="B31" s="268" t="s">
        <v>1561</v>
      </c>
      <c r="C31" s="42" t="s">
        <v>1562</v>
      </c>
    </row>
    <row r="32" customFormat="false" ht="14.1" hidden="false" customHeight="true" outlineLevel="0" collapsed="false">
      <c r="A32" s="268"/>
      <c r="B32" s="268" t="s">
        <v>1563</v>
      </c>
      <c r="C32" s="42" t="s">
        <v>1564</v>
      </c>
    </row>
    <row r="33" customFormat="false" ht="14.1" hidden="false" customHeight="true" outlineLevel="0" collapsed="false">
      <c r="A33" s="268"/>
      <c r="B33" s="268" t="s">
        <v>1565</v>
      </c>
      <c r="C33" s="42" t="s">
        <v>1566</v>
      </c>
    </row>
    <row r="34" customFormat="false" ht="14.1" hidden="false" customHeight="true" outlineLevel="0" collapsed="false">
      <c r="A34" s="268"/>
      <c r="B34" s="268" t="s">
        <v>1567</v>
      </c>
      <c r="C34" s="42" t="s">
        <v>1568</v>
      </c>
    </row>
    <row r="35" customFormat="false" ht="14.1" hidden="false" customHeight="true" outlineLevel="0" collapsed="false">
      <c r="A35" s="268"/>
      <c r="B35" s="268" t="s">
        <v>1569</v>
      </c>
      <c r="C35" s="42" t="s">
        <v>274</v>
      </c>
    </row>
    <row r="36" customFormat="false" ht="14.1" hidden="false" customHeight="true" outlineLevel="0" collapsed="false">
      <c r="A36" s="268"/>
      <c r="B36" s="268" t="s">
        <v>1570</v>
      </c>
      <c r="C36" s="42" t="s">
        <v>1571</v>
      </c>
    </row>
    <row r="37" customFormat="false" ht="14.1" hidden="false" customHeight="true" outlineLevel="0" collapsed="false">
      <c r="A37" s="268"/>
      <c r="B37" s="268" t="s">
        <v>1572</v>
      </c>
      <c r="C37" s="42" t="s">
        <v>1573</v>
      </c>
    </row>
    <row r="38" customFormat="false" ht="14.1" hidden="false" customHeight="true" outlineLevel="0" collapsed="false">
      <c r="A38" s="266" t="s">
        <v>1097</v>
      </c>
      <c r="B38" s="266"/>
      <c r="C38" s="267" t="s">
        <v>1574</v>
      </c>
    </row>
    <row r="39" customFormat="false" ht="14.1" hidden="false" customHeight="true" outlineLevel="0" collapsed="false">
      <c r="A39" s="268"/>
      <c r="B39" s="268" t="s">
        <v>1575</v>
      </c>
      <c r="C39" s="42" t="s">
        <v>1576</v>
      </c>
    </row>
    <row r="40" customFormat="false" ht="14.1" hidden="false" customHeight="true" outlineLevel="0" collapsed="false">
      <c r="A40" s="268"/>
      <c r="B40" s="268" t="s">
        <v>1577</v>
      </c>
      <c r="C40" s="42" t="s">
        <v>1578</v>
      </c>
    </row>
    <row r="41" customFormat="false" ht="14.1" hidden="false" customHeight="true" outlineLevel="0" collapsed="false">
      <c r="A41" s="268"/>
      <c r="B41" s="268" t="s">
        <v>1579</v>
      </c>
      <c r="C41" s="42" t="s">
        <v>1580</v>
      </c>
    </row>
    <row r="42" customFormat="false" ht="14.1" hidden="false" customHeight="true" outlineLevel="0" collapsed="false">
      <c r="A42" s="266" t="s">
        <v>1109</v>
      </c>
      <c r="B42" s="266"/>
      <c r="C42" s="267" t="s">
        <v>1581</v>
      </c>
    </row>
    <row r="43" customFormat="false" ht="14.1" hidden="false" customHeight="true" outlineLevel="0" collapsed="false">
      <c r="A43" s="268"/>
      <c r="B43" s="268" t="s">
        <v>1582</v>
      </c>
      <c r="C43" s="42" t="s">
        <v>1583</v>
      </c>
    </row>
    <row r="44" customFormat="false" ht="14.1" hidden="false" customHeight="true" outlineLevel="0" collapsed="false">
      <c r="A44" s="268"/>
      <c r="B44" s="268" t="s">
        <v>1584</v>
      </c>
      <c r="C44" s="42" t="s">
        <v>1585</v>
      </c>
    </row>
    <row r="45" customFormat="false" ht="14.1" hidden="false" customHeight="true" outlineLevel="0" collapsed="false">
      <c r="A45" s="268"/>
      <c r="B45" s="268" t="s">
        <v>1586</v>
      </c>
      <c r="C45" s="42" t="s">
        <v>1587</v>
      </c>
    </row>
    <row r="46" customFormat="false" ht="14.1" hidden="false" customHeight="true" outlineLevel="0" collapsed="false">
      <c r="A46" s="266" t="s">
        <v>1588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589</v>
      </c>
      <c r="C47" s="42" t="s">
        <v>1590</v>
      </c>
    </row>
    <row r="48" customFormat="false" ht="14.1" hidden="false" customHeight="true" outlineLevel="0" collapsed="false">
      <c r="A48" s="268"/>
      <c r="B48" s="268" t="s">
        <v>1591</v>
      </c>
      <c r="C48" s="42" t="s">
        <v>1592</v>
      </c>
    </row>
    <row r="49" customFormat="false" ht="14.1" hidden="false" customHeight="true" outlineLevel="0" collapsed="false">
      <c r="A49" s="268"/>
      <c r="B49" s="268" t="s">
        <v>1593</v>
      </c>
      <c r="C49" s="42" t="s">
        <v>1594</v>
      </c>
    </row>
    <row r="50" customFormat="false" ht="14.1" hidden="false" customHeight="true" outlineLevel="0" collapsed="false">
      <c r="A50" s="268"/>
      <c r="B50" s="268" t="s">
        <v>1595</v>
      </c>
      <c r="C50" s="42" t="s">
        <v>1596</v>
      </c>
    </row>
    <row r="51" customFormat="false" ht="14.1" hidden="false" customHeight="true" outlineLevel="0" collapsed="false">
      <c r="A51" s="266" t="s">
        <v>1597</v>
      </c>
      <c r="B51" s="266"/>
      <c r="C51" s="267" t="s">
        <v>1598</v>
      </c>
    </row>
    <row r="52" customFormat="false" ht="14.1" hidden="false" customHeight="true" outlineLevel="0" collapsed="false">
      <c r="A52" s="268"/>
      <c r="B52" s="268" t="s">
        <v>1599</v>
      </c>
      <c r="C52" s="42" t="s">
        <v>1600</v>
      </c>
    </row>
    <row r="53" customFormat="false" ht="14.1" hidden="false" customHeight="true" outlineLevel="0" collapsed="false">
      <c r="A53" s="268"/>
      <c r="B53" s="268" t="s">
        <v>1601</v>
      </c>
      <c r="C53" s="42" t="s">
        <v>1602</v>
      </c>
    </row>
    <row r="54" customFormat="false" ht="14.1" hidden="false" customHeight="true" outlineLevel="0" collapsed="false">
      <c r="A54" s="268"/>
      <c r="B54" s="268" t="s">
        <v>1603</v>
      </c>
      <c r="C54" s="42" t="s">
        <v>1604</v>
      </c>
    </row>
    <row r="55" customFormat="false" ht="14.1" hidden="false" customHeight="true" outlineLevel="0" collapsed="false">
      <c r="A55" s="268"/>
      <c r="B55" s="268" t="s">
        <v>1605</v>
      </c>
      <c r="C55" s="42" t="s">
        <v>1606</v>
      </c>
    </row>
    <row r="56" customFormat="false" ht="14.1" hidden="false" customHeight="true" outlineLevel="0" collapsed="false">
      <c r="A56" s="268"/>
      <c r="B56" s="268" t="s">
        <v>1607</v>
      </c>
      <c r="C56" s="42" t="s">
        <v>1608</v>
      </c>
    </row>
    <row r="57" customFormat="false" ht="14.1" hidden="false" customHeight="true" outlineLevel="0" collapsed="false">
      <c r="A57" s="268"/>
      <c r="B57" s="268" t="s">
        <v>1609</v>
      </c>
      <c r="C57" s="42" t="s">
        <v>1610</v>
      </c>
    </row>
    <row r="58" customFormat="false" ht="14.1" hidden="false" customHeight="true" outlineLevel="0" collapsed="false">
      <c r="A58" s="268"/>
      <c r="B58" s="268" t="s">
        <v>1611</v>
      </c>
      <c r="C58" s="42" t="s">
        <v>1612</v>
      </c>
    </row>
    <row r="59" customFormat="false" ht="14.1" hidden="false" customHeight="true" outlineLevel="0" collapsed="false">
      <c r="A59" s="266" t="s">
        <v>1112</v>
      </c>
      <c r="B59" s="266"/>
      <c r="C59" s="267" t="s">
        <v>1613</v>
      </c>
    </row>
    <row r="60" customFormat="false" ht="14.1" hidden="false" customHeight="true" outlineLevel="0" collapsed="false">
      <c r="A60" s="268"/>
      <c r="B60" s="268" t="s">
        <v>1614</v>
      </c>
      <c r="C60" s="42" t="s">
        <v>1615</v>
      </c>
    </row>
    <row r="61" customFormat="false" ht="14.1" hidden="false" customHeight="true" outlineLevel="0" collapsed="false">
      <c r="A61" s="268"/>
      <c r="B61" s="268" t="s">
        <v>1616</v>
      </c>
      <c r="C61" s="42" t="s">
        <v>1617</v>
      </c>
    </row>
    <row r="62" customFormat="false" ht="14.1" hidden="false" customHeight="true" outlineLevel="0" collapsed="false">
      <c r="A62" s="268"/>
      <c r="B62" s="268" t="s">
        <v>1618</v>
      </c>
      <c r="C62" s="42" t="s">
        <v>1619</v>
      </c>
    </row>
    <row r="63" customFormat="false" ht="14.1" hidden="false" customHeight="true" outlineLevel="0" collapsed="false">
      <c r="A63" s="266" t="s">
        <v>1620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21</v>
      </c>
      <c r="C64" s="42" t="s">
        <v>1622</v>
      </c>
    </row>
    <row r="65" customFormat="false" ht="14.1" hidden="false" customHeight="true" outlineLevel="0" collapsed="false">
      <c r="A65" s="268"/>
      <c r="B65" s="268" t="s">
        <v>1623</v>
      </c>
      <c r="C65" s="42" t="s">
        <v>1624</v>
      </c>
    </row>
    <row r="66" customFormat="false" ht="14.1" hidden="false" customHeight="true" outlineLevel="0" collapsed="false">
      <c r="A66" s="268"/>
      <c r="B66" s="268" t="s">
        <v>1625</v>
      </c>
      <c r="C66" s="42" t="s">
        <v>1626</v>
      </c>
    </row>
    <row r="67" customFormat="false" ht="14.1" hidden="false" customHeight="true" outlineLevel="0" collapsed="false">
      <c r="A67" s="268"/>
      <c r="B67" s="268" t="s">
        <v>1627</v>
      </c>
      <c r="C67" s="42" t="s">
        <v>1628</v>
      </c>
    </row>
    <row r="68" customFormat="false" ht="14.1" hidden="false" customHeight="true" outlineLevel="0" collapsed="false">
      <c r="A68" s="268"/>
      <c r="B68" s="268" t="s">
        <v>1629</v>
      </c>
      <c r="C68" s="42" t="s">
        <v>1630</v>
      </c>
    </row>
    <row r="69" customFormat="false" ht="14.1" hidden="false" customHeight="true" outlineLevel="0" collapsed="false">
      <c r="A69" s="266" t="s">
        <v>1122</v>
      </c>
      <c r="B69" s="266"/>
      <c r="C69" s="267" t="s">
        <v>1631</v>
      </c>
    </row>
    <row r="70" customFormat="false" ht="14.1" hidden="false" customHeight="true" outlineLevel="0" collapsed="false">
      <c r="A70" s="268"/>
      <c r="B70" s="268" t="s">
        <v>1632</v>
      </c>
      <c r="C70" s="42" t="s">
        <v>1633</v>
      </c>
    </row>
    <row r="71" customFormat="false" ht="14.1" hidden="false" customHeight="true" outlineLevel="0" collapsed="false">
      <c r="A71" s="268"/>
      <c r="B71" s="268" t="s">
        <v>1634</v>
      </c>
      <c r="C71" s="42" t="s">
        <v>1635</v>
      </c>
    </row>
    <row r="72" customFormat="false" ht="14.1" hidden="false" customHeight="true" outlineLevel="0" collapsed="false">
      <c r="A72" s="268"/>
      <c r="B72" s="268" t="s">
        <v>1636</v>
      </c>
      <c r="C72" s="42" t="s">
        <v>1637</v>
      </c>
    </row>
    <row r="73" customFormat="false" ht="14.1" hidden="false" customHeight="true" outlineLevel="0" collapsed="false">
      <c r="A73" s="268"/>
      <c r="B73" s="268" t="s">
        <v>1638</v>
      </c>
      <c r="C73" s="42" t="s">
        <v>1639</v>
      </c>
    </row>
    <row r="74" customFormat="false" ht="14.1" hidden="false" customHeight="true" outlineLevel="0" collapsed="false">
      <c r="A74" s="268"/>
      <c r="B74" s="268" t="s">
        <v>1640</v>
      </c>
      <c r="C74" s="42" t="s">
        <v>1641</v>
      </c>
    </row>
    <row r="75" customFormat="false" ht="14.1" hidden="false" customHeight="true" outlineLevel="0" collapsed="false">
      <c r="A75" s="268"/>
      <c r="B75" s="268" t="s">
        <v>1642</v>
      </c>
      <c r="C75" s="42" t="s">
        <v>1643</v>
      </c>
    </row>
    <row r="76" customFormat="false" ht="14.1" hidden="false" customHeight="true" outlineLevel="0" collapsed="false">
      <c r="A76" s="268"/>
      <c r="B76" s="268" t="s">
        <v>1644</v>
      </c>
      <c r="C76" s="42" t="s">
        <v>1645</v>
      </c>
    </row>
    <row r="77" customFormat="false" ht="14.1" hidden="false" customHeight="true" outlineLevel="0" collapsed="false">
      <c r="A77" s="268"/>
      <c r="B77" s="268" t="s">
        <v>1646</v>
      </c>
      <c r="C77" s="42" t="s">
        <v>1647</v>
      </c>
    </row>
    <row r="78" customFormat="false" ht="14.1" hidden="false" customHeight="true" outlineLevel="0" collapsed="false">
      <c r="A78" s="266" t="s">
        <v>1129</v>
      </c>
      <c r="B78" s="266"/>
      <c r="C78" s="267" t="s">
        <v>1459</v>
      </c>
    </row>
    <row r="79" customFormat="false" ht="14.1" hidden="false" customHeight="true" outlineLevel="0" collapsed="false">
      <c r="A79" s="268"/>
      <c r="B79" s="268" t="s">
        <v>1648</v>
      </c>
      <c r="C79" s="42" t="s">
        <v>1649</v>
      </c>
    </row>
    <row r="80" customFormat="false" ht="14.1" hidden="false" customHeight="true" outlineLevel="0" collapsed="false">
      <c r="A80" s="268"/>
      <c r="B80" s="268" t="s">
        <v>1650</v>
      </c>
      <c r="C80" s="42" t="s">
        <v>1651</v>
      </c>
    </row>
    <row r="81" customFormat="false" ht="14.1" hidden="false" customHeight="true" outlineLevel="0" collapsed="false">
      <c r="A81" s="266" t="s">
        <v>1138</v>
      </c>
      <c r="B81" s="266"/>
      <c r="C81" s="267" t="s">
        <v>1652</v>
      </c>
    </row>
    <row r="82" customFormat="false" ht="14.1" hidden="false" customHeight="true" outlineLevel="0" collapsed="false">
      <c r="A82" s="268"/>
      <c r="B82" s="268" t="s">
        <v>1653</v>
      </c>
      <c r="C82" s="42" t="s">
        <v>1502</v>
      </c>
    </row>
    <row r="83" customFormat="false" ht="14.1" hidden="false" customHeight="true" outlineLevel="0" collapsed="false">
      <c r="A83" s="268"/>
      <c r="B83" s="268" t="s">
        <v>1654</v>
      </c>
      <c r="C83" s="42" t="s">
        <v>1655</v>
      </c>
    </row>
    <row r="84" customFormat="false" ht="14.1" hidden="false" customHeight="true" outlineLevel="0" collapsed="false">
      <c r="A84" s="266" t="s">
        <v>1154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56</v>
      </c>
      <c r="C85" s="42" t="s">
        <v>1657</v>
      </c>
    </row>
    <row r="86" customFormat="false" ht="14.1" hidden="false" customHeight="true" outlineLevel="0" collapsed="false">
      <c r="A86" s="268"/>
      <c r="B86" s="268" t="s">
        <v>1658</v>
      </c>
      <c r="C86" s="42" t="s">
        <v>1659</v>
      </c>
    </row>
    <row r="87" customFormat="false" ht="14.1" hidden="false" customHeight="true" outlineLevel="0" collapsed="false">
      <c r="A87" s="266" t="s">
        <v>1660</v>
      </c>
      <c r="B87" s="266"/>
      <c r="C87" s="267" t="s">
        <v>1661</v>
      </c>
    </row>
    <row r="88" customFormat="false" ht="14.1" hidden="false" customHeight="true" outlineLevel="0" collapsed="false">
      <c r="A88" s="268"/>
      <c r="B88" s="268" t="s">
        <v>1662</v>
      </c>
      <c r="C88" s="42" t="s">
        <v>1663</v>
      </c>
    </row>
    <row r="89" customFormat="false" ht="14.1" hidden="false" customHeight="true" outlineLevel="0" collapsed="false">
      <c r="A89" s="268"/>
      <c r="B89" s="268" t="s">
        <v>1664</v>
      </c>
      <c r="C89" s="42" t="s">
        <v>1665</v>
      </c>
    </row>
    <row r="90" customFormat="false" ht="14.1" hidden="false" customHeight="true" outlineLevel="0" collapsed="false">
      <c r="A90" s="266" t="s">
        <v>1172</v>
      </c>
      <c r="B90" s="266"/>
      <c r="C90" s="267" t="s">
        <v>1666</v>
      </c>
    </row>
    <row r="91" customFormat="false" ht="14.1" hidden="false" customHeight="true" outlineLevel="0" collapsed="false">
      <c r="A91" s="268"/>
      <c r="B91" s="268" t="s">
        <v>1667</v>
      </c>
      <c r="C91" s="42" t="s">
        <v>1668</v>
      </c>
    </row>
    <row r="92" customFormat="false" ht="14.1" hidden="false" customHeight="true" outlineLevel="0" collapsed="false">
      <c r="A92" s="268"/>
      <c r="B92" s="268" t="s">
        <v>1669</v>
      </c>
      <c r="C92" s="42" t="s">
        <v>1670</v>
      </c>
    </row>
    <row r="93" customFormat="false" ht="14.1" hidden="false" customHeight="true" outlineLevel="0" collapsed="false">
      <c r="A93" s="266" t="s">
        <v>1188</v>
      </c>
      <c r="B93" s="266"/>
      <c r="C93" s="267" t="s">
        <v>1671</v>
      </c>
    </row>
    <row r="94" customFormat="false" ht="14.1" hidden="false" customHeight="true" outlineLevel="0" collapsed="false">
      <c r="A94" s="268"/>
      <c r="B94" s="268" t="s">
        <v>1672</v>
      </c>
      <c r="C94" s="42" t="s">
        <v>1673</v>
      </c>
    </row>
    <row r="95" customFormat="false" ht="14.1" hidden="false" customHeight="true" outlineLevel="0" collapsed="false">
      <c r="A95" s="268"/>
      <c r="B95" s="268" t="s">
        <v>1674</v>
      </c>
      <c r="C95" s="42" t="s">
        <v>1675</v>
      </c>
    </row>
    <row r="96" customFormat="false" ht="14.1" hidden="false" customHeight="true" outlineLevel="0" collapsed="false">
      <c r="A96" s="268"/>
      <c r="B96" s="268" t="s">
        <v>1676</v>
      </c>
      <c r="C96" s="42" t="s">
        <v>1677</v>
      </c>
    </row>
    <row r="97" customFormat="false" ht="14.1" hidden="false" customHeight="true" outlineLevel="0" collapsed="false">
      <c r="A97" s="268"/>
      <c r="B97" s="268" t="s">
        <v>1678</v>
      </c>
      <c r="C97" s="42" t="s">
        <v>1679</v>
      </c>
    </row>
    <row r="98" customFormat="false" ht="14.1" hidden="false" customHeight="true" outlineLevel="0" collapsed="false">
      <c r="A98" s="268"/>
      <c r="B98" s="268" t="s">
        <v>1680</v>
      </c>
      <c r="C98" s="42" t="s">
        <v>1681</v>
      </c>
    </row>
    <row r="99" customFormat="false" ht="14.1" hidden="false" customHeight="true" outlineLevel="0" collapsed="false">
      <c r="A99" s="266" t="s">
        <v>1195</v>
      </c>
      <c r="B99" s="266"/>
      <c r="C99" s="267" t="s">
        <v>1682</v>
      </c>
    </row>
    <row r="100" customFormat="false" ht="14.1" hidden="false" customHeight="true" outlineLevel="0" collapsed="false">
      <c r="A100" s="268"/>
      <c r="B100" s="268" t="s">
        <v>1683</v>
      </c>
      <c r="C100" s="42" t="s">
        <v>1682</v>
      </c>
    </row>
    <row r="101" customFormat="false" ht="14.1" hidden="false" customHeight="true" outlineLevel="0" collapsed="false">
      <c r="A101" s="266" t="s">
        <v>1684</v>
      </c>
      <c r="B101" s="266"/>
      <c r="C101" s="267" t="s">
        <v>1685</v>
      </c>
    </row>
    <row r="102" customFormat="false" ht="14.1" hidden="false" customHeight="true" outlineLevel="0" collapsed="false">
      <c r="A102" s="268"/>
      <c r="B102" s="268" t="s">
        <v>1686</v>
      </c>
      <c r="C102" s="42" t="s">
        <v>1687</v>
      </c>
    </row>
    <row r="103" customFormat="false" ht="14.1" hidden="false" customHeight="true" outlineLevel="0" collapsed="false">
      <c r="A103" s="268"/>
      <c r="B103" s="268" t="s">
        <v>1688</v>
      </c>
      <c r="C103" s="42" t="s">
        <v>1689</v>
      </c>
    </row>
    <row r="104" customFormat="false" ht="14.1" hidden="false" customHeight="true" outlineLevel="0" collapsed="false">
      <c r="A104" s="266" t="s">
        <v>1690</v>
      </c>
      <c r="B104" s="266"/>
      <c r="C104" s="267" t="s">
        <v>1691</v>
      </c>
    </row>
    <row r="105" customFormat="false" ht="14.1" hidden="false" customHeight="true" outlineLevel="0" collapsed="false">
      <c r="A105" s="268"/>
      <c r="B105" s="268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4</v>
      </c>
    </row>
    <row r="4" s="23" customFormat="true" ht="13.5" hidden="false" customHeight="true" outlineLevel="0" collapsed="false">
      <c r="A4" s="23" t="s">
        <v>1695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2354.9</v>
      </c>
      <c r="C7" s="64" t="n">
        <v>2582.4</v>
      </c>
      <c r="D7" s="64" t="n">
        <v>1978.2</v>
      </c>
      <c r="E7" s="64" t="n">
        <v>2240.8</v>
      </c>
      <c r="F7" s="64" t="n">
        <v>2439</v>
      </c>
      <c r="G7" s="64" t="n">
        <v>2873.9</v>
      </c>
      <c r="H7" s="64" t="n">
        <v>2683.7</v>
      </c>
      <c r="I7" s="64" t="n">
        <v>2749.4</v>
      </c>
      <c r="J7" s="64" t="n">
        <v>2824.2</v>
      </c>
      <c r="K7" s="64" t="n">
        <v>3006.3</v>
      </c>
      <c r="L7" s="64" t="n">
        <v>2503.5</v>
      </c>
      <c r="M7" s="64" t="n">
        <v>2062.5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657.6</v>
      </c>
      <c r="C8" s="64" t="n">
        <v>828</v>
      </c>
      <c r="D8" s="64" t="n">
        <v>715.6</v>
      </c>
      <c r="E8" s="64" t="n">
        <v>853.6</v>
      </c>
      <c r="F8" s="64" t="n">
        <v>814.3</v>
      </c>
      <c r="G8" s="64" t="n">
        <v>765.8</v>
      </c>
      <c r="H8" s="64" t="n">
        <v>807.8</v>
      </c>
      <c r="I8" s="64" t="n">
        <v>666.7</v>
      </c>
      <c r="J8" s="64" t="n">
        <v>579.1</v>
      </c>
      <c r="K8" s="64" t="n">
        <v>669.5</v>
      </c>
      <c r="L8" s="64" t="n">
        <v>540.1</v>
      </c>
      <c r="M8" s="64" t="n">
        <v>308.6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43.7</v>
      </c>
      <c r="C9" s="64" t="n">
        <v>356.1</v>
      </c>
      <c r="D9" s="64" t="n">
        <v>319.9</v>
      </c>
      <c r="E9" s="64" t="n">
        <v>269.3</v>
      </c>
      <c r="F9" s="64" t="n">
        <v>171.2</v>
      </c>
      <c r="G9" s="64" t="n">
        <v>195.7</v>
      </c>
      <c r="H9" s="64" t="n">
        <v>267.1</v>
      </c>
      <c r="I9" s="64" t="n">
        <v>275.6</v>
      </c>
      <c r="J9" s="64" t="n">
        <v>305.3</v>
      </c>
      <c r="K9" s="64" t="n">
        <v>397.6</v>
      </c>
      <c r="L9" s="64" t="n">
        <v>227.1</v>
      </c>
      <c r="M9" s="64" t="n">
        <v>187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308.6</v>
      </c>
      <c r="C10" s="64" t="n">
        <v>365.3</v>
      </c>
      <c r="D10" s="64" t="n">
        <v>402.1</v>
      </c>
      <c r="E10" s="64" t="n">
        <v>324.9</v>
      </c>
      <c r="F10" s="64" t="n">
        <v>271.7</v>
      </c>
      <c r="G10" s="64" t="n">
        <v>250.3</v>
      </c>
      <c r="H10" s="64" t="n">
        <v>355.3</v>
      </c>
      <c r="I10" s="64" t="n">
        <v>338.1</v>
      </c>
      <c r="J10" s="64" t="n">
        <v>294</v>
      </c>
      <c r="K10" s="64" t="n">
        <v>337.9</v>
      </c>
      <c r="L10" s="64" t="n">
        <v>247.3</v>
      </c>
      <c r="M10" s="64" t="n">
        <v>231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342.3</v>
      </c>
      <c r="C11" s="64" t="n">
        <v>451.9</v>
      </c>
      <c r="D11" s="64" t="n">
        <v>558.2</v>
      </c>
      <c r="E11" s="64" t="n">
        <v>497.3</v>
      </c>
      <c r="F11" s="64" t="n">
        <v>456.8</v>
      </c>
      <c r="G11" s="64" t="n">
        <v>372</v>
      </c>
      <c r="H11" s="64" t="n">
        <v>333.7</v>
      </c>
      <c r="I11" s="64" t="n">
        <v>302.9</v>
      </c>
      <c r="J11" s="64" t="n">
        <v>309.5</v>
      </c>
      <c r="K11" s="64" t="n">
        <v>417.3</v>
      </c>
      <c r="L11" s="64" t="n">
        <v>372.8</v>
      </c>
      <c r="M11" s="64" t="n">
        <v>232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828.3</v>
      </c>
      <c r="C12" s="64" t="n">
        <v>780.7</v>
      </c>
      <c r="D12" s="64" t="n">
        <v>866.3</v>
      </c>
      <c r="E12" s="64" t="n">
        <v>939</v>
      </c>
      <c r="F12" s="64" t="n">
        <v>1094.8</v>
      </c>
      <c r="G12" s="64" t="n">
        <v>914.3</v>
      </c>
      <c r="H12" s="64" t="n">
        <v>1006.8</v>
      </c>
      <c r="I12" s="64" t="n">
        <v>1094.5</v>
      </c>
      <c r="J12" s="64" t="n">
        <v>991.5</v>
      </c>
      <c r="K12" s="64" t="n">
        <v>1083.7</v>
      </c>
      <c r="L12" s="64" t="n">
        <v>860.7</v>
      </c>
      <c r="M12" s="64" t="n">
        <v>605.5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880.6</v>
      </c>
      <c r="C13" s="64" t="n">
        <v>952.5</v>
      </c>
      <c r="D13" s="64" t="n">
        <v>816.2</v>
      </c>
      <c r="E13" s="64" t="n">
        <v>797.5</v>
      </c>
      <c r="F13" s="64" t="n">
        <v>908.6</v>
      </c>
      <c r="G13" s="64" t="n">
        <v>990.8</v>
      </c>
      <c r="H13" s="64" t="n">
        <v>820.2</v>
      </c>
      <c r="I13" s="64" t="n">
        <v>771.7</v>
      </c>
      <c r="J13" s="64" t="n">
        <v>832.7</v>
      </c>
      <c r="K13" s="64" t="n">
        <v>969.2</v>
      </c>
      <c r="L13" s="64" t="n">
        <v>862.9</v>
      </c>
      <c r="M13" s="64" t="n">
        <v>760.5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0.9</v>
      </c>
      <c r="C14" s="64" t="n">
        <v>1.4</v>
      </c>
      <c r="D14" s="64" t="n">
        <v>0.8</v>
      </c>
      <c r="E14" s="64" t="n">
        <v>1.9</v>
      </c>
      <c r="F14" s="64" t="n">
        <v>2.8</v>
      </c>
      <c r="G14" s="64" t="n">
        <v>0.6</v>
      </c>
      <c r="H14" s="64" t="n">
        <v>2.9</v>
      </c>
      <c r="I14" s="64" t="n">
        <v>11.8</v>
      </c>
      <c r="J14" s="64" t="n">
        <v>3.9</v>
      </c>
      <c r="K14" s="64" t="n">
        <v>7.7</v>
      </c>
      <c r="L14" s="64" t="n">
        <v>2.1</v>
      </c>
      <c r="M14" s="64" t="n">
        <v>3.5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1871</v>
      </c>
      <c r="C15" s="64" t="n">
        <v>2141.4</v>
      </c>
      <c r="D15" s="64" t="n">
        <v>2246.1</v>
      </c>
      <c r="E15" s="64" t="n">
        <v>2335.9</v>
      </c>
      <c r="F15" s="64" t="n">
        <v>2128.9</v>
      </c>
      <c r="G15" s="64" t="n">
        <v>2158.5</v>
      </c>
      <c r="H15" s="64" t="n">
        <v>2075.7</v>
      </c>
      <c r="I15" s="64" t="n">
        <v>2001.7</v>
      </c>
      <c r="J15" s="64" t="n">
        <v>1974</v>
      </c>
      <c r="K15" s="64" t="n">
        <v>1976</v>
      </c>
      <c r="L15" s="64" t="n">
        <v>1757.2</v>
      </c>
      <c r="M15" s="64" t="n">
        <v>1247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120.1</v>
      </c>
      <c r="C16" s="64" t="n">
        <v>9586.5</v>
      </c>
      <c r="D16" s="64" t="n">
        <v>9242.4</v>
      </c>
      <c r="E16" s="64" t="n">
        <v>8993.5</v>
      </c>
      <c r="F16" s="64" t="n">
        <v>8556.9</v>
      </c>
      <c r="G16" s="64" t="n">
        <v>8582.5</v>
      </c>
      <c r="H16" s="64" t="n">
        <v>8192.3</v>
      </c>
      <c r="I16" s="64" t="n">
        <v>7796.1</v>
      </c>
      <c r="J16" s="64" t="n">
        <v>7751.7</v>
      </c>
      <c r="K16" s="64" t="n">
        <v>9076.8</v>
      </c>
      <c r="L16" s="64" t="n">
        <v>8732</v>
      </c>
      <c r="M16" s="64" t="n">
        <v>8511.8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762.7</v>
      </c>
      <c r="C17" s="64" t="n">
        <v>1934.3</v>
      </c>
      <c r="D17" s="64" t="n">
        <v>1728.3</v>
      </c>
      <c r="E17" s="64" t="n">
        <v>1762.3</v>
      </c>
      <c r="F17" s="64" t="n">
        <v>1850.3</v>
      </c>
      <c r="G17" s="64" t="n">
        <v>2051.8</v>
      </c>
      <c r="H17" s="64" t="n">
        <v>2064.3</v>
      </c>
      <c r="I17" s="64" t="n">
        <v>1977.1</v>
      </c>
      <c r="J17" s="64" t="n">
        <v>2025.9</v>
      </c>
      <c r="K17" s="64" t="n">
        <v>1978.3</v>
      </c>
      <c r="L17" s="64" t="n">
        <v>1806.5</v>
      </c>
      <c r="M17" s="64" t="n">
        <v>1488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41.4</v>
      </c>
      <c r="C18" s="64" t="n">
        <v>399.4</v>
      </c>
      <c r="D18" s="64" t="n">
        <v>202.4</v>
      </c>
      <c r="E18" s="64" t="n">
        <v>191.4</v>
      </c>
      <c r="F18" s="64" t="n">
        <v>275.7</v>
      </c>
      <c r="G18" s="64" t="n">
        <v>261.6</v>
      </c>
      <c r="H18" s="64" t="n">
        <v>250.3</v>
      </c>
      <c r="I18" s="64" t="n">
        <v>259.1</v>
      </c>
      <c r="J18" s="64" t="n">
        <v>207.4</v>
      </c>
      <c r="K18" s="64" t="n">
        <v>279.6</v>
      </c>
      <c r="L18" s="64" t="n">
        <v>312.5</v>
      </c>
      <c r="M18" s="64" t="n">
        <v>343.2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8.3</v>
      </c>
      <c r="C19" s="64" t="n">
        <v>18.4</v>
      </c>
      <c r="D19" s="64" t="n">
        <v>7.8</v>
      </c>
      <c r="E19" s="64" t="n">
        <v>1.9</v>
      </c>
      <c r="F19" s="64" t="n">
        <v>9</v>
      </c>
      <c r="G19" s="64" t="n">
        <v>26.9</v>
      </c>
      <c r="H19" s="64" t="n">
        <v>21.9</v>
      </c>
      <c r="I19" s="64" t="n">
        <v>24.9</v>
      </c>
      <c r="J19" s="64" t="n">
        <v>36.4</v>
      </c>
      <c r="K19" s="64" t="n">
        <v>29.7</v>
      </c>
      <c r="L19" s="64" t="n">
        <v>9</v>
      </c>
      <c r="M19" s="64" t="n">
        <v>4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03.1</v>
      </c>
      <c r="C20" s="64" t="n">
        <v>551.1</v>
      </c>
      <c r="D20" s="64" t="n">
        <v>585.7</v>
      </c>
      <c r="E20" s="64" t="n">
        <v>595.7</v>
      </c>
      <c r="F20" s="64" t="n">
        <v>643.2</v>
      </c>
      <c r="G20" s="64" t="n">
        <v>566.9</v>
      </c>
      <c r="H20" s="64" t="n">
        <v>565.9</v>
      </c>
      <c r="I20" s="64" t="n">
        <v>513.7</v>
      </c>
      <c r="J20" s="64" t="n">
        <v>582.5</v>
      </c>
      <c r="K20" s="64" t="n">
        <v>598.3</v>
      </c>
      <c r="L20" s="64" t="n">
        <v>487.8</v>
      </c>
      <c r="M20" s="64" t="n">
        <v>256.7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44.1</v>
      </c>
      <c r="C21" s="64" t="n">
        <v>347.3</v>
      </c>
      <c r="D21" s="64" t="n">
        <v>391.9</v>
      </c>
      <c r="E21" s="64" t="n">
        <v>382.4</v>
      </c>
      <c r="F21" s="64" t="n">
        <v>435.2</v>
      </c>
      <c r="G21" s="64" t="n">
        <v>353.8</v>
      </c>
      <c r="H21" s="64" t="n">
        <v>378.5</v>
      </c>
      <c r="I21" s="64" t="n">
        <v>363.8</v>
      </c>
      <c r="J21" s="64" t="n">
        <v>350.8</v>
      </c>
      <c r="K21" s="64" t="n">
        <v>342.8</v>
      </c>
      <c r="L21" s="64" t="n">
        <v>271.6</v>
      </c>
      <c r="M21" s="64" t="n">
        <v>327.1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19667.6</v>
      </c>
      <c r="C22" s="64" t="n">
        <v>21296.7</v>
      </c>
      <c r="D22" s="64" t="n">
        <v>20061.9</v>
      </c>
      <c r="E22" s="64" t="n">
        <v>20187.3</v>
      </c>
      <c r="F22" s="64" t="n">
        <v>20058.4</v>
      </c>
      <c r="G22" s="64" t="n">
        <v>20365.3</v>
      </c>
      <c r="H22" s="64" t="n">
        <v>19826.4</v>
      </c>
      <c r="I22" s="64" t="n">
        <v>19146.9</v>
      </c>
      <c r="J22" s="64" t="n">
        <v>19068.8</v>
      </c>
      <c r="K22" s="64" t="n">
        <v>21170.5</v>
      </c>
      <c r="L22" s="64" t="n">
        <v>18992.9</v>
      </c>
      <c r="M22" s="64" t="n">
        <v>16570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2</v>
      </c>
      <c r="C24" s="66" t="n">
        <v>12.1</v>
      </c>
      <c r="D24" s="66" t="n">
        <v>9.9</v>
      </c>
      <c r="E24" s="66" t="n">
        <v>11.1</v>
      </c>
      <c r="F24" s="66" t="n">
        <v>12.2</v>
      </c>
      <c r="G24" s="66" t="n">
        <v>14.1</v>
      </c>
      <c r="H24" s="66" t="n">
        <v>13.5</v>
      </c>
      <c r="I24" s="66" t="n">
        <v>14.4</v>
      </c>
      <c r="J24" s="66" t="n">
        <v>14.8</v>
      </c>
      <c r="K24" s="66" t="n">
        <v>14.2</v>
      </c>
      <c r="L24" s="66" t="n">
        <v>13.2</v>
      </c>
      <c r="M24" s="66" t="n">
        <v>12.5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3</v>
      </c>
      <c r="C25" s="66" t="n">
        <v>3.9</v>
      </c>
      <c r="D25" s="66" t="n">
        <v>3.6</v>
      </c>
      <c r="E25" s="66" t="n">
        <v>4.2</v>
      </c>
      <c r="F25" s="66" t="n">
        <v>4.1</v>
      </c>
      <c r="G25" s="66" t="n">
        <v>3.8</v>
      </c>
      <c r="H25" s="66" t="n">
        <v>4.1</v>
      </c>
      <c r="I25" s="66" t="n">
        <v>3.5</v>
      </c>
      <c r="J25" s="66" t="n">
        <v>3</v>
      </c>
      <c r="K25" s="66" t="n">
        <v>3.2</v>
      </c>
      <c r="L25" s="66" t="n">
        <v>2.8</v>
      </c>
      <c r="M25" s="66" t="n">
        <v>1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8</v>
      </c>
      <c r="C26" s="66" t="n">
        <v>1.7</v>
      </c>
      <c r="D26" s="66" t="n">
        <v>1.6</v>
      </c>
      <c r="E26" s="66" t="n">
        <v>1.3</v>
      </c>
      <c r="F26" s="66" t="n">
        <v>0.9</v>
      </c>
      <c r="G26" s="66" t="n">
        <v>1</v>
      </c>
      <c r="H26" s="66" t="n">
        <v>1.4</v>
      </c>
      <c r="I26" s="66" t="n">
        <v>1.4</v>
      </c>
      <c r="J26" s="66" t="n">
        <v>1.6</v>
      </c>
      <c r="K26" s="66" t="n">
        <v>1.9</v>
      </c>
      <c r="L26" s="66" t="n">
        <v>1.2</v>
      </c>
      <c r="M26" s="66" t="n">
        <v>1.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.6</v>
      </c>
      <c r="C27" s="66" t="n">
        <v>1.7</v>
      </c>
      <c r="D27" s="66" t="n">
        <v>2</v>
      </c>
      <c r="E27" s="66" t="n">
        <v>1.6</v>
      </c>
      <c r="F27" s="66" t="n">
        <v>1.4</v>
      </c>
      <c r="G27" s="66" t="n">
        <v>1.2</v>
      </c>
      <c r="H27" s="66" t="n">
        <v>1.8</v>
      </c>
      <c r="I27" s="66" t="n">
        <v>1.8</v>
      </c>
      <c r="J27" s="66" t="n">
        <v>1.5</v>
      </c>
      <c r="K27" s="66" t="n">
        <v>1.6</v>
      </c>
      <c r="L27" s="66" t="n">
        <v>1.3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1.7</v>
      </c>
      <c r="C28" s="66" t="n">
        <v>2.1</v>
      </c>
      <c r="D28" s="66" t="n">
        <v>2.8</v>
      </c>
      <c r="E28" s="66" t="n">
        <v>2.5</v>
      </c>
      <c r="F28" s="66" t="n">
        <v>2.3</v>
      </c>
      <c r="G28" s="66" t="n">
        <v>1.8</v>
      </c>
      <c r="H28" s="66" t="n">
        <v>1.7</v>
      </c>
      <c r="I28" s="66" t="n">
        <v>1.6</v>
      </c>
      <c r="J28" s="66" t="n">
        <v>1.6</v>
      </c>
      <c r="K28" s="66" t="n">
        <v>2</v>
      </c>
      <c r="L28" s="66" t="n">
        <v>2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4.2</v>
      </c>
      <c r="C29" s="66" t="n">
        <v>3.7</v>
      </c>
      <c r="D29" s="66" t="n">
        <v>4.3</v>
      </c>
      <c r="E29" s="66" t="n">
        <v>4.7</v>
      </c>
      <c r="F29" s="66" t="n">
        <v>5.5</v>
      </c>
      <c r="G29" s="66" t="n">
        <v>4.5</v>
      </c>
      <c r="H29" s="66" t="n">
        <v>5.1</v>
      </c>
      <c r="I29" s="66" t="n">
        <v>5.7</v>
      </c>
      <c r="J29" s="66" t="n">
        <v>5.2</v>
      </c>
      <c r="K29" s="66" t="n">
        <v>5.1</v>
      </c>
      <c r="L29" s="66" t="n">
        <v>4.5</v>
      </c>
      <c r="M29" s="66" t="n">
        <v>3.7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5</v>
      </c>
      <c r="C30" s="66" t="n">
        <v>4.5</v>
      </c>
      <c r="D30" s="66" t="n">
        <v>4.1</v>
      </c>
      <c r="E30" s="66" t="n">
        <v>4</v>
      </c>
      <c r="F30" s="66" t="n">
        <v>4.5</v>
      </c>
      <c r="G30" s="66" t="n">
        <v>4.9</v>
      </c>
      <c r="H30" s="66" t="n">
        <v>4.1</v>
      </c>
      <c r="I30" s="66" t="n">
        <v>4</v>
      </c>
      <c r="J30" s="66" t="n">
        <v>4.4</v>
      </c>
      <c r="K30" s="66" t="n">
        <v>4.6</v>
      </c>
      <c r="L30" s="66" t="n">
        <v>4.5</v>
      </c>
      <c r="M30" s="66" t="n">
        <v>4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.1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9.5</v>
      </c>
      <c r="C32" s="66" t="n">
        <v>10.1</v>
      </c>
      <c r="D32" s="66" t="n">
        <v>11.2</v>
      </c>
      <c r="E32" s="66" t="n">
        <v>11.6</v>
      </c>
      <c r="F32" s="66" t="n">
        <v>10.6</v>
      </c>
      <c r="G32" s="66" t="n">
        <v>10.6</v>
      </c>
      <c r="H32" s="66" t="n">
        <v>10.5</v>
      </c>
      <c r="I32" s="66" t="n">
        <v>10.5</v>
      </c>
      <c r="J32" s="66" t="n">
        <v>10.4</v>
      </c>
      <c r="K32" s="66" t="n">
        <v>9.3</v>
      </c>
      <c r="L32" s="66" t="n">
        <v>9.3</v>
      </c>
      <c r="M32" s="66" t="n">
        <v>7.5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6.4</v>
      </c>
      <c r="C33" s="66" t="n">
        <v>45</v>
      </c>
      <c r="D33" s="66" t="n">
        <v>46.1</v>
      </c>
      <c r="E33" s="66" t="n">
        <v>44.6</v>
      </c>
      <c r="F33" s="66" t="n">
        <v>42.7</v>
      </c>
      <c r="G33" s="66" t="n">
        <v>42.1</v>
      </c>
      <c r="H33" s="66" t="n">
        <v>41.3</v>
      </c>
      <c r="I33" s="66" t="n">
        <v>40.7</v>
      </c>
      <c r="J33" s="66" t="n">
        <v>40.7</v>
      </c>
      <c r="K33" s="66" t="n">
        <v>42.9</v>
      </c>
      <c r="L33" s="66" t="n">
        <v>46</v>
      </c>
      <c r="M33" s="66" t="n">
        <v>51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9</v>
      </c>
      <c r="C34" s="66" t="n">
        <v>9.1</v>
      </c>
      <c r="D34" s="66" t="n">
        <v>8.6</v>
      </c>
      <c r="E34" s="66" t="n">
        <v>8.7</v>
      </c>
      <c r="F34" s="66" t="n">
        <v>9.2</v>
      </c>
      <c r="G34" s="66" t="n">
        <v>10.1</v>
      </c>
      <c r="H34" s="66" t="n">
        <v>10.4</v>
      </c>
      <c r="I34" s="66" t="n">
        <v>10.3</v>
      </c>
      <c r="J34" s="66" t="n">
        <v>10.6</v>
      </c>
      <c r="K34" s="66" t="n">
        <v>9.3</v>
      </c>
      <c r="L34" s="66" t="n">
        <v>9.5</v>
      </c>
      <c r="M34" s="66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.7</v>
      </c>
      <c r="C35" s="66" t="n">
        <v>1.9</v>
      </c>
      <c r="D35" s="66" t="n">
        <v>1</v>
      </c>
      <c r="E35" s="66" t="n">
        <v>1</v>
      </c>
      <c r="F35" s="66" t="n">
        <v>1.4</v>
      </c>
      <c r="G35" s="66" t="n">
        <v>1.3</v>
      </c>
      <c r="H35" s="66" t="n">
        <v>1.3</v>
      </c>
      <c r="I35" s="66" t="n">
        <v>1.4</v>
      </c>
      <c r="J35" s="66" t="n">
        <v>1.1</v>
      </c>
      <c r="K35" s="66" t="n">
        <v>1.3</v>
      </c>
      <c r="L35" s="66" t="n">
        <v>1.7</v>
      </c>
      <c r="M35" s="66" t="n">
        <v>2.1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.1</v>
      </c>
      <c r="D36" s="66" t="n">
        <v>0</v>
      </c>
      <c r="E36" s="66" t="n">
        <v>0</v>
      </c>
      <c r="F36" s="66" t="n">
        <v>0</v>
      </c>
      <c r="G36" s="66" t="n">
        <v>0.1</v>
      </c>
      <c r="H36" s="66" t="n">
        <v>0.1</v>
      </c>
      <c r="I36" s="66" t="n">
        <v>0.1</v>
      </c>
      <c r="J36" s="66" t="n">
        <v>0.2</v>
      </c>
      <c r="K36" s="66" t="n">
        <v>0.1</v>
      </c>
      <c r="L36" s="66" t="n">
        <v>0.1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6</v>
      </c>
      <c r="C37" s="66" t="n">
        <v>2.6</v>
      </c>
      <c r="D37" s="66" t="n">
        <v>2.9</v>
      </c>
      <c r="E37" s="66" t="n">
        <v>3</v>
      </c>
      <c r="F37" s="66" t="n">
        <v>3.2</v>
      </c>
      <c r="G37" s="66" t="n">
        <v>2.8</v>
      </c>
      <c r="H37" s="66" t="n">
        <v>2.9</v>
      </c>
      <c r="I37" s="66" t="n">
        <v>2.7</v>
      </c>
      <c r="J37" s="66" t="n">
        <v>3.1</v>
      </c>
      <c r="K37" s="66" t="n">
        <v>2.8</v>
      </c>
      <c r="L37" s="66" t="n">
        <v>2.6</v>
      </c>
      <c r="M37" s="66" t="n">
        <v>1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8</v>
      </c>
      <c r="C38" s="66" t="n">
        <v>1.6</v>
      </c>
      <c r="D38" s="66" t="n">
        <v>2</v>
      </c>
      <c r="E38" s="66" t="n">
        <v>1.9</v>
      </c>
      <c r="F38" s="66" t="n">
        <v>2.2</v>
      </c>
      <c r="G38" s="66" t="n">
        <v>1.7</v>
      </c>
      <c r="H38" s="66" t="n">
        <v>1.9</v>
      </c>
      <c r="I38" s="66" t="n">
        <v>1.9</v>
      </c>
      <c r="J38" s="66" t="n">
        <v>1.8</v>
      </c>
      <c r="K38" s="66" t="n">
        <v>1.6</v>
      </c>
      <c r="L38" s="66" t="n">
        <v>1.4</v>
      </c>
      <c r="M38" s="66" t="n">
        <v>2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302.7</v>
      </c>
      <c r="D8" s="81" t="n">
        <v>4572.2</v>
      </c>
      <c r="E8" s="81" t="n">
        <v>4031.4</v>
      </c>
      <c r="F8" s="81" t="n">
        <v>57557.1</v>
      </c>
      <c r="G8" s="81" t="n">
        <v>51820.5</v>
      </c>
      <c r="H8" s="81" t="n">
        <v>-5736.6</v>
      </c>
      <c r="I8" s="82" t="n">
        <v>-10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342.3</v>
      </c>
      <c r="D10" s="81" t="n">
        <v>428</v>
      </c>
      <c r="E10" s="81" t="n">
        <v>303.6</v>
      </c>
      <c r="F10" s="81" t="n">
        <v>5320.9</v>
      </c>
      <c r="G10" s="81" t="n">
        <v>5065.3</v>
      </c>
      <c r="H10" s="81" t="n">
        <v>-255.6</v>
      </c>
      <c r="I10" s="82" t="n">
        <v>-4.8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960.4</v>
      </c>
      <c r="D11" s="81" t="n">
        <v>4144.2</v>
      </c>
      <c r="E11" s="81" t="n">
        <v>3727.8</v>
      </c>
      <c r="F11" s="81" t="n">
        <v>52236.2</v>
      </c>
      <c r="G11" s="81" t="n">
        <v>46755.3</v>
      </c>
      <c r="H11" s="81" t="n">
        <v>-5481</v>
      </c>
      <c r="I11" s="82" t="n">
        <v>-10.5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832.5</v>
      </c>
      <c r="D12" s="81" t="n">
        <v>7883.3</v>
      </c>
      <c r="E12" s="81" t="n">
        <v>7766.5</v>
      </c>
      <c r="F12" s="81" t="n">
        <v>107524.9</v>
      </c>
      <c r="G12" s="81" t="n">
        <v>83685.3</v>
      </c>
      <c r="H12" s="81" t="n">
        <v>-23839.6</v>
      </c>
      <c r="I12" s="82" t="n">
        <v>-22.2</v>
      </c>
    </row>
    <row r="13" customFormat="false" ht="14.1" hidden="false" customHeight="true" outlineLevel="0" collapsed="false">
      <c r="A13" s="79"/>
      <c r="B13" s="79" t="s">
        <v>143</v>
      </c>
      <c r="C13" s="80" t="n">
        <v>3748.6</v>
      </c>
      <c r="D13" s="81" t="n">
        <v>4269</v>
      </c>
      <c r="E13" s="81" t="n">
        <v>3838.4</v>
      </c>
      <c r="F13" s="81" t="n">
        <v>57853.3</v>
      </c>
      <c r="G13" s="81" t="n">
        <v>49087.2</v>
      </c>
      <c r="H13" s="81" t="n">
        <v>-8766.1</v>
      </c>
      <c r="I13" s="82" t="n">
        <v>-15.2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883.8</v>
      </c>
      <c r="D14" s="81" t="n">
        <v>16724.5</v>
      </c>
      <c r="E14" s="81" t="n">
        <v>15636.2</v>
      </c>
      <c r="F14" s="81" t="n">
        <v>222935.3</v>
      </c>
      <c r="G14" s="81" t="n">
        <v>184593</v>
      </c>
      <c r="H14" s="81" t="n">
        <v>-38342.3</v>
      </c>
      <c r="I14" s="82" t="n">
        <v>-17.2</v>
      </c>
    </row>
    <row r="15" customFormat="false" ht="19.5" hidden="false" customHeight="true" outlineLevel="0" collapsed="false">
      <c r="A15" s="79" t="s">
        <v>222</v>
      </c>
      <c r="B15" s="79"/>
      <c r="C15" s="80" t="n">
        <v>1661.5</v>
      </c>
      <c r="D15" s="81" t="n">
        <v>1615.1</v>
      </c>
      <c r="E15" s="81" t="n">
        <v>1672.5</v>
      </c>
      <c r="F15" s="81" t="n">
        <v>22738.5</v>
      </c>
      <c r="G15" s="81" t="n">
        <v>19274.7</v>
      </c>
      <c r="H15" s="81" t="n">
        <v>-3463.8</v>
      </c>
      <c r="I15" s="82" t="n">
        <v>-15.2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7545.3</v>
      </c>
      <c r="D16" s="81" t="n">
        <v>18339.6</v>
      </c>
      <c r="E16" s="81" t="n">
        <v>17308.7</v>
      </c>
      <c r="F16" s="81" t="n">
        <v>245673.7</v>
      </c>
      <c r="G16" s="81" t="n">
        <v>203867.7</v>
      </c>
      <c r="H16" s="81" t="n">
        <v>-41806.1</v>
      </c>
      <c r="I16" s="82" t="n">
        <v>-17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805.9</v>
      </c>
      <c r="D18" s="81" t="n">
        <v>917.6</v>
      </c>
      <c r="E18" s="81" t="n">
        <v>814.8</v>
      </c>
      <c r="F18" s="81" t="n">
        <v>11617.5</v>
      </c>
      <c r="G18" s="81" t="n">
        <v>10392.4</v>
      </c>
      <c r="H18" s="81" t="n">
        <v>-1225</v>
      </c>
      <c r="I18" s="82" t="n">
        <v>-10.5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6.3</v>
      </c>
      <c r="D20" s="81" t="n">
        <v>11.2</v>
      </c>
      <c r="E20" s="81" t="n">
        <v>5.4</v>
      </c>
      <c r="F20" s="81" t="n">
        <v>120</v>
      </c>
      <c r="G20" s="81" t="n">
        <v>111.4</v>
      </c>
      <c r="H20" s="81" t="n">
        <v>-8.7</v>
      </c>
      <c r="I20" s="82" t="n">
        <v>-7.2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799.6</v>
      </c>
      <c r="D21" s="81" t="n">
        <v>906.4</v>
      </c>
      <c r="E21" s="81" t="n">
        <v>809.4</v>
      </c>
      <c r="F21" s="81" t="n">
        <v>11497.4</v>
      </c>
      <c r="G21" s="81" t="n">
        <v>10281.1</v>
      </c>
      <c r="H21" s="81" t="n">
        <v>-1216.4</v>
      </c>
      <c r="I21" s="82" t="n">
        <v>-10.6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757.3</v>
      </c>
      <c r="D22" s="81" t="n">
        <v>1860.3</v>
      </c>
      <c r="E22" s="81" t="n">
        <v>1762.5</v>
      </c>
      <c r="F22" s="81" t="n">
        <v>23555.1</v>
      </c>
      <c r="G22" s="81" t="n">
        <v>20094.1</v>
      </c>
      <c r="H22" s="81" t="n">
        <v>-3461</v>
      </c>
      <c r="I22" s="82" t="n">
        <v>-14.7</v>
      </c>
    </row>
    <row r="23" customFormat="false" ht="14.1" hidden="false" customHeight="true" outlineLevel="0" collapsed="false">
      <c r="A23" s="79"/>
      <c r="B23" s="79" t="s">
        <v>143</v>
      </c>
      <c r="C23" s="80" t="n">
        <v>967.7</v>
      </c>
      <c r="D23" s="81" t="n">
        <v>1134</v>
      </c>
      <c r="E23" s="81" t="n">
        <v>1033.9</v>
      </c>
      <c r="F23" s="81" t="n">
        <v>14696.7</v>
      </c>
      <c r="G23" s="81" t="n">
        <v>12664</v>
      </c>
      <c r="H23" s="81" t="n">
        <v>-2032.8</v>
      </c>
      <c r="I23" s="82" t="n">
        <v>-13.8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530.9</v>
      </c>
      <c r="D24" s="81" t="n">
        <v>3911.9</v>
      </c>
      <c r="E24" s="81" t="n">
        <v>3611.2</v>
      </c>
      <c r="F24" s="81" t="n">
        <v>49869.3</v>
      </c>
      <c r="G24" s="81" t="n">
        <v>43150.5</v>
      </c>
      <c r="H24" s="81" t="n">
        <v>-6718.8</v>
      </c>
      <c r="I24" s="82" t="n">
        <v>-13.5</v>
      </c>
    </row>
    <row r="25" customFormat="false" ht="19.5" hidden="false" customHeight="true" outlineLevel="0" collapsed="false">
      <c r="A25" s="79" t="s">
        <v>222</v>
      </c>
      <c r="B25" s="79"/>
      <c r="C25" s="80" t="n">
        <v>1066.3</v>
      </c>
      <c r="D25" s="81" t="n">
        <v>1045</v>
      </c>
      <c r="E25" s="81" t="n">
        <v>1109.2</v>
      </c>
      <c r="F25" s="81" t="n">
        <v>14187.2</v>
      </c>
      <c r="G25" s="81" t="n">
        <v>12501.5</v>
      </c>
      <c r="H25" s="81" t="n">
        <v>-1685.7</v>
      </c>
      <c r="I25" s="82" t="n">
        <v>-11.9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597.2</v>
      </c>
      <c r="D26" s="81" t="n">
        <v>4956.9</v>
      </c>
      <c r="E26" s="81" t="n">
        <v>4720.4</v>
      </c>
      <c r="F26" s="81" t="n">
        <v>64056.5</v>
      </c>
      <c r="G26" s="81" t="n">
        <v>55652</v>
      </c>
      <c r="H26" s="81" t="n">
        <v>-8404.5</v>
      </c>
      <c r="I26" s="82" t="n">
        <v>-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53:36Z</cp:lastPrinted>
  <dcterms:modified xsi:type="dcterms:W3CDTF">2010-05-19T07:54:05Z</dcterms:modified>
  <cp:revision>0</cp:revision>
  <dc:subject>Verkehr, Güterverkehrsstatistik der Binnenschifffahrt</dc:subject>
  <dc:title>Güterverkehrsstatistik der Binnenschifffahrt, Fachserie 8 Reihe 4 - Dezember 2009</dc:title>
</cp:coreProperties>
</file>