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6155"/>
        <c:axId val="24506650"/>
      </c:lineChart>
      <c:catAx>
        <c:axId val="1568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06650"/>
        <c:crossesAt val="0"/>
        <c:auto val="1"/>
        <c:lblAlgn val="ctr"/>
        <c:lblOffset val="100"/>
        <c:noMultiLvlLbl val="0"/>
      </c:catAx>
      <c:valAx>
        <c:axId val="2450665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861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2355"/>
        <c:axId val="59532352"/>
      </c:lineChart>
      <c:catAx>
        <c:axId val="6354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32352"/>
        <c:crossesAt val="0"/>
        <c:auto val="1"/>
        <c:lblAlgn val="ctr"/>
        <c:lblOffset val="100"/>
        <c:noMultiLvlLbl val="0"/>
      </c:catAx>
      <c:valAx>
        <c:axId val="5953235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423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7181"/>
        <c:axId val="40628148"/>
      </c:lineChart>
      <c:catAx>
        <c:axId val="1384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28148"/>
        <c:crossesAt val="0"/>
        <c:auto val="1"/>
        <c:lblAlgn val="ctr"/>
        <c:lblOffset val="100"/>
        <c:noMultiLvlLbl val="0"/>
      </c:catAx>
      <c:valAx>
        <c:axId val="406281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471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591"/>
        <c:axId val="71824904"/>
      </c:lineChart>
      <c:catAx>
        <c:axId val="904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24904"/>
        <c:crossesAt val="0"/>
        <c:auto val="1"/>
        <c:lblAlgn val="ctr"/>
        <c:lblOffset val="100"/>
        <c:noMultiLvlLbl val="0"/>
      </c:catAx>
      <c:valAx>
        <c:axId val="718249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45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1866"/>
        <c:axId val="9291461"/>
      </c:lineChart>
      <c:catAx>
        <c:axId val="3156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1461"/>
        <c:crossesAt val="0"/>
        <c:auto val="1"/>
        <c:lblAlgn val="ctr"/>
        <c:lblOffset val="100"/>
        <c:noMultiLvlLbl val="0"/>
      </c:catAx>
      <c:valAx>
        <c:axId val="9291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6186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69035205"/>
        <c:axId val="50064517"/>
      </c:barChart>
      <c:catAx>
        <c:axId val="6903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64517"/>
        <c:crossesAt val="0"/>
        <c:auto val="1"/>
        <c:lblAlgn val="ctr"/>
        <c:lblOffset val="100"/>
        <c:noMultiLvlLbl val="0"/>
      </c:catAx>
      <c:valAx>
        <c:axId val="50064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3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