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6469"/>
        <c:axId val="15266985"/>
      </c:lineChart>
      <c:catAx>
        <c:axId val="925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66985"/>
        <c:crossesAt val="0"/>
        <c:auto val="1"/>
        <c:lblAlgn val="ctr"/>
        <c:lblOffset val="100"/>
        <c:noMultiLvlLbl val="0"/>
      </c:catAx>
      <c:valAx>
        <c:axId val="1526698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764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8704"/>
        <c:axId val="29355494"/>
      </c:lineChart>
      <c:catAx>
        <c:axId val="5485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55494"/>
        <c:crossesAt val="0"/>
        <c:auto val="1"/>
        <c:lblAlgn val="ctr"/>
        <c:lblOffset val="100"/>
        <c:noMultiLvlLbl val="0"/>
      </c:catAx>
      <c:valAx>
        <c:axId val="293554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587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2200"/>
        <c:axId val="10938594"/>
      </c:lineChart>
      <c:catAx>
        <c:axId val="4531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38594"/>
        <c:crossesAt val="0"/>
        <c:auto val="1"/>
        <c:lblAlgn val="ctr"/>
        <c:lblOffset val="100"/>
        <c:noMultiLvlLbl val="0"/>
      </c:catAx>
      <c:valAx>
        <c:axId val="109385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122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2093"/>
        <c:axId val="92397764"/>
      </c:lineChart>
      <c:catAx>
        <c:axId val="208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97764"/>
        <c:crossesAt val="0"/>
        <c:auto val="1"/>
        <c:lblAlgn val="ctr"/>
        <c:lblOffset val="100"/>
        <c:noMultiLvlLbl val="0"/>
      </c:catAx>
      <c:valAx>
        <c:axId val="923977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720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8117"/>
        <c:axId val="46481878"/>
      </c:lineChart>
      <c:catAx>
        <c:axId val="9823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81878"/>
        <c:crossesAt val="0"/>
        <c:auto val="1"/>
        <c:lblAlgn val="ctr"/>
        <c:lblOffset val="100"/>
        <c:noMultiLvlLbl val="0"/>
      </c:catAx>
      <c:valAx>
        <c:axId val="4648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81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48489714"/>
        <c:axId val="74679694"/>
      </c:barChart>
      <c:catAx>
        <c:axId val="4848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79694"/>
        <c:crossesAt val="0"/>
        <c:auto val="1"/>
        <c:lblAlgn val="ctr"/>
        <c:lblOffset val="100"/>
        <c:noMultiLvlLbl val="0"/>
      </c:catAx>
      <c:valAx>
        <c:axId val="7467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8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