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983"/>
        <c:axId val="11883491"/>
      </c:lineChart>
      <c:catAx>
        <c:axId val="863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83491"/>
        <c:crossesAt val="0"/>
        <c:auto val="1"/>
        <c:lblAlgn val="ctr"/>
        <c:lblOffset val="100"/>
        <c:noMultiLvlLbl val="0"/>
      </c:catAx>
      <c:valAx>
        <c:axId val="118834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9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4755"/>
        <c:axId val="37179216"/>
      </c:lineChart>
      <c:catAx>
        <c:axId val="8350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9216"/>
        <c:crossesAt val="0"/>
        <c:auto val="1"/>
        <c:lblAlgn val="ctr"/>
        <c:lblOffset val="100"/>
        <c:noMultiLvlLbl val="0"/>
      </c:catAx>
      <c:valAx>
        <c:axId val="371792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047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502"/>
        <c:axId val="75380695"/>
      </c:lineChart>
      <c:catAx>
        <c:axId val="267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0695"/>
        <c:crossesAt val="0"/>
        <c:auto val="1"/>
        <c:lblAlgn val="ctr"/>
        <c:lblOffset val="100"/>
        <c:noMultiLvlLbl val="0"/>
      </c:catAx>
      <c:valAx>
        <c:axId val="753806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75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0089"/>
        <c:axId val="76239682"/>
      </c:lineChart>
      <c:catAx>
        <c:axId val="6391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39682"/>
        <c:crossesAt val="0"/>
        <c:auto val="1"/>
        <c:lblAlgn val="ctr"/>
        <c:lblOffset val="100"/>
        <c:noMultiLvlLbl val="0"/>
      </c:catAx>
      <c:valAx>
        <c:axId val="762396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100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6036"/>
        <c:axId val="19773609"/>
      </c:lineChart>
      <c:catAx>
        <c:axId val="7277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73609"/>
        <c:crossesAt val="0"/>
        <c:auto val="1"/>
        <c:lblAlgn val="ctr"/>
        <c:lblOffset val="100"/>
        <c:noMultiLvlLbl val="0"/>
      </c:catAx>
      <c:valAx>
        <c:axId val="19773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7603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81655737"/>
        <c:axId val="37121777"/>
      </c:barChart>
      <c:catAx>
        <c:axId val="8165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21777"/>
        <c:crossesAt val="0"/>
        <c:auto val="1"/>
        <c:lblAlgn val="ctr"/>
        <c:lblOffset val="100"/>
        <c:noMultiLvlLbl val="0"/>
      </c:catAx>
      <c:valAx>
        <c:axId val="37121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5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