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3077"/>
        <c:axId val="3104233"/>
      </c:lineChart>
      <c:catAx>
        <c:axId val="8291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4233"/>
        <c:crossesAt val="0"/>
        <c:auto val="1"/>
        <c:lblAlgn val="ctr"/>
        <c:lblOffset val="100"/>
        <c:noMultiLvlLbl val="0"/>
      </c:catAx>
      <c:valAx>
        <c:axId val="31042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1307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217"/>
        <c:axId val="10927480"/>
      </c:lineChart>
      <c:catAx>
        <c:axId val="111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27480"/>
        <c:crossesAt val="0"/>
        <c:auto val="1"/>
        <c:lblAlgn val="ctr"/>
        <c:lblOffset val="100"/>
        <c:noMultiLvlLbl val="0"/>
      </c:catAx>
      <c:valAx>
        <c:axId val="109274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22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5829"/>
        <c:axId val="92977371"/>
      </c:lineChart>
      <c:catAx>
        <c:axId val="5497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77371"/>
        <c:crossesAt val="0"/>
        <c:auto val="1"/>
        <c:lblAlgn val="ctr"/>
        <c:lblOffset val="100"/>
        <c:noMultiLvlLbl val="0"/>
      </c:catAx>
      <c:valAx>
        <c:axId val="9297737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758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4946"/>
        <c:axId val="24995919"/>
      </c:lineChart>
      <c:catAx>
        <c:axId val="342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95919"/>
        <c:crossesAt val="0"/>
        <c:auto val="1"/>
        <c:lblAlgn val="ctr"/>
        <c:lblOffset val="100"/>
        <c:noMultiLvlLbl val="0"/>
      </c:catAx>
      <c:valAx>
        <c:axId val="2499591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049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8835"/>
        <c:axId val="16497314"/>
      </c:lineChart>
      <c:catAx>
        <c:axId val="2590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97314"/>
        <c:crossesAt val="0"/>
        <c:auto val="1"/>
        <c:lblAlgn val="ctr"/>
        <c:lblOffset val="100"/>
        <c:noMultiLvlLbl val="0"/>
      </c:catAx>
      <c:valAx>
        <c:axId val="1649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0883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97203111"/>
        <c:axId val="80368001"/>
      </c:barChart>
      <c:catAx>
        <c:axId val="9720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68001"/>
        <c:crossesAt val="0"/>
        <c:auto val="1"/>
        <c:lblAlgn val="ctr"/>
        <c:lblOffset val="100"/>
        <c:noMultiLvlLbl val="0"/>
      </c:catAx>
      <c:valAx>
        <c:axId val="80368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0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