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066"/>
        <c:axId val="47251468"/>
      </c:lineChart>
      <c:catAx>
        <c:axId val="410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51468"/>
        <c:crossesAt val="0"/>
        <c:auto val="1"/>
        <c:lblAlgn val="ctr"/>
        <c:lblOffset val="100"/>
        <c:noMultiLvlLbl val="0"/>
      </c:catAx>
      <c:valAx>
        <c:axId val="472514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20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3951"/>
        <c:axId val="70932814"/>
      </c:lineChart>
      <c:catAx>
        <c:axId val="1343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32814"/>
        <c:crossesAt val="0"/>
        <c:auto val="1"/>
        <c:lblAlgn val="ctr"/>
        <c:lblOffset val="100"/>
        <c:noMultiLvlLbl val="0"/>
      </c:catAx>
      <c:valAx>
        <c:axId val="709328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339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0146"/>
        <c:axId val="92174517"/>
      </c:lineChart>
      <c:catAx>
        <c:axId val="4005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74517"/>
        <c:crossesAt val="0"/>
        <c:auto val="1"/>
        <c:lblAlgn val="ctr"/>
        <c:lblOffset val="100"/>
        <c:noMultiLvlLbl val="0"/>
      </c:catAx>
      <c:valAx>
        <c:axId val="921745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501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1121"/>
        <c:axId val="86134098"/>
      </c:lineChart>
      <c:catAx>
        <c:axId val="9789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34098"/>
        <c:crossesAt val="0"/>
        <c:auto val="1"/>
        <c:lblAlgn val="ctr"/>
        <c:lblOffset val="100"/>
        <c:noMultiLvlLbl val="0"/>
      </c:catAx>
      <c:valAx>
        <c:axId val="861340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911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6132"/>
        <c:axId val="49440698"/>
      </c:lineChart>
      <c:catAx>
        <c:axId val="6885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40698"/>
        <c:crossesAt val="0"/>
        <c:auto val="1"/>
        <c:lblAlgn val="ctr"/>
        <c:lblOffset val="100"/>
        <c:noMultiLvlLbl val="0"/>
      </c:catAx>
      <c:valAx>
        <c:axId val="49440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561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65680144"/>
        <c:axId val="15529775"/>
      </c:barChart>
      <c:catAx>
        <c:axId val="6568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29775"/>
        <c:crossesAt val="0"/>
        <c:auto val="1"/>
        <c:lblAlgn val="ctr"/>
        <c:lblOffset val="100"/>
        <c:noMultiLvlLbl val="0"/>
      </c:catAx>
      <c:valAx>
        <c:axId val="15529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8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