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7" uniqueCount="173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November 2009</t>
  </si>
  <si>
    <t xml:space="preserve">Erscheinungsfolge: monatlich</t>
  </si>
  <si>
    <t xml:space="preserve">Erschienen am 19. Mai 2010</t>
  </si>
  <si>
    <t xml:space="preserve">Artikelnummer: 20804000911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1999                 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09                                                                                                           </t>
  </si>
  <si>
    <t xml:space="preserve">4.4 Internationaler Durchgangsverkehr nach Verkehrsbezirken und Güterabteilungen (NST/R) im Nov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09                                                                                                              </t>
  </si>
  <si>
    <t xml:space="preserve">4.6 Güterbeförderung nach NUTS-Regionen und Güterabteilungen im Nov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30.8</c:v>
                </c:pt>
                <c:pt idx="1">
                  <c:v>5228.2</c:v>
                </c:pt>
                <c:pt idx="2">
                  <c:v>4955.7</c:v>
                </c:pt>
                <c:pt idx="3">
                  <c:v>4887.1</c:v>
                </c:pt>
                <c:pt idx="4">
                  <c:v>4629.4</c:v>
                </c:pt>
                <c:pt idx="5">
                  <c:v>5053.1</c:v>
                </c:pt>
                <c:pt idx="6">
                  <c:v>4579.2</c:v>
                </c:pt>
                <c:pt idx="7">
                  <c:v>5226.3</c:v>
                </c:pt>
                <c:pt idx="8">
                  <c:v>5220.1</c:v>
                </c:pt>
                <c:pt idx="9">
                  <c:v>4681.4</c:v>
                </c:pt>
                <c:pt idx="10">
                  <c:v>457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64</c:v>
                </c:pt>
                <c:pt idx="1">
                  <c:v>4395.5</c:v>
                </c:pt>
                <c:pt idx="2">
                  <c:v>4352.4</c:v>
                </c:pt>
                <c:pt idx="3">
                  <c:v>4142.7</c:v>
                </c:pt>
                <c:pt idx="4">
                  <c:v>3799.5</c:v>
                </c:pt>
                <c:pt idx="5">
                  <c:v>4495.2</c:v>
                </c:pt>
                <c:pt idx="6">
                  <c:v>3888</c:v>
                </c:pt>
                <c:pt idx="7">
                  <c:v>4755.6</c:v>
                </c:pt>
                <c:pt idx="8">
                  <c:v>5054.9</c:v>
                </c:pt>
                <c:pt idx="9">
                  <c:v>4514.1</c:v>
                </c:pt>
                <c:pt idx="10">
                  <c:v>4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73.4</c:v>
                </c:pt>
                <c:pt idx="1">
                  <c:v>9544.9</c:v>
                </c:pt>
                <c:pt idx="2">
                  <c:v>8783.3</c:v>
                </c:pt>
                <c:pt idx="3">
                  <c:v>8271.2</c:v>
                </c:pt>
                <c:pt idx="4">
                  <c:v>7970.4</c:v>
                </c:pt>
                <c:pt idx="5">
                  <c:v>9168.7</c:v>
                </c:pt>
                <c:pt idx="6">
                  <c:v>7695.9</c:v>
                </c:pt>
                <c:pt idx="7">
                  <c:v>8574.7</c:v>
                </c:pt>
                <c:pt idx="8">
                  <c:v>9125.2</c:v>
                </c:pt>
                <c:pt idx="9">
                  <c:v>8909</c:v>
                </c:pt>
                <c:pt idx="10">
                  <c:v>788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6.2</c:v>
                </c:pt>
                <c:pt idx="1">
                  <c:v>1946.2</c:v>
                </c:pt>
                <c:pt idx="2">
                  <c:v>2004.1</c:v>
                </c:pt>
                <c:pt idx="3">
                  <c:v>1956.5</c:v>
                </c:pt>
                <c:pt idx="4">
                  <c:v>1508.8</c:v>
                </c:pt>
                <c:pt idx="5">
                  <c:v>2072.2</c:v>
                </c:pt>
                <c:pt idx="6">
                  <c:v>1232.5</c:v>
                </c:pt>
                <c:pt idx="7">
                  <c:v>1896.3</c:v>
                </c:pt>
                <c:pt idx="8">
                  <c:v>1763</c:v>
                </c:pt>
                <c:pt idx="9">
                  <c:v>1856.5</c:v>
                </c:pt>
                <c:pt idx="10">
                  <c:v>16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0245"/>
        <c:axId val="74975162"/>
      </c:lineChart>
      <c:catAx>
        <c:axId val="2980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75162"/>
        <c:crossesAt val="0"/>
        <c:auto val="1"/>
        <c:lblAlgn val="ctr"/>
        <c:lblOffset val="100"/>
        <c:noMultiLvlLbl val="0"/>
      </c:catAx>
      <c:valAx>
        <c:axId val="749751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0024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6.5</c:v>
                </c:pt>
                <c:pt idx="1">
                  <c:v>1078.2</c:v>
                </c:pt>
                <c:pt idx="2">
                  <c:v>1033.4</c:v>
                </c:pt>
                <c:pt idx="3">
                  <c:v>1008.8</c:v>
                </c:pt>
                <c:pt idx="4">
                  <c:v>927.7</c:v>
                </c:pt>
                <c:pt idx="5">
                  <c:v>1076.3</c:v>
                </c:pt>
                <c:pt idx="6">
                  <c:v>820.9</c:v>
                </c:pt>
                <c:pt idx="7">
                  <c:v>990.9</c:v>
                </c:pt>
                <c:pt idx="8">
                  <c:v>998.5</c:v>
                </c:pt>
                <c:pt idx="9">
                  <c:v>937.1</c:v>
                </c:pt>
                <c:pt idx="10">
                  <c:v>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5.7</c:v>
                </c:pt>
                <c:pt idx="1">
                  <c:v>1160.7</c:v>
                </c:pt>
                <c:pt idx="2">
                  <c:v>1153.5</c:v>
                </c:pt>
                <c:pt idx="3">
                  <c:v>1069.8</c:v>
                </c:pt>
                <c:pt idx="4">
                  <c:v>925.5</c:v>
                </c:pt>
                <c:pt idx="5">
                  <c:v>1208.7</c:v>
                </c:pt>
                <c:pt idx="6">
                  <c:v>905.8</c:v>
                </c:pt>
                <c:pt idx="7">
                  <c:v>1164.4</c:v>
                </c:pt>
                <c:pt idx="8">
                  <c:v>1290.9</c:v>
                </c:pt>
                <c:pt idx="9">
                  <c:v>1153.5</c:v>
                </c:pt>
                <c:pt idx="10">
                  <c:v>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58.2</c:v>
                </c:pt>
                <c:pt idx="1">
                  <c:v>2222.7</c:v>
                </c:pt>
                <c:pt idx="2">
                  <c:v>2071.1</c:v>
                </c:pt>
                <c:pt idx="3">
                  <c:v>1914.6</c:v>
                </c:pt>
                <c:pt idx="4">
                  <c:v>1741.6</c:v>
                </c:pt>
                <c:pt idx="5">
                  <c:v>2182</c:v>
                </c:pt>
                <c:pt idx="6">
                  <c:v>1576.2</c:v>
                </c:pt>
                <c:pt idx="7">
                  <c:v>1875</c:v>
                </c:pt>
                <c:pt idx="8">
                  <c:v>1940.4</c:v>
                </c:pt>
                <c:pt idx="9">
                  <c:v>2031.6</c:v>
                </c:pt>
                <c:pt idx="10">
                  <c:v>186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3.4</c:v>
                </c:pt>
                <c:pt idx="1">
                  <c:v>1242</c:v>
                </c:pt>
                <c:pt idx="2">
                  <c:v>1325.6</c:v>
                </c:pt>
                <c:pt idx="3">
                  <c:v>1280.2</c:v>
                </c:pt>
                <c:pt idx="4">
                  <c:v>980.6</c:v>
                </c:pt>
                <c:pt idx="5">
                  <c:v>1330.1</c:v>
                </c:pt>
                <c:pt idx="6">
                  <c:v>820.9</c:v>
                </c:pt>
                <c:pt idx="7">
                  <c:v>1189.3</c:v>
                </c:pt>
                <c:pt idx="8">
                  <c:v>1110.9</c:v>
                </c:pt>
                <c:pt idx="9">
                  <c:v>1164.1</c:v>
                </c:pt>
                <c:pt idx="10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094"/>
        <c:axId val="38735683"/>
      </c:lineChart>
      <c:catAx>
        <c:axId val="470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35683"/>
        <c:crossesAt val="0"/>
        <c:auto val="1"/>
        <c:lblAlgn val="ctr"/>
        <c:lblOffset val="100"/>
        <c:noMultiLvlLbl val="0"/>
      </c:catAx>
      <c:valAx>
        <c:axId val="3873568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309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54.4</c:v>
                </c:pt>
                <c:pt idx="1">
                  <c:v>21114.9</c:v>
                </c:pt>
                <c:pt idx="2">
                  <c:v>20095.5</c:v>
                </c:pt>
                <c:pt idx="3">
                  <c:v>19257.4</c:v>
                </c:pt>
                <c:pt idx="4">
                  <c:v>17908.1</c:v>
                </c:pt>
                <c:pt idx="5">
                  <c:v>20789.3</c:v>
                </c:pt>
                <c:pt idx="6">
                  <c:v>17395.6</c:v>
                </c:pt>
                <c:pt idx="7">
                  <c:v>20452.9</c:v>
                </c:pt>
                <c:pt idx="8">
                  <c:v>21163.3</c:v>
                </c:pt>
                <c:pt idx="9">
                  <c:v>19960.9</c:v>
                </c:pt>
                <c:pt idx="10">
                  <c:v>183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7511"/>
        <c:axId val="50705029"/>
      </c:lineChart>
      <c:catAx>
        <c:axId val="7649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05029"/>
        <c:crossesAt val="0"/>
        <c:auto val="1"/>
        <c:lblAlgn val="ctr"/>
        <c:lblOffset val="100"/>
        <c:noMultiLvlLbl val="0"/>
      </c:catAx>
      <c:valAx>
        <c:axId val="5070502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975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663.7</c:v>
                </c:pt>
                <c:pt idx="1">
                  <c:v>5703.5</c:v>
                </c:pt>
                <c:pt idx="2">
                  <c:v>5583.5</c:v>
                </c:pt>
                <c:pt idx="3">
                  <c:v>5273.3</c:v>
                </c:pt>
                <c:pt idx="4">
                  <c:v>4575.3</c:v>
                </c:pt>
                <c:pt idx="5">
                  <c:v>5797</c:v>
                </c:pt>
                <c:pt idx="6">
                  <c:v>4123.7</c:v>
                </c:pt>
                <c:pt idx="7">
                  <c:v>5219.6</c:v>
                </c:pt>
                <c:pt idx="8">
                  <c:v>5340.6</c:v>
                </c:pt>
                <c:pt idx="9">
                  <c:v>5286.2</c:v>
                </c:pt>
                <c:pt idx="10">
                  <c:v>49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63"/>
        <c:axId val="22061004"/>
      </c:lineChart>
      <c:catAx>
        <c:axId val="85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61004"/>
        <c:crossesAt val="0"/>
        <c:auto val="1"/>
        <c:lblAlgn val="ctr"/>
        <c:lblOffset val="100"/>
        <c:noMultiLvlLbl val="0"/>
      </c:catAx>
      <c:valAx>
        <c:axId val="220610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66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296.7</c:v>
                </c:pt>
                <c:pt idx="1">
                  <c:v>20061.9</c:v>
                </c:pt>
                <c:pt idx="2">
                  <c:v>20187.3</c:v>
                </c:pt>
                <c:pt idx="3">
                  <c:v>20058.4</c:v>
                </c:pt>
                <c:pt idx="4">
                  <c:v>20365.3</c:v>
                </c:pt>
                <c:pt idx="5">
                  <c:v>19826.4</c:v>
                </c:pt>
                <c:pt idx="6">
                  <c:v>19146.9</c:v>
                </c:pt>
                <c:pt idx="7">
                  <c:v>19068.8</c:v>
                </c:pt>
                <c:pt idx="8">
                  <c:v>21170.5</c:v>
                </c:pt>
                <c:pt idx="9">
                  <c:v>18992.9</c:v>
                </c:pt>
                <c:pt idx="10">
                  <c:v>16570.9</c:v>
                </c:pt>
                <c:pt idx="11">
                  <c:v>20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4366"/>
        <c:axId val="56461460"/>
      </c:lineChart>
      <c:catAx>
        <c:axId val="4031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61460"/>
        <c:crossesAt val="0"/>
        <c:auto val="1"/>
        <c:lblAlgn val="ctr"/>
        <c:lblOffset val="100"/>
        <c:noMultiLvlLbl val="0"/>
      </c:catAx>
      <c:valAx>
        <c:axId val="56461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1436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82.4</c:v>
                </c:pt>
                <c:pt idx="1">
                  <c:v>828</c:v>
                </c:pt>
                <c:pt idx="2">
                  <c:v>356.1</c:v>
                </c:pt>
                <c:pt idx="3">
                  <c:v>365.3</c:v>
                </c:pt>
                <c:pt idx="4">
                  <c:v>451.9</c:v>
                </c:pt>
                <c:pt idx="5">
                  <c:v>780.7</c:v>
                </c:pt>
                <c:pt idx="6">
                  <c:v>952.5</c:v>
                </c:pt>
                <c:pt idx="7">
                  <c:v>1.4</c:v>
                </c:pt>
                <c:pt idx="8">
                  <c:v>2141.4</c:v>
                </c:pt>
                <c:pt idx="9">
                  <c:v>9586.5</c:v>
                </c:pt>
                <c:pt idx="10">
                  <c:v>1934.3</c:v>
                </c:pt>
                <c:pt idx="11">
                  <c:v>399.4</c:v>
                </c:pt>
                <c:pt idx="12">
                  <c:v>18.4</c:v>
                </c:pt>
                <c:pt idx="13">
                  <c:v>551.1</c:v>
                </c:pt>
                <c:pt idx="14">
                  <c:v>347.3</c:v>
                </c:pt>
              </c:numCache>
            </c:numRef>
          </c:val>
        </c:ser>
        <c:gapWidth val="150"/>
        <c:overlap val="0"/>
        <c:axId val="93999805"/>
        <c:axId val="24613867"/>
      </c:barChart>
      <c:catAx>
        <c:axId val="9399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13867"/>
        <c:crossesAt val="0"/>
        <c:auto val="1"/>
        <c:lblAlgn val="ctr"/>
        <c:lblOffset val="100"/>
        <c:noMultiLvlLbl val="0"/>
      </c:catAx>
      <c:valAx>
        <c:axId val="2461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9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955.4</v>
      </c>
      <c r="C8" s="89" t="n">
        <v>760.8</v>
      </c>
      <c r="D8" s="89" t="n">
        <v>836.2</v>
      </c>
      <c r="E8" s="89" t="n">
        <v>9339</v>
      </c>
      <c r="F8" s="89" t="n">
        <v>10252.1</v>
      </c>
      <c r="G8" s="89" t="n">
        <v>913.1</v>
      </c>
      <c r="H8" s="82" t="n">
        <v>9.8</v>
      </c>
    </row>
    <row r="9" customFormat="false" ht="14.1" hidden="false" customHeight="true" outlineLevel="0" collapsed="false">
      <c r="A9" s="44" t="s">
        <v>49</v>
      </c>
      <c r="B9" s="88" t="n">
        <v>1317</v>
      </c>
      <c r="C9" s="89" t="n">
        <v>1179.5</v>
      </c>
      <c r="D9" s="89" t="n">
        <v>1238.5</v>
      </c>
      <c r="E9" s="89" t="n">
        <v>14315.2</v>
      </c>
      <c r="F9" s="89" t="n">
        <v>12575.3</v>
      </c>
      <c r="G9" s="89" t="n">
        <v>-1739.9</v>
      </c>
      <c r="H9" s="82" t="n">
        <v>-12.2</v>
      </c>
    </row>
    <row r="10" customFormat="false" ht="14.1" hidden="false" customHeight="true" outlineLevel="0" collapsed="false">
      <c r="A10" s="44" t="s">
        <v>50</v>
      </c>
      <c r="B10" s="88" t="n">
        <v>3131.2</v>
      </c>
      <c r="C10" s="89" t="n">
        <v>2551.1</v>
      </c>
      <c r="D10" s="89" t="n">
        <v>2942.7</v>
      </c>
      <c r="E10" s="89" t="n">
        <v>31668.8</v>
      </c>
      <c r="F10" s="89" t="n">
        <v>25728.3</v>
      </c>
      <c r="G10" s="89" t="n">
        <v>-5940.5</v>
      </c>
      <c r="H10" s="82" t="n">
        <v>-18.8</v>
      </c>
    </row>
    <row r="11" customFormat="false" ht="14.1" hidden="false" customHeight="true" outlineLevel="0" collapsed="false">
      <c r="A11" s="44" t="s">
        <v>229</v>
      </c>
      <c r="B11" s="88" t="n">
        <v>3155.4</v>
      </c>
      <c r="C11" s="89" t="n">
        <v>2397.2</v>
      </c>
      <c r="D11" s="89" t="n">
        <v>2649.4</v>
      </c>
      <c r="E11" s="89" t="n">
        <v>33912.5</v>
      </c>
      <c r="F11" s="89" t="n">
        <v>31284.4</v>
      </c>
      <c r="G11" s="89" t="n">
        <v>-2628.2</v>
      </c>
      <c r="H11" s="82" t="n">
        <v>-7.7</v>
      </c>
    </row>
    <row r="12" customFormat="false" ht="14.1" hidden="false" customHeight="true" outlineLevel="0" collapsed="false">
      <c r="A12" s="44" t="s">
        <v>52</v>
      </c>
      <c r="B12" s="88" t="n">
        <v>3046</v>
      </c>
      <c r="C12" s="89" t="n">
        <v>2505.9</v>
      </c>
      <c r="D12" s="89" t="n">
        <v>2612</v>
      </c>
      <c r="E12" s="89" t="n">
        <v>34555.9</v>
      </c>
      <c r="F12" s="89" t="n">
        <v>22829</v>
      </c>
      <c r="G12" s="89" t="n">
        <v>-11726.9</v>
      </c>
      <c r="H12" s="82" t="n">
        <v>-33.9</v>
      </c>
    </row>
    <row r="13" customFormat="false" ht="14.1" hidden="false" customHeight="true" outlineLevel="0" collapsed="false">
      <c r="A13" s="44" t="s">
        <v>53</v>
      </c>
      <c r="B13" s="88" t="n">
        <v>1068.9</v>
      </c>
      <c r="C13" s="89" t="n">
        <v>632.7</v>
      </c>
      <c r="D13" s="89" t="n">
        <v>709.9</v>
      </c>
      <c r="E13" s="89" t="n">
        <v>13658.8</v>
      </c>
      <c r="F13" s="89" t="n">
        <v>8113.7</v>
      </c>
      <c r="G13" s="89" t="n">
        <v>-5545.1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225.5</v>
      </c>
      <c r="C14" s="89" t="n">
        <v>3734.3</v>
      </c>
      <c r="D14" s="89" t="n">
        <v>4055.5</v>
      </c>
      <c r="E14" s="89" t="n">
        <v>48590.7</v>
      </c>
      <c r="F14" s="89" t="n">
        <v>40398.6</v>
      </c>
      <c r="G14" s="89" t="n">
        <v>-8192.1</v>
      </c>
      <c r="H14" s="82" t="n">
        <v>-16.9</v>
      </c>
    </row>
    <row r="15" customFormat="false" ht="14.1" hidden="false" customHeight="true" outlineLevel="0" collapsed="false">
      <c r="A15" s="44" t="s">
        <v>55</v>
      </c>
      <c r="B15" s="88" t="n">
        <v>341.7</v>
      </c>
      <c r="C15" s="89" t="n">
        <v>304.8</v>
      </c>
      <c r="D15" s="89" t="n">
        <v>355.5</v>
      </c>
      <c r="E15" s="89" t="n">
        <v>5464.7</v>
      </c>
      <c r="F15" s="89" t="n">
        <v>3807.6</v>
      </c>
      <c r="G15" s="89" t="n">
        <v>-1657.1</v>
      </c>
      <c r="H15" s="82" t="n">
        <v>-30.3</v>
      </c>
    </row>
    <row r="16" customFormat="false" ht="14.1" hidden="false" customHeight="true" outlineLevel="0" collapsed="false">
      <c r="A16" s="44" t="s">
        <v>56</v>
      </c>
      <c r="B16" s="88" t="n">
        <v>1449.3</v>
      </c>
      <c r="C16" s="89" t="n">
        <v>1384.4</v>
      </c>
      <c r="D16" s="89" t="n">
        <v>1613</v>
      </c>
      <c r="E16" s="89" t="n">
        <v>19874.6</v>
      </c>
      <c r="F16" s="89" t="n">
        <v>16427.9</v>
      </c>
      <c r="G16" s="89" t="n">
        <v>-3446.8</v>
      </c>
      <c r="H16" s="82" t="n">
        <v>-17.3</v>
      </c>
    </row>
    <row r="17" customFormat="false" ht="14.1" hidden="false" customHeight="true" outlineLevel="0" collapsed="false">
      <c r="A17" s="44" t="s">
        <v>230</v>
      </c>
      <c r="B17" s="88" t="n">
        <v>1270.5</v>
      </c>
      <c r="C17" s="89" t="n">
        <v>1414.7</v>
      </c>
      <c r="D17" s="89" t="n">
        <v>1326.9</v>
      </c>
      <c r="E17" s="89" t="n">
        <v>16748.3</v>
      </c>
      <c r="F17" s="89" t="n">
        <v>15142.2</v>
      </c>
      <c r="G17" s="89" t="n">
        <v>-1606.1</v>
      </c>
      <c r="H17" s="82" t="n">
        <v>-9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4.5</v>
      </c>
      <c r="D20" s="82" t="n">
        <v>4.6</v>
      </c>
      <c r="E20" s="82" t="n">
        <v>4.1</v>
      </c>
      <c r="F20" s="82" t="n">
        <v>5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6</v>
      </c>
      <c r="C21" s="82" t="n">
        <v>7</v>
      </c>
      <c r="D21" s="82" t="n">
        <v>6.8</v>
      </c>
      <c r="E21" s="82" t="n">
        <v>6.3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7</v>
      </c>
      <c r="C22" s="82" t="n">
        <v>15.1</v>
      </c>
      <c r="D22" s="82" t="n">
        <v>16.1</v>
      </c>
      <c r="E22" s="82" t="n">
        <v>13.9</v>
      </c>
      <c r="F22" s="82" t="n">
        <v>13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8</v>
      </c>
      <c r="C23" s="82" t="n">
        <v>14.2</v>
      </c>
      <c r="D23" s="82" t="n">
        <v>14.5</v>
      </c>
      <c r="E23" s="82" t="n">
        <v>14.9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3</v>
      </c>
      <c r="C24" s="82" t="n">
        <v>14.9</v>
      </c>
      <c r="D24" s="82" t="n">
        <v>14.2</v>
      </c>
      <c r="E24" s="82" t="n">
        <v>15.2</v>
      </c>
      <c r="F24" s="82" t="n">
        <v>12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4</v>
      </c>
      <c r="C25" s="82" t="n">
        <v>3.8</v>
      </c>
      <c r="D25" s="82" t="n">
        <v>3.9</v>
      </c>
      <c r="E25" s="82" t="n">
        <v>6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2</v>
      </c>
      <c r="C26" s="82" t="n">
        <v>22.1</v>
      </c>
      <c r="D26" s="82" t="n">
        <v>22.1</v>
      </c>
      <c r="E26" s="82" t="n">
        <v>21.3</v>
      </c>
      <c r="F26" s="82" t="n">
        <v>21.7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7</v>
      </c>
      <c r="C27" s="82" t="n">
        <v>1.8</v>
      </c>
      <c r="D27" s="82" t="n">
        <v>1.9</v>
      </c>
      <c r="E27" s="82" t="n">
        <v>2.4</v>
      </c>
      <c r="F27" s="82" t="n">
        <v>2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3</v>
      </c>
      <c r="C28" s="82" t="n">
        <v>8.2</v>
      </c>
      <c r="D28" s="82" t="n">
        <v>8.8</v>
      </c>
      <c r="E28" s="82" t="n">
        <v>8.7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8.4</v>
      </c>
      <c r="D29" s="82" t="n">
        <v>7.2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43</v>
      </c>
      <c r="C8" s="89" t="n">
        <v>1101.1</v>
      </c>
      <c r="D8" s="89" t="n">
        <v>1178.3</v>
      </c>
      <c r="E8" s="89" t="n">
        <v>14731.8</v>
      </c>
      <c r="F8" s="89" t="n">
        <v>14121.4</v>
      </c>
      <c r="G8" s="89" t="n">
        <v>-610.4</v>
      </c>
      <c r="H8" s="82" t="n">
        <v>-4.1</v>
      </c>
    </row>
    <row r="9" customFormat="false" ht="14.1" hidden="false" customHeight="true" outlineLevel="0" collapsed="false">
      <c r="A9" s="44" t="s">
        <v>236</v>
      </c>
      <c r="B9" s="88" t="n">
        <v>3072.6</v>
      </c>
      <c r="C9" s="89" t="n">
        <v>2472.4</v>
      </c>
      <c r="D9" s="89" t="n">
        <v>2834.5</v>
      </c>
      <c r="E9" s="89" t="n">
        <v>30920.8</v>
      </c>
      <c r="F9" s="89" t="n">
        <v>24862</v>
      </c>
      <c r="G9" s="89" t="n">
        <v>-6058.8</v>
      </c>
      <c r="H9" s="82" t="n">
        <v>-19.6</v>
      </c>
    </row>
    <row r="10" customFormat="false" ht="14.1" hidden="false" customHeight="true" outlineLevel="0" collapsed="false">
      <c r="A10" s="44" t="s">
        <v>237</v>
      </c>
      <c r="B10" s="88" t="n">
        <v>5938.6</v>
      </c>
      <c r="C10" s="89" t="n">
        <v>4859.2</v>
      </c>
      <c r="D10" s="89" t="n">
        <v>5272.5</v>
      </c>
      <c r="E10" s="89" t="n">
        <v>66893.3</v>
      </c>
      <c r="F10" s="89" t="n">
        <v>48663.9</v>
      </c>
      <c r="G10" s="89" t="n">
        <v>-18229.4</v>
      </c>
      <c r="H10" s="82" t="n">
        <v>-27.3</v>
      </c>
    </row>
    <row r="11" customFormat="false" ht="14.1" hidden="false" customHeight="true" outlineLevel="0" collapsed="false">
      <c r="A11" s="44" t="s">
        <v>238</v>
      </c>
      <c r="B11" s="88" t="n">
        <v>1238.5</v>
      </c>
      <c r="C11" s="89" t="n">
        <v>1268.2</v>
      </c>
      <c r="D11" s="89" t="n">
        <v>1301.1</v>
      </c>
      <c r="E11" s="89" t="n">
        <v>14000.8</v>
      </c>
      <c r="F11" s="89" t="n">
        <v>13074.1</v>
      </c>
      <c r="G11" s="89" t="n">
        <v>-926.7</v>
      </c>
      <c r="H11" s="82" t="n">
        <v>-6.6</v>
      </c>
    </row>
    <row r="12" customFormat="false" ht="14.1" hidden="false" customHeight="true" outlineLevel="0" collapsed="false">
      <c r="A12" s="44" t="s">
        <v>239</v>
      </c>
      <c r="B12" s="88" t="n">
        <v>3194.6</v>
      </c>
      <c r="C12" s="89" t="n">
        <v>2422.2</v>
      </c>
      <c r="D12" s="89" t="n">
        <v>2697.9</v>
      </c>
      <c r="E12" s="89" t="n">
        <v>34541.8</v>
      </c>
      <c r="F12" s="89" t="n">
        <v>31647.8</v>
      </c>
      <c r="G12" s="89" t="n">
        <v>-2894</v>
      </c>
      <c r="H12" s="82" t="n">
        <v>-8.4</v>
      </c>
    </row>
    <row r="13" customFormat="false" ht="14.1" hidden="false" customHeight="true" outlineLevel="0" collapsed="false">
      <c r="A13" s="44" t="s">
        <v>240</v>
      </c>
      <c r="B13" s="88" t="n">
        <v>1825.9</v>
      </c>
      <c r="C13" s="89" t="n">
        <v>1710.9</v>
      </c>
      <c r="D13" s="89" t="n">
        <v>2009.8</v>
      </c>
      <c r="E13" s="89" t="n">
        <v>25675.4</v>
      </c>
      <c r="F13" s="89" t="n">
        <v>20584.9</v>
      </c>
      <c r="G13" s="89" t="n">
        <v>-5090.4</v>
      </c>
      <c r="H13" s="82" t="n">
        <v>-19.8</v>
      </c>
    </row>
    <row r="14" customFormat="false" ht="14.1" hidden="false" customHeight="true" outlineLevel="0" collapsed="false">
      <c r="A14" s="44" t="s">
        <v>241</v>
      </c>
      <c r="B14" s="88" t="n">
        <v>1204.1</v>
      </c>
      <c r="C14" s="89" t="n">
        <v>795.3</v>
      </c>
      <c r="D14" s="89" t="n">
        <v>772.2</v>
      </c>
      <c r="E14" s="89" t="n">
        <v>15173.4</v>
      </c>
      <c r="F14" s="89" t="n">
        <v>9269.6</v>
      </c>
      <c r="G14" s="89" t="n">
        <v>-5903.8</v>
      </c>
      <c r="H14" s="82" t="n">
        <v>-38.9</v>
      </c>
    </row>
    <row r="15" customFormat="false" ht="14.1" hidden="false" customHeight="true" outlineLevel="0" collapsed="false">
      <c r="A15" s="44" t="s">
        <v>242</v>
      </c>
      <c r="B15" s="88" t="n">
        <v>124.3</v>
      </c>
      <c r="C15" s="89" t="n">
        <v>154</v>
      </c>
      <c r="D15" s="89" t="n">
        <v>127.7</v>
      </c>
      <c r="E15" s="89" t="n">
        <v>1597.3</v>
      </c>
      <c r="F15" s="89" t="n">
        <v>1421.5</v>
      </c>
      <c r="G15" s="89" t="n">
        <v>-175.7</v>
      </c>
      <c r="H15" s="82" t="n">
        <v>-11</v>
      </c>
    </row>
    <row r="16" customFormat="false" ht="14.1" hidden="false" customHeight="true" outlineLevel="0" collapsed="false">
      <c r="A16" s="44" t="s">
        <v>243</v>
      </c>
      <c r="B16" s="88" t="n">
        <v>901.8</v>
      </c>
      <c r="C16" s="89" t="n">
        <v>957.4</v>
      </c>
      <c r="D16" s="89" t="n">
        <v>1077.2</v>
      </c>
      <c r="E16" s="89" t="n">
        <v>11268.7</v>
      </c>
      <c r="F16" s="89" t="n">
        <v>10734.6</v>
      </c>
      <c r="G16" s="89" t="n">
        <v>-534.1</v>
      </c>
      <c r="H16" s="82" t="n">
        <v>-4.7</v>
      </c>
    </row>
    <row r="17" customFormat="false" ht="14.1" hidden="false" customHeight="true" outlineLevel="0" collapsed="false">
      <c r="A17" s="44" t="s">
        <v>244</v>
      </c>
      <c r="B17" s="88" t="n">
        <v>1017.6</v>
      </c>
      <c r="C17" s="89" t="n">
        <v>1124.8</v>
      </c>
      <c r="D17" s="89" t="n">
        <v>1068.5</v>
      </c>
      <c r="E17" s="89" t="n">
        <v>13325.3</v>
      </c>
      <c r="F17" s="89" t="n">
        <v>12179.1</v>
      </c>
      <c r="G17" s="89" t="n">
        <v>-1146.2</v>
      </c>
      <c r="H17" s="82" t="n">
        <v>-8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6.5</v>
      </c>
      <c r="D20" s="82" t="n">
        <v>6.4</v>
      </c>
      <c r="E20" s="82" t="n">
        <v>6.5</v>
      </c>
      <c r="F20" s="82" t="n">
        <v>7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5.4</v>
      </c>
      <c r="C21" s="82" t="n">
        <v>14.7</v>
      </c>
      <c r="D21" s="82" t="n">
        <v>15.5</v>
      </c>
      <c r="E21" s="82" t="n">
        <v>13.6</v>
      </c>
      <c r="F21" s="82" t="n">
        <v>13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9.8</v>
      </c>
      <c r="C22" s="82" t="n">
        <v>28.8</v>
      </c>
      <c r="D22" s="82" t="n">
        <v>28.8</v>
      </c>
      <c r="E22" s="82" t="n">
        <v>29.3</v>
      </c>
      <c r="F22" s="82" t="n">
        <v>26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5</v>
      </c>
      <c r="D23" s="82" t="n">
        <v>7.1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6</v>
      </c>
      <c r="C24" s="82" t="n">
        <v>14.4</v>
      </c>
      <c r="D24" s="82" t="n">
        <v>14.7</v>
      </c>
      <c r="E24" s="82" t="n">
        <v>15.1</v>
      </c>
      <c r="F24" s="82" t="n">
        <v>1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2</v>
      </c>
      <c r="C25" s="82" t="n">
        <v>10.1</v>
      </c>
      <c r="D25" s="82" t="n">
        <v>11</v>
      </c>
      <c r="E25" s="82" t="n">
        <v>11.3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</v>
      </c>
      <c r="C26" s="82" t="n">
        <v>4.7</v>
      </c>
      <c r="D26" s="82" t="n">
        <v>4.2</v>
      </c>
      <c r="E26" s="82" t="n">
        <v>6.7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6</v>
      </c>
      <c r="C27" s="82" t="n">
        <v>0.9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7</v>
      </c>
      <c r="D28" s="82" t="n">
        <v>5.9</v>
      </c>
      <c r="E28" s="82" t="n">
        <v>4.9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6.7</v>
      </c>
      <c r="D29" s="82" t="n">
        <v>5.8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018.7</v>
      </c>
      <c r="C11" s="95" t="n">
        <v>2321.8</v>
      </c>
      <c r="D11" s="95" t="n">
        <v>2553.3</v>
      </c>
      <c r="E11" s="95" t="n">
        <v>31621.6</v>
      </c>
      <c r="F11" s="95" t="n">
        <v>30337.1</v>
      </c>
      <c r="G11" s="95" t="n">
        <v>-1284.6</v>
      </c>
      <c r="H11" s="96" t="n">
        <v>-4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3</v>
      </c>
      <c r="D14" s="95" t="n">
        <v>0.1</v>
      </c>
      <c r="E14" s="95" t="n">
        <v>9.2</v>
      </c>
      <c r="F14" s="95" t="n">
        <v>33.1</v>
      </c>
      <c r="G14" s="95" t="n">
        <v>24</v>
      </c>
      <c r="H14" s="96" t="n">
        <v>261.7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7.5</v>
      </c>
      <c r="D15" s="95" t="n">
        <v>0.1</v>
      </c>
      <c r="E15" s="95" t="s">
        <v>75</v>
      </c>
      <c r="F15" s="95" t="n">
        <v>48.7</v>
      </c>
      <c r="G15" s="95" t="n">
        <v>48.7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30</v>
      </c>
      <c r="C16" s="95" t="n">
        <v>949.4</v>
      </c>
      <c r="D16" s="95" t="n">
        <v>1108.1</v>
      </c>
      <c r="E16" s="95" t="n">
        <v>4371.1</v>
      </c>
      <c r="F16" s="95" t="n">
        <v>11204.4</v>
      </c>
      <c r="G16" s="95" t="n">
        <v>6833.3</v>
      </c>
      <c r="H16" s="96" t="n">
        <v>156.3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349.9</v>
      </c>
      <c r="C18" s="95" t="n">
        <v>3291.6</v>
      </c>
      <c r="D18" s="95" t="n">
        <v>3661.6</v>
      </c>
      <c r="E18" s="95" t="n">
        <v>36001.9</v>
      </c>
      <c r="F18" s="95" t="n">
        <v>41623.3</v>
      </c>
      <c r="G18" s="95" t="n">
        <v>5621.4</v>
      </c>
      <c r="H18" s="96" t="n">
        <v>1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1</v>
      </c>
      <c r="C23" s="95" t="n">
        <v>70.5</v>
      </c>
      <c r="D23" s="95" t="n">
        <v>69.7</v>
      </c>
      <c r="E23" s="82" t="n">
        <v>87.8</v>
      </c>
      <c r="F23" s="82" t="n">
        <v>72.9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4</v>
      </c>
      <c r="D26" s="95" t="n">
        <v>0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2</v>
      </c>
      <c r="D27" s="95" t="n">
        <v>0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9</v>
      </c>
      <c r="C28" s="95" t="n">
        <v>28.8</v>
      </c>
      <c r="D28" s="95" t="n">
        <v>30.3</v>
      </c>
      <c r="E28" s="82" t="n">
        <v>12.1</v>
      </c>
      <c r="F28" s="82" t="n">
        <v>26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46.3</v>
      </c>
      <c r="D11" s="103" t="n">
        <v>1.5</v>
      </c>
      <c r="E11" s="103" t="n">
        <v>144.8</v>
      </c>
      <c r="F11" s="103" t="n">
        <v>339.8</v>
      </c>
      <c r="G11" s="103" t="n">
        <v>137.7</v>
      </c>
      <c r="H11" s="103" t="n">
        <v>202.1</v>
      </c>
      <c r="I11" s="103" t="n">
        <v>214.7</v>
      </c>
      <c r="J11" s="103" t="n">
        <v>700.9</v>
      </c>
      <c r="K11" s="103" t="s">
        <v>75</v>
      </c>
      <c r="L11" s="103" t="n">
        <v>0.8</v>
      </c>
      <c r="M11" s="103" t="n">
        <v>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3</v>
      </c>
      <c r="G14" s="103" t="n">
        <v>0.2</v>
      </c>
      <c r="H14" s="103" t="n">
        <v>0.1</v>
      </c>
      <c r="I14" s="103" t="s">
        <v>75</v>
      </c>
      <c r="J14" s="103" t="n">
        <v>0.4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0.6</v>
      </c>
      <c r="D15" s="103" t="n">
        <v>0.3</v>
      </c>
      <c r="E15" s="103" t="n">
        <v>10.3</v>
      </c>
      <c r="F15" s="103" t="n">
        <v>50.1</v>
      </c>
      <c r="G15" s="103" t="n">
        <v>31.4</v>
      </c>
      <c r="H15" s="103" t="n">
        <v>18.7</v>
      </c>
      <c r="I15" s="103" t="s">
        <v>75</v>
      </c>
      <c r="J15" s="103" t="n">
        <v>60.7</v>
      </c>
      <c r="K15" s="103" t="s">
        <v>75</v>
      </c>
      <c r="L15" s="103" t="n">
        <v>1.9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2.9</v>
      </c>
      <c r="D17" s="103" t="s">
        <v>75</v>
      </c>
      <c r="E17" s="103" t="n">
        <v>2.9</v>
      </c>
      <c r="F17" s="103" t="n">
        <v>0.2</v>
      </c>
      <c r="G17" s="103" t="n">
        <v>0.1</v>
      </c>
      <c r="H17" s="103" t="n">
        <v>0.1</v>
      </c>
      <c r="I17" s="103" t="n">
        <v>71.3</v>
      </c>
      <c r="J17" s="103" t="n">
        <v>74.3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59.9</v>
      </c>
      <c r="D18" s="103" t="n">
        <v>1.8</v>
      </c>
      <c r="E18" s="103" t="n">
        <v>158.1</v>
      </c>
      <c r="F18" s="103" t="n">
        <v>390.4</v>
      </c>
      <c r="G18" s="103" t="n">
        <v>169.5</v>
      </c>
      <c r="H18" s="103" t="n">
        <v>221</v>
      </c>
      <c r="I18" s="103" t="n">
        <v>286</v>
      </c>
      <c r="J18" s="103" t="n">
        <v>836.2</v>
      </c>
      <c r="K18" s="103" t="s">
        <v>75</v>
      </c>
      <c r="L18" s="103" t="n">
        <v>2.7</v>
      </c>
      <c r="M18" s="103" t="n">
        <v>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6</v>
      </c>
      <c r="G20" s="103" t="n">
        <v>1.3</v>
      </c>
      <c r="H20" s="103" t="n">
        <v>4.4</v>
      </c>
      <c r="I20" s="103" t="s">
        <v>75</v>
      </c>
      <c r="J20" s="103" t="n">
        <v>5.6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5.4</v>
      </c>
      <c r="G21" s="103" t="n">
        <v>4.8</v>
      </c>
      <c r="H21" s="103" t="n">
        <v>0.6</v>
      </c>
      <c r="I21" s="103" t="s">
        <v>75</v>
      </c>
      <c r="J21" s="103" t="n">
        <v>5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10.9</v>
      </c>
      <c r="G22" s="103" t="n">
        <v>6.6</v>
      </c>
      <c r="H22" s="103" t="n">
        <v>4.2</v>
      </c>
      <c r="I22" s="103" t="s">
        <v>75</v>
      </c>
      <c r="J22" s="103" t="n">
        <v>1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.6</v>
      </c>
      <c r="D23" s="103" t="s">
        <v>75</v>
      </c>
      <c r="E23" s="103" t="n">
        <v>1.6</v>
      </c>
      <c r="F23" s="103" t="n">
        <v>10.9</v>
      </c>
      <c r="G23" s="103" t="n">
        <v>6</v>
      </c>
      <c r="H23" s="103" t="n">
        <v>4.9</v>
      </c>
      <c r="I23" s="103" t="s">
        <v>75</v>
      </c>
      <c r="J23" s="103" t="n">
        <v>12.5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.1</v>
      </c>
      <c r="D24" s="103" t="s">
        <v>75</v>
      </c>
      <c r="E24" s="103" t="n">
        <v>3.1</v>
      </c>
      <c r="F24" s="103" t="n">
        <v>11.9</v>
      </c>
      <c r="G24" s="103" t="n">
        <v>3.3</v>
      </c>
      <c r="H24" s="103" t="n">
        <v>8.7</v>
      </c>
      <c r="I24" s="103" t="s">
        <v>75</v>
      </c>
      <c r="J24" s="103" t="n">
        <v>15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7</v>
      </c>
      <c r="D25" s="103" t="n">
        <v>14.4</v>
      </c>
      <c r="E25" s="103" t="n">
        <v>129.3</v>
      </c>
      <c r="F25" s="103" t="n">
        <v>379.7</v>
      </c>
      <c r="G25" s="103" t="n">
        <v>168.1</v>
      </c>
      <c r="H25" s="103" t="n">
        <v>211.6</v>
      </c>
      <c r="I25" s="103" t="n">
        <v>34.8</v>
      </c>
      <c r="J25" s="103" t="n">
        <v>558.2</v>
      </c>
      <c r="K25" s="103" t="n">
        <v>0.9</v>
      </c>
      <c r="L25" s="103" t="n">
        <v>2.3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09.5</v>
      </c>
      <c r="D26" s="103" t="n">
        <v>2.9</v>
      </c>
      <c r="E26" s="103" t="n">
        <v>206.6</v>
      </c>
      <c r="F26" s="103" t="n">
        <v>410.1</v>
      </c>
      <c r="G26" s="103" t="n">
        <v>361.3</v>
      </c>
      <c r="H26" s="103" t="n">
        <v>48.8</v>
      </c>
      <c r="I26" s="103" t="n">
        <v>9.2</v>
      </c>
      <c r="J26" s="103" t="n">
        <v>628.8</v>
      </c>
      <c r="K26" s="103" t="s">
        <v>75</v>
      </c>
      <c r="L26" s="103" t="n">
        <v>4.6</v>
      </c>
      <c r="M26" s="103" t="n">
        <v>1.4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60</v>
      </c>
      <c r="D27" s="103" t="n">
        <v>17.2</v>
      </c>
      <c r="E27" s="103" t="n">
        <v>342.7</v>
      </c>
      <c r="F27" s="103" t="n">
        <v>834.5</v>
      </c>
      <c r="G27" s="103" t="n">
        <v>551.4</v>
      </c>
      <c r="H27" s="103" t="n">
        <v>283.1</v>
      </c>
      <c r="I27" s="103" t="n">
        <v>44</v>
      </c>
      <c r="J27" s="103" t="n">
        <v>1238.5</v>
      </c>
      <c r="K27" s="103" t="n">
        <v>0.9</v>
      </c>
      <c r="L27" s="103" t="n">
        <v>6.9</v>
      </c>
      <c r="M27" s="103" t="n">
        <v>1.4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72.9</v>
      </c>
      <c r="D29" s="103" t="n">
        <v>2.1</v>
      </c>
      <c r="E29" s="103" t="n">
        <v>370.8</v>
      </c>
      <c r="F29" s="103" t="n">
        <v>2065.2</v>
      </c>
      <c r="G29" s="103" t="n">
        <v>2045</v>
      </c>
      <c r="H29" s="103" t="n">
        <v>20.2</v>
      </c>
      <c r="I29" s="103" t="n">
        <v>203.2</v>
      </c>
      <c r="J29" s="103" t="n">
        <v>2641.2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2.5</v>
      </c>
      <c r="D30" s="103" t="s">
        <v>75</v>
      </c>
      <c r="E30" s="103" t="n">
        <v>152.5</v>
      </c>
      <c r="F30" s="103" t="n">
        <v>39.9</v>
      </c>
      <c r="G30" s="103" t="n">
        <v>0</v>
      </c>
      <c r="H30" s="103" t="n">
        <v>39.8</v>
      </c>
      <c r="I30" s="103" t="s">
        <v>75</v>
      </c>
      <c r="J30" s="103" t="n">
        <v>192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6.4</v>
      </c>
      <c r="D31" s="103" t="n">
        <v>0.8</v>
      </c>
      <c r="E31" s="103" t="n">
        <v>5.6</v>
      </c>
      <c r="F31" s="103" t="n">
        <v>93.5</v>
      </c>
      <c r="G31" s="103" t="n">
        <v>65.1</v>
      </c>
      <c r="H31" s="103" t="n">
        <v>28.4</v>
      </c>
      <c r="I31" s="103" t="n">
        <v>9.3</v>
      </c>
      <c r="J31" s="103" t="n">
        <v>109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31.7</v>
      </c>
      <c r="D32" s="103" t="n">
        <v>2.9</v>
      </c>
      <c r="E32" s="103" t="n">
        <v>528.8</v>
      </c>
      <c r="F32" s="103" t="n">
        <v>2198.6</v>
      </c>
      <c r="G32" s="103" t="n">
        <v>2110.1</v>
      </c>
      <c r="H32" s="103" t="n">
        <v>88.5</v>
      </c>
      <c r="I32" s="103" t="n">
        <v>212.5</v>
      </c>
      <c r="J32" s="103" t="n">
        <v>2942.7</v>
      </c>
      <c r="K32" s="103" t="s">
        <v>75</v>
      </c>
      <c r="L32" s="103" t="s">
        <v>75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n">
        <v>1</v>
      </c>
      <c r="G34" s="103" t="s">
        <v>75</v>
      </c>
      <c r="H34" s="103" t="n">
        <v>1</v>
      </c>
      <c r="I34" s="103" t="s">
        <v>75</v>
      </c>
      <c r="J34" s="103" t="n">
        <v>1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57.5</v>
      </c>
      <c r="D35" s="103" t="n">
        <v>48.5</v>
      </c>
      <c r="E35" s="103" t="n">
        <v>809.1</v>
      </c>
      <c r="F35" s="103" t="n">
        <v>1187.1</v>
      </c>
      <c r="G35" s="103" t="n">
        <v>865.7</v>
      </c>
      <c r="H35" s="103" t="n">
        <v>321.5</v>
      </c>
      <c r="I35" s="103" t="n">
        <v>70.1</v>
      </c>
      <c r="J35" s="103" t="n">
        <v>2114.8</v>
      </c>
      <c r="K35" s="103" t="n">
        <v>1.2</v>
      </c>
      <c r="L35" s="103" t="n">
        <v>3.8</v>
      </c>
      <c r="M35" s="103" t="n">
        <v>5.2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31.6</v>
      </c>
      <c r="D36" s="103" t="n">
        <v>5.2</v>
      </c>
      <c r="E36" s="103" t="n">
        <v>26.4</v>
      </c>
      <c r="F36" s="103" t="n">
        <v>94.7</v>
      </c>
      <c r="G36" s="103" t="n">
        <v>69.9</v>
      </c>
      <c r="H36" s="103" t="n">
        <v>24.8</v>
      </c>
      <c r="I36" s="103" t="s">
        <v>75</v>
      </c>
      <c r="J36" s="103" t="n">
        <v>126.3</v>
      </c>
      <c r="K36" s="103" t="s">
        <v>75</v>
      </c>
      <c r="L36" s="103" t="n">
        <v>1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48.1</v>
      </c>
      <c r="D37" s="103" t="n">
        <v>8.1</v>
      </c>
      <c r="E37" s="103" t="n">
        <v>40</v>
      </c>
      <c r="F37" s="103" t="n">
        <v>191.3</v>
      </c>
      <c r="G37" s="103" t="n">
        <v>137</v>
      </c>
      <c r="H37" s="103" t="n">
        <v>54.3</v>
      </c>
      <c r="I37" s="103" t="n">
        <v>168</v>
      </c>
      <c r="J37" s="103" t="n">
        <v>407.4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937.2</v>
      </c>
      <c r="D38" s="103" t="n">
        <v>61.7</v>
      </c>
      <c r="E38" s="103" t="n">
        <v>875.5</v>
      </c>
      <c r="F38" s="103" t="n">
        <v>1474.1</v>
      </c>
      <c r="G38" s="103" t="n">
        <v>1072.6</v>
      </c>
      <c r="H38" s="103" t="n">
        <v>401.5</v>
      </c>
      <c r="I38" s="103" t="n">
        <v>238.2</v>
      </c>
      <c r="J38" s="103" t="n">
        <v>2649.4</v>
      </c>
      <c r="K38" s="103" t="n">
        <v>1.2</v>
      </c>
      <c r="L38" s="103" t="n">
        <v>5.3</v>
      </c>
      <c r="M38" s="103" t="n">
        <v>6.3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903.3</v>
      </c>
      <c r="D39" s="103" t="n">
        <v>59.6</v>
      </c>
      <c r="E39" s="103" t="n">
        <v>843.7</v>
      </c>
      <c r="F39" s="103" t="n">
        <v>1413</v>
      </c>
      <c r="G39" s="103" t="n">
        <v>1040.2</v>
      </c>
      <c r="H39" s="103" t="n">
        <v>372.8</v>
      </c>
      <c r="I39" s="103" t="n">
        <v>237</v>
      </c>
      <c r="J39" s="103" t="n">
        <v>2553.3</v>
      </c>
      <c r="K39" s="103" t="n">
        <v>1.2</v>
      </c>
      <c r="L39" s="103" t="n">
        <v>5.3</v>
      </c>
      <c r="M39" s="103" t="n">
        <v>6.3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7.8</v>
      </c>
      <c r="D40" s="103" t="n">
        <v>4.1</v>
      </c>
      <c r="E40" s="103" t="n">
        <v>3.7</v>
      </c>
      <c r="F40" s="103" t="n">
        <v>1870.3</v>
      </c>
      <c r="G40" s="103" t="n">
        <v>1857.8</v>
      </c>
      <c r="H40" s="103" t="n">
        <v>12.5</v>
      </c>
      <c r="I40" s="103" t="n">
        <v>84</v>
      </c>
      <c r="J40" s="103" t="n">
        <v>1962.1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5.1</v>
      </c>
      <c r="D41" s="103" t="s">
        <v>75</v>
      </c>
      <c r="E41" s="103" t="n">
        <v>125.1</v>
      </c>
      <c r="F41" s="103" t="n">
        <v>74.3</v>
      </c>
      <c r="G41" s="103" t="n">
        <v>68.8</v>
      </c>
      <c r="H41" s="103" t="n">
        <v>5.5</v>
      </c>
      <c r="I41" s="103" t="s">
        <v>75</v>
      </c>
      <c r="J41" s="103" t="n">
        <v>199.4</v>
      </c>
      <c r="K41" s="103" t="s">
        <v>75</v>
      </c>
      <c r="L41" s="103" t="s">
        <v>75</v>
      </c>
      <c r="M41" s="103" t="n">
        <v>2.4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5.9</v>
      </c>
      <c r="D42" s="103" t="n">
        <v>16</v>
      </c>
      <c r="E42" s="103" t="n">
        <v>189.9</v>
      </c>
      <c r="F42" s="103" t="n">
        <v>213.6</v>
      </c>
      <c r="G42" s="103" t="n">
        <v>58.9</v>
      </c>
      <c r="H42" s="103" t="n">
        <v>154.6</v>
      </c>
      <c r="I42" s="103" t="n">
        <v>31</v>
      </c>
      <c r="J42" s="103" t="n">
        <v>450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38.8</v>
      </c>
      <c r="D43" s="103" t="n">
        <v>20.1</v>
      </c>
      <c r="E43" s="103" t="n">
        <v>318.7</v>
      </c>
      <c r="F43" s="103" t="n">
        <v>2158.2</v>
      </c>
      <c r="G43" s="103" t="n">
        <v>1985.5</v>
      </c>
      <c r="H43" s="103" t="n">
        <v>172.6</v>
      </c>
      <c r="I43" s="103" t="n">
        <v>115</v>
      </c>
      <c r="J43" s="103" t="n">
        <v>2612</v>
      </c>
      <c r="K43" s="103" t="s">
        <v>75</v>
      </c>
      <c r="L43" s="103" t="s">
        <v>75</v>
      </c>
      <c r="M43" s="103" t="n">
        <v>2.4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76.1</v>
      </c>
      <c r="G45" s="103" t="n">
        <v>64.7</v>
      </c>
      <c r="H45" s="103" t="n">
        <v>11.4</v>
      </c>
      <c r="I45" s="103" t="n">
        <v>0.8</v>
      </c>
      <c r="J45" s="103" t="n">
        <v>80</v>
      </c>
      <c r="K45" s="103" t="s">
        <v>75</v>
      </c>
      <c r="L45" s="103" t="n">
        <v>4.2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5</v>
      </c>
      <c r="D46" s="103" t="s">
        <v>75</v>
      </c>
      <c r="E46" s="103" t="n">
        <v>6.5</v>
      </c>
      <c r="F46" s="103" t="n">
        <v>31.4</v>
      </c>
      <c r="G46" s="103" t="n">
        <v>24.8</v>
      </c>
      <c r="H46" s="103" t="n">
        <v>6.6</v>
      </c>
      <c r="I46" s="103" t="n">
        <v>8.6</v>
      </c>
      <c r="J46" s="103" t="n">
        <v>46.4</v>
      </c>
      <c r="K46" s="103" t="s">
        <v>75</v>
      </c>
      <c r="L46" s="103" t="n">
        <v>2.6</v>
      </c>
      <c r="M46" s="103" t="n">
        <v>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5.5</v>
      </c>
      <c r="D47" s="103" t="s">
        <v>75</v>
      </c>
      <c r="E47" s="103" t="n">
        <v>55.5</v>
      </c>
      <c r="F47" s="103" t="n">
        <v>109.2</v>
      </c>
      <c r="G47" s="103" t="n">
        <v>27.2</v>
      </c>
      <c r="H47" s="103" t="n">
        <v>82</v>
      </c>
      <c r="I47" s="103" t="n">
        <v>24.3</v>
      </c>
      <c r="J47" s="103" t="n">
        <v>188.9</v>
      </c>
      <c r="K47" s="103" t="s">
        <v>75</v>
      </c>
      <c r="L47" s="103" t="n">
        <v>0.4</v>
      </c>
      <c r="M47" s="103" t="n">
        <v>11.1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5.4</v>
      </c>
      <c r="D48" s="103" t="n">
        <v>0.3</v>
      </c>
      <c r="E48" s="103" t="n">
        <v>25.1</v>
      </c>
      <c r="F48" s="103" t="n">
        <v>209.5</v>
      </c>
      <c r="G48" s="103" t="n">
        <v>39.6</v>
      </c>
      <c r="H48" s="103" t="n">
        <v>169.9</v>
      </c>
      <c r="I48" s="103" t="n">
        <v>22.2</v>
      </c>
      <c r="J48" s="103" t="n">
        <v>257.1</v>
      </c>
      <c r="K48" s="103" t="s">
        <v>75</v>
      </c>
      <c r="L48" s="103" t="n">
        <v>12.2</v>
      </c>
      <c r="M48" s="103" t="n">
        <v>13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0.3</v>
      </c>
      <c r="D49" s="103" t="s">
        <v>75</v>
      </c>
      <c r="E49" s="103" t="n">
        <v>0.3</v>
      </c>
      <c r="F49" s="103" t="n">
        <v>19.3</v>
      </c>
      <c r="G49" s="103" t="n">
        <v>11.7</v>
      </c>
      <c r="H49" s="103" t="n">
        <v>7.6</v>
      </c>
      <c r="I49" s="103" t="n">
        <v>2.3</v>
      </c>
      <c r="J49" s="103" t="n">
        <v>21.9</v>
      </c>
      <c r="K49" s="103" t="s">
        <v>75</v>
      </c>
      <c r="L49" s="103" t="s">
        <v>75</v>
      </c>
      <c r="M49" s="103" t="n">
        <v>2.1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1</v>
      </c>
      <c r="D50" s="103" t="s">
        <v>75</v>
      </c>
      <c r="E50" s="103" t="n">
        <v>1</v>
      </c>
      <c r="F50" s="103" t="n">
        <v>70.3</v>
      </c>
      <c r="G50" s="103" t="n">
        <v>54.3</v>
      </c>
      <c r="H50" s="103" t="n">
        <v>16</v>
      </c>
      <c r="I50" s="103" t="n">
        <v>44.4</v>
      </c>
      <c r="J50" s="103" t="n">
        <v>115.6</v>
      </c>
      <c r="K50" s="103" t="s">
        <v>75</v>
      </c>
      <c r="L50" s="103" t="n">
        <v>20.4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7</v>
      </c>
      <c r="D51" s="103" t="n">
        <v>0.3</v>
      </c>
      <c r="E51" s="103" t="n">
        <v>91.4</v>
      </c>
      <c r="F51" s="103" t="n">
        <v>515.7</v>
      </c>
      <c r="G51" s="103" t="n">
        <v>222.3</v>
      </c>
      <c r="H51" s="103" t="n">
        <v>293.4</v>
      </c>
      <c r="I51" s="103" t="n">
        <v>102.5</v>
      </c>
      <c r="J51" s="103" t="n">
        <v>709.9</v>
      </c>
      <c r="K51" s="103" t="s">
        <v>75</v>
      </c>
      <c r="L51" s="103" t="n">
        <v>39.8</v>
      </c>
      <c r="M51" s="103" t="n">
        <v>41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148.7</v>
      </c>
      <c r="D53" s="103" t="n">
        <v>232.4</v>
      </c>
      <c r="E53" s="103" t="n">
        <v>916.3</v>
      </c>
      <c r="F53" s="103" t="n">
        <v>1505.4</v>
      </c>
      <c r="G53" s="103" t="n">
        <v>309.8</v>
      </c>
      <c r="H53" s="103" t="n">
        <v>1195.6</v>
      </c>
      <c r="I53" s="103" t="n">
        <v>44.9</v>
      </c>
      <c r="J53" s="103" t="n">
        <v>2698.9</v>
      </c>
      <c r="K53" s="103" t="s">
        <v>75</v>
      </c>
      <c r="L53" s="103" t="s">
        <v>75</v>
      </c>
      <c r="M53" s="103" t="n">
        <v>9.2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1.2</v>
      </c>
      <c r="D54" s="103" t="s">
        <v>75</v>
      </c>
      <c r="E54" s="103" t="n">
        <v>101.2</v>
      </c>
      <c r="F54" s="103" t="n">
        <v>197.3</v>
      </c>
      <c r="G54" s="103" t="n">
        <v>106.9</v>
      </c>
      <c r="H54" s="103" t="n">
        <v>90.4</v>
      </c>
      <c r="I54" s="103" t="n">
        <v>0.6</v>
      </c>
      <c r="J54" s="103" t="n">
        <v>299.2</v>
      </c>
      <c r="K54" s="103" t="s">
        <v>75</v>
      </c>
      <c r="L54" s="103" t="s">
        <v>75</v>
      </c>
      <c r="M54" s="103" t="n">
        <v>3.3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70.4</v>
      </c>
      <c r="D55" s="103" t="n">
        <v>20.3</v>
      </c>
      <c r="E55" s="103" t="n">
        <v>150.1</v>
      </c>
      <c r="F55" s="103" t="n">
        <v>375.3</v>
      </c>
      <c r="G55" s="103" t="n">
        <v>151.4</v>
      </c>
      <c r="H55" s="103" t="n">
        <v>223.9</v>
      </c>
      <c r="I55" s="103" t="n">
        <v>268</v>
      </c>
      <c r="J55" s="103" t="n">
        <v>813.7</v>
      </c>
      <c r="K55" s="103" t="s">
        <v>75</v>
      </c>
      <c r="L55" s="103" t="n">
        <v>1.9</v>
      </c>
      <c r="M55" s="103" t="n">
        <v>5.3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64.1</v>
      </c>
      <c r="D56" s="103" t="n">
        <v>1.5</v>
      </c>
      <c r="E56" s="103" t="n">
        <v>62.7</v>
      </c>
      <c r="F56" s="103" t="n">
        <v>43</v>
      </c>
      <c r="G56" s="103" t="n">
        <v>2</v>
      </c>
      <c r="H56" s="103" t="n">
        <v>41</v>
      </c>
      <c r="I56" s="103" t="s">
        <v>75</v>
      </c>
      <c r="J56" s="103" t="n">
        <v>107.1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1.7</v>
      </c>
      <c r="D57" s="103" t="s">
        <v>75</v>
      </c>
      <c r="E57" s="103" t="n">
        <v>21.7</v>
      </c>
      <c r="F57" s="103" t="n">
        <v>66.4</v>
      </c>
      <c r="G57" s="103" t="n">
        <v>0.6</v>
      </c>
      <c r="H57" s="103" t="n">
        <v>65.9</v>
      </c>
      <c r="I57" s="103" t="s">
        <v>75</v>
      </c>
      <c r="J57" s="103" t="n">
        <v>88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9.3</v>
      </c>
      <c r="D58" s="103" t="n">
        <v>0.2</v>
      </c>
      <c r="E58" s="103" t="n">
        <v>19.1</v>
      </c>
      <c r="F58" s="103" t="n">
        <v>29.2</v>
      </c>
      <c r="G58" s="103" t="n">
        <v>22</v>
      </c>
      <c r="H58" s="103" t="n">
        <v>7.2</v>
      </c>
      <c r="I58" s="103" t="s">
        <v>75</v>
      </c>
      <c r="J58" s="103" t="n">
        <v>48.5</v>
      </c>
      <c r="K58" s="103" t="s">
        <v>75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25.5</v>
      </c>
      <c r="D59" s="103" t="n">
        <v>254.3</v>
      </c>
      <c r="E59" s="103" t="n">
        <v>1271.2</v>
      </c>
      <c r="F59" s="103" t="n">
        <v>2216.5</v>
      </c>
      <c r="G59" s="103" t="n">
        <v>592.7</v>
      </c>
      <c r="H59" s="103" t="n">
        <v>1623.9</v>
      </c>
      <c r="I59" s="103" t="n">
        <v>313.4</v>
      </c>
      <c r="J59" s="103" t="n">
        <v>4055.5</v>
      </c>
      <c r="K59" s="103" t="s">
        <v>75</v>
      </c>
      <c r="L59" s="103" t="n">
        <v>1.9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0.1</v>
      </c>
      <c r="G60" s="103" t="s">
        <v>75</v>
      </c>
      <c r="H60" s="103" t="n">
        <v>0.1</v>
      </c>
      <c r="I60" s="103" t="s">
        <v>75</v>
      </c>
      <c r="J60" s="103" t="n">
        <v>0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</v>
      </c>
      <c r="D61" s="103" t="s">
        <v>75</v>
      </c>
      <c r="E61" s="103" t="n">
        <v>9</v>
      </c>
      <c r="F61" s="103" t="n">
        <v>15.1</v>
      </c>
      <c r="G61" s="103" t="n">
        <v>9.8</v>
      </c>
      <c r="H61" s="103" t="n">
        <v>5.2</v>
      </c>
      <c r="I61" s="103" t="s">
        <v>75</v>
      </c>
      <c r="J61" s="103" t="n">
        <v>24.1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9.4</v>
      </c>
      <c r="D62" s="103" t="n">
        <v>0.6</v>
      </c>
      <c r="E62" s="103" t="n">
        <v>48.8</v>
      </c>
      <c r="F62" s="103" t="n">
        <v>251.9</v>
      </c>
      <c r="G62" s="103" t="n">
        <v>163.5</v>
      </c>
      <c r="H62" s="103" t="n">
        <v>88.3</v>
      </c>
      <c r="I62" s="103" t="n">
        <v>30.1</v>
      </c>
      <c r="J62" s="103" t="n">
        <v>331.4</v>
      </c>
      <c r="K62" s="103" t="s">
        <v>75</v>
      </c>
      <c r="L62" s="103" t="n">
        <v>0.8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8.4</v>
      </c>
      <c r="D63" s="103" t="n">
        <v>0.6</v>
      </c>
      <c r="E63" s="103" t="n">
        <v>57.8</v>
      </c>
      <c r="F63" s="103" t="n">
        <v>266.9</v>
      </c>
      <c r="G63" s="103" t="n">
        <v>173.4</v>
      </c>
      <c r="H63" s="103" t="n">
        <v>93.6</v>
      </c>
      <c r="I63" s="103" t="n">
        <v>30.1</v>
      </c>
      <c r="J63" s="103" t="n">
        <v>355.5</v>
      </c>
      <c r="K63" s="103" t="s">
        <v>75</v>
      </c>
      <c r="L63" s="103" t="n">
        <v>0.8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1</v>
      </c>
      <c r="G64" s="103" t="s">
        <v>75</v>
      </c>
      <c r="H64" s="103" t="n">
        <v>0.1</v>
      </c>
      <c r="I64" s="103" t="s">
        <v>75</v>
      </c>
      <c r="J64" s="103" t="n">
        <v>0.1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24.2</v>
      </c>
      <c r="D65" s="103" t="n">
        <v>39.1</v>
      </c>
      <c r="E65" s="103" t="n">
        <v>185.1</v>
      </c>
      <c r="F65" s="103" t="n">
        <v>500.1</v>
      </c>
      <c r="G65" s="103" t="n">
        <v>292.9</v>
      </c>
      <c r="H65" s="103" t="n">
        <v>207.3</v>
      </c>
      <c r="I65" s="103" t="n">
        <v>1.1</v>
      </c>
      <c r="J65" s="103" t="n">
        <v>725.4</v>
      </c>
      <c r="K65" s="103" t="s">
        <v>75</v>
      </c>
      <c r="L65" s="103" t="n">
        <v>1.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.3</v>
      </c>
      <c r="D66" s="103" t="s">
        <v>75</v>
      </c>
      <c r="E66" s="103" t="n">
        <v>15.3</v>
      </c>
      <c r="F66" s="103" t="n">
        <v>67.1</v>
      </c>
      <c r="G66" s="103" t="n">
        <v>55.4</v>
      </c>
      <c r="H66" s="103" t="n">
        <v>11.6</v>
      </c>
      <c r="I66" s="103" t="s">
        <v>75</v>
      </c>
      <c r="J66" s="103" t="n">
        <v>82.4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0</v>
      </c>
      <c r="D67" s="103" t="n">
        <v>4.8</v>
      </c>
      <c r="E67" s="103" t="n">
        <v>35.2</v>
      </c>
      <c r="F67" s="103" t="n">
        <v>128.4</v>
      </c>
      <c r="G67" s="103" t="n">
        <v>37</v>
      </c>
      <c r="H67" s="103" t="n">
        <v>91.4</v>
      </c>
      <c r="I67" s="103" t="s">
        <v>75</v>
      </c>
      <c r="J67" s="103" t="n">
        <v>168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4.6</v>
      </c>
      <c r="D68" s="103" t="s">
        <v>75</v>
      </c>
      <c r="E68" s="103" t="n">
        <v>54.6</v>
      </c>
      <c r="F68" s="103" t="n">
        <v>113.6</v>
      </c>
      <c r="G68" s="103" t="n">
        <v>113.6</v>
      </c>
      <c r="H68" s="103" t="n">
        <v>0</v>
      </c>
      <c r="I68" s="103" t="n">
        <v>6.8</v>
      </c>
      <c r="J68" s="103" t="n">
        <v>1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116.4</v>
      </c>
      <c r="D69" s="103" t="n">
        <v>25</v>
      </c>
      <c r="E69" s="103" t="n">
        <v>91.4</v>
      </c>
      <c r="F69" s="103" t="n">
        <v>286.5</v>
      </c>
      <c r="G69" s="103" t="n">
        <v>120.9</v>
      </c>
      <c r="H69" s="103" t="n">
        <v>165.6</v>
      </c>
      <c r="I69" s="103" t="n">
        <v>59</v>
      </c>
      <c r="J69" s="103" t="n">
        <v>461.8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50.4</v>
      </c>
      <c r="D70" s="103" t="n">
        <v>68.8</v>
      </c>
      <c r="E70" s="103" t="n">
        <v>381.7</v>
      </c>
      <c r="F70" s="103" t="n">
        <v>1095.7</v>
      </c>
      <c r="G70" s="103" t="n">
        <v>619.8</v>
      </c>
      <c r="H70" s="103" t="n">
        <v>475.9</v>
      </c>
      <c r="I70" s="103" t="n">
        <v>66.9</v>
      </c>
      <c r="J70" s="103" t="n">
        <v>1613</v>
      </c>
      <c r="K70" s="103" t="s">
        <v>75</v>
      </c>
      <c r="L70" s="103" t="n">
        <v>1.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94.5</v>
      </c>
      <c r="D71" s="103" t="n">
        <v>55.8</v>
      </c>
      <c r="E71" s="103" t="n">
        <v>238.7</v>
      </c>
      <c r="F71" s="103" t="n">
        <v>754.6</v>
      </c>
      <c r="G71" s="103" t="n">
        <v>411.3</v>
      </c>
      <c r="H71" s="103" t="n">
        <v>343.3</v>
      </c>
      <c r="I71" s="103" t="n">
        <v>59</v>
      </c>
      <c r="J71" s="103" t="n">
        <v>1108.1</v>
      </c>
      <c r="K71" s="103" t="s">
        <v>75</v>
      </c>
      <c r="L71" s="103" t="n">
        <v>1.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7</v>
      </c>
      <c r="D72" s="103" t="n">
        <v>0.1</v>
      </c>
      <c r="E72" s="103" t="n">
        <v>5.6</v>
      </c>
      <c r="F72" s="103" t="n">
        <v>45.6</v>
      </c>
      <c r="G72" s="103" t="n">
        <v>13.7</v>
      </c>
      <c r="H72" s="103" t="n">
        <v>31.9</v>
      </c>
      <c r="I72" s="103" t="s">
        <v>75</v>
      </c>
      <c r="J72" s="103" t="n">
        <v>51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s">
        <v>75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9.1</v>
      </c>
      <c r="D74" s="103" t="n">
        <v>0.1</v>
      </c>
      <c r="E74" s="103" t="n">
        <v>19.1</v>
      </c>
      <c r="F74" s="103" t="n">
        <v>33.8</v>
      </c>
      <c r="G74" s="103" t="n">
        <v>11.8</v>
      </c>
      <c r="H74" s="103" t="n">
        <v>22</v>
      </c>
      <c r="I74" s="103" t="s">
        <v>75</v>
      </c>
      <c r="J74" s="103" t="n">
        <v>52.9</v>
      </c>
      <c r="K74" s="103" t="s">
        <v>75</v>
      </c>
      <c r="L74" s="103" t="s">
        <v>75</v>
      </c>
      <c r="M74" s="103" t="n">
        <v>0.5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1</v>
      </c>
      <c r="D75" s="103" t="s">
        <v>75</v>
      </c>
      <c r="E75" s="103" t="n">
        <v>2.1</v>
      </c>
      <c r="F75" s="103" t="n">
        <v>15.8</v>
      </c>
      <c r="G75" s="103" t="n">
        <v>4.4</v>
      </c>
      <c r="H75" s="103" t="n">
        <v>11.4</v>
      </c>
      <c r="I75" s="103" t="n">
        <v>1.2</v>
      </c>
      <c r="J75" s="103" t="n">
        <v>19.1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1.5</v>
      </c>
      <c r="G76" s="103" t="n">
        <v>11.1</v>
      </c>
      <c r="H76" s="103" t="n">
        <v>0.5</v>
      </c>
      <c r="I76" s="103" t="s">
        <v>75</v>
      </c>
      <c r="J76" s="103" t="n">
        <v>12.5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8</v>
      </c>
      <c r="D77" s="103" t="s">
        <v>75</v>
      </c>
      <c r="E77" s="103" t="n">
        <v>0.8</v>
      </c>
      <c r="F77" s="103" t="n">
        <v>1.1</v>
      </c>
      <c r="G77" s="103" t="n">
        <v>0.2</v>
      </c>
      <c r="H77" s="103" t="n">
        <v>0.9</v>
      </c>
      <c r="I77" s="103" t="s">
        <v>75</v>
      </c>
      <c r="J77" s="103" t="n">
        <v>1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9.6</v>
      </c>
      <c r="D78" s="103" t="s">
        <v>75</v>
      </c>
      <c r="E78" s="103" t="n">
        <v>19.6</v>
      </c>
      <c r="F78" s="103" t="n">
        <v>101.1</v>
      </c>
      <c r="G78" s="103" t="n">
        <v>27.7</v>
      </c>
      <c r="H78" s="103" t="n">
        <v>73.4</v>
      </c>
      <c r="I78" s="103" t="s">
        <v>75</v>
      </c>
      <c r="J78" s="103" t="n">
        <v>120.7</v>
      </c>
      <c r="K78" s="103" t="s">
        <v>75</v>
      </c>
      <c r="L78" s="103" t="n">
        <v>1.6</v>
      </c>
      <c r="M78" s="103" t="n">
        <v>1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0.3</v>
      </c>
      <c r="D79" s="103" t="n">
        <v>0</v>
      </c>
      <c r="E79" s="103" t="n">
        <v>70.3</v>
      </c>
      <c r="F79" s="103" t="n">
        <v>792.7</v>
      </c>
      <c r="G79" s="103" t="n">
        <v>317.1</v>
      </c>
      <c r="H79" s="103" t="n">
        <v>475.6</v>
      </c>
      <c r="I79" s="103" t="n">
        <v>205.5</v>
      </c>
      <c r="J79" s="103" t="n">
        <v>1068.5</v>
      </c>
      <c r="K79" s="103" t="s">
        <v>75</v>
      </c>
      <c r="L79" s="103" t="n">
        <v>6.6</v>
      </c>
      <c r="M79" s="103" t="n">
        <v>22.2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18.6</v>
      </c>
      <c r="D80" s="103" t="n">
        <v>0.2</v>
      </c>
      <c r="E80" s="103" t="n">
        <v>118.4</v>
      </c>
      <c r="F80" s="103" t="n">
        <v>1001.7</v>
      </c>
      <c r="G80" s="103" t="n">
        <v>386</v>
      </c>
      <c r="H80" s="103" t="n">
        <v>615.7</v>
      </c>
      <c r="I80" s="103" t="n">
        <v>206.7</v>
      </c>
      <c r="J80" s="103" t="n">
        <v>1326.9</v>
      </c>
      <c r="K80" s="103" t="s">
        <v>75</v>
      </c>
      <c r="L80" s="103" t="n">
        <v>8.2</v>
      </c>
      <c r="M80" s="103" t="n">
        <v>23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572.2</v>
      </c>
      <c r="D82" s="103" t="n">
        <v>428</v>
      </c>
      <c r="E82" s="103" t="n">
        <v>4144.2</v>
      </c>
      <c r="F82" s="103" t="n">
        <v>12152.3</v>
      </c>
      <c r="G82" s="103" t="n">
        <v>7883.3</v>
      </c>
      <c r="H82" s="103" t="n">
        <v>4269</v>
      </c>
      <c r="I82" s="103" t="n">
        <v>1615.1</v>
      </c>
      <c r="J82" s="103" t="n">
        <v>18339.6</v>
      </c>
      <c r="K82" s="103" t="n">
        <v>2.1</v>
      </c>
      <c r="L82" s="103" t="n">
        <v>66.9</v>
      </c>
      <c r="M82" s="103" t="n">
        <v>95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97.8</v>
      </c>
      <c r="D83" s="103" t="n">
        <v>115.3</v>
      </c>
      <c r="E83" s="103" t="n">
        <v>1082.5</v>
      </c>
      <c r="F83" s="103" t="n">
        <v>2167.8</v>
      </c>
      <c r="G83" s="103" t="n">
        <v>1451.6</v>
      </c>
      <c r="H83" s="103" t="n">
        <v>716.3</v>
      </c>
      <c r="I83" s="103" t="n">
        <v>296</v>
      </c>
      <c r="J83" s="103" t="n">
        <v>3661.6</v>
      </c>
      <c r="K83" s="103" t="n">
        <v>1.2</v>
      </c>
      <c r="L83" s="103" t="n">
        <v>6.7</v>
      </c>
      <c r="M83" s="103" t="n">
        <v>6.3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00.9</v>
      </c>
      <c r="D8" s="103" t="n">
        <v>7</v>
      </c>
      <c r="E8" s="103" t="n">
        <v>9.5</v>
      </c>
      <c r="F8" s="103" t="n">
        <v>30.1</v>
      </c>
      <c r="G8" s="103" t="n">
        <v>33.4</v>
      </c>
      <c r="H8" s="103" t="n">
        <v>23</v>
      </c>
      <c r="I8" s="103" t="n">
        <v>16.1</v>
      </c>
      <c r="J8" s="103" t="n">
        <v>51.9</v>
      </c>
      <c r="K8" s="103" t="n">
        <v>138.4</v>
      </c>
      <c r="L8" s="103" t="n">
        <v>307.8</v>
      </c>
      <c r="M8" s="103" t="n">
        <v>83.6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4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60.7</v>
      </c>
      <c r="D12" s="103" t="n">
        <v>10.6</v>
      </c>
      <c r="E12" s="103" t="n">
        <v>10.7</v>
      </c>
      <c r="F12" s="103" t="n">
        <v>0.5</v>
      </c>
      <c r="G12" s="103" t="n">
        <v>0.3</v>
      </c>
      <c r="H12" s="103" t="n">
        <v>0</v>
      </c>
      <c r="I12" s="103" t="n">
        <v>3.9</v>
      </c>
      <c r="J12" s="103" t="n">
        <v>2.7</v>
      </c>
      <c r="K12" s="103" t="n">
        <v>11.1</v>
      </c>
      <c r="L12" s="103" t="n">
        <v>17</v>
      </c>
      <c r="M12" s="103" t="n">
        <v>3.8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4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3</v>
      </c>
      <c r="I14" s="103" t="s">
        <v>75</v>
      </c>
      <c r="J14" s="103" t="s">
        <v>75</v>
      </c>
      <c r="K14" s="103" t="s">
        <v>75</v>
      </c>
      <c r="L14" s="103" t="n">
        <v>71.3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6.2</v>
      </c>
      <c r="D15" s="103" t="n">
        <v>17.7</v>
      </c>
      <c r="E15" s="103" t="n">
        <v>20.2</v>
      </c>
      <c r="F15" s="103" t="n">
        <v>30.7</v>
      </c>
      <c r="G15" s="103" t="n">
        <v>33.8</v>
      </c>
      <c r="H15" s="103" t="n">
        <v>26</v>
      </c>
      <c r="I15" s="103" t="n">
        <v>20</v>
      </c>
      <c r="J15" s="103" t="n">
        <v>54.7</v>
      </c>
      <c r="K15" s="103" t="n">
        <v>149.7</v>
      </c>
      <c r="L15" s="103" t="n">
        <v>396.1</v>
      </c>
      <c r="M15" s="103" t="n">
        <v>87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6</v>
      </c>
      <c r="D17" s="103" t="s">
        <v>75</v>
      </c>
      <c r="E17" s="103" t="s">
        <v>75</v>
      </c>
      <c r="F17" s="103" t="s">
        <v>75</v>
      </c>
      <c r="G17" s="103" t="n">
        <v>3.5</v>
      </c>
      <c r="H17" s="103" t="s">
        <v>75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n">
        <v>0.3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5.4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4.2</v>
      </c>
      <c r="I18" s="103" t="s">
        <v>75</v>
      </c>
      <c r="J18" s="103" t="s">
        <v>75</v>
      </c>
      <c r="K18" s="103" t="n">
        <v>0.2</v>
      </c>
      <c r="L18" s="103" t="n">
        <v>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</v>
      </c>
      <c r="D19" s="103" t="s">
        <v>75</v>
      </c>
      <c r="E19" s="103" t="s">
        <v>75</v>
      </c>
      <c r="F19" s="103" t="s">
        <v>75</v>
      </c>
      <c r="G19" s="103" t="n">
        <v>2</v>
      </c>
      <c r="H19" s="103" t="n">
        <v>0.2</v>
      </c>
      <c r="I19" s="103" t="n">
        <v>1.9</v>
      </c>
      <c r="J19" s="103" t="s">
        <v>75</v>
      </c>
      <c r="K19" s="103" t="n">
        <v>8.2</v>
      </c>
      <c r="L19" s="103" t="n">
        <v>0.6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5</v>
      </c>
      <c r="D20" s="103" t="s">
        <v>75</v>
      </c>
      <c r="E20" s="103" t="s">
        <v>75</v>
      </c>
      <c r="F20" s="103" t="n">
        <v>8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4.3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5</v>
      </c>
      <c r="D21" s="103" t="n">
        <v>1.7</v>
      </c>
      <c r="E21" s="103" t="s">
        <v>75</v>
      </c>
      <c r="F21" s="103" t="n">
        <v>5.3</v>
      </c>
      <c r="G21" s="103" t="n">
        <v>0.9</v>
      </c>
      <c r="H21" s="103" t="s">
        <v>75</v>
      </c>
      <c r="I21" s="103" t="n">
        <v>0.5</v>
      </c>
      <c r="J21" s="103" t="s">
        <v>75</v>
      </c>
      <c r="K21" s="103" t="n">
        <v>5.3</v>
      </c>
      <c r="L21" s="103" t="n">
        <v>0.7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58.2</v>
      </c>
      <c r="D22" s="103" t="n">
        <v>47.8</v>
      </c>
      <c r="E22" s="103" t="n">
        <v>19.4</v>
      </c>
      <c r="F22" s="103" t="n">
        <v>114</v>
      </c>
      <c r="G22" s="103" t="n">
        <v>41.8</v>
      </c>
      <c r="H22" s="103" t="n">
        <v>39.8</v>
      </c>
      <c r="I22" s="103" t="n">
        <v>10.5</v>
      </c>
      <c r="J22" s="103" t="n">
        <v>50.9</v>
      </c>
      <c r="K22" s="103" t="n">
        <v>75</v>
      </c>
      <c r="L22" s="103" t="n">
        <v>65.3</v>
      </c>
      <c r="M22" s="103" t="n">
        <v>93.8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28.8</v>
      </c>
      <c r="D23" s="103" t="n">
        <v>79.3</v>
      </c>
      <c r="E23" s="103" t="n">
        <v>20.4</v>
      </c>
      <c r="F23" s="103" t="n">
        <v>146.7</v>
      </c>
      <c r="G23" s="103" t="n">
        <v>40.6</v>
      </c>
      <c r="H23" s="103" t="n">
        <v>26.9</v>
      </c>
      <c r="I23" s="103" t="n">
        <v>6</v>
      </c>
      <c r="J23" s="103" t="n">
        <v>92.1</v>
      </c>
      <c r="K23" s="103" t="n">
        <v>86</v>
      </c>
      <c r="L23" s="103" t="n">
        <v>46.5</v>
      </c>
      <c r="M23" s="103" t="n">
        <v>84.3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38.5</v>
      </c>
      <c r="D24" s="103" t="n">
        <v>128.8</v>
      </c>
      <c r="E24" s="103" t="n">
        <v>39.8</v>
      </c>
      <c r="F24" s="103" t="n">
        <v>274.2</v>
      </c>
      <c r="G24" s="103" t="n">
        <v>88.8</v>
      </c>
      <c r="H24" s="103" t="n">
        <v>70.9</v>
      </c>
      <c r="I24" s="103" t="n">
        <v>18.9</v>
      </c>
      <c r="J24" s="103" t="n">
        <v>143</v>
      </c>
      <c r="K24" s="103" t="n">
        <v>180.9</v>
      </c>
      <c r="L24" s="103" t="n">
        <v>114.3</v>
      </c>
      <c r="M24" s="103" t="n">
        <v>17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41.2</v>
      </c>
      <c r="D26" s="103" t="n">
        <v>6.1</v>
      </c>
      <c r="E26" s="103" t="n">
        <v>935.2</v>
      </c>
      <c r="F26" s="103" t="n">
        <v>365.5</v>
      </c>
      <c r="G26" s="103" t="n">
        <v>159.4</v>
      </c>
      <c r="H26" s="103" t="n">
        <v>100.1</v>
      </c>
      <c r="I26" s="103" t="n">
        <v>49.5</v>
      </c>
      <c r="J26" s="103" t="n">
        <v>80.7</v>
      </c>
      <c r="K26" s="103" t="n">
        <v>399.2</v>
      </c>
      <c r="L26" s="103" t="n">
        <v>529.3</v>
      </c>
      <c r="M26" s="103" t="n">
        <v>16.3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92.3</v>
      </c>
      <c r="D27" s="103" t="n">
        <v>152.5</v>
      </c>
      <c r="E27" s="103" t="n">
        <v>7.2</v>
      </c>
      <c r="F27" s="103" t="n">
        <v>14.3</v>
      </c>
      <c r="G27" s="103" t="n">
        <v>11.9</v>
      </c>
      <c r="H27" s="103" t="n">
        <v>0</v>
      </c>
      <c r="I27" s="103" t="s">
        <v>75</v>
      </c>
      <c r="J27" s="103" t="s">
        <v>75</v>
      </c>
      <c r="K27" s="103" t="n">
        <v>6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09.1</v>
      </c>
      <c r="D28" s="103" t="n">
        <v>5.2</v>
      </c>
      <c r="E28" s="103" t="n">
        <v>55.6</v>
      </c>
      <c r="F28" s="103" t="n">
        <v>19.7</v>
      </c>
      <c r="G28" s="103" t="n">
        <v>0.8</v>
      </c>
      <c r="H28" s="103" t="n">
        <v>2.5</v>
      </c>
      <c r="I28" s="103" t="n">
        <v>2.4</v>
      </c>
      <c r="J28" s="103" t="s">
        <v>75</v>
      </c>
      <c r="K28" s="103" t="s">
        <v>75</v>
      </c>
      <c r="L28" s="103" t="n">
        <v>19.6</v>
      </c>
      <c r="M28" s="103" t="n">
        <v>3.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42.7</v>
      </c>
      <c r="D29" s="103" t="n">
        <v>163.7</v>
      </c>
      <c r="E29" s="103" t="n">
        <v>998</v>
      </c>
      <c r="F29" s="103" t="n">
        <v>399.4</v>
      </c>
      <c r="G29" s="103" t="n">
        <v>172.1</v>
      </c>
      <c r="H29" s="103" t="n">
        <v>102.7</v>
      </c>
      <c r="I29" s="103" t="n">
        <v>51.9</v>
      </c>
      <c r="J29" s="103" t="n">
        <v>80.7</v>
      </c>
      <c r="K29" s="103" t="n">
        <v>405.7</v>
      </c>
      <c r="L29" s="103" t="n">
        <v>549</v>
      </c>
      <c r="M29" s="103" t="n">
        <v>19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2114.8</v>
      </c>
      <c r="D32" s="103" t="n">
        <v>98.4</v>
      </c>
      <c r="E32" s="103" t="n">
        <v>454.3</v>
      </c>
      <c r="F32" s="103" t="n">
        <v>262.3</v>
      </c>
      <c r="G32" s="103" t="n">
        <v>455</v>
      </c>
      <c r="H32" s="103" t="n">
        <v>140.4</v>
      </c>
      <c r="I32" s="103" t="n">
        <v>114.5</v>
      </c>
      <c r="J32" s="103" t="n">
        <v>167.8</v>
      </c>
      <c r="K32" s="103" t="n">
        <v>253.5</v>
      </c>
      <c r="L32" s="103" t="n">
        <v>165.7</v>
      </c>
      <c r="M32" s="103" t="n">
        <v>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26.3</v>
      </c>
      <c r="D33" s="103" t="n">
        <v>12.2</v>
      </c>
      <c r="E33" s="103" t="n">
        <v>39.8</v>
      </c>
      <c r="F33" s="103" t="n">
        <v>14.1</v>
      </c>
      <c r="G33" s="103" t="n">
        <v>18.4</v>
      </c>
      <c r="H33" s="103" t="n">
        <v>0.8</v>
      </c>
      <c r="I33" s="103" t="n">
        <v>2</v>
      </c>
      <c r="J33" s="103" t="n">
        <v>9.8</v>
      </c>
      <c r="K33" s="103" t="n">
        <v>26.3</v>
      </c>
      <c r="L33" s="103" t="n">
        <v>2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407.4</v>
      </c>
      <c r="D34" s="103" t="n">
        <v>8.1</v>
      </c>
      <c r="E34" s="103" t="n">
        <v>11.1</v>
      </c>
      <c r="F34" s="103" t="n">
        <v>26.9</v>
      </c>
      <c r="G34" s="103" t="n">
        <v>40.6</v>
      </c>
      <c r="H34" s="103" t="n">
        <v>3.8</v>
      </c>
      <c r="I34" s="103" t="n">
        <v>1.1</v>
      </c>
      <c r="J34" s="103" t="n">
        <v>9.6</v>
      </c>
      <c r="K34" s="103" t="n">
        <v>28.5</v>
      </c>
      <c r="L34" s="103" t="n">
        <v>273.4</v>
      </c>
      <c r="M34" s="103" t="n">
        <v>4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49.4</v>
      </c>
      <c r="D35" s="103" t="n">
        <v>118.7</v>
      </c>
      <c r="E35" s="103" t="n">
        <v>505.3</v>
      </c>
      <c r="F35" s="103" t="n">
        <v>303.2</v>
      </c>
      <c r="G35" s="103" t="n">
        <v>514</v>
      </c>
      <c r="H35" s="103" t="n">
        <v>145</v>
      </c>
      <c r="I35" s="103" t="n">
        <v>117.6</v>
      </c>
      <c r="J35" s="103" t="n">
        <v>188.1</v>
      </c>
      <c r="K35" s="103" t="n">
        <v>308.3</v>
      </c>
      <c r="L35" s="103" t="n">
        <v>442</v>
      </c>
      <c r="M35" s="103" t="n">
        <v>7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53.3</v>
      </c>
      <c r="D36" s="103" t="n">
        <v>116.5</v>
      </c>
      <c r="E36" s="103" t="n">
        <v>499.5</v>
      </c>
      <c r="F36" s="103" t="n">
        <v>288.8</v>
      </c>
      <c r="G36" s="103" t="n">
        <v>495.7</v>
      </c>
      <c r="H36" s="103" t="n">
        <v>141.2</v>
      </c>
      <c r="I36" s="103" t="n">
        <v>117.6</v>
      </c>
      <c r="J36" s="103" t="n">
        <v>183</v>
      </c>
      <c r="K36" s="103" t="n">
        <v>285.6</v>
      </c>
      <c r="L36" s="103" t="n">
        <v>418.1</v>
      </c>
      <c r="M36" s="103" t="n">
        <v>7.3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962.1</v>
      </c>
      <c r="D37" s="103" t="n">
        <v>4.1</v>
      </c>
      <c r="E37" s="103" t="n">
        <v>1617.7</v>
      </c>
      <c r="F37" s="103" t="n">
        <v>92.5</v>
      </c>
      <c r="G37" s="103" t="n">
        <v>19.1</v>
      </c>
      <c r="H37" s="103" t="n">
        <v>1.3</v>
      </c>
      <c r="I37" s="103" t="s">
        <v>75</v>
      </c>
      <c r="J37" s="103" t="s">
        <v>75</v>
      </c>
      <c r="K37" s="103" t="n">
        <v>2.8</v>
      </c>
      <c r="L37" s="103" t="n">
        <v>144</v>
      </c>
      <c r="M37" s="103" t="n">
        <v>80.5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99.4</v>
      </c>
      <c r="D38" s="103" t="n">
        <v>1.5</v>
      </c>
      <c r="E38" s="103" t="n">
        <v>132.9</v>
      </c>
      <c r="F38" s="103" t="n">
        <v>19.7</v>
      </c>
      <c r="G38" s="103" t="n">
        <v>17.7</v>
      </c>
      <c r="H38" s="103" t="n">
        <v>3.5</v>
      </c>
      <c r="I38" s="103" t="n">
        <v>5.6</v>
      </c>
      <c r="J38" s="103" t="n">
        <v>0.5</v>
      </c>
      <c r="K38" s="103" t="n">
        <v>13.1</v>
      </c>
      <c r="L38" s="103" t="n">
        <v>5.1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50.5</v>
      </c>
      <c r="D39" s="103" t="n">
        <v>38.1</v>
      </c>
      <c r="E39" s="103" t="n">
        <v>38.4</v>
      </c>
      <c r="F39" s="103" t="n">
        <v>72.7</v>
      </c>
      <c r="G39" s="103" t="n">
        <v>34.5</v>
      </c>
      <c r="H39" s="103" t="n">
        <v>19</v>
      </c>
      <c r="I39" s="103" t="n">
        <v>11.7</v>
      </c>
      <c r="J39" s="103" t="n">
        <v>43.3</v>
      </c>
      <c r="K39" s="103" t="n">
        <v>57.5</v>
      </c>
      <c r="L39" s="103" t="n">
        <v>125.3</v>
      </c>
      <c r="M39" s="103" t="n">
        <v>10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612</v>
      </c>
      <c r="D40" s="103" t="n">
        <v>43.7</v>
      </c>
      <c r="E40" s="103" t="n">
        <v>1789</v>
      </c>
      <c r="F40" s="103" t="n">
        <v>184.9</v>
      </c>
      <c r="G40" s="103" t="n">
        <v>71.3</v>
      </c>
      <c r="H40" s="103" t="n">
        <v>23.7</v>
      </c>
      <c r="I40" s="103" t="n">
        <v>17.3</v>
      </c>
      <c r="J40" s="103" t="n">
        <v>43.8</v>
      </c>
      <c r="K40" s="103" t="n">
        <v>73.5</v>
      </c>
      <c r="L40" s="103" t="n">
        <v>274.4</v>
      </c>
      <c r="M40" s="103" t="n">
        <v>90.4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80</v>
      </c>
      <c r="D42" s="103" t="n">
        <v>1.2</v>
      </c>
      <c r="E42" s="103" t="n">
        <v>51.9</v>
      </c>
      <c r="F42" s="103" t="n">
        <v>2</v>
      </c>
      <c r="G42" s="103" t="n">
        <v>9.9</v>
      </c>
      <c r="H42" s="103" t="s">
        <v>75</v>
      </c>
      <c r="I42" s="103" t="s">
        <v>75</v>
      </c>
      <c r="J42" s="103" t="s">
        <v>75</v>
      </c>
      <c r="K42" s="103" t="n">
        <v>8.1</v>
      </c>
      <c r="L42" s="103" t="n">
        <v>3.8</v>
      </c>
      <c r="M42" s="103" t="n">
        <v>3.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6.4</v>
      </c>
      <c r="D43" s="103" t="s">
        <v>75</v>
      </c>
      <c r="E43" s="103" t="n">
        <v>17.1</v>
      </c>
      <c r="F43" s="103" t="n">
        <v>7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2.9</v>
      </c>
      <c r="L43" s="103" t="n">
        <v>12.1</v>
      </c>
      <c r="M43" s="103" t="n">
        <v>7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88.9</v>
      </c>
      <c r="D44" s="103" t="n">
        <v>15.5</v>
      </c>
      <c r="E44" s="103" t="n">
        <v>20.6</v>
      </c>
      <c r="F44" s="103" t="n">
        <v>6.5</v>
      </c>
      <c r="G44" s="103" t="n">
        <v>1.8</v>
      </c>
      <c r="H44" s="103" t="n">
        <v>26.6</v>
      </c>
      <c r="I44" s="103" t="n">
        <v>0.3</v>
      </c>
      <c r="J44" s="103" t="n">
        <v>20.8</v>
      </c>
      <c r="K44" s="103" t="n">
        <v>12.4</v>
      </c>
      <c r="L44" s="103" t="n">
        <v>55.7</v>
      </c>
      <c r="M44" s="103" t="n">
        <v>28.8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57.1</v>
      </c>
      <c r="D45" s="103" t="n">
        <v>4.3</v>
      </c>
      <c r="E45" s="103" t="n">
        <v>105.5</v>
      </c>
      <c r="F45" s="103" t="n">
        <v>4.2</v>
      </c>
      <c r="G45" s="103" t="n">
        <v>18.2</v>
      </c>
      <c r="H45" s="103" t="n">
        <v>1</v>
      </c>
      <c r="I45" s="103" t="n">
        <v>22.4</v>
      </c>
      <c r="J45" s="103" t="n">
        <v>0.6</v>
      </c>
      <c r="K45" s="103" t="n">
        <v>28.2</v>
      </c>
      <c r="L45" s="103" t="n">
        <v>53.3</v>
      </c>
      <c r="M45" s="103" t="n">
        <v>19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1.9</v>
      </c>
      <c r="D46" s="103" t="n">
        <v>0.1</v>
      </c>
      <c r="E46" s="103" t="n">
        <v>5.6</v>
      </c>
      <c r="F46" s="103" t="n">
        <v>11.2</v>
      </c>
      <c r="G46" s="103" t="n">
        <v>1.8</v>
      </c>
      <c r="H46" s="103" t="n">
        <v>0</v>
      </c>
      <c r="I46" s="103" t="s">
        <v>75</v>
      </c>
      <c r="J46" s="103" t="n">
        <v>0.2</v>
      </c>
      <c r="K46" s="103" t="s">
        <v>75</v>
      </c>
      <c r="L46" s="103" t="n">
        <v>2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15.6</v>
      </c>
      <c r="D47" s="103" t="n">
        <v>9</v>
      </c>
      <c r="E47" s="103" t="n">
        <v>11</v>
      </c>
      <c r="F47" s="103" t="n">
        <v>43.5</v>
      </c>
      <c r="G47" s="103" t="s">
        <v>75</v>
      </c>
      <c r="H47" s="103" t="n">
        <v>0.5</v>
      </c>
      <c r="I47" s="103" t="n">
        <v>4</v>
      </c>
      <c r="J47" s="103" t="s">
        <v>75</v>
      </c>
      <c r="K47" s="103" t="n">
        <v>0.1</v>
      </c>
      <c r="L47" s="103" t="n">
        <v>45.6</v>
      </c>
      <c r="M47" s="103" t="n">
        <v>2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709.9</v>
      </c>
      <c r="D48" s="103" t="n">
        <v>30</v>
      </c>
      <c r="E48" s="103" t="n">
        <v>211.7</v>
      </c>
      <c r="F48" s="103" t="n">
        <v>74.7</v>
      </c>
      <c r="G48" s="103" t="n">
        <v>31.7</v>
      </c>
      <c r="H48" s="103" t="n">
        <v>28.1</v>
      </c>
      <c r="I48" s="103" t="n">
        <v>26.7</v>
      </c>
      <c r="J48" s="103" t="n">
        <v>21.5</v>
      </c>
      <c r="K48" s="103" t="n">
        <v>51.7</v>
      </c>
      <c r="L48" s="103" t="n">
        <v>173</v>
      </c>
      <c r="M48" s="103" t="n">
        <v>60.9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698.9</v>
      </c>
      <c r="D50" s="103" t="n">
        <v>955</v>
      </c>
      <c r="E50" s="103" t="n">
        <v>373.5</v>
      </c>
      <c r="F50" s="103" t="n">
        <v>270</v>
      </c>
      <c r="G50" s="103" t="n">
        <v>288.5</v>
      </c>
      <c r="H50" s="103" t="n">
        <v>190.5</v>
      </c>
      <c r="I50" s="103" t="n">
        <v>218.7</v>
      </c>
      <c r="J50" s="103" t="n">
        <v>28.2</v>
      </c>
      <c r="K50" s="103" t="n">
        <v>79.9</v>
      </c>
      <c r="L50" s="103" t="n">
        <v>249.7</v>
      </c>
      <c r="M50" s="103" t="n">
        <v>44.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99.2</v>
      </c>
      <c r="D51" s="103" t="s">
        <v>75</v>
      </c>
      <c r="E51" s="103" t="n">
        <v>42.7</v>
      </c>
      <c r="F51" s="103" t="n">
        <v>73.8</v>
      </c>
      <c r="G51" s="103" t="n">
        <v>41.1</v>
      </c>
      <c r="H51" s="103" t="n">
        <v>34.1</v>
      </c>
      <c r="I51" s="103" t="n">
        <v>5.4</v>
      </c>
      <c r="J51" s="103" t="n">
        <v>36.6</v>
      </c>
      <c r="K51" s="103" t="n">
        <v>1.1</v>
      </c>
      <c r="L51" s="103" t="n">
        <v>57.6</v>
      </c>
      <c r="M51" s="103" t="n">
        <v>6.9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813.7</v>
      </c>
      <c r="D52" s="103" t="n">
        <v>16.7</v>
      </c>
      <c r="E52" s="103" t="n">
        <v>74.5</v>
      </c>
      <c r="F52" s="103" t="n">
        <v>74</v>
      </c>
      <c r="G52" s="103" t="n">
        <v>32.1</v>
      </c>
      <c r="H52" s="103" t="n">
        <v>20.1</v>
      </c>
      <c r="I52" s="103" t="n">
        <v>42.6</v>
      </c>
      <c r="J52" s="103" t="n">
        <v>35.7</v>
      </c>
      <c r="K52" s="103" t="n">
        <v>76</v>
      </c>
      <c r="L52" s="103" t="n">
        <v>426.9</v>
      </c>
      <c r="M52" s="103" t="n">
        <v>15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07.1</v>
      </c>
      <c r="D53" s="103" t="n">
        <v>6.5</v>
      </c>
      <c r="E53" s="103" t="n">
        <v>2.9</v>
      </c>
      <c r="F53" s="103" t="n">
        <v>32</v>
      </c>
      <c r="G53" s="103" t="n">
        <v>5.9</v>
      </c>
      <c r="H53" s="103" t="n">
        <v>24.5</v>
      </c>
      <c r="I53" s="103" t="n">
        <v>0.1</v>
      </c>
      <c r="J53" s="103" t="n">
        <v>18.8</v>
      </c>
      <c r="K53" s="103" t="n">
        <v>2</v>
      </c>
      <c r="L53" s="103" t="n">
        <v>12.5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8.1</v>
      </c>
      <c r="D54" s="103" t="s">
        <v>75</v>
      </c>
      <c r="E54" s="103" t="n">
        <v>13.9</v>
      </c>
      <c r="F54" s="103" t="n">
        <v>51.8</v>
      </c>
      <c r="G54" s="103" t="n">
        <v>4.4</v>
      </c>
      <c r="H54" s="103" t="n">
        <v>0.1</v>
      </c>
      <c r="I54" s="103" t="s">
        <v>75</v>
      </c>
      <c r="J54" s="103" t="n">
        <v>7.8</v>
      </c>
      <c r="K54" s="103" t="n">
        <v>3.1</v>
      </c>
      <c r="L54" s="103" t="n">
        <v>3.9</v>
      </c>
      <c r="M54" s="103" t="n">
        <v>3.2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8.5</v>
      </c>
      <c r="D55" s="103" t="n">
        <v>4.2</v>
      </c>
      <c r="E55" s="103" t="n">
        <v>0.6</v>
      </c>
      <c r="F55" s="103" t="n">
        <v>2.7</v>
      </c>
      <c r="G55" s="103" t="n">
        <v>0.3</v>
      </c>
      <c r="H55" s="103" t="n">
        <v>6.1</v>
      </c>
      <c r="I55" s="103" t="n">
        <v>3.6</v>
      </c>
      <c r="J55" s="103" t="s">
        <v>75</v>
      </c>
      <c r="K55" s="103" t="n">
        <v>1.9</v>
      </c>
      <c r="L55" s="103" t="n">
        <v>24.1</v>
      </c>
      <c r="M55" s="103" t="n">
        <v>5.1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4055.5</v>
      </c>
      <c r="D56" s="103" t="n">
        <v>982.3</v>
      </c>
      <c r="E56" s="103" t="n">
        <v>508.1</v>
      </c>
      <c r="F56" s="103" t="n">
        <v>504.2</v>
      </c>
      <c r="G56" s="103" t="n">
        <v>372.4</v>
      </c>
      <c r="H56" s="103" t="n">
        <v>275.3</v>
      </c>
      <c r="I56" s="103" t="n">
        <v>270.3</v>
      </c>
      <c r="J56" s="103" t="n">
        <v>127.2</v>
      </c>
      <c r="K56" s="103" t="n">
        <v>164</v>
      </c>
      <c r="L56" s="103" t="n">
        <v>774.7</v>
      </c>
      <c r="M56" s="103" t="n">
        <v>7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4.1</v>
      </c>
      <c r="D58" s="103" t="s">
        <v>75</v>
      </c>
      <c r="E58" s="103" t="s">
        <v>75</v>
      </c>
      <c r="F58" s="103" t="n">
        <v>0.8</v>
      </c>
      <c r="G58" s="103" t="s">
        <v>75</v>
      </c>
      <c r="H58" s="103" t="n">
        <v>3</v>
      </c>
      <c r="I58" s="103" t="n">
        <v>3.2</v>
      </c>
      <c r="J58" s="103" t="n">
        <v>2.8</v>
      </c>
      <c r="K58" s="103" t="n">
        <v>12.5</v>
      </c>
      <c r="L58" s="103" t="n">
        <v>1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31.4</v>
      </c>
      <c r="D59" s="103" t="n">
        <v>4</v>
      </c>
      <c r="E59" s="103" t="n">
        <v>8.9</v>
      </c>
      <c r="F59" s="103" t="n">
        <v>26.5</v>
      </c>
      <c r="G59" s="103" t="n">
        <v>17.4</v>
      </c>
      <c r="H59" s="103" t="n">
        <v>17.2</v>
      </c>
      <c r="I59" s="103" t="n">
        <v>27.9</v>
      </c>
      <c r="J59" s="103" t="n">
        <v>42.3</v>
      </c>
      <c r="K59" s="103" t="n">
        <v>83.4</v>
      </c>
      <c r="L59" s="103" t="n">
        <v>78.8</v>
      </c>
      <c r="M59" s="103" t="n">
        <v>25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55.5</v>
      </c>
      <c r="D60" s="103" t="n">
        <v>4</v>
      </c>
      <c r="E60" s="103" t="n">
        <v>8.9</v>
      </c>
      <c r="F60" s="103" t="n">
        <v>27.3</v>
      </c>
      <c r="G60" s="103" t="n">
        <v>17.4</v>
      </c>
      <c r="H60" s="103" t="n">
        <v>20.3</v>
      </c>
      <c r="I60" s="103" t="n">
        <v>31.1</v>
      </c>
      <c r="J60" s="103" t="n">
        <v>45.1</v>
      </c>
      <c r="K60" s="103" t="n">
        <v>95.9</v>
      </c>
      <c r="L60" s="103" t="n">
        <v>79.8</v>
      </c>
      <c r="M60" s="103" t="n">
        <v>25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5.4</v>
      </c>
      <c r="D62" s="103" t="n">
        <v>60.5</v>
      </c>
      <c r="E62" s="103" t="n">
        <v>126.5</v>
      </c>
      <c r="F62" s="103" t="n">
        <v>41.9</v>
      </c>
      <c r="G62" s="103" t="n">
        <v>140.2</v>
      </c>
      <c r="H62" s="103" t="n">
        <v>11.8</v>
      </c>
      <c r="I62" s="103" t="n">
        <v>26.3</v>
      </c>
      <c r="J62" s="103" t="n">
        <v>86</v>
      </c>
      <c r="K62" s="103" t="n">
        <v>200</v>
      </c>
      <c r="L62" s="103" t="n">
        <v>28.1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82.4</v>
      </c>
      <c r="D63" s="103" t="s">
        <v>75</v>
      </c>
      <c r="E63" s="103" t="n">
        <v>10.2</v>
      </c>
      <c r="F63" s="103" t="n">
        <v>27.5</v>
      </c>
      <c r="G63" s="103" t="n">
        <v>12.6</v>
      </c>
      <c r="H63" s="103" t="n">
        <v>1.3</v>
      </c>
      <c r="I63" s="103" t="s">
        <v>75</v>
      </c>
      <c r="J63" s="103" t="n">
        <v>0.9</v>
      </c>
      <c r="K63" s="103" t="n">
        <v>13.4</v>
      </c>
      <c r="L63" s="103" t="n">
        <v>7.4</v>
      </c>
      <c r="M63" s="103" t="n">
        <v>9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8.4</v>
      </c>
      <c r="D64" s="103" t="n">
        <v>2.7</v>
      </c>
      <c r="E64" s="103" t="n">
        <v>38.1</v>
      </c>
      <c r="F64" s="103" t="n">
        <v>37.6</v>
      </c>
      <c r="G64" s="103" t="n">
        <v>63.2</v>
      </c>
      <c r="H64" s="103" t="n">
        <v>3.2</v>
      </c>
      <c r="I64" s="103" t="s">
        <v>75</v>
      </c>
      <c r="J64" s="103" t="n">
        <v>3.9</v>
      </c>
      <c r="K64" s="103" t="n">
        <v>18.9</v>
      </c>
      <c r="L64" s="103" t="n">
        <v>0.9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5</v>
      </c>
      <c r="D65" s="103" t="s">
        <v>75</v>
      </c>
      <c r="E65" s="103" t="n">
        <v>67.4</v>
      </c>
      <c r="F65" s="103" t="n">
        <v>7.3</v>
      </c>
      <c r="G65" s="103" t="n">
        <v>21.9</v>
      </c>
      <c r="H65" s="103" t="n">
        <v>3.4</v>
      </c>
      <c r="I65" s="103" t="n">
        <v>4</v>
      </c>
      <c r="J65" s="103" t="n">
        <v>0.8</v>
      </c>
      <c r="K65" s="103" t="n">
        <v>20.1</v>
      </c>
      <c r="L65" s="103" t="n">
        <v>50.1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61.8</v>
      </c>
      <c r="D66" s="103" t="n">
        <v>51.7</v>
      </c>
      <c r="E66" s="103" t="n">
        <v>136.5</v>
      </c>
      <c r="F66" s="103" t="n">
        <v>33.3</v>
      </c>
      <c r="G66" s="103" t="n">
        <v>25.2</v>
      </c>
      <c r="H66" s="103" t="n">
        <v>12.1</v>
      </c>
      <c r="I66" s="103" t="n">
        <v>3.5</v>
      </c>
      <c r="J66" s="103" t="n">
        <v>23.9</v>
      </c>
      <c r="K66" s="103" t="n">
        <v>95.4</v>
      </c>
      <c r="L66" s="103" t="n">
        <v>80.2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13</v>
      </c>
      <c r="D67" s="103" t="n">
        <v>114.9</v>
      </c>
      <c r="E67" s="103" t="n">
        <v>378.7</v>
      </c>
      <c r="F67" s="103" t="n">
        <v>147.5</v>
      </c>
      <c r="G67" s="103" t="n">
        <v>263.1</v>
      </c>
      <c r="H67" s="103" t="n">
        <v>31.8</v>
      </c>
      <c r="I67" s="103" t="n">
        <v>33.7</v>
      </c>
      <c r="J67" s="103" t="n">
        <v>115.4</v>
      </c>
      <c r="K67" s="103" t="n">
        <v>348</v>
      </c>
      <c r="L67" s="103" t="n">
        <v>166.7</v>
      </c>
      <c r="M67" s="103" t="n">
        <v>13.2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8.1</v>
      </c>
      <c r="D68" s="103" t="n">
        <v>91.2</v>
      </c>
      <c r="E68" s="103" t="n">
        <v>243.1</v>
      </c>
      <c r="F68" s="103" t="n">
        <v>108.2</v>
      </c>
      <c r="G68" s="103" t="n">
        <v>216.6</v>
      </c>
      <c r="H68" s="103" t="n">
        <v>8.5</v>
      </c>
      <c r="I68" s="103" t="n">
        <v>14.3</v>
      </c>
      <c r="J68" s="103" t="n">
        <v>98.5</v>
      </c>
      <c r="K68" s="103" t="n">
        <v>226.1</v>
      </c>
      <c r="L68" s="103" t="n">
        <v>92.7</v>
      </c>
      <c r="M68" s="103" t="n">
        <v>9.1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3</v>
      </c>
      <c r="D69" s="103" t="n">
        <v>7</v>
      </c>
      <c r="E69" s="103" t="n">
        <v>5.1</v>
      </c>
      <c r="F69" s="103" t="n">
        <v>2.5</v>
      </c>
      <c r="G69" s="103" t="n">
        <v>9.7</v>
      </c>
      <c r="H69" s="103" t="n">
        <v>1.6</v>
      </c>
      <c r="I69" s="103" t="n">
        <v>1.3</v>
      </c>
      <c r="J69" s="103" t="n">
        <v>1</v>
      </c>
      <c r="K69" s="103" t="n">
        <v>8.8</v>
      </c>
      <c r="L69" s="103" t="n">
        <v>1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52.9</v>
      </c>
      <c r="D71" s="103" t="n">
        <v>0.9</v>
      </c>
      <c r="E71" s="103" t="n">
        <v>0.4</v>
      </c>
      <c r="F71" s="103" t="n">
        <v>5.2</v>
      </c>
      <c r="G71" s="103" t="n">
        <v>9.4</v>
      </c>
      <c r="H71" s="103" t="n">
        <v>5.1</v>
      </c>
      <c r="I71" s="103" t="n">
        <v>10.4</v>
      </c>
      <c r="J71" s="103" t="n">
        <v>4.5</v>
      </c>
      <c r="K71" s="103" t="n">
        <v>5</v>
      </c>
      <c r="L71" s="103" t="n">
        <v>9.9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9.1</v>
      </c>
      <c r="D72" s="103" t="n">
        <v>0.1</v>
      </c>
      <c r="E72" s="103" t="n">
        <v>1.4</v>
      </c>
      <c r="F72" s="103" t="n">
        <v>0.3</v>
      </c>
      <c r="G72" s="103" t="n">
        <v>1.4</v>
      </c>
      <c r="H72" s="103" t="n">
        <v>0.7</v>
      </c>
      <c r="I72" s="103" t="n">
        <v>0.8</v>
      </c>
      <c r="J72" s="103" t="s">
        <v>75</v>
      </c>
      <c r="K72" s="103" t="n">
        <v>3.6</v>
      </c>
      <c r="L72" s="103" t="n">
        <v>9.3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2.5</v>
      </c>
      <c r="D73" s="103" t="s">
        <v>75</v>
      </c>
      <c r="E73" s="103" t="s">
        <v>75</v>
      </c>
      <c r="F73" s="103" t="s">
        <v>75</v>
      </c>
      <c r="G73" s="103" t="n">
        <v>0.4</v>
      </c>
      <c r="H73" s="103" t="n">
        <v>1</v>
      </c>
      <c r="I73" s="103" t="n">
        <v>0.7</v>
      </c>
      <c r="J73" s="103" t="s">
        <v>75</v>
      </c>
      <c r="K73" s="103" t="n">
        <v>6.4</v>
      </c>
      <c r="L73" s="103" t="n">
        <v>1.1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1.9</v>
      </c>
      <c r="D74" s="103" t="s">
        <v>75</v>
      </c>
      <c r="E74" s="103" t="s">
        <v>75</v>
      </c>
      <c r="F74" s="103" t="s">
        <v>75</v>
      </c>
      <c r="G74" s="103" t="n">
        <v>0.8</v>
      </c>
      <c r="H74" s="103" t="n">
        <v>0.7</v>
      </c>
      <c r="I74" s="103" t="s">
        <v>75</v>
      </c>
      <c r="J74" s="103" t="s">
        <v>75</v>
      </c>
      <c r="K74" s="103" t="n">
        <v>0.1</v>
      </c>
      <c r="L74" s="103" t="n">
        <v>0.4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0.7</v>
      </c>
      <c r="D75" s="103" t="n">
        <v>0.3</v>
      </c>
      <c r="E75" s="103" t="n">
        <v>38.3</v>
      </c>
      <c r="F75" s="103" t="n">
        <v>16.3</v>
      </c>
      <c r="G75" s="103" t="n">
        <v>9.6</v>
      </c>
      <c r="H75" s="103" t="n">
        <v>10.2</v>
      </c>
      <c r="I75" s="103" t="n">
        <v>5</v>
      </c>
      <c r="J75" s="103" t="n">
        <v>0.4</v>
      </c>
      <c r="K75" s="103" t="n">
        <v>15.6</v>
      </c>
      <c r="L75" s="103" t="n">
        <v>2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68.5</v>
      </c>
      <c r="D76" s="103" t="n">
        <v>40.5</v>
      </c>
      <c r="E76" s="103" t="n">
        <v>292.4</v>
      </c>
      <c r="F76" s="103" t="n">
        <v>126.2</v>
      </c>
      <c r="G76" s="103" t="n">
        <v>66.8</v>
      </c>
      <c r="H76" s="103" t="n">
        <v>19</v>
      </c>
      <c r="I76" s="103" t="n">
        <v>55.6</v>
      </c>
      <c r="J76" s="103" t="n">
        <v>120</v>
      </c>
      <c r="K76" s="103" t="n">
        <v>99.1</v>
      </c>
      <c r="L76" s="103" t="n">
        <v>235.4</v>
      </c>
      <c r="M76" s="103" t="n">
        <v>13.5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26.9</v>
      </c>
      <c r="D77" s="103" t="n">
        <v>48.7</v>
      </c>
      <c r="E77" s="103" t="n">
        <v>337.5</v>
      </c>
      <c r="F77" s="103" t="n">
        <v>150.4</v>
      </c>
      <c r="G77" s="103" t="n">
        <v>98.2</v>
      </c>
      <c r="H77" s="103" t="n">
        <v>38.3</v>
      </c>
      <c r="I77" s="103" t="n">
        <v>73.8</v>
      </c>
      <c r="J77" s="103" t="n">
        <v>125.8</v>
      </c>
      <c r="K77" s="103" t="n">
        <v>138.5</v>
      </c>
      <c r="L77" s="103" t="n">
        <v>295.4</v>
      </c>
      <c r="M77" s="103" t="n">
        <v>20.4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8339.6</v>
      </c>
      <c r="D79" s="103" t="n">
        <v>1652.5</v>
      </c>
      <c r="E79" s="103" t="n">
        <v>4797</v>
      </c>
      <c r="F79" s="103" t="n">
        <v>2096.6</v>
      </c>
      <c r="G79" s="103" t="n">
        <v>1662.6</v>
      </c>
      <c r="H79" s="103" t="n">
        <v>762.1</v>
      </c>
      <c r="I79" s="103" t="n">
        <v>661.3</v>
      </c>
      <c r="J79" s="103" t="n">
        <v>945.2</v>
      </c>
      <c r="K79" s="103" t="n">
        <v>1916</v>
      </c>
      <c r="L79" s="103" t="n">
        <v>3265.3</v>
      </c>
      <c r="M79" s="103" t="n">
        <v>58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61.6</v>
      </c>
      <c r="D80" s="103" t="n">
        <v>207.7</v>
      </c>
      <c r="E80" s="103" t="n">
        <v>742.6</v>
      </c>
      <c r="F80" s="103" t="n">
        <v>397</v>
      </c>
      <c r="G80" s="103" t="n">
        <v>712.3</v>
      </c>
      <c r="H80" s="103" t="n">
        <v>149.8</v>
      </c>
      <c r="I80" s="103" t="n">
        <v>131.8</v>
      </c>
      <c r="J80" s="103" t="n">
        <v>281.4</v>
      </c>
      <c r="K80" s="103" t="n">
        <v>511.8</v>
      </c>
      <c r="L80" s="103" t="n">
        <v>510.7</v>
      </c>
      <c r="M80" s="103" t="n">
        <v>16.4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56.2</v>
      </c>
      <c r="D8" s="103" t="n">
        <v>0.1</v>
      </c>
      <c r="E8" s="103" t="n">
        <v>0.7</v>
      </c>
      <c r="F8" s="103" t="n">
        <v>3.5</v>
      </c>
      <c r="G8" s="103" t="n">
        <v>6</v>
      </c>
      <c r="H8" s="103" t="n">
        <v>5.3</v>
      </c>
      <c r="I8" s="103" t="n">
        <v>4.4</v>
      </c>
      <c r="J8" s="103" t="n">
        <v>18.8</v>
      </c>
      <c r="K8" s="103" t="n">
        <v>62.5</v>
      </c>
      <c r="L8" s="103" t="n">
        <v>176.3</v>
      </c>
      <c r="M8" s="103" t="n">
        <v>78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21.7</v>
      </c>
      <c r="D12" s="103" t="n">
        <v>0.4</v>
      </c>
      <c r="E12" s="103" t="n">
        <v>0.8</v>
      </c>
      <c r="F12" s="103" t="n">
        <v>0.1</v>
      </c>
      <c r="G12" s="103" t="n">
        <v>0.1</v>
      </c>
      <c r="H12" s="103" t="n">
        <v>0</v>
      </c>
      <c r="I12" s="103" t="n">
        <v>1.1</v>
      </c>
      <c r="J12" s="103" t="n">
        <v>1</v>
      </c>
      <c r="K12" s="103" t="n">
        <v>5.3</v>
      </c>
      <c r="L12" s="103" t="n">
        <v>10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1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7</v>
      </c>
      <c r="I14" s="103" t="s">
        <v>75</v>
      </c>
      <c r="J14" s="103" t="s">
        <v>75</v>
      </c>
      <c r="K14" s="103" t="s">
        <v>75</v>
      </c>
      <c r="L14" s="103" t="n">
        <v>40.5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19.2</v>
      </c>
      <c r="D15" s="103" t="n">
        <v>0.5</v>
      </c>
      <c r="E15" s="103" t="n">
        <v>1.5</v>
      </c>
      <c r="F15" s="103" t="n">
        <v>3.6</v>
      </c>
      <c r="G15" s="103" t="n">
        <v>6.1</v>
      </c>
      <c r="H15" s="103" t="n">
        <v>6</v>
      </c>
      <c r="I15" s="103" t="n">
        <v>5.5</v>
      </c>
      <c r="J15" s="103" t="n">
        <v>19.9</v>
      </c>
      <c r="K15" s="103" t="n">
        <v>67.9</v>
      </c>
      <c r="L15" s="103" t="n">
        <v>226.9</v>
      </c>
      <c r="M15" s="103" t="n">
        <v>81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0.6</v>
      </c>
      <c r="H17" s="103" t="s">
        <v>75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n">
        <v>0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9</v>
      </c>
      <c r="I18" s="103" t="s">
        <v>75</v>
      </c>
      <c r="J18" s="103" t="s">
        <v>75</v>
      </c>
      <c r="K18" s="103" t="n">
        <v>0.1</v>
      </c>
      <c r="L18" s="103" t="n">
        <v>0.5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9</v>
      </c>
      <c r="D19" s="103" t="s">
        <v>75</v>
      </c>
      <c r="E19" s="103" t="s">
        <v>75</v>
      </c>
      <c r="F19" s="103" t="s">
        <v>75</v>
      </c>
      <c r="G19" s="103" t="n">
        <v>0.4</v>
      </c>
      <c r="H19" s="103" t="n">
        <v>0</v>
      </c>
      <c r="I19" s="103" t="n">
        <v>0.5</v>
      </c>
      <c r="J19" s="103" t="s">
        <v>75</v>
      </c>
      <c r="K19" s="103" t="n">
        <v>3.6</v>
      </c>
      <c r="L19" s="103" t="n">
        <v>0.4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2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4</v>
      </c>
      <c r="D21" s="103" t="n">
        <v>0</v>
      </c>
      <c r="E21" s="103" t="s">
        <v>75</v>
      </c>
      <c r="F21" s="103" t="n">
        <v>0.6</v>
      </c>
      <c r="G21" s="103" t="n">
        <v>0.2</v>
      </c>
      <c r="H21" s="103" t="s">
        <v>75</v>
      </c>
      <c r="I21" s="103" t="n">
        <v>0.1</v>
      </c>
      <c r="J21" s="103" t="s">
        <v>75</v>
      </c>
      <c r="K21" s="103" t="n">
        <v>2.2</v>
      </c>
      <c r="L21" s="103" t="n">
        <v>0.4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23.9</v>
      </c>
      <c r="D22" s="103" t="n">
        <v>1</v>
      </c>
      <c r="E22" s="103" t="n">
        <v>1.3</v>
      </c>
      <c r="F22" s="103" t="n">
        <v>14.9</v>
      </c>
      <c r="G22" s="103" t="n">
        <v>7.6</v>
      </c>
      <c r="H22" s="103" t="n">
        <v>9.1</v>
      </c>
      <c r="I22" s="103" t="n">
        <v>2.9</v>
      </c>
      <c r="J22" s="103" t="n">
        <v>18</v>
      </c>
      <c r="K22" s="103" t="n">
        <v>33</v>
      </c>
      <c r="L22" s="103" t="n">
        <v>38.7</v>
      </c>
      <c r="M22" s="103" t="n">
        <v>97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16.6</v>
      </c>
      <c r="D23" s="103" t="n">
        <v>1.4</v>
      </c>
      <c r="E23" s="103" t="n">
        <v>1.7</v>
      </c>
      <c r="F23" s="103" t="n">
        <v>18.2</v>
      </c>
      <c r="G23" s="103" t="n">
        <v>7.1</v>
      </c>
      <c r="H23" s="103" t="n">
        <v>6.1</v>
      </c>
      <c r="I23" s="103" t="n">
        <v>1.7</v>
      </c>
      <c r="J23" s="103" t="n">
        <v>33.1</v>
      </c>
      <c r="K23" s="103" t="n">
        <v>38.5</v>
      </c>
      <c r="L23" s="103" t="n">
        <v>26.6</v>
      </c>
      <c r="M23" s="103" t="n">
        <v>82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55.7</v>
      </c>
      <c r="D24" s="103" t="n">
        <v>2.4</v>
      </c>
      <c r="E24" s="103" t="n">
        <v>2.9</v>
      </c>
      <c r="F24" s="103" t="n">
        <v>34.9</v>
      </c>
      <c r="G24" s="103" t="n">
        <v>15.8</v>
      </c>
      <c r="H24" s="103" t="n">
        <v>16</v>
      </c>
      <c r="I24" s="103" t="n">
        <v>5.2</v>
      </c>
      <c r="J24" s="103" t="n">
        <v>51.1</v>
      </c>
      <c r="K24" s="103" t="n">
        <v>80.1</v>
      </c>
      <c r="L24" s="103" t="n">
        <v>66.6</v>
      </c>
      <c r="M24" s="103" t="n">
        <v>180.7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05.5</v>
      </c>
      <c r="D26" s="103" t="n">
        <v>0.1</v>
      </c>
      <c r="E26" s="103" t="n">
        <v>74.2</v>
      </c>
      <c r="F26" s="103" t="n">
        <v>46.1</v>
      </c>
      <c r="G26" s="103" t="n">
        <v>28.8</v>
      </c>
      <c r="H26" s="103" t="n">
        <v>24.3</v>
      </c>
      <c r="I26" s="103" t="n">
        <v>13.1</v>
      </c>
      <c r="J26" s="103" t="n">
        <v>30.2</v>
      </c>
      <c r="K26" s="103" t="n">
        <v>173.9</v>
      </c>
      <c r="L26" s="103" t="n">
        <v>299.8</v>
      </c>
      <c r="M26" s="103" t="n">
        <v>1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1</v>
      </c>
      <c r="D27" s="103" t="n">
        <v>5</v>
      </c>
      <c r="E27" s="103" t="n">
        <v>0.5</v>
      </c>
      <c r="F27" s="103" t="n">
        <v>2</v>
      </c>
      <c r="G27" s="103" t="n">
        <v>1.9</v>
      </c>
      <c r="H27" s="103" t="n">
        <v>0</v>
      </c>
      <c r="I27" s="103" t="s">
        <v>75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2.5</v>
      </c>
      <c r="D28" s="103" t="n">
        <v>0.2</v>
      </c>
      <c r="E28" s="103" t="n">
        <v>4.5</v>
      </c>
      <c r="F28" s="103" t="n">
        <v>2.2</v>
      </c>
      <c r="G28" s="103" t="n">
        <v>0.2</v>
      </c>
      <c r="H28" s="103" t="n">
        <v>0.6</v>
      </c>
      <c r="I28" s="103" t="n">
        <v>0.6</v>
      </c>
      <c r="J28" s="103" t="s">
        <v>75</v>
      </c>
      <c r="K28" s="103" t="s">
        <v>75</v>
      </c>
      <c r="L28" s="103" t="n">
        <v>10.9</v>
      </c>
      <c r="M28" s="103" t="n">
        <v>3.5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0.1</v>
      </c>
      <c r="D29" s="103" t="n">
        <v>5.3</v>
      </c>
      <c r="E29" s="103" t="n">
        <v>79.2</v>
      </c>
      <c r="F29" s="103" t="n">
        <v>50.3</v>
      </c>
      <c r="G29" s="103" t="n">
        <v>30.8</v>
      </c>
      <c r="H29" s="103" t="n">
        <v>24.9</v>
      </c>
      <c r="I29" s="103" t="n">
        <v>13.7</v>
      </c>
      <c r="J29" s="103" t="n">
        <v>30.2</v>
      </c>
      <c r="K29" s="103" t="n">
        <v>176.6</v>
      </c>
      <c r="L29" s="103" t="n">
        <v>310.7</v>
      </c>
      <c r="M29" s="103" t="n">
        <v>18.4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0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0.4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89.6</v>
      </c>
      <c r="D32" s="103" t="n">
        <v>2.1</v>
      </c>
      <c r="E32" s="103" t="n">
        <v>36.5</v>
      </c>
      <c r="F32" s="103" t="n">
        <v>33</v>
      </c>
      <c r="G32" s="103" t="n">
        <v>84.2</v>
      </c>
      <c r="H32" s="103" t="n">
        <v>32.7</v>
      </c>
      <c r="I32" s="103" t="n">
        <v>30.7</v>
      </c>
      <c r="J32" s="103" t="n">
        <v>62</v>
      </c>
      <c r="K32" s="103" t="n">
        <v>111.9</v>
      </c>
      <c r="L32" s="103" t="n">
        <v>93.6</v>
      </c>
      <c r="M32" s="103" t="n">
        <v>3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6.3</v>
      </c>
      <c r="D33" s="103" t="n">
        <v>0.2</v>
      </c>
      <c r="E33" s="103" t="n">
        <v>3.5</v>
      </c>
      <c r="F33" s="103" t="n">
        <v>1.8</v>
      </c>
      <c r="G33" s="103" t="n">
        <v>3.3</v>
      </c>
      <c r="H33" s="103" t="n">
        <v>0.2</v>
      </c>
      <c r="I33" s="103" t="n">
        <v>0.6</v>
      </c>
      <c r="J33" s="103" t="n">
        <v>3.6</v>
      </c>
      <c r="K33" s="103" t="n">
        <v>11.6</v>
      </c>
      <c r="L33" s="103" t="n">
        <v>1.6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81.9</v>
      </c>
      <c r="D34" s="103" t="n">
        <v>0.1</v>
      </c>
      <c r="E34" s="103" t="n">
        <v>1</v>
      </c>
      <c r="F34" s="103" t="n">
        <v>3.2</v>
      </c>
      <c r="G34" s="103" t="n">
        <v>7.8</v>
      </c>
      <c r="H34" s="103" t="n">
        <v>0.8</v>
      </c>
      <c r="I34" s="103" t="n">
        <v>0.3</v>
      </c>
      <c r="J34" s="103" t="n">
        <v>3.5</v>
      </c>
      <c r="K34" s="103" t="n">
        <v>12.5</v>
      </c>
      <c r="L34" s="103" t="n">
        <v>149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698.2</v>
      </c>
      <c r="D35" s="103" t="n">
        <v>2.4</v>
      </c>
      <c r="E35" s="103" t="n">
        <v>40.9</v>
      </c>
      <c r="F35" s="103" t="n">
        <v>38</v>
      </c>
      <c r="G35" s="103" t="n">
        <v>95.3</v>
      </c>
      <c r="H35" s="103" t="n">
        <v>33.8</v>
      </c>
      <c r="I35" s="103" t="n">
        <v>31.5</v>
      </c>
      <c r="J35" s="103" t="n">
        <v>69.5</v>
      </c>
      <c r="K35" s="103" t="n">
        <v>135.9</v>
      </c>
      <c r="L35" s="103" t="n">
        <v>244.3</v>
      </c>
      <c r="M35" s="103" t="n">
        <v>6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67.3</v>
      </c>
      <c r="D36" s="103" t="n">
        <v>2.4</v>
      </c>
      <c r="E36" s="103" t="n">
        <v>40.5</v>
      </c>
      <c r="F36" s="103" t="n">
        <v>36.1</v>
      </c>
      <c r="G36" s="103" t="n">
        <v>91.9</v>
      </c>
      <c r="H36" s="103" t="n">
        <v>32.9</v>
      </c>
      <c r="I36" s="103" t="n">
        <v>31.5</v>
      </c>
      <c r="J36" s="103" t="n">
        <v>67.6</v>
      </c>
      <c r="K36" s="103" t="n">
        <v>126</v>
      </c>
      <c r="L36" s="103" t="n">
        <v>231.7</v>
      </c>
      <c r="M36" s="103" t="n">
        <v>6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17.4</v>
      </c>
      <c r="D37" s="103" t="n">
        <v>0</v>
      </c>
      <c r="E37" s="103" t="n">
        <v>128.3</v>
      </c>
      <c r="F37" s="103" t="n">
        <v>11.7</v>
      </c>
      <c r="G37" s="103" t="n">
        <v>3.4</v>
      </c>
      <c r="H37" s="103" t="n">
        <v>0.3</v>
      </c>
      <c r="I37" s="103" t="s">
        <v>75</v>
      </c>
      <c r="J37" s="103" t="s">
        <v>75</v>
      </c>
      <c r="K37" s="103" t="n">
        <v>1.2</v>
      </c>
      <c r="L37" s="103" t="n">
        <v>77.8</v>
      </c>
      <c r="M37" s="103" t="n">
        <v>94.8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8.1</v>
      </c>
      <c r="D38" s="103" t="n">
        <v>0.1</v>
      </c>
      <c r="E38" s="103" t="n">
        <v>11.8</v>
      </c>
      <c r="F38" s="103" t="n">
        <v>2.2</v>
      </c>
      <c r="G38" s="103" t="n">
        <v>3</v>
      </c>
      <c r="H38" s="103" t="n">
        <v>0.8</v>
      </c>
      <c r="I38" s="103" t="n">
        <v>1.4</v>
      </c>
      <c r="J38" s="103" t="n">
        <v>0.2</v>
      </c>
      <c r="K38" s="103" t="n">
        <v>5.8</v>
      </c>
      <c r="L38" s="103" t="n">
        <v>2.8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47.9</v>
      </c>
      <c r="D39" s="103" t="n">
        <v>1.3</v>
      </c>
      <c r="E39" s="103" t="n">
        <v>2.9</v>
      </c>
      <c r="F39" s="103" t="n">
        <v>9.1</v>
      </c>
      <c r="G39" s="103" t="n">
        <v>6.2</v>
      </c>
      <c r="H39" s="103" t="n">
        <v>4.3</v>
      </c>
      <c r="I39" s="103" t="n">
        <v>3.3</v>
      </c>
      <c r="J39" s="103" t="n">
        <v>15.1</v>
      </c>
      <c r="K39" s="103" t="n">
        <v>26.1</v>
      </c>
      <c r="L39" s="103" t="n">
        <v>71.4</v>
      </c>
      <c r="M39" s="103" t="n">
        <v>8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3.5</v>
      </c>
      <c r="D40" s="103" t="n">
        <v>1.3</v>
      </c>
      <c r="E40" s="103" t="n">
        <v>143</v>
      </c>
      <c r="F40" s="103" t="n">
        <v>23</v>
      </c>
      <c r="G40" s="103" t="n">
        <v>12.7</v>
      </c>
      <c r="H40" s="103" t="n">
        <v>5.4</v>
      </c>
      <c r="I40" s="103" t="n">
        <v>4.8</v>
      </c>
      <c r="J40" s="103" t="n">
        <v>15.2</v>
      </c>
      <c r="K40" s="103" t="n">
        <v>33.1</v>
      </c>
      <c r="L40" s="103" t="n">
        <v>152</v>
      </c>
      <c r="M40" s="103" t="n">
        <v>103.1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5.2</v>
      </c>
      <c r="D42" s="103" t="n">
        <v>0</v>
      </c>
      <c r="E42" s="103" t="n">
        <v>4.3</v>
      </c>
      <c r="F42" s="103" t="n">
        <v>0.3</v>
      </c>
      <c r="G42" s="103" t="n">
        <v>1.8</v>
      </c>
      <c r="H42" s="103" t="s">
        <v>75</v>
      </c>
      <c r="I42" s="103" t="s">
        <v>75</v>
      </c>
      <c r="J42" s="103" t="s">
        <v>75</v>
      </c>
      <c r="K42" s="103" t="n">
        <v>3.7</v>
      </c>
      <c r="L42" s="103" t="n">
        <v>2.3</v>
      </c>
      <c r="M42" s="103" t="n">
        <v>2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7.1</v>
      </c>
      <c r="D43" s="103" t="s">
        <v>75</v>
      </c>
      <c r="E43" s="103" t="n">
        <v>1.4</v>
      </c>
      <c r="F43" s="103" t="n">
        <v>0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3</v>
      </c>
      <c r="L43" s="103" t="n">
        <v>6.7</v>
      </c>
      <c r="M43" s="103" t="n">
        <v>6.8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76.3</v>
      </c>
      <c r="D44" s="103" t="n">
        <v>0.3</v>
      </c>
      <c r="E44" s="103" t="n">
        <v>1.8</v>
      </c>
      <c r="F44" s="103" t="n">
        <v>0.9</v>
      </c>
      <c r="G44" s="103" t="n">
        <v>0.4</v>
      </c>
      <c r="H44" s="103" t="n">
        <v>6.2</v>
      </c>
      <c r="I44" s="103" t="n">
        <v>0.1</v>
      </c>
      <c r="J44" s="103" t="n">
        <v>7.6</v>
      </c>
      <c r="K44" s="103" t="n">
        <v>5.5</v>
      </c>
      <c r="L44" s="103" t="n">
        <v>32.5</v>
      </c>
      <c r="M44" s="103" t="n">
        <v>21.1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82.4</v>
      </c>
      <c r="D45" s="103" t="n">
        <v>0.1</v>
      </c>
      <c r="E45" s="103" t="n">
        <v>8.5</v>
      </c>
      <c r="F45" s="103" t="n">
        <v>0.5</v>
      </c>
      <c r="G45" s="103" t="n">
        <v>3.2</v>
      </c>
      <c r="H45" s="103" t="n">
        <v>0.2</v>
      </c>
      <c r="I45" s="103" t="n">
        <v>5.6</v>
      </c>
      <c r="J45" s="103" t="n">
        <v>0.2</v>
      </c>
      <c r="K45" s="103" t="n">
        <v>12.6</v>
      </c>
      <c r="L45" s="103" t="n">
        <v>28.9</v>
      </c>
      <c r="M45" s="103" t="n">
        <v>22.5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.3</v>
      </c>
      <c r="D46" s="103" t="n">
        <v>0</v>
      </c>
      <c r="E46" s="103" t="n">
        <v>0.5</v>
      </c>
      <c r="F46" s="103" t="n">
        <v>1.6</v>
      </c>
      <c r="G46" s="103" t="n">
        <v>0.3</v>
      </c>
      <c r="H46" s="103" t="n">
        <v>0</v>
      </c>
      <c r="I46" s="103" t="s">
        <v>75</v>
      </c>
      <c r="J46" s="103" t="n">
        <v>0.1</v>
      </c>
      <c r="K46" s="103" t="s">
        <v>75</v>
      </c>
      <c r="L46" s="103" t="n">
        <v>1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8</v>
      </c>
      <c r="D47" s="103" t="n">
        <v>0.1</v>
      </c>
      <c r="E47" s="103" t="n">
        <v>0.9</v>
      </c>
      <c r="F47" s="103" t="n">
        <v>6.1</v>
      </c>
      <c r="G47" s="103" t="s">
        <v>75</v>
      </c>
      <c r="H47" s="103" t="n">
        <v>0.1</v>
      </c>
      <c r="I47" s="103" t="n">
        <v>1.1</v>
      </c>
      <c r="J47" s="103" t="s">
        <v>75</v>
      </c>
      <c r="K47" s="103" t="n">
        <v>0</v>
      </c>
      <c r="L47" s="103" t="n">
        <v>26.1</v>
      </c>
      <c r="M47" s="103" t="n">
        <v>2.5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32</v>
      </c>
      <c r="D48" s="103" t="n">
        <v>0.5</v>
      </c>
      <c r="E48" s="103" t="n">
        <v>17.4</v>
      </c>
      <c r="F48" s="103" t="n">
        <v>10.2</v>
      </c>
      <c r="G48" s="103" t="n">
        <v>5.6</v>
      </c>
      <c r="H48" s="103" t="n">
        <v>6.6</v>
      </c>
      <c r="I48" s="103" t="n">
        <v>6.8</v>
      </c>
      <c r="J48" s="103" t="n">
        <v>7.8</v>
      </c>
      <c r="K48" s="103" t="n">
        <v>23.1</v>
      </c>
      <c r="L48" s="103" t="n">
        <v>97.9</v>
      </c>
      <c r="M48" s="103" t="n">
        <v>56.2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476.7</v>
      </c>
      <c r="D50" s="103" t="n">
        <v>35.7</v>
      </c>
      <c r="E50" s="103" t="n">
        <v>27.2</v>
      </c>
      <c r="F50" s="103" t="n">
        <v>33.6</v>
      </c>
      <c r="G50" s="103" t="n">
        <v>50.4</v>
      </c>
      <c r="H50" s="103" t="n">
        <v>42.6</v>
      </c>
      <c r="I50" s="103" t="n">
        <v>58.1</v>
      </c>
      <c r="J50" s="103" t="n">
        <v>9.4</v>
      </c>
      <c r="K50" s="103" t="n">
        <v>35.9</v>
      </c>
      <c r="L50" s="103" t="n">
        <v>144.9</v>
      </c>
      <c r="M50" s="103" t="n">
        <v>3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6.3</v>
      </c>
      <c r="D51" s="103" t="s">
        <v>75</v>
      </c>
      <c r="E51" s="103" t="n">
        <v>2.6</v>
      </c>
      <c r="F51" s="103" t="n">
        <v>7.8</v>
      </c>
      <c r="G51" s="103" t="n">
        <v>6.9</v>
      </c>
      <c r="H51" s="103" t="n">
        <v>6.9</v>
      </c>
      <c r="I51" s="103" t="n">
        <v>1.5</v>
      </c>
      <c r="J51" s="103" t="n">
        <v>12.9</v>
      </c>
      <c r="K51" s="103" t="n">
        <v>0.5</v>
      </c>
      <c r="L51" s="103" t="n">
        <v>30.9</v>
      </c>
      <c r="M51" s="103" t="n">
        <v>6.2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45.4</v>
      </c>
      <c r="D52" s="103" t="n">
        <v>0.2</v>
      </c>
      <c r="E52" s="103" t="n">
        <v>6.1</v>
      </c>
      <c r="F52" s="103" t="n">
        <v>9.3</v>
      </c>
      <c r="G52" s="103" t="n">
        <v>5.7</v>
      </c>
      <c r="H52" s="103" t="n">
        <v>4.7</v>
      </c>
      <c r="I52" s="103" t="n">
        <v>11.4</v>
      </c>
      <c r="J52" s="103" t="n">
        <v>12.9</v>
      </c>
      <c r="K52" s="103" t="n">
        <v>35.2</v>
      </c>
      <c r="L52" s="103" t="n">
        <v>245.3</v>
      </c>
      <c r="M52" s="103" t="n">
        <v>14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27.4</v>
      </c>
      <c r="D53" s="103" t="n">
        <v>0.2</v>
      </c>
      <c r="E53" s="103" t="n">
        <v>0.2</v>
      </c>
      <c r="F53" s="103" t="n">
        <v>4</v>
      </c>
      <c r="G53" s="103" t="n">
        <v>1.1</v>
      </c>
      <c r="H53" s="103" t="n">
        <v>5.7</v>
      </c>
      <c r="I53" s="103" t="n">
        <v>0</v>
      </c>
      <c r="J53" s="103" t="n">
        <v>6</v>
      </c>
      <c r="K53" s="103" t="n">
        <v>0.8</v>
      </c>
      <c r="L53" s="103" t="n">
        <v>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3</v>
      </c>
      <c r="D54" s="103" t="s">
        <v>75</v>
      </c>
      <c r="E54" s="103" t="n">
        <v>0.8</v>
      </c>
      <c r="F54" s="103" t="n">
        <v>6.4</v>
      </c>
      <c r="G54" s="103" t="n">
        <v>0.8</v>
      </c>
      <c r="H54" s="103" t="n">
        <v>0</v>
      </c>
      <c r="I54" s="103" t="s">
        <v>75</v>
      </c>
      <c r="J54" s="103" t="n">
        <v>2.5</v>
      </c>
      <c r="K54" s="103" t="n">
        <v>1.4</v>
      </c>
      <c r="L54" s="103" t="n">
        <v>2</v>
      </c>
      <c r="M54" s="103" t="n">
        <v>2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3.6</v>
      </c>
      <c r="D55" s="103" t="n">
        <v>0.1</v>
      </c>
      <c r="E55" s="103" t="n">
        <v>0.1</v>
      </c>
      <c r="F55" s="103" t="n">
        <v>0.3</v>
      </c>
      <c r="G55" s="103" t="n">
        <v>0.1</v>
      </c>
      <c r="H55" s="103" t="n">
        <v>1.4</v>
      </c>
      <c r="I55" s="103" t="n">
        <v>1</v>
      </c>
      <c r="J55" s="103" t="s">
        <v>75</v>
      </c>
      <c r="K55" s="103" t="n">
        <v>0.8</v>
      </c>
      <c r="L55" s="103" t="n">
        <v>15.5</v>
      </c>
      <c r="M55" s="103" t="n">
        <v>4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965.6</v>
      </c>
      <c r="D56" s="103" t="n">
        <v>36.2</v>
      </c>
      <c r="E56" s="103" t="n">
        <v>36.9</v>
      </c>
      <c r="F56" s="103" t="n">
        <v>61.4</v>
      </c>
      <c r="G56" s="103" t="n">
        <v>64.9</v>
      </c>
      <c r="H56" s="103" t="n">
        <v>61.2</v>
      </c>
      <c r="I56" s="103" t="n">
        <v>72</v>
      </c>
      <c r="J56" s="103" t="n">
        <v>43.7</v>
      </c>
      <c r="K56" s="103" t="n">
        <v>74.6</v>
      </c>
      <c r="L56" s="103" t="n">
        <v>446.2</v>
      </c>
      <c r="M56" s="103" t="n">
        <v>68.5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9.1</v>
      </c>
      <c r="D58" s="103" t="s">
        <v>75</v>
      </c>
      <c r="E58" s="103" t="s">
        <v>75</v>
      </c>
      <c r="F58" s="103" t="n">
        <v>0.1</v>
      </c>
      <c r="G58" s="103" t="s">
        <v>75</v>
      </c>
      <c r="H58" s="103" t="n">
        <v>0.7</v>
      </c>
      <c r="I58" s="103" t="n">
        <v>0.8</v>
      </c>
      <c r="J58" s="103" t="n">
        <v>0.9</v>
      </c>
      <c r="K58" s="103" t="n">
        <v>5.4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38.4</v>
      </c>
      <c r="D59" s="103" t="n">
        <v>0.1</v>
      </c>
      <c r="E59" s="103" t="n">
        <v>0.7</v>
      </c>
      <c r="F59" s="103" t="n">
        <v>3.1</v>
      </c>
      <c r="G59" s="103" t="n">
        <v>3.2</v>
      </c>
      <c r="H59" s="103" t="n">
        <v>3.9</v>
      </c>
      <c r="I59" s="103" t="n">
        <v>7.4</v>
      </c>
      <c r="J59" s="103" t="n">
        <v>14.9</v>
      </c>
      <c r="K59" s="103" t="n">
        <v>36.3</v>
      </c>
      <c r="L59" s="103" t="n">
        <v>46.1</v>
      </c>
      <c r="M59" s="103" t="n">
        <v>22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47.5</v>
      </c>
      <c r="D60" s="103" t="n">
        <v>0.1</v>
      </c>
      <c r="E60" s="103" t="n">
        <v>0.7</v>
      </c>
      <c r="F60" s="103" t="n">
        <v>3.2</v>
      </c>
      <c r="G60" s="103" t="n">
        <v>3.2</v>
      </c>
      <c r="H60" s="103" t="n">
        <v>4.6</v>
      </c>
      <c r="I60" s="103" t="n">
        <v>8.2</v>
      </c>
      <c r="J60" s="103" t="n">
        <v>15.8</v>
      </c>
      <c r="K60" s="103" t="n">
        <v>41.7</v>
      </c>
      <c r="L60" s="103" t="n">
        <v>46.7</v>
      </c>
      <c r="M60" s="103" t="n">
        <v>23.4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9.2</v>
      </c>
      <c r="D62" s="103" t="n">
        <v>1.1</v>
      </c>
      <c r="E62" s="103" t="n">
        <v>10.4</v>
      </c>
      <c r="F62" s="103" t="n">
        <v>4.9</v>
      </c>
      <c r="G62" s="103" t="n">
        <v>24.7</v>
      </c>
      <c r="H62" s="103" t="n">
        <v>2.5</v>
      </c>
      <c r="I62" s="103" t="n">
        <v>7.2</v>
      </c>
      <c r="J62" s="103" t="n">
        <v>31.8</v>
      </c>
      <c r="K62" s="103" t="n">
        <v>87.4</v>
      </c>
      <c r="L62" s="103" t="n">
        <v>15.7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5.9</v>
      </c>
      <c r="D63" s="103" t="s">
        <v>75</v>
      </c>
      <c r="E63" s="103" t="n">
        <v>0.6</v>
      </c>
      <c r="F63" s="103" t="n">
        <v>3.2</v>
      </c>
      <c r="G63" s="103" t="n">
        <v>2.5</v>
      </c>
      <c r="H63" s="103" t="n">
        <v>0.3</v>
      </c>
      <c r="I63" s="103" t="s">
        <v>75</v>
      </c>
      <c r="J63" s="103" t="n">
        <v>0.4</v>
      </c>
      <c r="K63" s="103" t="n">
        <v>6.2</v>
      </c>
      <c r="L63" s="103" t="n">
        <v>4.8</v>
      </c>
      <c r="M63" s="103" t="n">
        <v>8.2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1.1</v>
      </c>
      <c r="D64" s="103" t="n">
        <v>0</v>
      </c>
      <c r="E64" s="103" t="n">
        <v>3.4</v>
      </c>
      <c r="F64" s="103" t="n">
        <v>4.6</v>
      </c>
      <c r="G64" s="103" t="n">
        <v>12.1</v>
      </c>
      <c r="H64" s="103" t="n">
        <v>0.8</v>
      </c>
      <c r="I64" s="103" t="s">
        <v>75</v>
      </c>
      <c r="J64" s="103" t="n">
        <v>1.4</v>
      </c>
      <c r="K64" s="103" t="n">
        <v>8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50.3</v>
      </c>
      <c r="D65" s="103" t="s">
        <v>75</v>
      </c>
      <c r="E65" s="103" t="n">
        <v>4.8</v>
      </c>
      <c r="F65" s="103" t="n">
        <v>0.9</v>
      </c>
      <c r="G65" s="103" t="n">
        <v>3.9</v>
      </c>
      <c r="H65" s="103" t="n">
        <v>0.8</v>
      </c>
      <c r="I65" s="103" t="n">
        <v>1.1</v>
      </c>
      <c r="J65" s="103" t="n">
        <v>0.3</v>
      </c>
      <c r="K65" s="103" t="n">
        <v>9.1</v>
      </c>
      <c r="L65" s="103" t="n">
        <v>29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20.3</v>
      </c>
      <c r="D66" s="103" t="n">
        <v>1.1</v>
      </c>
      <c r="E66" s="103" t="n">
        <v>11.7</v>
      </c>
      <c r="F66" s="103" t="n">
        <v>4.2</v>
      </c>
      <c r="G66" s="103" t="n">
        <v>4.5</v>
      </c>
      <c r="H66" s="103" t="n">
        <v>2.5</v>
      </c>
      <c r="I66" s="103" t="n">
        <v>0.9</v>
      </c>
      <c r="J66" s="103" t="n">
        <v>8.9</v>
      </c>
      <c r="K66" s="103" t="n">
        <v>42</v>
      </c>
      <c r="L66" s="103" t="n">
        <v>44.4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6.9</v>
      </c>
      <c r="D67" s="103" t="n">
        <v>2.2</v>
      </c>
      <c r="E67" s="103" t="n">
        <v>30.9</v>
      </c>
      <c r="F67" s="103" t="n">
        <v>17.8</v>
      </c>
      <c r="G67" s="103" t="n">
        <v>47.8</v>
      </c>
      <c r="H67" s="103" t="n">
        <v>6.9</v>
      </c>
      <c r="I67" s="103" t="n">
        <v>9.2</v>
      </c>
      <c r="J67" s="103" t="n">
        <v>42.8</v>
      </c>
      <c r="K67" s="103" t="n">
        <v>152.9</v>
      </c>
      <c r="L67" s="103" t="n">
        <v>94.8</v>
      </c>
      <c r="M67" s="103" t="n">
        <v>11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6.1</v>
      </c>
      <c r="D68" s="103" t="n">
        <v>1.7</v>
      </c>
      <c r="E68" s="103" t="n">
        <v>20.4</v>
      </c>
      <c r="F68" s="103" t="n">
        <v>12.9</v>
      </c>
      <c r="G68" s="103" t="n">
        <v>39.5</v>
      </c>
      <c r="H68" s="103" t="n">
        <v>1.9</v>
      </c>
      <c r="I68" s="103" t="n">
        <v>3.9</v>
      </c>
      <c r="J68" s="103" t="n">
        <v>36.3</v>
      </c>
      <c r="K68" s="103" t="n">
        <v>99</v>
      </c>
      <c r="L68" s="103" t="n">
        <v>52.4</v>
      </c>
      <c r="M68" s="103" t="n">
        <v>8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4.7</v>
      </c>
      <c r="D69" s="103" t="n">
        <v>0.2</v>
      </c>
      <c r="E69" s="103" t="n">
        <v>0.4</v>
      </c>
      <c r="F69" s="103" t="n">
        <v>0.3</v>
      </c>
      <c r="G69" s="103" t="n">
        <v>1.7</v>
      </c>
      <c r="H69" s="103" t="n">
        <v>0.3</v>
      </c>
      <c r="I69" s="103" t="n">
        <v>0.4</v>
      </c>
      <c r="J69" s="103" t="n">
        <v>0.3</v>
      </c>
      <c r="K69" s="103" t="n">
        <v>3.9</v>
      </c>
      <c r="L69" s="103" t="n">
        <v>7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7.3</v>
      </c>
      <c r="D71" s="103" t="n">
        <v>0</v>
      </c>
      <c r="E71" s="103" t="n">
        <v>0</v>
      </c>
      <c r="F71" s="103" t="n">
        <v>0.6</v>
      </c>
      <c r="G71" s="103" t="n">
        <v>1.7</v>
      </c>
      <c r="H71" s="103" t="n">
        <v>1.2</v>
      </c>
      <c r="I71" s="103" t="n">
        <v>2.9</v>
      </c>
      <c r="J71" s="103" t="n">
        <v>1.5</v>
      </c>
      <c r="K71" s="103" t="n">
        <v>2.2</v>
      </c>
      <c r="L71" s="103" t="n">
        <v>5.4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9</v>
      </c>
      <c r="D72" s="103" t="n">
        <v>0</v>
      </c>
      <c r="E72" s="103" t="n">
        <v>0.1</v>
      </c>
      <c r="F72" s="103" t="n">
        <v>0</v>
      </c>
      <c r="G72" s="103" t="n">
        <v>0.3</v>
      </c>
      <c r="H72" s="103" t="n">
        <v>0.1</v>
      </c>
      <c r="I72" s="103" t="n">
        <v>0.2</v>
      </c>
      <c r="J72" s="103" t="s">
        <v>75</v>
      </c>
      <c r="K72" s="103" t="n">
        <v>1.6</v>
      </c>
      <c r="L72" s="103" t="n">
        <v>4.9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8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2</v>
      </c>
      <c r="J73" s="103" t="s">
        <v>75</v>
      </c>
      <c r="K73" s="103" t="n">
        <v>2.6</v>
      </c>
      <c r="L73" s="103" t="n">
        <v>0.6</v>
      </c>
      <c r="M73" s="103" t="n">
        <v>2.2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1</v>
      </c>
      <c r="I74" s="103" t="s">
        <v>75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9.8</v>
      </c>
      <c r="D75" s="103" t="n">
        <v>0</v>
      </c>
      <c r="E75" s="103" t="n">
        <v>2.1</v>
      </c>
      <c r="F75" s="103" t="n">
        <v>1.9</v>
      </c>
      <c r="G75" s="103" t="n">
        <v>1.7</v>
      </c>
      <c r="H75" s="103" t="n">
        <v>2.3</v>
      </c>
      <c r="I75" s="103" t="n">
        <v>1.4</v>
      </c>
      <c r="J75" s="103" t="n">
        <v>0.1</v>
      </c>
      <c r="K75" s="103" t="n">
        <v>7.1</v>
      </c>
      <c r="L75" s="103" t="n">
        <v>13.1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1.2</v>
      </c>
      <c r="D76" s="103" t="n">
        <v>0.6</v>
      </c>
      <c r="E76" s="103" t="n">
        <v>24.5</v>
      </c>
      <c r="F76" s="103" t="n">
        <v>15.6</v>
      </c>
      <c r="G76" s="103" t="n">
        <v>11.8</v>
      </c>
      <c r="H76" s="103" t="n">
        <v>4.2</v>
      </c>
      <c r="I76" s="103" t="n">
        <v>14.2</v>
      </c>
      <c r="J76" s="103" t="n">
        <v>44.3</v>
      </c>
      <c r="K76" s="103" t="n">
        <v>46.7</v>
      </c>
      <c r="L76" s="103" t="n">
        <v>134.4</v>
      </c>
      <c r="M76" s="103" t="n">
        <v>14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8.2</v>
      </c>
      <c r="D77" s="103" t="n">
        <v>0.8</v>
      </c>
      <c r="E77" s="103" t="n">
        <v>27.1</v>
      </c>
      <c r="F77" s="103" t="n">
        <v>18.4</v>
      </c>
      <c r="G77" s="103" t="n">
        <v>17.4</v>
      </c>
      <c r="H77" s="103" t="n">
        <v>8.5</v>
      </c>
      <c r="I77" s="103" t="n">
        <v>19.2</v>
      </c>
      <c r="J77" s="103" t="n">
        <v>46.3</v>
      </c>
      <c r="K77" s="103" t="n">
        <v>64</v>
      </c>
      <c r="L77" s="103" t="n">
        <v>165.6</v>
      </c>
      <c r="M77" s="103" t="n">
        <v>2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956.9</v>
      </c>
      <c r="D79" s="103" t="n">
        <v>51.6</v>
      </c>
      <c r="E79" s="103" t="n">
        <v>380.7</v>
      </c>
      <c r="F79" s="103" t="n">
        <v>260.6</v>
      </c>
      <c r="G79" s="103" t="n">
        <v>299.6</v>
      </c>
      <c r="H79" s="103" t="n">
        <v>173.8</v>
      </c>
      <c r="I79" s="103" t="n">
        <v>175.9</v>
      </c>
      <c r="J79" s="103" t="n">
        <v>342.3</v>
      </c>
      <c r="K79" s="103" t="n">
        <v>849.9</v>
      </c>
      <c r="L79" s="103" t="n">
        <v>1851.6</v>
      </c>
      <c r="M79" s="103" t="n">
        <v>57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3.4</v>
      </c>
      <c r="D80" s="103" t="n">
        <v>4</v>
      </c>
      <c r="E80" s="103" t="n">
        <v>60.8</v>
      </c>
      <c r="F80" s="103" t="n">
        <v>49</v>
      </c>
      <c r="G80" s="103" t="n">
        <v>131.4</v>
      </c>
      <c r="H80" s="103" t="n">
        <v>34.9</v>
      </c>
      <c r="I80" s="103" t="n">
        <v>35.4</v>
      </c>
      <c r="J80" s="103" t="n">
        <v>103.9</v>
      </c>
      <c r="K80" s="103" t="n">
        <v>225.1</v>
      </c>
      <c r="L80" s="103" t="n">
        <v>284.1</v>
      </c>
      <c r="M80" s="103" t="n">
        <v>14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80</v>
      </c>
      <c r="D8" s="115" t="n">
        <v>3709</v>
      </c>
      <c r="E8" s="116" t="n">
        <v>3051</v>
      </c>
      <c r="F8" s="115" t="n">
        <v>37324</v>
      </c>
      <c r="G8" s="116" t="n">
        <v>38436</v>
      </c>
      <c r="H8" s="115" t="n">
        <v>1112</v>
      </c>
      <c r="I8" s="82" t="n">
        <v>3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7</v>
      </c>
      <c r="E9" s="116" t="n">
        <v>33</v>
      </c>
      <c r="F9" s="115" t="n">
        <v>5</v>
      </c>
      <c r="G9" s="116" t="n">
        <v>130</v>
      </c>
      <c r="H9" s="115" t="n">
        <v>125</v>
      </c>
      <c r="I9" s="82" t="n">
        <v>250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951</v>
      </c>
      <c r="D10" s="115" t="n">
        <v>5271</v>
      </c>
      <c r="E10" s="116" t="n">
        <v>3402</v>
      </c>
      <c r="F10" s="115" t="n">
        <v>30537</v>
      </c>
      <c r="G10" s="116" t="n">
        <v>41307</v>
      </c>
      <c r="H10" s="115" t="n">
        <v>10770</v>
      </c>
      <c r="I10" s="82" t="n">
        <v>35.3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8582</v>
      </c>
      <c r="D11" s="115" t="n">
        <v>14276.5</v>
      </c>
      <c r="E11" s="116" t="n">
        <v>9904.5</v>
      </c>
      <c r="F11" s="115" t="n">
        <v>98405.5</v>
      </c>
      <c r="G11" s="116" t="n">
        <v>121234.5</v>
      </c>
      <c r="H11" s="115" t="n">
        <v>22829</v>
      </c>
      <c r="I11" s="82" t="n">
        <v>23.2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9274</v>
      </c>
      <c r="D12" s="115" t="n">
        <v>148450</v>
      </c>
      <c r="E12" s="116" t="n">
        <v>101863</v>
      </c>
      <c r="F12" s="115" t="n">
        <v>1150208</v>
      </c>
      <c r="G12" s="116" t="n">
        <v>1353340</v>
      </c>
      <c r="H12" s="115" t="n">
        <v>203132</v>
      </c>
      <c r="I12" s="82" t="n">
        <v>17.7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539</v>
      </c>
      <c r="D13" s="115" t="n">
        <v>2111</v>
      </c>
      <c r="E13" s="116" t="n">
        <v>2169</v>
      </c>
      <c r="F13" s="115" t="n">
        <v>32698</v>
      </c>
      <c r="G13" s="116" t="n">
        <v>23301</v>
      </c>
      <c r="H13" s="115" t="n">
        <v>-9397</v>
      </c>
      <c r="I13" s="82" t="n">
        <v>-28.7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91</v>
      </c>
      <c r="E14" s="116" t="n">
        <v>31</v>
      </c>
      <c r="F14" s="115" t="n">
        <v>504</v>
      </c>
      <c r="G14" s="116" t="n">
        <v>571</v>
      </c>
      <c r="H14" s="115" t="n">
        <v>67</v>
      </c>
      <c r="I14" s="82" t="n">
        <v>13.3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924</v>
      </c>
      <c r="D15" s="115" t="n">
        <v>1733</v>
      </c>
      <c r="E15" s="116" t="n">
        <v>1275</v>
      </c>
      <c r="F15" s="115" t="n">
        <v>22639</v>
      </c>
      <c r="G15" s="116" t="n">
        <v>15690</v>
      </c>
      <c r="H15" s="115" t="n">
        <v>-6949</v>
      </c>
      <c r="I15" s="82" t="n">
        <v>-30.7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387</v>
      </c>
      <c r="D16" s="115" t="n">
        <v>5713.5</v>
      </c>
      <c r="E16" s="116" t="n">
        <v>4765.5</v>
      </c>
      <c r="F16" s="115" t="n">
        <v>78732</v>
      </c>
      <c r="G16" s="116" t="n">
        <v>55539</v>
      </c>
      <c r="H16" s="115" t="n">
        <v>-23193</v>
      </c>
      <c r="I16" s="82" t="n">
        <v>-29.5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4969</v>
      </c>
      <c r="D17" s="115" t="n">
        <v>19990</v>
      </c>
      <c r="E17" s="116" t="n">
        <v>14670</v>
      </c>
      <c r="F17" s="115" t="n">
        <v>177137.5</v>
      </c>
      <c r="G17" s="116" t="n">
        <v>176773.5</v>
      </c>
      <c r="H17" s="115" t="n">
        <v>-364</v>
      </c>
      <c r="I17" s="82" t="n">
        <v>-0.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7681</v>
      </c>
      <c r="D19" s="115" t="n">
        <v>11759</v>
      </c>
      <c r="E19" s="116" t="n">
        <v>10224</v>
      </c>
      <c r="F19" s="115" t="n">
        <v>100177</v>
      </c>
      <c r="G19" s="116" t="n">
        <v>116720</v>
      </c>
      <c r="H19" s="115" t="n">
        <v>16543</v>
      </c>
      <c r="I19" s="82" t="n">
        <v>16.5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4</v>
      </c>
      <c r="D20" s="115" t="n">
        <v>45</v>
      </c>
      <c r="E20" s="116" t="n">
        <v>132</v>
      </c>
      <c r="F20" s="115" t="n">
        <v>990</v>
      </c>
      <c r="G20" s="116" t="n">
        <v>1115</v>
      </c>
      <c r="H20" s="115" t="n">
        <v>125</v>
      </c>
      <c r="I20" s="82" t="n">
        <v>1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792</v>
      </c>
      <c r="D21" s="115" t="n">
        <v>15139</v>
      </c>
      <c r="E21" s="116" t="n">
        <v>14033</v>
      </c>
      <c r="F21" s="115" t="n">
        <v>116146</v>
      </c>
      <c r="G21" s="116" t="n">
        <v>157979</v>
      </c>
      <c r="H21" s="115" t="n">
        <v>41833</v>
      </c>
      <c r="I21" s="82" t="n">
        <v>3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5391</v>
      </c>
      <c r="D22" s="115" t="n">
        <v>41084.3</v>
      </c>
      <c r="E22" s="116" t="n">
        <v>37827</v>
      </c>
      <c r="F22" s="115" t="n">
        <v>333954</v>
      </c>
      <c r="G22" s="116" t="n">
        <v>424369.8</v>
      </c>
      <c r="H22" s="115" t="n">
        <v>90415.8</v>
      </c>
      <c r="I22" s="82" t="n">
        <v>27.1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55456</v>
      </c>
      <c r="D23" s="115" t="n">
        <v>316249</v>
      </c>
      <c r="E23" s="116" t="n">
        <v>277886</v>
      </c>
      <c r="F23" s="115" t="n">
        <v>3415227</v>
      </c>
      <c r="G23" s="116" t="n">
        <v>3332434</v>
      </c>
      <c r="H23" s="115" t="n">
        <v>-82793</v>
      </c>
      <c r="I23" s="82" t="n">
        <v>-2.4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7489</v>
      </c>
      <c r="D24" s="115" t="n">
        <v>7236</v>
      </c>
      <c r="E24" s="116" t="n">
        <v>7093</v>
      </c>
      <c r="F24" s="115" t="n">
        <v>135359</v>
      </c>
      <c r="G24" s="116" t="n">
        <v>68521</v>
      </c>
      <c r="H24" s="115" t="n">
        <v>-66838</v>
      </c>
      <c r="I24" s="82" t="n">
        <v>-49.4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302</v>
      </c>
      <c r="D25" s="115" t="n">
        <v>76</v>
      </c>
      <c r="E25" s="116" t="n">
        <v>85</v>
      </c>
      <c r="F25" s="115" t="n">
        <v>2518</v>
      </c>
      <c r="G25" s="116" t="n">
        <v>1269</v>
      </c>
      <c r="H25" s="115" t="n">
        <v>-1249</v>
      </c>
      <c r="I25" s="82" t="n">
        <v>-49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8348</v>
      </c>
      <c r="D26" s="115" t="n">
        <v>5731</v>
      </c>
      <c r="E26" s="116" t="n">
        <v>5862</v>
      </c>
      <c r="F26" s="115" t="n">
        <v>123840</v>
      </c>
      <c r="G26" s="116" t="n">
        <v>60312</v>
      </c>
      <c r="H26" s="115" t="n">
        <v>-63528</v>
      </c>
      <c r="I26" s="82" t="n">
        <v>-51.3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24638</v>
      </c>
      <c r="D27" s="115" t="n">
        <v>18571.5</v>
      </c>
      <c r="E27" s="116" t="n">
        <v>18833.3</v>
      </c>
      <c r="F27" s="115" t="n">
        <v>386816</v>
      </c>
      <c r="G27" s="116" t="n">
        <v>189778.5</v>
      </c>
      <c r="H27" s="115" t="n">
        <v>-197037.5</v>
      </c>
      <c r="I27" s="82" t="n">
        <v>-50.9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0029</v>
      </c>
      <c r="D28" s="115" t="n">
        <v>59655.8</v>
      </c>
      <c r="E28" s="116" t="n">
        <v>56660.3</v>
      </c>
      <c r="F28" s="115" t="n">
        <v>720770</v>
      </c>
      <c r="G28" s="116" t="n">
        <v>614148.3</v>
      </c>
      <c r="H28" s="115" t="n">
        <v>-106621.8</v>
      </c>
      <c r="I28" s="82" t="n">
        <v>-14.8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5755</v>
      </c>
      <c r="D30" s="115" t="n">
        <v>19539</v>
      </c>
      <c r="E30" s="116" t="n">
        <v>20904</v>
      </c>
      <c r="F30" s="115" t="n">
        <v>232026</v>
      </c>
      <c r="G30" s="116" t="n">
        <v>199838</v>
      </c>
      <c r="H30" s="115" t="n">
        <v>-32188</v>
      </c>
      <c r="I30" s="82" t="n">
        <v>-13.9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71</v>
      </c>
      <c r="D31" s="115" t="n">
        <v>284</v>
      </c>
      <c r="E31" s="116" t="n">
        <v>347</v>
      </c>
      <c r="F31" s="115" t="n">
        <v>3062</v>
      </c>
      <c r="G31" s="116" t="n">
        <v>2930</v>
      </c>
      <c r="H31" s="115" t="n">
        <v>-132</v>
      </c>
      <c r="I31" s="82" t="n">
        <v>-4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5931</v>
      </c>
      <c r="D32" s="115" t="n">
        <v>17743</v>
      </c>
      <c r="E32" s="116" t="n">
        <v>17547</v>
      </c>
      <c r="F32" s="115" t="n">
        <v>229354</v>
      </c>
      <c r="G32" s="116" t="n">
        <v>216308</v>
      </c>
      <c r="H32" s="115" t="n">
        <v>-13046</v>
      </c>
      <c r="I32" s="82" t="n">
        <v>-5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7873.5</v>
      </c>
      <c r="D33" s="115" t="n">
        <v>54773.5</v>
      </c>
      <c r="E33" s="116" t="n">
        <v>56203.3</v>
      </c>
      <c r="F33" s="115" t="n">
        <v>695327</v>
      </c>
      <c r="G33" s="116" t="n">
        <v>624840.8</v>
      </c>
      <c r="H33" s="115" t="n">
        <v>-70486.3</v>
      </c>
      <c r="I33" s="82" t="n">
        <v>-10.1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0542</v>
      </c>
      <c r="D34" s="115" t="n">
        <v>629569</v>
      </c>
      <c r="E34" s="116" t="n">
        <v>651817</v>
      </c>
      <c r="F34" s="115" t="n">
        <v>7803759</v>
      </c>
      <c r="G34" s="116" t="n">
        <v>7102837</v>
      </c>
      <c r="H34" s="115" t="n">
        <v>-700922</v>
      </c>
      <c r="I34" s="82" t="n">
        <v>-9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888</v>
      </c>
      <c r="D35" s="115" t="n">
        <v>1001</v>
      </c>
      <c r="E35" s="116" t="n">
        <v>1257</v>
      </c>
      <c r="F35" s="115" t="n">
        <v>27335</v>
      </c>
      <c r="G35" s="116" t="n">
        <v>13626</v>
      </c>
      <c r="H35" s="115" t="n">
        <v>-13709</v>
      </c>
      <c r="I35" s="82" t="n">
        <v>-50.2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500</v>
      </c>
      <c r="D37" s="115" t="n">
        <v>3572</v>
      </c>
      <c r="E37" s="116" t="n">
        <v>3521</v>
      </c>
      <c r="F37" s="115" t="n">
        <v>37155</v>
      </c>
      <c r="G37" s="116" t="n">
        <v>35111</v>
      </c>
      <c r="H37" s="115" t="n">
        <v>-2044</v>
      </c>
      <c r="I37" s="82" t="n">
        <v>-5.5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1888</v>
      </c>
      <c r="D38" s="115" t="n">
        <v>7639.5</v>
      </c>
      <c r="E38" s="116" t="n">
        <v>7831.5</v>
      </c>
      <c r="F38" s="115" t="n">
        <v>101927</v>
      </c>
      <c r="G38" s="116" t="n">
        <v>77807.8</v>
      </c>
      <c r="H38" s="115" t="n">
        <v>-24119.3</v>
      </c>
      <c r="I38" s="82" t="n">
        <v>-23.7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9761.5</v>
      </c>
      <c r="D39" s="115" t="n">
        <v>62413</v>
      </c>
      <c r="E39" s="116" t="n">
        <v>64034.8</v>
      </c>
      <c r="F39" s="115" t="n">
        <v>797254</v>
      </c>
      <c r="G39" s="116" t="n">
        <v>702648.5</v>
      </c>
      <c r="H39" s="115" t="n">
        <v>-94605.5</v>
      </c>
      <c r="I39" s="82" t="n">
        <v>-11.9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6116</v>
      </c>
      <c r="D41" s="115" t="n">
        <v>35007</v>
      </c>
      <c r="E41" s="116" t="n">
        <v>34179</v>
      </c>
      <c r="F41" s="115" t="n">
        <v>369527</v>
      </c>
      <c r="G41" s="116" t="n">
        <v>354994</v>
      </c>
      <c r="H41" s="115" t="n">
        <v>-14533</v>
      </c>
      <c r="I41" s="82" t="n">
        <v>-3.9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255</v>
      </c>
      <c r="D42" s="115" t="n">
        <v>346</v>
      </c>
      <c r="E42" s="116" t="n">
        <v>512</v>
      </c>
      <c r="F42" s="115" t="n">
        <v>4057</v>
      </c>
      <c r="G42" s="116" t="n">
        <v>4175</v>
      </c>
      <c r="H42" s="115" t="n">
        <v>118</v>
      </c>
      <c r="I42" s="82" t="n">
        <v>2.9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7674</v>
      </c>
      <c r="D43" s="115" t="n">
        <v>38153</v>
      </c>
      <c r="E43" s="116" t="n">
        <v>34982</v>
      </c>
      <c r="F43" s="115" t="n">
        <v>376037</v>
      </c>
      <c r="G43" s="116" t="n">
        <v>415594</v>
      </c>
      <c r="H43" s="115" t="n">
        <v>39557</v>
      </c>
      <c r="I43" s="82" t="n">
        <v>10.5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1846.5</v>
      </c>
      <c r="D44" s="115" t="n">
        <v>110134.3</v>
      </c>
      <c r="E44" s="116" t="n">
        <v>103934.8</v>
      </c>
      <c r="F44" s="115" t="n">
        <v>1127686.5</v>
      </c>
      <c r="G44" s="116" t="n">
        <v>1170445</v>
      </c>
      <c r="H44" s="115" t="n">
        <v>42758.5</v>
      </c>
      <c r="I44" s="82" t="n">
        <v>3.8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875272</v>
      </c>
      <c r="D45" s="115" t="n">
        <v>1094268</v>
      </c>
      <c r="E45" s="116" t="n">
        <v>1031566</v>
      </c>
      <c r="F45" s="115" t="n">
        <v>12369194</v>
      </c>
      <c r="G45" s="116" t="n">
        <v>11788611</v>
      </c>
      <c r="H45" s="115" t="n">
        <v>-580583</v>
      </c>
      <c r="I45" s="82" t="n">
        <v>-4.7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2916</v>
      </c>
      <c r="D46" s="115" t="n">
        <v>10348</v>
      </c>
      <c r="E46" s="116" t="n">
        <v>10519</v>
      </c>
      <c r="F46" s="115" t="n">
        <v>195392</v>
      </c>
      <c r="G46" s="116" t="n">
        <v>105448</v>
      </c>
      <c r="H46" s="115" t="n">
        <v>-89944</v>
      </c>
      <c r="I46" s="82" t="n">
        <v>-46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302</v>
      </c>
      <c r="D47" s="115" t="n">
        <v>167</v>
      </c>
      <c r="E47" s="116" t="n">
        <v>116</v>
      </c>
      <c r="F47" s="115" t="n">
        <v>3210</v>
      </c>
      <c r="G47" s="116" t="n">
        <v>1935</v>
      </c>
      <c r="H47" s="115" t="n">
        <v>-1275</v>
      </c>
      <c r="I47" s="82" t="n">
        <v>-39.7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4772</v>
      </c>
      <c r="D48" s="115" t="n">
        <v>11036</v>
      </c>
      <c r="E48" s="116" t="n">
        <v>10658</v>
      </c>
      <c r="F48" s="115" t="n">
        <v>183634</v>
      </c>
      <c r="G48" s="116" t="n">
        <v>111113</v>
      </c>
      <c r="H48" s="115" t="n">
        <v>-72521</v>
      </c>
      <c r="I48" s="82" t="n">
        <v>-39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2913</v>
      </c>
      <c r="D49" s="115" t="n">
        <v>31924.5</v>
      </c>
      <c r="E49" s="116" t="n">
        <v>31430.3</v>
      </c>
      <c r="F49" s="115" t="n">
        <v>567475</v>
      </c>
      <c r="G49" s="116" t="n">
        <v>323125.3</v>
      </c>
      <c r="H49" s="115" t="n">
        <v>-244349.8</v>
      </c>
      <c r="I49" s="82" t="n">
        <v>-43.1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24759.5</v>
      </c>
      <c r="D50" s="115" t="n">
        <v>142058.8</v>
      </c>
      <c r="E50" s="116" t="n">
        <v>135365</v>
      </c>
      <c r="F50" s="115" t="n">
        <v>1695161.5</v>
      </c>
      <c r="G50" s="116" t="n">
        <v>1493570.3</v>
      </c>
      <c r="H50" s="115" t="n">
        <v>-201591.3</v>
      </c>
      <c r="I50" s="82" t="n">
        <v>-11.9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795</v>
      </c>
      <c r="D52" s="115" t="n">
        <v>3344</v>
      </c>
      <c r="E52" s="116" t="n">
        <v>3405</v>
      </c>
      <c r="F52" s="115" t="n">
        <v>47912</v>
      </c>
      <c r="G52" s="116" t="n">
        <v>44616</v>
      </c>
      <c r="H52" s="115" t="n">
        <v>-3296</v>
      </c>
      <c r="I52" s="82" t="n">
        <v>-6.9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146</v>
      </c>
      <c r="D54" s="115" t="n">
        <v>3393</v>
      </c>
      <c r="E54" s="116" t="n">
        <v>3687</v>
      </c>
      <c r="F54" s="115" t="n">
        <v>50512</v>
      </c>
      <c r="G54" s="116" t="n">
        <v>44830</v>
      </c>
      <c r="H54" s="115" t="n">
        <v>-5682</v>
      </c>
      <c r="I54" s="82" t="n">
        <v>-11.2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087</v>
      </c>
      <c r="D55" s="115" t="n">
        <v>10130</v>
      </c>
      <c r="E55" s="116" t="n">
        <v>10779</v>
      </c>
      <c r="F55" s="115" t="n">
        <v>148936</v>
      </c>
      <c r="G55" s="116" t="n">
        <v>134276</v>
      </c>
      <c r="H55" s="115" t="n">
        <v>-14660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4055</v>
      </c>
      <c r="D56" s="115" t="n">
        <v>122779</v>
      </c>
      <c r="E56" s="116" t="n">
        <v>127189</v>
      </c>
      <c r="F56" s="115" t="n">
        <v>1606756</v>
      </c>
      <c r="G56" s="116" t="n">
        <v>1605117</v>
      </c>
      <c r="H56" s="115" t="n">
        <v>-1639</v>
      </c>
      <c r="I56" s="82" t="n">
        <v>-0.1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931</v>
      </c>
      <c r="D57" s="115" t="n">
        <v>2162</v>
      </c>
      <c r="E57" s="116" t="n">
        <v>2247</v>
      </c>
      <c r="F57" s="115" t="n">
        <v>18384</v>
      </c>
      <c r="G57" s="116" t="n">
        <v>21569</v>
      </c>
      <c r="H57" s="115" t="n">
        <v>3185</v>
      </c>
      <c r="I57" s="82" t="n">
        <v>17.3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377</v>
      </c>
      <c r="D59" s="115" t="n">
        <v>2217</v>
      </c>
      <c r="E59" s="116" t="n">
        <v>2664</v>
      </c>
      <c r="F59" s="115" t="n">
        <v>23686</v>
      </c>
      <c r="G59" s="116" t="n">
        <v>22158</v>
      </c>
      <c r="H59" s="115" t="n">
        <v>-1528</v>
      </c>
      <c r="I59" s="82" t="n">
        <v>-6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6685</v>
      </c>
      <c r="D60" s="115" t="n">
        <v>6596</v>
      </c>
      <c r="E60" s="116" t="n">
        <v>7575</v>
      </c>
      <c r="F60" s="115" t="n">
        <v>65756</v>
      </c>
      <c r="G60" s="116" t="n">
        <v>65865</v>
      </c>
      <c r="H60" s="115" t="n">
        <v>109</v>
      </c>
      <c r="I60" s="82" t="n">
        <v>0.2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772</v>
      </c>
      <c r="D61" s="115" t="n">
        <v>16726</v>
      </c>
      <c r="E61" s="116" t="n">
        <v>18354</v>
      </c>
      <c r="F61" s="115" t="n">
        <v>214692</v>
      </c>
      <c r="G61" s="116" t="n">
        <v>200141</v>
      </c>
      <c r="H61" s="115" t="n">
        <v>-14551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9911</v>
      </c>
      <c r="D63" s="115" t="n">
        <v>38351</v>
      </c>
      <c r="E63" s="116" t="n">
        <v>37584</v>
      </c>
      <c r="F63" s="115" t="n">
        <v>417439</v>
      </c>
      <c r="G63" s="116" t="n">
        <v>399610</v>
      </c>
      <c r="H63" s="115" t="n">
        <v>-17829</v>
      </c>
      <c r="I63" s="82" t="n">
        <v>-4.3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255</v>
      </c>
      <c r="D64" s="115" t="n">
        <v>346</v>
      </c>
      <c r="E64" s="116" t="n">
        <v>512</v>
      </c>
      <c r="F64" s="115" t="n">
        <v>4057</v>
      </c>
      <c r="G64" s="116" t="n">
        <v>4175</v>
      </c>
      <c r="H64" s="115" t="n">
        <v>118</v>
      </c>
      <c r="I64" s="82" t="n">
        <v>2.9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1820</v>
      </c>
      <c r="D65" s="115" t="n">
        <v>41546</v>
      </c>
      <c r="E65" s="116" t="n">
        <v>38669</v>
      </c>
      <c r="F65" s="115" t="n">
        <v>426549</v>
      </c>
      <c r="G65" s="116" t="n">
        <v>460424</v>
      </c>
      <c r="H65" s="115" t="n">
        <v>33875</v>
      </c>
      <c r="I65" s="82" t="n">
        <v>7.9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93933.5</v>
      </c>
      <c r="D66" s="115" t="n">
        <v>120264.3</v>
      </c>
      <c r="E66" s="116" t="n">
        <v>114713.8</v>
      </c>
      <c r="F66" s="115" t="n">
        <v>1276622.5</v>
      </c>
      <c r="G66" s="116" t="n">
        <v>1304721</v>
      </c>
      <c r="H66" s="115" t="n">
        <v>28098.5</v>
      </c>
      <c r="I66" s="82" t="n">
        <v>2.2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09327</v>
      </c>
      <c r="D67" s="115" t="n">
        <v>1217047</v>
      </c>
      <c r="E67" s="116" t="n">
        <v>1158755</v>
      </c>
      <c r="F67" s="115" t="n">
        <v>13975950</v>
      </c>
      <c r="G67" s="116" t="n">
        <v>13393728</v>
      </c>
      <c r="H67" s="115" t="n">
        <v>-582222</v>
      </c>
      <c r="I67" s="82" t="n">
        <v>-4.2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4847</v>
      </c>
      <c r="D68" s="115" t="n">
        <v>12510</v>
      </c>
      <c r="E68" s="116" t="n">
        <v>12766</v>
      </c>
      <c r="F68" s="115" t="n">
        <v>213776</v>
      </c>
      <c r="G68" s="116" t="n">
        <v>127017</v>
      </c>
      <c r="H68" s="115" t="n">
        <v>-86759</v>
      </c>
      <c r="I68" s="82" t="n">
        <v>-40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302</v>
      </c>
      <c r="D69" s="115" t="n">
        <v>167</v>
      </c>
      <c r="E69" s="116" t="n">
        <v>116</v>
      </c>
      <c r="F69" s="115" t="n">
        <v>3210</v>
      </c>
      <c r="G69" s="116" t="n">
        <v>1935</v>
      </c>
      <c r="H69" s="115" t="n">
        <v>-1275</v>
      </c>
      <c r="I69" s="82" t="n">
        <v>-39.7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149</v>
      </c>
      <c r="D70" s="115" t="n">
        <v>13253</v>
      </c>
      <c r="E70" s="116" t="n">
        <v>13322</v>
      </c>
      <c r="F70" s="115" t="n">
        <v>207320</v>
      </c>
      <c r="G70" s="116" t="n">
        <v>133271</v>
      </c>
      <c r="H70" s="115" t="n">
        <v>-74049</v>
      </c>
      <c r="I70" s="82" t="n">
        <v>-35.7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49598</v>
      </c>
      <c r="D71" s="115" t="n">
        <v>38520.5</v>
      </c>
      <c r="E71" s="116" t="n">
        <v>39005.3</v>
      </c>
      <c r="F71" s="115" t="n">
        <v>633231</v>
      </c>
      <c r="G71" s="116" t="n">
        <v>388990.3</v>
      </c>
      <c r="H71" s="115" t="n">
        <v>-244240.8</v>
      </c>
      <c r="I71" s="82" t="n">
        <v>-38.6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43531.5</v>
      </c>
      <c r="D72" s="115" t="n">
        <v>158784.8</v>
      </c>
      <c r="E72" s="116" t="n">
        <v>153719</v>
      </c>
      <c r="F72" s="115" t="n">
        <v>1909853.5</v>
      </c>
      <c r="G72" s="116" t="n">
        <v>1693711.3</v>
      </c>
      <c r="H72" s="115" t="n">
        <v>-216142.3</v>
      </c>
      <c r="I72" s="82" t="n">
        <v>-11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066</v>
      </c>
      <c r="D74" s="115" t="n">
        <v>5972</v>
      </c>
      <c r="E74" s="116" t="n">
        <v>5216</v>
      </c>
      <c r="F74" s="115" t="n">
        <v>67706</v>
      </c>
      <c r="G74" s="116" t="n">
        <v>63333</v>
      </c>
      <c r="H74" s="115" t="n">
        <v>-4373</v>
      </c>
      <c r="I74" s="82" t="n">
        <v>-6.5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17</v>
      </c>
      <c r="E75" s="116" t="n">
        <v>79</v>
      </c>
      <c r="F75" s="115" t="n">
        <v>95</v>
      </c>
      <c r="G75" s="116" t="n">
        <v>170</v>
      </c>
      <c r="H75" s="115" t="n">
        <v>75</v>
      </c>
      <c r="I75" s="82" t="n">
        <v>78.9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994</v>
      </c>
      <c r="D76" s="115" t="n">
        <v>7193</v>
      </c>
      <c r="E76" s="116" t="n">
        <v>5953</v>
      </c>
      <c r="F76" s="115" t="n">
        <v>63304</v>
      </c>
      <c r="G76" s="116" t="n">
        <v>71442</v>
      </c>
      <c r="H76" s="115" t="n">
        <v>8138</v>
      </c>
      <c r="I76" s="82" t="n">
        <v>12.9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054</v>
      </c>
      <c r="D77" s="115" t="n">
        <v>20384.8</v>
      </c>
      <c r="E77" s="116" t="n">
        <v>17240.5</v>
      </c>
      <c r="F77" s="115" t="n">
        <v>194456.5</v>
      </c>
      <c r="G77" s="116" t="n">
        <v>205650.3</v>
      </c>
      <c r="H77" s="115" t="n">
        <v>11193.8</v>
      </c>
      <c r="I77" s="82" t="n">
        <v>5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53667</v>
      </c>
      <c r="D78" s="115" t="n">
        <v>195138</v>
      </c>
      <c r="E78" s="116" t="n">
        <v>157019</v>
      </c>
      <c r="F78" s="115" t="n">
        <v>2026784</v>
      </c>
      <c r="G78" s="116" t="n">
        <v>2047036</v>
      </c>
      <c r="H78" s="115" t="n">
        <v>20252</v>
      </c>
      <c r="I78" s="82" t="n">
        <v>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478</v>
      </c>
      <c r="D79" s="115" t="n">
        <v>2794</v>
      </c>
      <c r="E79" s="116" t="n">
        <v>2519</v>
      </c>
      <c r="F79" s="115" t="n">
        <v>43748</v>
      </c>
      <c r="G79" s="116" t="n">
        <v>26317</v>
      </c>
      <c r="H79" s="115" t="n">
        <v>-17431</v>
      </c>
      <c r="I79" s="82" t="n">
        <v>-39.8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740</v>
      </c>
      <c r="D81" s="115" t="n">
        <v>2050</v>
      </c>
      <c r="E81" s="116" t="n">
        <v>1741</v>
      </c>
      <c r="F81" s="115" t="n">
        <v>31713</v>
      </c>
      <c r="G81" s="116" t="n">
        <v>20350</v>
      </c>
      <c r="H81" s="115" t="n">
        <v>-11363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958</v>
      </c>
      <c r="D82" s="115" t="n">
        <v>6894</v>
      </c>
      <c r="E82" s="116" t="n">
        <v>6001</v>
      </c>
      <c r="F82" s="115" t="n">
        <v>107436.5</v>
      </c>
      <c r="G82" s="116" t="n">
        <v>67183.5</v>
      </c>
      <c r="H82" s="115" t="n">
        <v>-40253</v>
      </c>
      <c r="I82" s="82" t="n">
        <v>-37.5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12</v>
      </c>
      <c r="D83" s="115" t="n">
        <v>27278.8</v>
      </c>
      <c r="E83" s="116" t="n">
        <v>23241.5</v>
      </c>
      <c r="F83" s="115" t="n">
        <v>301893</v>
      </c>
      <c r="G83" s="116" t="n">
        <v>272833.8</v>
      </c>
      <c r="H83" s="115" t="n">
        <v>-29059.3</v>
      </c>
      <c r="I83" s="82" t="n">
        <v>-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055.5</v>
      </c>
      <c r="E10" s="116" t="s">
        <v>75</v>
      </c>
      <c r="F10" s="116" t="n">
        <v>7055.5</v>
      </c>
      <c r="G10" s="116" t="n">
        <v>10185</v>
      </c>
      <c r="H10" s="116" t="n">
        <v>4354</v>
      </c>
      <c r="I10" s="116" t="n">
        <v>5831</v>
      </c>
      <c r="J10" s="116" t="s">
        <v>75</v>
      </c>
      <c r="K10" s="116" t="n">
        <v>17240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77013</v>
      </c>
      <c r="E11" s="116" t="s">
        <v>75</v>
      </c>
      <c r="F11" s="115" t="n">
        <v>77013</v>
      </c>
      <c r="G11" s="115" t="n">
        <v>80006</v>
      </c>
      <c r="H11" s="116" t="n">
        <v>24338</v>
      </c>
      <c r="I11" s="116" t="n">
        <v>55668</v>
      </c>
      <c r="J11" s="116" t="s">
        <v>75</v>
      </c>
      <c r="K11" s="116" t="n">
        <v>15701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686</v>
      </c>
      <c r="E12" s="116" t="s">
        <v>75</v>
      </c>
      <c r="F12" s="115" t="n">
        <v>3686</v>
      </c>
      <c r="G12" s="115" t="n">
        <v>2287</v>
      </c>
      <c r="H12" s="116" t="n">
        <v>1834</v>
      </c>
      <c r="I12" s="116" t="n">
        <v>453</v>
      </c>
      <c r="J12" s="116" t="s">
        <v>75</v>
      </c>
      <c r="K12" s="116" t="n">
        <v>5973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1710.7</v>
      </c>
      <c r="E13" s="116" t="s">
        <v>75</v>
      </c>
      <c r="F13" s="115" t="n">
        <v>21710.7</v>
      </c>
      <c r="G13" s="115" t="n">
        <v>24720.2</v>
      </c>
      <c r="H13" s="116" t="n">
        <v>12176.8</v>
      </c>
      <c r="I13" s="116" t="n">
        <v>12543.4</v>
      </c>
      <c r="J13" s="116" t="s">
        <v>75</v>
      </c>
      <c r="K13" s="116" t="n">
        <v>46430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203195</v>
      </c>
      <c r="E14" s="116" t="n">
        <v>340072</v>
      </c>
      <c r="F14" s="115" t="n">
        <v>2863123</v>
      </c>
      <c r="G14" s="115" t="n">
        <v>2291648</v>
      </c>
      <c r="H14" s="116" t="n">
        <v>1719579</v>
      </c>
      <c r="I14" s="116" t="n">
        <v>572069</v>
      </c>
      <c r="J14" s="116" t="n">
        <v>212957</v>
      </c>
      <c r="K14" s="116" t="n">
        <v>570780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</v>
      </c>
      <c r="E15" s="116" t="s">
        <v>75</v>
      </c>
      <c r="F15" s="116" t="n">
        <v>17</v>
      </c>
      <c r="G15" s="116" t="n">
        <v>8814.5</v>
      </c>
      <c r="H15" s="116" t="n">
        <v>3989</v>
      </c>
      <c r="I15" s="116" t="n">
        <v>4825.5</v>
      </c>
      <c r="J15" s="116" t="n">
        <v>1533</v>
      </c>
      <c r="K15" s="116" t="n">
        <v>10364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70</v>
      </c>
      <c r="E16" s="116" t="s">
        <v>75</v>
      </c>
      <c r="F16" s="115" t="n">
        <v>70</v>
      </c>
      <c r="G16" s="115" t="n">
        <v>90485</v>
      </c>
      <c r="H16" s="116" t="n">
        <v>29931</v>
      </c>
      <c r="I16" s="116" t="n">
        <v>60554</v>
      </c>
      <c r="J16" s="116" t="n">
        <v>21303</v>
      </c>
      <c r="K16" s="116" t="n">
        <v>111858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7</v>
      </c>
      <c r="E17" s="116" t="s">
        <v>75</v>
      </c>
      <c r="F17" s="115" t="n">
        <v>307</v>
      </c>
      <c r="G17" s="115" t="n">
        <v>3135.5</v>
      </c>
      <c r="H17" s="116" t="n">
        <v>2022</v>
      </c>
      <c r="I17" s="116" t="n">
        <v>1113.5</v>
      </c>
      <c r="J17" s="116" t="n">
        <v>1782</v>
      </c>
      <c r="K17" s="116" t="n">
        <v>5224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648.9</v>
      </c>
      <c r="E18" s="116" t="s">
        <v>75</v>
      </c>
      <c r="F18" s="115" t="n">
        <v>648.9</v>
      </c>
      <c r="G18" s="115" t="n">
        <v>23545.7</v>
      </c>
      <c r="H18" s="116" t="n">
        <v>11710.3</v>
      </c>
      <c r="I18" s="116" t="n">
        <v>11835.4</v>
      </c>
      <c r="J18" s="116" t="n">
        <v>6714.6</v>
      </c>
      <c r="K18" s="116" t="n">
        <v>30909.2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99531</v>
      </c>
      <c r="E19" s="116" t="n">
        <v>5488</v>
      </c>
      <c r="F19" s="115" t="n">
        <v>94043</v>
      </c>
      <c r="G19" s="115" t="n">
        <v>624845</v>
      </c>
      <c r="H19" s="116" t="n">
        <v>372224</v>
      </c>
      <c r="I19" s="116" t="n">
        <v>252621</v>
      </c>
      <c r="J19" s="116" t="n">
        <v>289564</v>
      </c>
      <c r="K19" s="116" t="n">
        <v>1013940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329</v>
      </c>
      <c r="E24" s="116" t="s">
        <v>75</v>
      </c>
      <c r="F24" s="115" t="n">
        <v>329</v>
      </c>
      <c r="G24" s="115" t="n">
        <v>21851</v>
      </c>
      <c r="H24" s="116" t="n">
        <v>15536</v>
      </c>
      <c r="I24" s="116" t="n">
        <v>6315</v>
      </c>
      <c r="J24" s="116" t="s">
        <v>75</v>
      </c>
      <c r="K24" s="116" t="n">
        <v>22180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8</v>
      </c>
      <c r="H25" s="116" t="n">
        <v>4</v>
      </c>
      <c r="I25" s="116" t="n">
        <v>114</v>
      </c>
      <c r="J25" s="116" t="n">
        <v>650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131</v>
      </c>
      <c r="H26" s="116" t="n">
        <v>110</v>
      </c>
      <c r="I26" s="116" t="n">
        <v>2021</v>
      </c>
      <c r="J26" s="116" t="n">
        <v>7591</v>
      </c>
      <c r="K26" s="116" t="n">
        <v>972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46</v>
      </c>
      <c r="K27" s="116" t="n">
        <v>44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69.6</v>
      </c>
      <c r="H28" s="116" t="n">
        <v>9.2</v>
      </c>
      <c r="I28" s="116" t="n">
        <v>260.4</v>
      </c>
      <c r="J28" s="116" t="n">
        <v>2162.6</v>
      </c>
      <c r="K28" s="116" t="n">
        <v>2432.2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191</v>
      </c>
      <c r="E29" s="116" t="n">
        <v>1001</v>
      </c>
      <c r="F29" s="116" t="n">
        <v>1190</v>
      </c>
      <c r="G29" s="116" t="n">
        <v>53476</v>
      </c>
      <c r="H29" s="116" t="n">
        <v>36982</v>
      </c>
      <c r="I29" s="116" t="n">
        <v>16494</v>
      </c>
      <c r="J29" s="116" t="n">
        <v>13270</v>
      </c>
      <c r="K29" s="116" t="n">
        <v>68937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249</v>
      </c>
      <c r="H39" s="115" t="n">
        <v>1381</v>
      </c>
      <c r="I39" s="115" t="n">
        <v>2868</v>
      </c>
      <c r="J39" s="116" t="s">
        <v>75</v>
      </c>
      <c r="K39" s="116" t="n">
        <v>424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9693</v>
      </c>
      <c r="E44" s="116" t="s">
        <v>75</v>
      </c>
      <c r="F44" s="115" t="n">
        <v>29693</v>
      </c>
      <c r="G44" s="115" t="n">
        <v>59927</v>
      </c>
      <c r="H44" s="115" t="n">
        <v>44640</v>
      </c>
      <c r="I44" s="115" t="n">
        <v>15287</v>
      </c>
      <c r="J44" s="116" t="n">
        <v>2899</v>
      </c>
      <c r="K44" s="116" t="n">
        <v>92519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832</v>
      </c>
      <c r="E45" s="116" t="s">
        <v>75</v>
      </c>
      <c r="F45" s="115" t="n">
        <v>2832</v>
      </c>
      <c r="G45" s="115" t="n">
        <v>71211.8</v>
      </c>
      <c r="H45" s="115" t="n">
        <v>28608</v>
      </c>
      <c r="I45" s="115" t="n">
        <v>42603.8</v>
      </c>
      <c r="J45" s="116" t="n">
        <v>7769</v>
      </c>
      <c r="K45" s="116" t="n">
        <v>81812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4780</v>
      </c>
      <c r="E46" s="116" t="s">
        <v>75</v>
      </c>
      <c r="F46" s="115" t="n">
        <v>24780</v>
      </c>
      <c r="G46" s="115" t="n">
        <v>716604</v>
      </c>
      <c r="H46" s="115" t="n">
        <v>212864</v>
      </c>
      <c r="I46" s="115" t="n">
        <v>503740</v>
      </c>
      <c r="J46" s="116" t="n">
        <v>89667</v>
      </c>
      <c r="K46" s="116" t="n">
        <v>831051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720.5</v>
      </c>
      <c r="E47" s="116" t="n">
        <v>5</v>
      </c>
      <c r="F47" s="115" t="n">
        <v>715.5</v>
      </c>
      <c r="G47" s="115" t="n">
        <v>19398.8</v>
      </c>
      <c r="H47" s="115" t="n">
        <v>13186.3</v>
      </c>
      <c r="I47" s="115" t="n">
        <v>6212.5</v>
      </c>
      <c r="J47" s="116" t="n">
        <v>4986</v>
      </c>
      <c r="K47" s="116" t="n">
        <v>25105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7034.5</v>
      </c>
      <c r="E48" s="116" t="n">
        <v>11.5</v>
      </c>
      <c r="F48" s="115" t="n">
        <v>7023</v>
      </c>
      <c r="G48" s="115" t="n">
        <v>182751.8</v>
      </c>
      <c r="H48" s="115" t="n">
        <v>83999.8</v>
      </c>
      <c r="I48" s="115" t="n">
        <v>98752</v>
      </c>
      <c r="J48" s="116" t="n">
        <v>25314.4</v>
      </c>
      <c r="K48" s="116" t="n">
        <v>215100.7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862773</v>
      </c>
      <c r="E49" s="116" t="n">
        <v>66218</v>
      </c>
      <c r="F49" s="115" t="n">
        <v>796555</v>
      </c>
      <c r="G49" s="115" t="n">
        <v>7487779</v>
      </c>
      <c r="H49" s="115" t="n">
        <v>5005715</v>
      </c>
      <c r="I49" s="115" t="n">
        <v>2482064</v>
      </c>
      <c r="J49" s="116" t="n">
        <v>834138</v>
      </c>
      <c r="K49" s="116" t="n">
        <v>9184690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8</v>
      </c>
      <c r="H50" s="115" t="s">
        <v>75</v>
      </c>
      <c r="I50" s="115" t="n">
        <v>8</v>
      </c>
      <c r="J50" s="116" t="s">
        <v>75</v>
      </c>
      <c r="K50" s="116" t="n">
        <v>8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89</v>
      </c>
      <c r="H51" s="115" t="s">
        <v>75</v>
      </c>
      <c r="I51" s="115" t="n">
        <v>89</v>
      </c>
      <c r="J51" s="116" t="s">
        <v>75</v>
      </c>
      <c r="K51" s="116" t="n">
        <v>89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18.4</v>
      </c>
      <c r="H53" s="115" t="s">
        <v>75</v>
      </c>
      <c r="I53" s="115" t="n">
        <v>18.4</v>
      </c>
      <c r="J53" s="116" t="s">
        <v>75</v>
      </c>
      <c r="K53" s="116" t="n">
        <v>18.4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831</v>
      </c>
      <c r="E59" s="116" t="s">
        <v>75</v>
      </c>
      <c r="F59" s="115" t="n">
        <v>2831</v>
      </c>
      <c r="G59" s="115" t="n">
        <v>28083</v>
      </c>
      <c r="H59" s="115" t="n">
        <v>16645</v>
      </c>
      <c r="I59" s="115" t="n">
        <v>11438</v>
      </c>
      <c r="J59" s="116" t="n">
        <v>9299</v>
      </c>
      <c r="K59" s="116" t="n">
        <v>4021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30621</v>
      </c>
      <c r="E64" s="116" t="n">
        <v>1470</v>
      </c>
      <c r="F64" s="116" t="n">
        <v>129151</v>
      </c>
      <c r="G64" s="116" t="n">
        <v>152868</v>
      </c>
      <c r="H64" s="116" t="n">
        <v>120357</v>
      </c>
      <c r="I64" s="116" t="n">
        <v>32511</v>
      </c>
      <c r="J64" s="116" t="n">
        <v>4768</v>
      </c>
      <c r="K64" s="116" t="n">
        <v>288257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3003</v>
      </c>
      <c r="E69" s="116" t="s">
        <v>75</v>
      </c>
      <c r="F69" s="116" t="n">
        <v>3003</v>
      </c>
      <c r="G69" s="116" t="n">
        <v>14145</v>
      </c>
      <c r="H69" s="116" t="n">
        <v>12552</v>
      </c>
      <c r="I69" s="116" t="n">
        <v>1593</v>
      </c>
      <c r="J69" s="116" t="n">
        <v>6624</v>
      </c>
      <c r="K69" s="116" t="n">
        <v>23772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77</v>
      </c>
      <c r="H70" s="116" t="n">
        <v>399</v>
      </c>
      <c r="I70" s="116" t="n">
        <v>978</v>
      </c>
      <c r="J70" s="116" t="n">
        <v>827</v>
      </c>
      <c r="K70" s="116" t="n">
        <v>220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4913</v>
      </c>
      <c r="H71" s="116" t="n">
        <v>5660</v>
      </c>
      <c r="I71" s="116" t="n">
        <v>9253</v>
      </c>
      <c r="J71" s="116" t="n">
        <v>8628</v>
      </c>
      <c r="K71" s="116" t="n">
        <v>2354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n">
        <v>24</v>
      </c>
      <c r="E72" s="116" t="s">
        <v>75</v>
      </c>
      <c r="F72" s="116" t="n">
        <v>24</v>
      </c>
      <c r="G72" s="116" t="n">
        <v>307</v>
      </c>
      <c r="H72" s="116" t="n">
        <v>301</v>
      </c>
      <c r="I72" s="116" t="n">
        <v>6</v>
      </c>
      <c r="J72" s="116" t="n">
        <v>361</v>
      </c>
      <c r="K72" s="116" t="n">
        <v>692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44.4</v>
      </c>
      <c r="E73" s="116" t="s">
        <v>75</v>
      </c>
      <c r="F73" s="116" t="n">
        <v>44.4</v>
      </c>
      <c r="G73" s="116" t="n">
        <v>3399.8</v>
      </c>
      <c r="H73" s="116" t="n">
        <v>1471.4</v>
      </c>
      <c r="I73" s="116" t="n">
        <v>1928.4</v>
      </c>
      <c r="J73" s="116" t="n">
        <v>2306.7</v>
      </c>
      <c r="K73" s="116" t="n">
        <v>5750.9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80355</v>
      </c>
      <c r="E74" s="116" t="n">
        <v>13756</v>
      </c>
      <c r="F74" s="116" t="n">
        <v>66599</v>
      </c>
      <c r="G74" s="116" t="n">
        <v>99788</v>
      </c>
      <c r="H74" s="116" t="n">
        <v>49633</v>
      </c>
      <c r="I74" s="116" t="n">
        <v>50155</v>
      </c>
      <c r="J74" s="116" t="n">
        <v>60231</v>
      </c>
      <c r="K74" s="116" t="n">
        <v>240374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7114</v>
      </c>
      <c r="E79" s="116" t="s">
        <v>75</v>
      </c>
      <c r="F79" s="116" t="n">
        <v>17114</v>
      </c>
      <c r="G79" s="116" t="n">
        <v>53355</v>
      </c>
      <c r="H79" s="116" t="n">
        <v>35560</v>
      </c>
      <c r="I79" s="116" t="n">
        <v>17795</v>
      </c>
      <c r="J79" s="116" t="n">
        <v>4656</v>
      </c>
      <c r="K79" s="116" t="n">
        <v>7512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s">
        <v>75</v>
      </c>
      <c r="E84" s="115" t="s">
        <v>75</v>
      </c>
      <c r="F84" s="115" t="s">
        <v>75</v>
      </c>
      <c r="G84" s="115" t="n">
        <v>16209</v>
      </c>
      <c r="H84" s="115" t="n">
        <v>12163</v>
      </c>
      <c r="I84" s="115" t="n">
        <v>4046</v>
      </c>
      <c r="J84" s="115" t="n">
        <v>12205</v>
      </c>
      <c r="K84" s="115" t="n">
        <v>2841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316</v>
      </c>
      <c r="H85" s="115" t="n">
        <v>473</v>
      </c>
      <c r="I85" s="115" t="n">
        <v>1843</v>
      </c>
      <c r="J85" s="115" t="s">
        <v>75</v>
      </c>
      <c r="K85" s="115" t="n">
        <v>2316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25475</v>
      </c>
      <c r="H86" s="115" t="n">
        <v>4983</v>
      </c>
      <c r="I86" s="115" t="n">
        <v>20492</v>
      </c>
      <c r="J86" s="115" t="s">
        <v>75</v>
      </c>
      <c r="K86" s="115" t="n">
        <v>2547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536.5</v>
      </c>
      <c r="H87" s="115" t="n">
        <v>1490</v>
      </c>
      <c r="I87" s="115" t="n">
        <v>46.5</v>
      </c>
      <c r="J87" s="115" t="s">
        <v>75</v>
      </c>
      <c r="K87" s="115" t="n">
        <v>1536.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291.6</v>
      </c>
      <c r="H88" s="115" t="n">
        <v>3687.8</v>
      </c>
      <c r="I88" s="115" t="n">
        <v>3603.8</v>
      </c>
      <c r="J88" s="115" t="s">
        <v>75</v>
      </c>
      <c r="K88" s="115" t="n">
        <v>7291.6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210</v>
      </c>
      <c r="E89" s="115" t="s">
        <v>75</v>
      </c>
      <c r="F89" s="115" t="n">
        <v>9210</v>
      </c>
      <c r="G89" s="115" t="n">
        <v>72363</v>
      </c>
      <c r="H89" s="115" t="n">
        <v>49367</v>
      </c>
      <c r="I89" s="115" t="n">
        <v>22996</v>
      </c>
      <c r="J89" s="115" t="n">
        <v>753</v>
      </c>
      <c r="K89" s="115" t="n">
        <v>82326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9904.5</v>
      </c>
      <c r="E90" s="115" t="s">
        <v>75</v>
      </c>
      <c r="F90" s="115" t="n">
        <v>9904.5</v>
      </c>
      <c r="G90" s="115" t="n">
        <v>94030.3</v>
      </c>
      <c r="H90" s="115" t="n">
        <v>37827</v>
      </c>
      <c r="I90" s="115" t="n">
        <v>56203.3</v>
      </c>
      <c r="J90" s="115" t="n">
        <v>10779</v>
      </c>
      <c r="K90" s="115" t="n">
        <v>114713.8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01863</v>
      </c>
      <c r="E91" s="115" t="s">
        <v>75</v>
      </c>
      <c r="F91" s="115" t="n">
        <v>101863</v>
      </c>
      <c r="G91" s="115" t="n">
        <v>929703</v>
      </c>
      <c r="H91" s="115" t="n">
        <v>277886</v>
      </c>
      <c r="I91" s="115" t="n">
        <v>651817</v>
      </c>
      <c r="J91" s="115" t="n">
        <v>127189</v>
      </c>
      <c r="K91" s="115" t="n">
        <v>1158755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4737.5</v>
      </c>
      <c r="E92" s="115" t="n">
        <v>5</v>
      </c>
      <c r="F92" s="115" t="n">
        <v>4732.5</v>
      </c>
      <c r="G92" s="115" t="n">
        <v>26664.8</v>
      </c>
      <c r="H92" s="115" t="n">
        <v>18833.3</v>
      </c>
      <c r="I92" s="115" t="n">
        <v>7831.5</v>
      </c>
      <c r="J92" s="115" t="n">
        <v>7575</v>
      </c>
      <c r="K92" s="115" t="n">
        <v>38977.3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9438.5</v>
      </c>
      <c r="E93" s="115" t="n">
        <v>11.5</v>
      </c>
      <c r="F93" s="115" t="n">
        <v>29427</v>
      </c>
      <c r="G93" s="115" t="n">
        <v>241997.1</v>
      </c>
      <c r="H93" s="115" t="n">
        <v>113055.3</v>
      </c>
      <c r="I93" s="115" t="n">
        <v>128941.8</v>
      </c>
      <c r="J93" s="115" t="n">
        <v>36498.3</v>
      </c>
      <c r="K93" s="115" t="n">
        <v>307933.9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440846</v>
      </c>
      <c r="E94" s="115" t="n">
        <v>428005</v>
      </c>
      <c r="F94" s="115" t="n">
        <v>4012841</v>
      </c>
      <c r="G94" s="115" t="n">
        <v>10980586</v>
      </c>
      <c r="H94" s="115" t="n">
        <v>7492334</v>
      </c>
      <c r="I94" s="115" t="n">
        <v>3488252</v>
      </c>
      <c r="J94" s="115" t="n">
        <v>1451364</v>
      </c>
      <c r="K94" s="115" t="n">
        <v>16872796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9904.5</v>
      </c>
      <c r="E95" s="115" t="s">
        <v>75</v>
      </c>
      <c r="F95" s="115" t="n">
        <v>9904.5</v>
      </c>
      <c r="G95" s="115" t="n">
        <v>90426.3</v>
      </c>
      <c r="H95" s="115" t="n">
        <v>36955</v>
      </c>
      <c r="I95" s="115" t="n">
        <v>53471.3</v>
      </c>
      <c r="J95" s="115" t="n">
        <v>9952</v>
      </c>
      <c r="K95" s="115" t="n">
        <v>110282.8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01863</v>
      </c>
      <c r="E96" s="115" t="s">
        <v>75</v>
      </c>
      <c r="F96" s="115" t="n">
        <v>101863</v>
      </c>
      <c r="G96" s="115" t="n">
        <v>890423</v>
      </c>
      <c r="H96" s="115" t="n">
        <v>267243</v>
      </c>
      <c r="I96" s="115" t="n">
        <v>623180</v>
      </c>
      <c r="J96" s="115" t="n">
        <v>118561</v>
      </c>
      <c r="K96" s="115" t="n">
        <v>1110847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4713.5</v>
      </c>
      <c r="E97" s="115" t="n">
        <v>5</v>
      </c>
      <c r="F97" s="115" t="n">
        <v>4708.5</v>
      </c>
      <c r="G97" s="115" t="n">
        <v>24821.3</v>
      </c>
      <c r="H97" s="115" t="n">
        <v>17042.3</v>
      </c>
      <c r="I97" s="115" t="n">
        <v>7779</v>
      </c>
      <c r="J97" s="115" t="n">
        <v>7214</v>
      </c>
      <c r="K97" s="115" t="n">
        <v>36748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9394.1</v>
      </c>
      <c r="E98" s="115" t="n">
        <v>11.5</v>
      </c>
      <c r="F98" s="115" t="n">
        <v>29382.6</v>
      </c>
      <c r="G98" s="115" t="n">
        <v>231510.4</v>
      </c>
      <c r="H98" s="115" t="n">
        <v>107896.1</v>
      </c>
      <c r="I98" s="115" t="n">
        <v>123614.3</v>
      </c>
      <c r="J98" s="115" t="n">
        <v>34191.6</v>
      </c>
      <c r="K98" s="115" t="n">
        <v>295096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352079</v>
      </c>
      <c r="E99" s="115" t="n">
        <v>414249</v>
      </c>
      <c r="F99" s="115" t="n">
        <v>3937830</v>
      </c>
      <c r="G99" s="115" t="n">
        <v>10841601</v>
      </c>
      <c r="H99" s="115" t="n">
        <v>7418475</v>
      </c>
      <c r="I99" s="115" t="n">
        <v>3423126</v>
      </c>
      <c r="J99" s="115" t="n">
        <v>1391133</v>
      </c>
      <c r="K99" s="115" t="n">
        <v>1658481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4013</v>
      </c>
      <c r="D9" s="129" t="n">
        <v>2212</v>
      </c>
      <c r="E9" s="129" t="n">
        <v>2212</v>
      </c>
      <c r="F9" s="129" t="s">
        <v>75</v>
      </c>
      <c r="G9" s="129" t="n">
        <v>1801</v>
      </c>
      <c r="H9" s="129" t="n">
        <v>1801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3</v>
      </c>
      <c r="D10" s="129" t="n">
        <v>33</v>
      </c>
      <c r="E10" s="129" t="n">
        <v>33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2734</v>
      </c>
      <c r="D11" s="129" t="n">
        <v>1216</v>
      </c>
      <c r="E11" s="129" t="n">
        <v>1216</v>
      </c>
      <c r="F11" s="129" t="s">
        <v>75</v>
      </c>
      <c r="G11" s="129" t="n">
        <v>1518</v>
      </c>
      <c r="H11" s="129" t="n">
        <v>1518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530.5</v>
      </c>
      <c r="D13" s="103" t="n">
        <v>4693.5</v>
      </c>
      <c r="E13" s="103" t="n">
        <v>4693.5</v>
      </c>
      <c r="F13" s="103" t="s">
        <v>75</v>
      </c>
      <c r="G13" s="103" t="n">
        <v>4837</v>
      </c>
      <c r="H13" s="103" t="n">
        <v>4837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1499</v>
      </c>
      <c r="D15" s="129" t="n">
        <v>634</v>
      </c>
      <c r="E15" s="129" t="n">
        <v>618</v>
      </c>
      <c r="F15" s="129" t="n">
        <v>16</v>
      </c>
      <c r="G15" s="129" t="n">
        <v>865</v>
      </c>
      <c r="H15" s="129" t="n">
        <v>86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2032</v>
      </c>
      <c r="D17" s="129" t="n">
        <v>1026</v>
      </c>
      <c r="E17" s="129" t="n">
        <v>1026</v>
      </c>
      <c r="F17" s="129" t="s">
        <v>75</v>
      </c>
      <c r="G17" s="129" t="n">
        <v>1006</v>
      </c>
      <c r="H17" s="129" t="n">
        <v>1006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563</v>
      </c>
      <c r="D19" s="103" t="n">
        <v>2686</v>
      </c>
      <c r="E19" s="103" t="n">
        <v>2670</v>
      </c>
      <c r="F19" s="103" t="n">
        <v>16</v>
      </c>
      <c r="G19" s="103" t="n">
        <v>2877</v>
      </c>
      <c r="H19" s="103" t="n">
        <v>287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983</v>
      </c>
      <c r="D21" s="129" t="n">
        <v>903</v>
      </c>
      <c r="E21" s="129" t="n">
        <v>903</v>
      </c>
      <c r="F21" s="129" t="s">
        <v>75</v>
      </c>
      <c r="G21" s="129" t="n">
        <v>1080</v>
      </c>
      <c r="H21" s="129" t="n">
        <v>1080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33</v>
      </c>
      <c r="D22" s="129" t="s">
        <v>75</v>
      </c>
      <c r="E22" s="129" t="s">
        <v>75</v>
      </c>
      <c r="F22" s="129" t="s">
        <v>75</v>
      </c>
      <c r="G22" s="129" t="n">
        <v>33</v>
      </c>
      <c r="H22" s="129" t="n">
        <v>33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145</v>
      </c>
      <c r="D23" s="129" t="n">
        <v>709</v>
      </c>
      <c r="E23" s="129" t="n">
        <v>709</v>
      </c>
      <c r="F23" s="129" t="s">
        <v>75</v>
      </c>
      <c r="G23" s="129" t="n">
        <v>436</v>
      </c>
      <c r="H23" s="129" t="n">
        <v>436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4322.5</v>
      </c>
      <c r="D25" s="103" t="n">
        <v>2321</v>
      </c>
      <c r="E25" s="103" t="n">
        <v>2321</v>
      </c>
      <c r="F25" s="103" t="s">
        <v>75</v>
      </c>
      <c r="G25" s="103" t="n">
        <v>2001.5</v>
      </c>
      <c r="H25" s="103" t="n">
        <v>2001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254</v>
      </c>
      <c r="D27" s="129" t="n">
        <v>2262</v>
      </c>
      <c r="E27" s="129" t="n">
        <v>438</v>
      </c>
      <c r="F27" s="129" t="n">
        <v>1824</v>
      </c>
      <c r="G27" s="129" t="n">
        <v>1992</v>
      </c>
      <c r="H27" s="129" t="n">
        <v>309</v>
      </c>
      <c r="I27" s="129" t="n">
        <v>1683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344</v>
      </c>
      <c r="D29" s="129" t="n">
        <v>136</v>
      </c>
      <c r="E29" s="129" t="s">
        <v>75</v>
      </c>
      <c r="F29" s="129" t="n">
        <v>136</v>
      </c>
      <c r="G29" s="129" t="n">
        <v>208</v>
      </c>
      <c r="H29" s="129" t="n">
        <v>63</v>
      </c>
      <c r="I29" s="129" t="n">
        <v>14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4942</v>
      </c>
      <c r="D31" s="103" t="n">
        <v>2534</v>
      </c>
      <c r="E31" s="103" t="n">
        <v>438</v>
      </c>
      <c r="F31" s="103" t="n">
        <v>2096</v>
      </c>
      <c r="G31" s="103" t="n">
        <v>2408</v>
      </c>
      <c r="H31" s="103" t="n">
        <v>435</v>
      </c>
      <c r="I31" s="103" t="n">
        <v>1973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7991</v>
      </c>
      <c r="D33" s="129" t="n">
        <v>16495</v>
      </c>
      <c r="E33" s="129" t="n">
        <v>1018</v>
      </c>
      <c r="F33" s="129" t="n">
        <v>15477</v>
      </c>
      <c r="G33" s="129" t="n">
        <v>21496</v>
      </c>
      <c r="H33" s="129" t="n">
        <v>1018</v>
      </c>
      <c r="I33" s="129" t="n">
        <v>20478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626</v>
      </c>
      <c r="D34" s="129" t="n">
        <v>248</v>
      </c>
      <c r="E34" s="129" t="n">
        <v>31</v>
      </c>
      <c r="F34" s="129" t="n">
        <v>217</v>
      </c>
      <c r="G34" s="129" t="n">
        <v>378</v>
      </c>
      <c r="H34" s="129" t="n">
        <v>31</v>
      </c>
      <c r="I34" s="129" t="n">
        <v>34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0576</v>
      </c>
      <c r="D35" s="129" t="n">
        <v>19751</v>
      </c>
      <c r="E35" s="129" t="n">
        <v>1640</v>
      </c>
      <c r="F35" s="129" t="n">
        <v>18111</v>
      </c>
      <c r="G35" s="129" t="n">
        <v>20825</v>
      </c>
      <c r="H35" s="129" t="n">
        <v>1640</v>
      </c>
      <c r="I35" s="129" t="n">
        <v>1918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386</v>
      </c>
      <c r="D36" s="129" t="n">
        <v>1648</v>
      </c>
      <c r="E36" s="129" t="s">
        <v>75</v>
      </c>
      <c r="F36" s="129" t="n">
        <v>1648</v>
      </c>
      <c r="G36" s="129" t="n">
        <v>1738</v>
      </c>
      <c r="H36" s="129" t="s">
        <v>75</v>
      </c>
      <c r="I36" s="129" t="n">
        <v>1738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5299</v>
      </c>
      <c r="D37" s="103" t="n">
        <v>58892.8</v>
      </c>
      <c r="E37" s="103" t="n">
        <v>4344.5</v>
      </c>
      <c r="F37" s="103" t="n">
        <v>54548.3</v>
      </c>
      <c r="G37" s="103" t="n">
        <v>66406.3</v>
      </c>
      <c r="H37" s="103" t="n">
        <v>4344.5</v>
      </c>
      <c r="I37" s="103" t="n">
        <v>62061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77</v>
      </c>
      <c r="D45" s="129" t="n">
        <v>31</v>
      </c>
      <c r="E45" s="129" t="n">
        <v>31</v>
      </c>
      <c r="F45" s="129" t="s">
        <v>75</v>
      </c>
      <c r="G45" s="129" t="n">
        <v>146</v>
      </c>
      <c r="H45" s="129" t="n">
        <v>146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100</v>
      </c>
      <c r="D47" s="129" t="n">
        <v>86</v>
      </c>
      <c r="E47" s="129" t="n">
        <v>86</v>
      </c>
      <c r="F47" s="129" t="s">
        <v>75</v>
      </c>
      <c r="G47" s="129" t="n">
        <v>14</v>
      </c>
      <c r="H47" s="129" t="n">
        <v>14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377</v>
      </c>
      <c r="D49" s="103" t="n">
        <v>203</v>
      </c>
      <c r="E49" s="103" t="n">
        <v>203</v>
      </c>
      <c r="F49" s="103" t="s">
        <v>75</v>
      </c>
      <c r="G49" s="103" t="n">
        <v>174</v>
      </c>
      <c r="H49" s="103" t="n">
        <v>174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49918</v>
      </c>
      <c r="D63" s="129" t="n">
        <v>22537</v>
      </c>
      <c r="E63" s="129" t="n">
        <v>5220</v>
      </c>
      <c r="F63" s="129" t="n">
        <v>17317</v>
      </c>
      <c r="G63" s="129" t="n">
        <v>27381</v>
      </c>
      <c r="H63" s="129" t="n">
        <v>5220</v>
      </c>
      <c r="I63" s="129" t="n">
        <v>22161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92</v>
      </c>
      <c r="D64" s="129" t="n">
        <v>281</v>
      </c>
      <c r="E64" s="129" t="n">
        <v>64</v>
      </c>
      <c r="F64" s="129" t="n">
        <v>217</v>
      </c>
      <c r="G64" s="129" t="n">
        <v>411</v>
      </c>
      <c r="H64" s="129" t="n">
        <v>64</v>
      </c>
      <c r="I64" s="129" t="n">
        <v>34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6931</v>
      </c>
      <c r="D65" s="129" t="n">
        <v>22924</v>
      </c>
      <c r="E65" s="129" t="n">
        <v>4677</v>
      </c>
      <c r="F65" s="129" t="n">
        <v>18247</v>
      </c>
      <c r="G65" s="129" t="n">
        <v>24007</v>
      </c>
      <c r="H65" s="129" t="n">
        <v>4677</v>
      </c>
      <c r="I65" s="129" t="n">
        <v>19330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386</v>
      </c>
      <c r="D66" s="129" t="n">
        <v>1648</v>
      </c>
      <c r="E66" s="129" t="s">
        <v>75</v>
      </c>
      <c r="F66" s="129" t="n">
        <v>1648</v>
      </c>
      <c r="G66" s="129" t="n">
        <v>1738</v>
      </c>
      <c r="H66" s="129" t="s">
        <v>75</v>
      </c>
      <c r="I66" s="129" t="n">
        <v>1738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0035</v>
      </c>
      <c r="D67" s="103" t="n">
        <v>71330.3</v>
      </c>
      <c r="E67" s="103" t="n">
        <v>14670</v>
      </c>
      <c r="F67" s="103" t="n">
        <v>56660.3</v>
      </c>
      <c r="G67" s="103" t="n">
        <v>78704.8</v>
      </c>
      <c r="H67" s="103" t="n">
        <v>14670</v>
      </c>
      <c r="I67" s="103" t="n">
        <v>64034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5</v>
      </c>
      <c r="C71" s="134" t="n">
        <v>186559</v>
      </c>
      <c r="D71" s="134" t="n">
        <v>153505.5</v>
      </c>
      <c r="E71" s="134" t="n">
        <v>82.3</v>
      </c>
      <c r="F71" s="134" t="n">
        <v>44367.6</v>
      </c>
      <c r="G71" s="134" t="n">
        <v>23.8</v>
      </c>
      <c r="H71" s="134" t="n">
        <v>109137.9</v>
      </c>
      <c r="I71" s="134" t="n">
        <v>58.5</v>
      </c>
      <c r="J71" s="134" t="n">
        <v>9700.4</v>
      </c>
      <c r="K71" s="134" t="n">
        <v>5.2</v>
      </c>
      <c r="L71" s="134" t="n">
        <v>16780.6</v>
      </c>
      <c r="M71" s="134" t="n">
        <v>9</v>
      </c>
      <c r="N71" s="134" t="n">
        <v>0.1</v>
      </c>
      <c r="O71" s="134" t="n">
        <v>0</v>
      </c>
      <c r="P71" s="134" t="n">
        <v>6521.4</v>
      </c>
      <c r="Q71" s="130" t="n">
        <v>3.5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5</v>
      </c>
      <c r="C70" s="136" t="n">
        <v>186559</v>
      </c>
      <c r="D70" s="134" t="n">
        <v>10252.1</v>
      </c>
      <c r="E70" s="135" t="n">
        <v>5.5</v>
      </c>
      <c r="F70" s="134" t="n">
        <v>12575.3</v>
      </c>
      <c r="G70" s="135" t="n">
        <v>6.7</v>
      </c>
      <c r="H70" s="134" t="n">
        <v>25728.3</v>
      </c>
      <c r="I70" s="135" t="n">
        <v>13.8</v>
      </c>
      <c r="J70" s="134" t="n">
        <v>31284.4</v>
      </c>
      <c r="K70" s="135" t="n">
        <v>16.8</v>
      </c>
      <c r="L70" s="134" t="n">
        <v>22829</v>
      </c>
      <c r="M70" s="135" t="n">
        <v>12.2</v>
      </c>
      <c r="N70" s="134" t="n">
        <v>8113.7</v>
      </c>
      <c r="O70" s="135" t="n">
        <v>4.4</v>
      </c>
      <c r="P70" s="134" t="n">
        <v>40398.6</v>
      </c>
      <c r="Q70" s="135" t="n">
        <v>21.7</v>
      </c>
      <c r="R70" s="134" t="n">
        <v>3807.6</v>
      </c>
      <c r="S70" s="135" t="n">
        <v>2</v>
      </c>
      <c r="T70" s="134" t="n">
        <v>16427.9</v>
      </c>
      <c r="U70" s="135" t="n">
        <v>8.8</v>
      </c>
      <c r="V70" s="134" t="n">
        <v>15142.2</v>
      </c>
      <c r="W70" s="135" t="n">
        <v>8.1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186559</v>
      </c>
      <c r="D70" s="134" t="n">
        <v>14121.4</v>
      </c>
      <c r="E70" s="134" t="n">
        <v>7.6</v>
      </c>
      <c r="F70" s="134" t="n">
        <v>24862</v>
      </c>
      <c r="G70" s="134" t="n">
        <v>13.3</v>
      </c>
      <c r="H70" s="134" t="n">
        <v>48663.9</v>
      </c>
      <c r="I70" s="134" t="n">
        <v>26.1</v>
      </c>
      <c r="J70" s="134" t="n">
        <v>13074.1</v>
      </c>
      <c r="K70" s="134" t="n">
        <v>7</v>
      </c>
      <c r="L70" s="134" t="n">
        <v>31647.8</v>
      </c>
      <c r="M70" s="134" t="n">
        <v>17</v>
      </c>
      <c r="N70" s="134" t="n">
        <v>20584.9</v>
      </c>
      <c r="O70" s="134" t="n">
        <v>11</v>
      </c>
      <c r="P70" s="134" t="n">
        <v>9269.6</v>
      </c>
      <c r="Q70" s="134" t="n">
        <v>5</v>
      </c>
      <c r="R70" s="134" t="n">
        <v>1421.5</v>
      </c>
      <c r="S70" s="134" t="n">
        <v>0.8</v>
      </c>
      <c r="T70" s="134" t="n">
        <v>10734.6</v>
      </c>
      <c r="U70" s="134" t="n">
        <v>5.8</v>
      </c>
      <c r="V70" s="134" t="n">
        <v>12179.1</v>
      </c>
      <c r="W70" s="134" t="n">
        <v>6.5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4988.8</v>
      </c>
      <c r="E70" s="134" t="n">
        <v>9.8</v>
      </c>
      <c r="F70" s="134" t="n">
        <v>4534.9</v>
      </c>
      <c r="G70" s="134" t="n">
        <v>8.9</v>
      </c>
      <c r="H70" s="134" t="n">
        <v>6657</v>
      </c>
      <c r="I70" s="134" t="n">
        <v>13.1</v>
      </c>
      <c r="J70" s="134" t="n">
        <v>8668.2</v>
      </c>
      <c r="K70" s="134" t="n">
        <v>17</v>
      </c>
      <c r="L70" s="134" t="n">
        <v>4072.6</v>
      </c>
      <c r="M70" s="134" t="n">
        <v>8</v>
      </c>
      <c r="N70" s="134" t="n">
        <v>2676</v>
      </c>
      <c r="O70" s="134" t="n">
        <v>5.3</v>
      </c>
      <c r="P70" s="134" t="n">
        <v>9237</v>
      </c>
      <c r="Q70" s="134" t="n">
        <v>18.1</v>
      </c>
      <c r="R70" s="134" t="n">
        <v>1642.2</v>
      </c>
      <c r="S70" s="134" t="n">
        <v>3.2</v>
      </c>
      <c r="T70" s="134" t="n">
        <v>4162.6</v>
      </c>
      <c r="U70" s="134" t="n">
        <v>8.2</v>
      </c>
      <c r="V70" s="134" t="n">
        <v>4292.1</v>
      </c>
      <c r="W70" s="134" t="n">
        <v>8.4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6460.2</v>
      </c>
      <c r="E70" s="134" t="n">
        <v>12.7</v>
      </c>
      <c r="F70" s="134" t="n">
        <v>6574</v>
      </c>
      <c r="G70" s="134" t="n">
        <v>12.9</v>
      </c>
      <c r="H70" s="134" t="n">
        <v>8843.5</v>
      </c>
      <c r="I70" s="134" t="n">
        <v>17.4</v>
      </c>
      <c r="J70" s="134" t="n">
        <v>4147.7</v>
      </c>
      <c r="K70" s="134" t="n">
        <v>8.1</v>
      </c>
      <c r="L70" s="134" t="n">
        <v>8561.1</v>
      </c>
      <c r="M70" s="134" t="n">
        <v>16.8</v>
      </c>
      <c r="N70" s="134" t="n">
        <v>6003.8</v>
      </c>
      <c r="O70" s="134" t="n">
        <v>11.8</v>
      </c>
      <c r="P70" s="134" t="n">
        <v>2951.9</v>
      </c>
      <c r="Q70" s="134" t="n">
        <v>5.8</v>
      </c>
      <c r="R70" s="134" t="n">
        <v>451.1</v>
      </c>
      <c r="S70" s="134" t="n">
        <v>0.9</v>
      </c>
      <c r="T70" s="134" t="n">
        <v>3534.1</v>
      </c>
      <c r="U70" s="134" t="n">
        <v>6.9</v>
      </c>
      <c r="V70" s="134" t="n">
        <v>3404.2</v>
      </c>
      <c r="W70" s="134" t="n">
        <v>6.7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9197</v>
      </c>
      <c r="D7" s="146" t="n">
        <v>9674</v>
      </c>
      <c r="E7" s="115" t="n">
        <v>8691</v>
      </c>
      <c r="F7" s="115" t="n">
        <v>103808</v>
      </c>
      <c r="G7" s="115" t="n">
        <v>88768</v>
      </c>
      <c r="H7" s="115" t="n">
        <v>-15040</v>
      </c>
      <c r="I7" s="81" t="n">
        <v>-14.5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5873301</v>
      </c>
      <c r="D8" s="116" t="n">
        <v>17012152</v>
      </c>
      <c r="E8" s="115" t="n">
        <v>15540539</v>
      </c>
      <c r="F8" s="115" t="n">
        <v>176016833</v>
      </c>
      <c r="G8" s="115" t="n">
        <v>156323514</v>
      </c>
      <c r="H8" s="115" t="n">
        <v>-19693319</v>
      </c>
      <c r="I8" s="81" t="n">
        <v>-11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0092.5</v>
      </c>
      <c r="D9" s="116" t="n">
        <v>9031.2</v>
      </c>
      <c r="E9" s="115" t="n">
        <v>9277.1</v>
      </c>
      <c r="F9" s="115" t="n">
        <v>115744.3</v>
      </c>
      <c r="G9" s="115" t="n">
        <v>94114.2</v>
      </c>
      <c r="H9" s="115" t="n">
        <v>-21630.2</v>
      </c>
      <c r="I9" s="81" t="n">
        <v>-18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895</v>
      </c>
      <c r="D10" s="116" t="n">
        <v>3327</v>
      </c>
      <c r="E10" s="115" t="n">
        <v>2950</v>
      </c>
      <c r="F10" s="115" t="n">
        <v>33777</v>
      </c>
      <c r="G10" s="115" t="n">
        <v>30318</v>
      </c>
      <c r="H10" s="115" t="n">
        <v>-3459</v>
      </c>
      <c r="I10" s="81" t="n">
        <v>-10.2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764105</v>
      </c>
      <c r="D11" s="116" t="n">
        <v>4147271</v>
      </c>
      <c r="E11" s="115" t="n">
        <v>3714210</v>
      </c>
      <c r="F11" s="115" t="n">
        <v>44034678</v>
      </c>
      <c r="G11" s="115" t="n">
        <v>38924800</v>
      </c>
      <c r="H11" s="115" t="n">
        <v>-5109878</v>
      </c>
      <c r="I11" s="81" t="n">
        <v>-1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030.3</v>
      </c>
      <c r="D12" s="116" t="n">
        <v>2997.4</v>
      </c>
      <c r="E12" s="115" t="n">
        <v>2978.4</v>
      </c>
      <c r="F12" s="115" t="n">
        <v>35673.3</v>
      </c>
      <c r="G12" s="115" t="n">
        <v>31352.7</v>
      </c>
      <c r="H12" s="115" t="n">
        <v>-4320.6</v>
      </c>
      <c r="I12" s="81" t="n">
        <v>-12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025</v>
      </c>
      <c r="D13" s="154" t="n">
        <v>2926</v>
      </c>
      <c r="E13" s="115" t="n">
        <v>2589</v>
      </c>
      <c r="F13" s="115" t="n">
        <v>32236</v>
      </c>
      <c r="G13" s="115" t="n">
        <v>23443</v>
      </c>
      <c r="H13" s="115" t="n">
        <v>-8793</v>
      </c>
      <c r="I13" s="81" t="n">
        <v>-27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240537</v>
      </c>
      <c r="D14" s="116" t="n">
        <v>5371632</v>
      </c>
      <c r="E14" s="115" t="n">
        <v>4735201</v>
      </c>
      <c r="F14" s="115" t="n">
        <v>55531705</v>
      </c>
      <c r="G14" s="115" t="n">
        <v>41959804</v>
      </c>
      <c r="H14" s="115" t="n">
        <v>-13571901</v>
      </c>
      <c r="I14" s="81" t="n">
        <v>-24.4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100.9</v>
      </c>
      <c r="D15" s="116" t="n">
        <v>2834.9</v>
      </c>
      <c r="E15" s="115" t="n">
        <v>3389.4</v>
      </c>
      <c r="F15" s="115" t="n">
        <v>45960.8</v>
      </c>
      <c r="G15" s="115" t="n">
        <v>30299.3</v>
      </c>
      <c r="H15" s="115" t="n">
        <v>-15661.5</v>
      </c>
      <c r="I15" s="81" t="n">
        <v>-34.1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226</v>
      </c>
      <c r="D16" s="116" t="n">
        <v>1097</v>
      </c>
      <c r="E16" s="115" t="n">
        <v>946</v>
      </c>
      <c r="F16" s="115" t="n">
        <v>13609</v>
      </c>
      <c r="G16" s="115" t="n">
        <v>8954</v>
      </c>
      <c r="H16" s="115" t="n">
        <v>-4655</v>
      </c>
      <c r="I16" s="81" t="n">
        <v>-34.2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715073</v>
      </c>
      <c r="D17" s="116" t="n">
        <v>1388635</v>
      </c>
      <c r="E17" s="115" t="n">
        <v>1213109</v>
      </c>
      <c r="F17" s="115" t="n">
        <v>18191108</v>
      </c>
      <c r="G17" s="115" t="n">
        <v>10878850</v>
      </c>
      <c r="H17" s="115" t="n">
        <v>-7312258</v>
      </c>
      <c r="I17" s="81" t="n">
        <v>-40.2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01.2</v>
      </c>
      <c r="D18" s="116" t="n">
        <v>814.9</v>
      </c>
      <c r="E18" s="115" t="n">
        <v>913.4</v>
      </c>
      <c r="F18" s="115" t="n">
        <v>14490.2</v>
      </c>
      <c r="G18" s="115" t="n">
        <v>7580.8</v>
      </c>
      <c r="H18" s="115" t="n">
        <v>-6909.3</v>
      </c>
      <c r="I18" s="81" t="n">
        <v>-47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935</v>
      </c>
      <c r="D19" s="154" t="n">
        <v>3607</v>
      </c>
      <c r="E19" s="115" t="n">
        <v>3111</v>
      </c>
      <c r="F19" s="115" t="n">
        <v>33528</v>
      </c>
      <c r="G19" s="115" t="n">
        <v>32382</v>
      </c>
      <c r="H19" s="115" t="n">
        <v>-1146</v>
      </c>
      <c r="I19" s="81" t="n">
        <v>-3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5122701</v>
      </c>
      <c r="D20" s="116" t="n">
        <v>6438985</v>
      </c>
      <c r="E20" s="115" t="n">
        <v>5587592.5</v>
      </c>
      <c r="F20" s="115" t="n">
        <v>57848286</v>
      </c>
      <c r="G20" s="115" t="n">
        <v>58117071.5</v>
      </c>
      <c r="H20" s="115" t="n">
        <v>268785.5</v>
      </c>
      <c r="I20" s="81" t="n">
        <v>0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809.4</v>
      </c>
      <c r="D21" s="116" t="n">
        <v>3201.9</v>
      </c>
      <c r="E21" s="115" t="n">
        <v>3530.4</v>
      </c>
      <c r="F21" s="115" t="n">
        <v>44031.7</v>
      </c>
      <c r="G21" s="115" t="n">
        <v>39229.3</v>
      </c>
      <c r="H21" s="115" t="n">
        <v>-4802.4</v>
      </c>
      <c r="I21" s="81" t="n">
        <v>-10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566</v>
      </c>
      <c r="D22" s="116" t="n">
        <v>1722</v>
      </c>
      <c r="E22" s="115" t="n">
        <v>1517</v>
      </c>
      <c r="F22" s="115" t="n">
        <v>17569</v>
      </c>
      <c r="G22" s="115" t="n">
        <v>16063</v>
      </c>
      <c r="H22" s="115" t="n">
        <v>-1506</v>
      </c>
      <c r="I22" s="81" t="n">
        <v>-8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381326</v>
      </c>
      <c r="D23" s="116" t="n">
        <v>2685402</v>
      </c>
      <c r="E23" s="115" t="n">
        <v>2460052</v>
      </c>
      <c r="F23" s="115" t="n">
        <v>26536855</v>
      </c>
      <c r="G23" s="115" t="n">
        <v>25504231</v>
      </c>
      <c r="H23" s="115" t="n">
        <v>-1032624</v>
      </c>
      <c r="I23" s="81" t="n">
        <v>-3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95.2</v>
      </c>
      <c r="D24" s="116" t="n">
        <v>1572.2</v>
      </c>
      <c r="E24" s="115" t="n">
        <v>1696</v>
      </c>
      <c r="F24" s="115" t="n">
        <v>21752.4</v>
      </c>
      <c r="G24" s="115" t="n">
        <v>18859.5</v>
      </c>
      <c r="H24" s="115" t="n">
        <v>-2892.9</v>
      </c>
      <c r="I24" s="81" t="n">
        <v>-13.3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87</v>
      </c>
      <c r="D25" s="154" t="n">
        <v>121</v>
      </c>
      <c r="E25" s="115" t="n">
        <v>82</v>
      </c>
      <c r="F25" s="115" t="n">
        <v>1071</v>
      </c>
      <c r="G25" s="115" t="n">
        <v>942</v>
      </c>
      <c r="H25" s="115" t="n">
        <v>-129</v>
      </c>
      <c r="I25" s="81" t="n">
        <v>-12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49589</v>
      </c>
      <c r="D26" s="116" t="n">
        <v>214533</v>
      </c>
      <c r="E26" s="115" t="n">
        <v>147511</v>
      </c>
      <c r="F26" s="115" t="n">
        <v>1674231</v>
      </c>
      <c r="G26" s="115" t="n">
        <v>1578092</v>
      </c>
      <c r="H26" s="115" t="n">
        <v>-96139</v>
      </c>
      <c r="I26" s="81" t="n">
        <v>-5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01.3</v>
      </c>
      <c r="D27" s="116" t="n">
        <v>94.6</v>
      </c>
      <c r="E27" s="115" t="n">
        <v>86</v>
      </c>
      <c r="F27" s="115" t="n">
        <v>1300.7</v>
      </c>
      <c r="G27" s="115" t="n">
        <v>1055.2</v>
      </c>
      <c r="H27" s="115" t="n">
        <v>-245.5</v>
      </c>
      <c r="I27" s="81" t="n">
        <v>-18.9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39</v>
      </c>
      <c r="D28" s="116" t="n">
        <v>53</v>
      </c>
      <c r="E28" s="115" t="n">
        <v>37</v>
      </c>
      <c r="F28" s="115" t="n">
        <v>523</v>
      </c>
      <c r="G28" s="115" t="n">
        <v>429</v>
      </c>
      <c r="H28" s="115" t="n">
        <v>-94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61619</v>
      </c>
      <c r="D29" s="116" t="n">
        <v>95865</v>
      </c>
      <c r="E29" s="115" t="n">
        <v>66347</v>
      </c>
      <c r="F29" s="115" t="n">
        <v>734650</v>
      </c>
      <c r="G29" s="115" t="n">
        <v>661377</v>
      </c>
      <c r="H29" s="115" t="n">
        <v>-73273</v>
      </c>
      <c r="I29" s="81" t="n">
        <v>-10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40.3</v>
      </c>
      <c r="D30" s="116" t="n">
        <v>42</v>
      </c>
      <c r="E30" s="115" t="n">
        <v>37.3</v>
      </c>
      <c r="F30" s="115" t="n">
        <v>601.4</v>
      </c>
      <c r="G30" s="115" t="n">
        <v>453.1</v>
      </c>
      <c r="H30" s="115" t="n">
        <v>-148.2</v>
      </c>
      <c r="I30" s="81" t="n">
        <v>-24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74</v>
      </c>
      <c r="E31" s="115" t="n">
        <v>734</v>
      </c>
      <c r="F31" s="115" t="s">
        <v>75</v>
      </c>
      <c r="G31" s="115" t="n">
        <v>6798</v>
      </c>
      <c r="H31" s="115" t="n">
        <v>6798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594324</v>
      </c>
      <c r="E32" s="115" t="n">
        <v>2180914</v>
      </c>
      <c r="F32" s="115" t="s">
        <v>75</v>
      </c>
      <c r="G32" s="115" t="n">
        <v>19844388</v>
      </c>
      <c r="H32" s="115" t="n">
        <v>19844388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55.6</v>
      </c>
      <c r="E33" s="115" t="n">
        <v>416.9</v>
      </c>
      <c r="F33" s="115" t="s">
        <v>75</v>
      </c>
      <c r="G33" s="115" t="n">
        <v>3968.4</v>
      </c>
      <c r="H33" s="115" t="n">
        <v>3968.4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67</v>
      </c>
      <c r="E34" s="115" t="n">
        <v>139</v>
      </c>
      <c r="F34" s="115" t="s">
        <v>75</v>
      </c>
      <c r="G34" s="115" t="n">
        <v>1059</v>
      </c>
      <c r="H34" s="115" t="n">
        <v>1059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79891</v>
      </c>
      <c r="E35" s="115" t="n">
        <v>206746</v>
      </c>
      <c r="F35" s="115" t="s">
        <v>75</v>
      </c>
      <c r="G35" s="115" t="n">
        <v>1881454</v>
      </c>
      <c r="H35" s="115" t="n">
        <v>18814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2.1</v>
      </c>
      <c r="E36" s="115" t="n">
        <v>70.6</v>
      </c>
      <c r="F36" s="115" t="s">
        <v>75</v>
      </c>
      <c r="G36" s="115" t="n">
        <v>587.6</v>
      </c>
      <c r="H36" s="115" t="n">
        <v>587.6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n">
        <v>2</v>
      </c>
      <c r="D37" s="154" t="n">
        <v>42</v>
      </c>
      <c r="E37" s="115" t="n">
        <v>38</v>
      </c>
      <c r="F37" s="115" t="n">
        <v>20</v>
      </c>
      <c r="G37" s="115" t="n">
        <v>421</v>
      </c>
      <c r="H37" s="115" t="n">
        <v>401</v>
      </c>
      <c r="I37" s="81" t="n">
        <v>2005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n">
        <v>902</v>
      </c>
      <c r="D38" s="116" t="n">
        <v>50576</v>
      </c>
      <c r="E38" s="115" t="n">
        <v>45833</v>
      </c>
      <c r="F38" s="115" t="n">
        <v>17021</v>
      </c>
      <c r="G38" s="115" t="n">
        <v>495830</v>
      </c>
      <c r="H38" s="115" t="n">
        <v>478809</v>
      </c>
      <c r="I38" s="81" t="n">
        <v>281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n">
        <v>0.4</v>
      </c>
      <c r="D39" s="116" t="n">
        <v>18.9</v>
      </c>
      <c r="E39" s="115" t="n">
        <v>24.7</v>
      </c>
      <c r="F39" s="115" t="n">
        <v>14.1</v>
      </c>
      <c r="G39" s="115" t="n">
        <v>290.6</v>
      </c>
      <c r="H39" s="115" t="n">
        <v>276.5</v>
      </c>
      <c r="I39" s="81" t="n">
        <v>1960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n">
        <v>2</v>
      </c>
      <c r="D40" s="116" t="n">
        <v>16</v>
      </c>
      <c r="E40" s="115" t="n">
        <v>6</v>
      </c>
      <c r="F40" s="115" t="n">
        <v>5</v>
      </c>
      <c r="G40" s="115" t="n">
        <v>66</v>
      </c>
      <c r="H40" s="115" t="n">
        <v>61</v>
      </c>
      <c r="I40" s="81" t="n">
        <v>122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n">
        <v>902</v>
      </c>
      <c r="D41" s="116" t="n">
        <v>31363</v>
      </c>
      <c r="E41" s="115" t="n">
        <v>9921</v>
      </c>
      <c r="F41" s="115" t="n">
        <v>3205</v>
      </c>
      <c r="G41" s="115" t="n">
        <v>93168</v>
      </c>
      <c r="H41" s="115" t="n">
        <v>89963</v>
      </c>
      <c r="I41" s="81" t="n">
        <v>280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n">
        <v>0.4</v>
      </c>
      <c r="D42" s="116" t="n">
        <v>4.5</v>
      </c>
      <c r="E42" s="115" t="n">
        <v>2.7</v>
      </c>
      <c r="F42" s="115" t="n">
        <v>2.4</v>
      </c>
      <c r="G42" s="115" t="n">
        <v>43.1</v>
      </c>
      <c r="H42" s="115" t="n">
        <v>40.7</v>
      </c>
      <c r="I42" s="81" t="n">
        <v>1690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5246</v>
      </c>
      <c r="D43" s="154" t="n">
        <v>17244</v>
      </c>
      <c r="E43" s="115" t="n">
        <v>15245</v>
      </c>
      <c r="F43" s="115" t="n">
        <v>170663</v>
      </c>
      <c r="G43" s="115" t="n">
        <v>152754</v>
      </c>
      <c r="H43" s="115" t="n">
        <v>-17909</v>
      </c>
      <c r="I43" s="81" t="n">
        <v>-10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6387030</v>
      </c>
      <c r="D44" s="116" t="n">
        <v>31682202</v>
      </c>
      <c r="E44" s="115" t="n">
        <v>28237590.5</v>
      </c>
      <c r="F44" s="115" t="n">
        <v>291088076</v>
      </c>
      <c r="G44" s="115" t="n">
        <v>278318699.5</v>
      </c>
      <c r="H44" s="115" t="n">
        <v>-12769376.5</v>
      </c>
      <c r="I44" s="81" t="n">
        <v>-4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8104.5</v>
      </c>
      <c r="D45" s="116" t="n">
        <v>15637</v>
      </c>
      <c r="E45" s="115" t="n">
        <v>16724.5</v>
      </c>
      <c r="F45" s="115" t="n">
        <v>207051.5</v>
      </c>
      <c r="G45" s="115" t="n">
        <v>168956.8</v>
      </c>
      <c r="H45" s="115" t="n">
        <v>-38094.7</v>
      </c>
      <c r="I45" s="81" t="n">
        <v>-18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728</v>
      </c>
      <c r="D46" s="116" t="n">
        <v>6382</v>
      </c>
      <c r="E46" s="115" t="n">
        <v>5595</v>
      </c>
      <c r="F46" s="115" t="n">
        <v>65483</v>
      </c>
      <c r="G46" s="115" t="n">
        <v>56889</v>
      </c>
      <c r="H46" s="115" t="n">
        <v>-8594</v>
      </c>
      <c r="I46" s="81" t="n">
        <v>-13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7923025</v>
      </c>
      <c r="D47" s="116" t="n">
        <v>8628427</v>
      </c>
      <c r="E47" s="115" t="n">
        <v>7670385</v>
      </c>
      <c r="F47" s="115" t="n">
        <v>89500496</v>
      </c>
      <c r="G47" s="115" t="n">
        <v>77943880</v>
      </c>
      <c r="H47" s="115" t="n">
        <v>-11556616</v>
      </c>
      <c r="I47" s="81" t="n">
        <v>-12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267.3</v>
      </c>
      <c r="D48" s="116" t="n">
        <v>5503</v>
      </c>
      <c r="E48" s="115" t="n">
        <v>5698.4</v>
      </c>
      <c r="F48" s="115" t="n">
        <v>72519.6</v>
      </c>
      <c r="G48" s="115" t="n">
        <v>58876.9</v>
      </c>
      <c r="H48" s="115" t="n">
        <v>-13642.7</v>
      </c>
      <c r="I48" s="81" t="n">
        <v>-18.8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113</v>
      </c>
      <c r="C8" s="163" t="n">
        <v>5252.9</v>
      </c>
      <c r="D8" s="89" t="n">
        <v>4052.4</v>
      </c>
      <c r="E8" s="164" t="n">
        <v>2864</v>
      </c>
      <c r="F8" s="163" t="n">
        <v>69.6</v>
      </c>
      <c r="G8" s="163" t="n">
        <v>3281.5</v>
      </c>
      <c r="H8" s="163" t="n">
        <v>62.5</v>
      </c>
      <c r="I8" s="89" t="n">
        <v>2874.5</v>
      </c>
      <c r="J8" s="89" t="n">
        <v>70.9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776</v>
      </c>
      <c r="C9" s="163" t="n">
        <v>3274.7</v>
      </c>
      <c r="D9" s="89" t="n">
        <v>2749.4</v>
      </c>
      <c r="E9" s="164" t="n">
        <v>2035</v>
      </c>
      <c r="F9" s="163" t="n">
        <v>73.3</v>
      </c>
      <c r="G9" s="163" t="n">
        <v>2195.1</v>
      </c>
      <c r="H9" s="163" t="n">
        <v>67</v>
      </c>
      <c r="I9" s="89" t="n">
        <v>2077.9</v>
      </c>
      <c r="J9" s="89" t="n">
        <v>75.6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200</v>
      </c>
      <c r="C10" s="163" t="n">
        <v>1779.2</v>
      </c>
      <c r="D10" s="89" t="n">
        <v>1260.6</v>
      </c>
      <c r="E10" s="164" t="n">
        <v>757</v>
      </c>
      <c r="F10" s="163" t="n">
        <v>63.1</v>
      </c>
      <c r="G10" s="163" t="n">
        <v>1009.7</v>
      </c>
      <c r="H10" s="163" t="n">
        <v>56.8</v>
      </c>
      <c r="I10" s="89" t="n">
        <v>781.9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37</v>
      </c>
      <c r="C11" s="163" t="n">
        <v>199.1</v>
      </c>
      <c r="D11" s="89" t="n">
        <v>42.5</v>
      </c>
      <c r="E11" s="164" t="n">
        <v>72</v>
      </c>
      <c r="F11" s="163" t="n">
        <v>52.6</v>
      </c>
      <c r="G11" s="163" t="n">
        <v>76.7</v>
      </c>
      <c r="H11" s="163" t="n">
        <v>38.5</v>
      </c>
      <c r="I11" s="89" t="n">
        <v>14.7</v>
      </c>
      <c r="J11" s="89" t="n">
        <v>34.5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73</v>
      </c>
      <c r="C12" s="167" t="n">
        <v>632.6</v>
      </c>
      <c r="D12" s="168" t="n">
        <v>519.8</v>
      </c>
      <c r="E12" s="154" t="n">
        <v>674</v>
      </c>
      <c r="F12" s="167" t="n">
        <v>87.2</v>
      </c>
      <c r="G12" s="167" t="n">
        <v>521.2</v>
      </c>
      <c r="H12" s="167" t="n">
        <v>82.4</v>
      </c>
      <c r="I12" s="81" t="n">
        <v>427.5</v>
      </c>
      <c r="J12" s="81" t="n">
        <v>82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729</v>
      </c>
      <c r="C13" s="163" t="n">
        <v>560.2</v>
      </c>
      <c r="D13" s="170" t="n">
        <v>476</v>
      </c>
      <c r="E13" s="164" t="n">
        <v>644</v>
      </c>
      <c r="F13" s="163" t="n">
        <v>88.3</v>
      </c>
      <c r="G13" s="163" t="n">
        <v>468.4</v>
      </c>
      <c r="H13" s="163" t="n">
        <v>83.6</v>
      </c>
      <c r="I13" s="89" t="n">
        <v>397.7</v>
      </c>
      <c r="J13" s="89" t="n">
        <v>83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44</v>
      </c>
      <c r="C14" s="163" t="n">
        <v>72.4</v>
      </c>
      <c r="D14" s="170" t="n">
        <v>43.7</v>
      </c>
      <c r="E14" s="164" t="n">
        <v>30</v>
      </c>
      <c r="F14" s="163" t="n">
        <v>68.2</v>
      </c>
      <c r="G14" s="163" t="n">
        <v>52.8</v>
      </c>
      <c r="H14" s="163" t="n">
        <v>72.9</v>
      </c>
      <c r="I14" s="89" t="n">
        <v>29.7</v>
      </c>
      <c r="J14" s="89" t="n">
        <v>68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886</v>
      </c>
      <c r="C15" s="172" t="n">
        <v>5885.5</v>
      </c>
      <c r="D15" s="173" t="n">
        <v>4572.2</v>
      </c>
      <c r="E15" s="174" t="n">
        <v>3538</v>
      </c>
      <c r="F15" s="172" t="n">
        <v>72.4</v>
      </c>
      <c r="G15" s="172" t="n">
        <v>3802.7</v>
      </c>
      <c r="H15" s="172" t="n">
        <v>64.6</v>
      </c>
      <c r="I15" s="175" t="n">
        <v>3302</v>
      </c>
      <c r="J15" s="175" t="n">
        <v>72.2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8461</v>
      </c>
      <c r="C17" s="163" t="n">
        <v>18102</v>
      </c>
      <c r="D17" s="89" t="n">
        <v>9196.7</v>
      </c>
      <c r="E17" s="164" t="n">
        <v>1748</v>
      </c>
      <c r="F17" s="163" t="n">
        <v>20.7</v>
      </c>
      <c r="G17" s="163" t="n">
        <v>3109.4</v>
      </c>
      <c r="H17" s="163" t="n">
        <v>17.2</v>
      </c>
      <c r="I17" s="89" t="n">
        <v>1873.1</v>
      </c>
      <c r="J17" s="89" t="n">
        <v>20.4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5915</v>
      </c>
      <c r="C18" s="163" t="n">
        <v>12265.9</v>
      </c>
      <c r="D18" s="89" t="n">
        <v>6527.8</v>
      </c>
      <c r="E18" s="164" t="n">
        <v>915</v>
      </c>
      <c r="F18" s="163" t="n">
        <v>15.5</v>
      </c>
      <c r="G18" s="163" t="n">
        <v>1519.1</v>
      </c>
      <c r="H18" s="163" t="n">
        <v>12.4</v>
      </c>
      <c r="I18" s="89" t="n">
        <v>900.5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911</v>
      </c>
      <c r="C19" s="163" t="n">
        <v>3808.4</v>
      </c>
      <c r="D19" s="89" t="n">
        <v>2269.8</v>
      </c>
      <c r="E19" s="164" t="n">
        <v>760</v>
      </c>
      <c r="F19" s="163" t="n">
        <v>39.8</v>
      </c>
      <c r="G19" s="163" t="n">
        <v>1450.3</v>
      </c>
      <c r="H19" s="163" t="n">
        <v>38.1</v>
      </c>
      <c r="I19" s="89" t="n">
        <v>914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635</v>
      </c>
      <c r="C20" s="163" t="n">
        <v>2027.7</v>
      </c>
      <c r="D20" s="89" t="n">
        <v>399.1</v>
      </c>
      <c r="E20" s="164" t="n">
        <v>73</v>
      </c>
      <c r="F20" s="163" t="n">
        <v>11.5</v>
      </c>
      <c r="G20" s="163" t="n">
        <v>140</v>
      </c>
      <c r="H20" s="163" t="n">
        <v>6.9</v>
      </c>
      <c r="I20" s="89" t="n">
        <v>58.6</v>
      </c>
      <c r="J20" s="89" t="n">
        <v>14.7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898</v>
      </c>
      <c r="C21" s="167" t="n">
        <v>4250.1</v>
      </c>
      <c r="D21" s="168" t="n">
        <v>2955.6</v>
      </c>
      <c r="E21" s="154" t="n">
        <v>309</v>
      </c>
      <c r="F21" s="167" t="n">
        <v>16.3</v>
      </c>
      <c r="G21" s="167" t="n">
        <v>758.3</v>
      </c>
      <c r="H21" s="167" t="n">
        <v>17.8</v>
      </c>
      <c r="I21" s="81" t="n">
        <v>523.3</v>
      </c>
      <c r="J21" s="81" t="n">
        <v>17.7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860</v>
      </c>
      <c r="C22" s="163" t="n">
        <v>4175</v>
      </c>
      <c r="D22" s="170" t="n">
        <v>2913.4</v>
      </c>
      <c r="E22" s="164" t="n">
        <v>302</v>
      </c>
      <c r="F22" s="163" t="n">
        <v>16.2</v>
      </c>
      <c r="G22" s="163" t="n">
        <v>744.7</v>
      </c>
      <c r="H22" s="163" t="n">
        <v>17.8</v>
      </c>
      <c r="I22" s="89" t="n">
        <v>515.7</v>
      </c>
      <c r="J22" s="89" t="n">
        <v>17.7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38</v>
      </c>
      <c r="C23" s="163" t="n">
        <v>75.1</v>
      </c>
      <c r="D23" s="170" t="n">
        <v>42.2</v>
      </c>
      <c r="E23" s="164" t="n">
        <v>7</v>
      </c>
      <c r="F23" s="163" t="n">
        <v>18.4</v>
      </c>
      <c r="G23" s="163" t="n">
        <v>13.6</v>
      </c>
      <c r="H23" s="163" t="n">
        <v>18.1</v>
      </c>
      <c r="I23" s="89" t="n">
        <v>7.6</v>
      </c>
      <c r="J23" s="89" t="n">
        <v>17.9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0359</v>
      </c>
      <c r="C24" s="172" t="n">
        <v>22352.1</v>
      </c>
      <c r="D24" s="173" t="n">
        <v>12152.3</v>
      </c>
      <c r="E24" s="174" t="n">
        <v>2057</v>
      </c>
      <c r="F24" s="172" t="n">
        <v>19.9</v>
      </c>
      <c r="G24" s="172" t="n">
        <v>3867.7</v>
      </c>
      <c r="H24" s="172" t="n">
        <v>17.3</v>
      </c>
      <c r="I24" s="175" t="n">
        <v>2396.4</v>
      </c>
      <c r="J24" s="175" t="n">
        <v>19.7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2574</v>
      </c>
      <c r="C26" s="163" t="n">
        <v>23354.9</v>
      </c>
      <c r="D26" s="89" t="n">
        <v>13249.1</v>
      </c>
      <c r="E26" s="164" t="n">
        <v>4612</v>
      </c>
      <c r="F26" s="163" t="n">
        <v>36.7</v>
      </c>
      <c r="G26" s="163" t="n">
        <v>6390.9</v>
      </c>
      <c r="H26" s="163" t="n">
        <v>27.4</v>
      </c>
      <c r="I26" s="89" t="n">
        <v>4747.7</v>
      </c>
      <c r="J26" s="89" t="n">
        <v>35.8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8691</v>
      </c>
      <c r="C27" s="163" t="n">
        <v>15540.5</v>
      </c>
      <c r="D27" s="89" t="n">
        <v>9277.1</v>
      </c>
      <c r="E27" s="164" t="n">
        <v>2950</v>
      </c>
      <c r="F27" s="163" t="n">
        <v>33.9</v>
      </c>
      <c r="G27" s="163" t="n">
        <v>3714.2</v>
      </c>
      <c r="H27" s="163" t="n">
        <v>23.9</v>
      </c>
      <c r="I27" s="89" t="n">
        <v>2978.4</v>
      </c>
      <c r="J27" s="89" t="n">
        <v>32.1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111</v>
      </c>
      <c r="C28" s="163" t="n">
        <v>5587.6</v>
      </c>
      <c r="D28" s="89" t="n">
        <v>3530.4</v>
      </c>
      <c r="E28" s="164" t="n">
        <v>1517</v>
      </c>
      <c r="F28" s="163" t="n">
        <v>48.8</v>
      </c>
      <c r="G28" s="163" t="n">
        <v>2460.1</v>
      </c>
      <c r="H28" s="163" t="n">
        <v>44</v>
      </c>
      <c r="I28" s="89" t="n">
        <v>1696</v>
      </c>
      <c r="J28" s="89" t="n">
        <v>48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772</v>
      </c>
      <c r="C29" s="163" t="n">
        <v>2226.8</v>
      </c>
      <c r="D29" s="89" t="n">
        <v>441.6</v>
      </c>
      <c r="E29" s="164" t="n">
        <v>145</v>
      </c>
      <c r="F29" s="163" t="n">
        <v>18.8</v>
      </c>
      <c r="G29" s="163" t="n">
        <v>216.7</v>
      </c>
      <c r="H29" s="163" t="n">
        <v>9.7</v>
      </c>
      <c r="I29" s="89" t="n">
        <v>73.3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671</v>
      </c>
      <c r="C30" s="167" t="n">
        <v>4882.7</v>
      </c>
      <c r="D30" s="168" t="n">
        <v>3475.4</v>
      </c>
      <c r="E30" s="154" t="n">
        <v>983</v>
      </c>
      <c r="F30" s="167" t="n">
        <v>36.8</v>
      </c>
      <c r="G30" s="167" t="n">
        <v>1279.5</v>
      </c>
      <c r="H30" s="167" t="n">
        <v>26.2</v>
      </c>
      <c r="I30" s="81" t="n">
        <v>950.7</v>
      </c>
      <c r="J30" s="81" t="n">
        <v>27.4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589</v>
      </c>
      <c r="C31" s="163" t="n">
        <v>4735.2</v>
      </c>
      <c r="D31" s="170" t="n">
        <v>3389.4</v>
      </c>
      <c r="E31" s="164" t="n">
        <v>946</v>
      </c>
      <c r="F31" s="163" t="n">
        <v>36.5</v>
      </c>
      <c r="G31" s="163" t="n">
        <v>1213.1</v>
      </c>
      <c r="H31" s="163" t="n">
        <v>25.6</v>
      </c>
      <c r="I31" s="89" t="n">
        <v>913.4</v>
      </c>
      <c r="J31" s="89" t="n">
        <v>2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82</v>
      </c>
      <c r="C32" s="163" t="n">
        <v>147.5</v>
      </c>
      <c r="D32" s="170" t="n">
        <v>86</v>
      </c>
      <c r="E32" s="164" t="n">
        <v>37</v>
      </c>
      <c r="F32" s="163" t="n">
        <v>45.1</v>
      </c>
      <c r="G32" s="163" t="n">
        <v>66.4</v>
      </c>
      <c r="H32" s="163" t="n">
        <v>45</v>
      </c>
      <c r="I32" s="89" t="n">
        <v>37.3</v>
      </c>
      <c r="J32" s="89" t="n">
        <v>4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5245</v>
      </c>
      <c r="C33" s="172" t="n">
        <v>28237.6</v>
      </c>
      <c r="D33" s="173" t="n">
        <v>16724.5</v>
      </c>
      <c r="E33" s="174" t="n">
        <v>5595</v>
      </c>
      <c r="F33" s="172" t="n">
        <v>36.7</v>
      </c>
      <c r="G33" s="172" t="n">
        <v>7670.4</v>
      </c>
      <c r="H33" s="172" t="n">
        <v>27.2</v>
      </c>
      <c r="I33" s="175" t="n">
        <v>5698.4</v>
      </c>
      <c r="J33" s="175" t="n">
        <v>34.1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081</v>
      </c>
      <c r="C35" s="163" t="n">
        <v>2561.8</v>
      </c>
      <c r="D35" s="89" t="n">
        <v>1425.8</v>
      </c>
      <c r="E35" s="164" t="n">
        <v>175</v>
      </c>
      <c r="F35" s="163" t="n">
        <v>16.2</v>
      </c>
      <c r="G35" s="163" t="n">
        <v>342.8</v>
      </c>
      <c r="H35" s="163" t="n">
        <v>13.4</v>
      </c>
      <c r="I35" s="89" t="n">
        <v>195.4</v>
      </c>
      <c r="J35" s="89" t="n">
        <v>13.7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839</v>
      </c>
      <c r="C36" s="163" t="n">
        <v>2006.6</v>
      </c>
      <c r="D36" s="89" t="n">
        <v>1130.7</v>
      </c>
      <c r="E36" s="164" t="n">
        <v>89</v>
      </c>
      <c r="F36" s="163" t="n">
        <v>10.6</v>
      </c>
      <c r="G36" s="163" t="n">
        <v>166.3</v>
      </c>
      <c r="H36" s="163" t="n">
        <v>8.3</v>
      </c>
      <c r="I36" s="89" t="n">
        <v>95.4</v>
      </c>
      <c r="J36" s="89" t="n">
        <v>8.4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42</v>
      </c>
      <c r="C37" s="163" t="n">
        <v>555.2</v>
      </c>
      <c r="D37" s="89" t="n">
        <v>295.1</v>
      </c>
      <c r="E37" s="164" t="n">
        <v>86</v>
      </c>
      <c r="F37" s="163" t="n">
        <v>35.5</v>
      </c>
      <c r="G37" s="163" t="n">
        <v>176.4</v>
      </c>
      <c r="H37" s="163" t="n">
        <v>31.8</v>
      </c>
      <c r="I37" s="89" t="n">
        <v>100</v>
      </c>
      <c r="J37" s="89" t="n">
        <v>33.9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82</v>
      </c>
      <c r="C39" s="167" t="n">
        <v>342</v>
      </c>
      <c r="D39" s="168" t="n">
        <v>189.3</v>
      </c>
      <c r="E39" s="154" t="n">
        <v>17</v>
      </c>
      <c r="F39" s="167" t="n">
        <v>9.3</v>
      </c>
      <c r="G39" s="167" t="n">
        <v>27.2</v>
      </c>
      <c r="H39" s="167" t="n">
        <v>8</v>
      </c>
      <c r="I39" s="81" t="n">
        <v>17.5</v>
      </c>
      <c r="J39" s="81" t="n">
        <v>9.3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72</v>
      </c>
      <c r="C40" s="163" t="n">
        <v>324.6</v>
      </c>
      <c r="D40" s="170" t="n">
        <v>179.4</v>
      </c>
      <c r="E40" s="164" t="n">
        <v>13</v>
      </c>
      <c r="F40" s="163" t="n">
        <v>7.6</v>
      </c>
      <c r="G40" s="163" t="n">
        <v>21</v>
      </c>
      <c r="H40" s="163" t="n">
        <v>6.5</v>
      </c>
      <c r="I40" s="89" t="n">
        <v>14.2</v>
      </c>
      <c r="J40" s="89" t="n">
        <v>7.9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7.5</v>
      </c>
      <c r="D41" s="170" t="n">
        <v>9.9</v>
      </c>
      <c r="E41" s="164" t="n">
        <v>4</v>
      </c>
      <c r="F41" s="163" t="n">
        <v>40</v>
      </c>
      <c r="G41" s="163" t="n">
        <v>6.2</v>
      </c>
      <c r="H41" s="163" t="n">
        <v>35.6</v>
      </c>
      <c r="I41" s="89" t="n">
        <v>3.3</v>
      </c>
      <c r="J41" s="89" t="n">
        <v>33.7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263</v>
      </c>
      <c r="C42" s="172" t="n">
        <v>2903.9</v>
      </c>
      <c r="D42" s="173" t="n">
        <v>1615.1</v>
      </c>
      <c r="E42" s="174" t="n">
        <v>192</v>
      </c>
      <c r="F42" s="172" t="n">
        <v>15.2</v>
      </c>
      <c r="G42" s="172" t="n">
        <v>369.9</v>
      </c>
      <c r="H42" s="172" t="n">
        <v>12.7</v>
      </c>
      <c r="I42" s="175" t="n">
        <v>213</v>
      </c>
      <c r="J42" s="175" t="n">
        <v>13.2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3655</v>
      </c>
      <c r="C44" s="163" t="n">
        <v>25916.7</v>
      </c>
      <c r="D44" s="89" t="n">
        <v>14674.9</v>
      </c>
      <c r="E44" s="164" t="n">
        <v>4787</v>
      </c>
      <c r="F44" s="163" t="n">
        <v>35.1</v>
      </c>
      <c r="G44" s="163" t="n">
        <v>6733.7</v>
      </c>
      <c r="H44" s="163" t="n">
        <v>26</v>
      </c>
      <c r="I44" s="89" t="n">
        <v>4943.1</v>
      </c>
      <c r="J44" s="89" t="n">
        <v>33.7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9530</v>
      </c>
      <c r="C45" s="163" t="n">
        <v>17547.2</v>
      </c>
      <c r="D45" s="89" t="n">
        <v>10407.8</v>
      </c>
      <c r="E45" s="164" t="n">
        <v>3039</v>
      </c>
      <c r="F45" s="163" t="n">
        <v>31.9</v>
      </c>
      <c r="G45" s="163" t="n">
        <v>3880.6</v>
      </c>
      <c r="H45" s="163" t="n">
        <v>22.1</v>
      </c>
      <c r="I45" s="89" t="n">
        <v>3073.8</v>
      </c>
      <c r="J45" s="89" t="n">
        <v>29.5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353</v>
      </c>
      <c r="C46" s="163" t="n">
        <v>6142.8</v>
      </c>
      <c r="D46" s="89" t="n">
        <v>3825.5</v>
      </c>
      <c r="E46" s="164" t="n">
        <v>1603</v>
      </c>
      <c r="F46" s="163" t="n">
        <v>47.8</v>
      </c>
      <c r="G46" s="163" t="n">
        <v>2636.5</v>
      </c>
      <c r="H46" s="163" t="n">
        <v>42.9</v>
      </c>
      <c r="I46" s="89" t="n">
        <v>1796</v>
      </c>
      <c r="J46" s="89" t="n">
        <v>4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772</v>
      </c>
      <c r="C47" s="163" t="n">
        <v>2226.8</v>
      </c>
      <c r="D47" s="89" t="n">
        <v>441.6</v>
      </c>
      <c r="E47" s="164" t="n">
        <v>145</v>
      </c>
      <c r="F47" s="163" t="n">
        <v>18.8</v>
      </c>
      <c r="G47" s="163" t="n">
        <v>216.7</v>
      </c>
      <c r="H47" s="163" t="n">
        <v>9.7</v>
      </c>
      <c r="I47" s="89" t="n">
        <v>73.3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853</v>
      </c>
      <c r="C48" s="167" t="n">
        <v>5224.7</v>
      </c>
      <c r="D48" s="168" t="n">
        <v>3664.7</v>
      </c>
      <c r="E48" s="154" t="n">
        <v>1000</v>
      </c>
      <c r="F48" s="167" t="n">
        <v>35.1</v>
      </c>
      <c r="G48" s="167" t="n">
        <v>1306.6</v>
      </c>
      <c r="H48" s="167" t="n">
        <v>25</v>
      </c>
      <c r="I48" s="81" t="n">
        <v>968.2</v>
      </c>
      <c r="J48" s="81" t="n">
        <v>26.4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761</v>
      </c>
      <c r="C49" s="163" t="n">
        <v>5059.8</v>
      </c>
      <c r="D49" s="170" t="n">
        <v>3568.8</v>
      </c>
      <c r="E49" s="164" t="n">
        <v>959</v>
      </c>
      <c r="F49" s="163" t="n">
        <v>34.7</v>
      </c>
      <c r="G49" s="163" t="n">
        <v>1234.1</v>
      </c>
      <c r="H49" s="163" t="n">
        <v>24.4</v>
      </c>
      <c r="I49" s="89" t="n">
        <v>927.7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92</v>
      </c>
      <c r="C50" s="163" t="n">
        <v>165</v>
      </c>
      <c r="D50" s="170" t="n">
        <v>95.8</v>
      </c>
      <c r="E50" s="164" t="n">
        <v>41</v>
      </c>
      <c r="F50" s="163" t="n">
        <v>44.6</v>
      </c>
      <c r="G50" s="163" t="n">
        <v>72.6</v>
      </c>
      <c r="H50" s="163" t="n">
        <v>44</v>
      </c>
      <c r="I50" s="89" t="n">
        <v>40.6</v>
      </c>
      <c r="J50" s="89" t="n">
        <v>42.4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6508</v>
      </c>
      <c r="C51" s="172" t="n">
        <v>31141.4</v>
      </c>
      <c r="D51" s="173" t="n">
        <v>18339.6</v>
      </c>
      <c r="E51" s="174" t="n">
        <v>5787</v>
      </c>
      <c r="F51" s="172" t="n">
        <v>35.1</v>
      </c>
      <c r="G51" s="172" t="n">
        <v>8040.3</v>
      </c>
      <c r="H51" s="172" t="n">
        <v>25.8</v>
      </c>
      <c r="I51" s="175" t="n">
        <v>5911.3</v>
      </c>
      <c r="J51" s="175" t="n">
        <v>32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46.4</v>
      </c>
      <c r="C9" s="103" t="n">
        <v>408.7</v>
      </c>
      <c r="D9" s="103" t="n">
        <v>369.5</v>
      </c>
      <c r="E9" s="103" t="n">
        <v>39.2</v>
      </c>
      <c r="F9" s="103" t="n">
        <v>537.7</v>
      </c>
      <c r="G9" s="103" t="n">
        <v>438.9</v>
      </c>
      <c r="H9" s="103" t="n">
        <v>98.8</v>
      </c>
    </row>
    <row r="10" s="72" customFormat="true" ht="13.5" hidden="false" customHeight="true" outlineLevel="0" collapsed="false">
      <c r="A10" s="176" t="s">
        <v>465</v>
      </c>
      <c r="B10" s="103" t="n">
        <v>207.1</v>
      </c>
      <c r="C10" s="103" t="n">
        <v>98.4</v>
      </c>
      <c r="D10" s="103" t="n">
        <v>82</v>
      </c>
      <c r="E10" s="103" t="n">
        <v>16.4</v>
      </c>
      <c r="F10" s="103" t="n">
        <v>108.8</v>
      </c>
      <c r="G10" s="103" t="n">
        <v>96.4</v>
      </c>
      <c r="H10" s="103" t="n">
        <v>12.4</v>
      </c>
    </row>
    <row r="11" s="72" customFormat="true" ht="13.5" hidden="false" customHeight="true" outlineLevel="0" collapsed="false">
      <c r="A11" s="176" t="s">
        <v>448</v>
      </c>
      <c r="B11" s="103" t="n">
        <v>379.4</v>
      </c>
      <c r="C11" s="103" t="n">
        <v>134.1</v>
      </c>
      <c r="D11" s="103" t="n">
        <v>129.8</v>
      </c>
      <c r="E11" s="103" t="n">
        <v>4.3</v>
      </c>
      <c r="F11" s="103" t="n">
        <v>245.3</v>
      </c>
      <c r="G11" s="103" t="n">
        <v>238.4</v>
      </c>
      <c r="H11" s="103" t="n">
        <v>7</v>
      </c>
    </row>
    <row r="12" s="72" customFormat="true" ht="13.5" hidden="false" customHeight="true" outlineLevel="0" collapsed="false">
      <c r="A12" s="176" t="s">
        <v>466</v>
      </c>
      <c r="B12" s="103" t="n">
        <v>14.3</v>
      </c>
      <c r="C12" s="103" t="n">
        <v>7.2</v>
      </c>
      <c r="D12" s="103" t="n">
        <v>7.2</v>
      </c>
      <c r="E12" s="103" t="s">
        <v>75</v>
      </c>
      <c r="F12" s="103" t="n">
        <v>7.1</v>
      </c>
      <c r="G12" s="103" t="n">
        <v>7.1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2</v>
      </c>
      <c r="C13" s="103" t="n">
        <v>0.1</v>
      </c>
      <c r="D13" s="103" t="n">
        <v>0.1</v>
      </c>
      <c r="E13" s="103" t="s">
        <v>75</v>
      </c>
      <c r="F13" s="103" t="n">
        <v>4.1</v>
      </c>
      <c r="G13" s="103" t="n">
        <v>4.1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1</v>
      </c>
      <c r="C14" s="103" t="s">
        <v>75</v>
      </c>
      <c r="D14" s="103" t="s">
        <v>75</v>
      </c>
      <c r="E14" s="103" t="s">
        <v>75</v>
      </c>
      <c r="F14" s="103" t="n">
        <v>1</v>
      </c>
      <c r="G14" s="103" t="n">
        <v>1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52.4</v>
      </c>
      <c r="C15" s="103" t="n">
        <v>648.4</v>
      </c>
      <c r="D15" s="103" t="n">
        <v>588.6</v>
      </c>
      <c r="E15" s="103" t="n">
        <v>59.8</v>
      </c>
      <c r="F15" s="103" t="n">
        <v>904</v>
      </c>
      <c r="G15" s="103" t="n">
        <v>785.8</v>
      </c>
      <c r="H15" s="103" t="n">
        <v>118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073</v>
      </c>
      <c r="C17" s="103" t="n">
        <v>546.4</v>
      </c>
      <c r="D17" s="103" t="n">
        <v>492</v>
      </c>
      <c r="E17" s="103" t="n">
        <v>54.4</v>
      </c>
      <c r="F17" s="103" t="n">
        <v>526.6</v>
      </c>
      <c r="G17" s="103" t="n">
        <v>505.4</v>
      </c>
      <c r="H17" s="103" t="n">
        <v>21.2</v>
      </c>
    </row>
    <row r="18" s="72" customFormat="true" ht="13.5" hidden="false" customHeight="true" outlineLevel="0" collapsed="false">
      <c r="A18" s="176" t="s">
        <v>465</v>
      </c>
      <c r="B18" s="103" t="n">
        <v>2.2</v>
      </c>
      <c r="C18" s="103" t="s">
        <v>75</v>
      </c>
      <c r="D18" s="103" t="s">
        <v>75</v>
      </c>
      <c r="E18" s="103" t="s">
        <v>75</v>
      </c>
      <c r="F18" s="103" t="n">
        <v>2.2</v>
      </c>
      <c r="G18" s="103" t="n">
        <v>2.2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37.1</v>
      </c>
      <c r="C19" s="103" t="n">
        <v>17.3</v>
      </c>
      <c r="D19" s="103" t="n">
        <v>12.8</v>
      </c>
      <c r="E19" s="103" t="n">
        <v>4.5</v>
      </c>
      <c r="F19" s="103" t="n">
        <v>19.8</v>
      </c>
      <c r="G19" s="103" t="n">
        <v>18.8</v>
      </c>
      <c r="H19" s="103" t="n">
        <v>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6.1</v>
      </c>
      <c r="C21" s="103" t="n">
        <v>10.4</v>
      </c>
      <c r="D21" s="103" t="n">
        <v>10.1</v>
      </c>
      <c r="E21" s="103" t="n">
        <v>0.3</v>
      </c>
      <c r="F21" s="103" t="n">
        <v>5.8</v>
      </c>
      <c r="G21" s="103" t="n">
        <v>5.8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s">
        <v>75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128.4</v>
      </c>
      <c r="C23" s="103" t="n">
        <v>574</v>
      </c>
      <c r="D23" s="103" t="n">
        <v>514.9</v>
      </c>
      <c r="E23" s="103" t="n">
        <v>59.1</v>
      </c>
      <c r="F23" s="103" t="n">
        <v>554.4</v>
      </c>
      <c r="G23" s="103" t="n">
        <v>532.2</v>
      </c>
      <c r="H23" s="103" t="n">
        <v>22.3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03.8</v>
      </c>
      <c r="C25" s="103" t="n">
        <v>464.9</v>
      </c>
      <c r="D25" s="103" t="n">
        <v>335.2</v>
      </c>
      <c r="E25" s="103" t="n">
        <v>129.7</v>
      </c>
      <c r="F25" s="103" t="n">
        <v>438.9</v>
      </c>
      <c r="G25" s="103" t="n">
        <v>280.4</v>
      </c>
      <c r="H25" s="103" t="n">
        <v>158.4</v>
      </c>
    </row>
    <row r="26" s="72" customFormat="true" ht="13.5" hidden="false" customHeight="true" outlineLevel="0" collapsed="false">
      <c r="A26" s="176" t="s">
        <v>465</v>
      </c>
      <c r="B26" s="103" t="n">
        <v>138.3</v>
      </c>
      <c r="C26" s="103" t="n">
        <v>78</v>
      </c>
      <c r="D26" s="103" t="n">
        <v>75.8</v>
      </c>
      <c r="E26" s="103" t="n">
        <v>2.2</v>
      </c>
      <c r="F26" s="103" t="n">
        <v>60.3</v>
      </c>
      <c r="G26" s="103" t="n">
        <v>59.4</v>
      </c>
      <c r="H26" s="103" t="n">
        <v>1</v>
      </c>
    </row>
    <row r="27" s="72" customFormat="true" ht="13.5" hidden="false" customHeight="true" outlineLevel="0" collapsed="false">
      <c r="A27" s="176" t="s">
        <v>448</v>
      </c>
      <c r="B27" s="103" t="n">
        <v>153.1</v>
      </c>
      <c r="C27" s="103" t="n">
        <v>145.9</v>
      </c>
      <c r="D27" s="103" t="n">
        <v>120.7</v>
      </c>
      <c r="E27" s="103" t="n">
        <v>25.2</v>
      </c>
      <c r="F27" s="103" t="n">
        <v>7.2</v>
      </c>
      <c r="G27" s="103" t="n">
        <v>4.3</v>
      </c>
      <c r="H27" s="103" t="n">
        <v>2.9</v>
      </c>
    </row>
    <row r="28" s="72" customFormat="true" ht="13.5" hidden="false" customHeight="true" outlineLevel="0" collapsed="false">
      <c r="A28" s="176" t="s">
        <v>466</v>
      </c>
      <c r="B28" s="103" t="n">
        <v>4</v>
      </c>
      <c r="C28" s="103" t="n">
        <v>2</v>
      </c>
      <c r="D28" s="103" t="n">
        <v>2</v>
      </c>
      <c r="E28" s="103" t="s">
        <v>75</v>
      </c>
      <c r="F28" s="103" t="n">
        <v>2</v>
      </c>
      <c r="G28" s="103" t="n">
        <v>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6.4</v>
      </c>
      <c r="C29" s="103" t="n">
        <v>6.4</v>
      </c>
      <c r="D29" s="103" t="n">
        <v>6.4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2</v>
      </c>
      <c r="C30" s="103" t="n">
        <v>1.6</v>
      </c>
      <c r="D30" s="103" t="n">
        <v>1.6</v>
      </c>
      <c r="E30" s="103" t="s">
        <v>75</v>
      </c>
      <c r="F30" s="103" t="n">
        <v>0.6</v>
      </c>
      <c r="G30" s="103" t="n">
        <v>0.6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207.7</v>
      </c>
      <c r="C31" s="103" t="n">
        <v>698.8</v>
      </c>
      <c r="D31" s="103" t="n">
        <v>541.7</v>
      </c>
      <c r="E31" s="103" t="n">
        <v>157.1</v>
      </c>
      <c r="F31" s="103" t="n">
        <v>509</v>
      </c>
      <c r="G31" s="103" t="n">
        <v>346.7</v>
      </c>
      <c r="H31" s="103" t="n">
        <v>162.3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487.8</v>
      </c>
      <c r="C33" s="103" t="n">
        <v>972.8</v>
      </c>
      <c r="D33" s="103" t="n">
        <v>377.4</v>
      </c>
      <c r="E33" s="103" t="n">
        <v>595.4</v>
      </c>
      <c r="F33" s="103" t="n">
        <v>514.9</v>
      </c>
      <c r="G33" s="103" t="n">
        <v>284.4</v>
      </c>
      <c r="H33" s="103" t="n">
        <v>230.6</v>
      </c>
    </row>
    <row r="34" s="72" customFormat="true" ht="13.5" hidden="false" customHeight="true" outlineLevel="0" collapsed="false">
      <c r="A34" s="176" t="s">
        <v>465</v>
      </c>
      <c r="B34" s="103" t="n">
        <v>109.9</v>
      </c>
      <c r="C34" s="103" t="n">
        <v>100.2</v>
      </c>
      <c r="D34" s="103" t="n">
        <v>5</v>
      </c>
      <c r="E34" s="103" t="n">
        <v>95.2</v>
      </c>
      <c r="F34" s="103" t="n">
        <v>9.7</v>
      </c>
      <c r="G34" s="103" t="n">
        <v>9.7</v>
      </c>
      <c r="H34" s="103" t="s">
        <v>75</v>
      </c>
    </row>
    <row r="35" s="72" customFormat="true" ht="13.5" hidden="false" customHeight="true" outlineLevel="0" collapsed="false">
      <c r="A35" s="176" t="s">
        <v>448</v>
      </c>
      <c r="B35" s="103" t="n">
        <v>1108</v>
      </c>
      <c r="C35" s="103" t="n">
        <v>596.8</v>
      </c>
      <c r="D35" s="103" t="n">
        <v>326.2</v>
      </c>
      <c r="E35" s="103" t="n">
        <v>270.6</v>
      </c>
      <c r="F35" s="103" t="n">
        <v>511.2</v>
      </c>
      <c r="G35" s="103" t="n">
        <v>350.9</v>
      </c>
      <c r="H35" s="103" t="n">
        <v>160.3</v>
      </c>
    </row>
    <row r="36" s="72" customFormat="true" ht="13.5" hidden="false" customHeight="true" outlineLevel="0" collapsed="false">
      <c r="A36" s="176" t="s">
        <v>466</v>
      </c>
      <c r="B36" s="103" t="n">
        <v>12.4</v>
      </c>
      <c r="C36" s="103" t="n">
        <v>6.6</v>
      </c>
      <c r="D36" s="103" t="s">
        <v>75</v>
      </c>
      <c r="E36" s="103" t="n">
        <v>6.6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4.7</v>
      </c>
      <c r="C37" s="103" t="n">
        <v>13.3</v>
      </c>
      <c r="D37" s="103" t="s">
        <v>75</v>
      </c>
      <c r="E37" s="103" t="n">
        <v>13.3</v>
      </c>
      <c r="F37" s="103" t="n">
        <v>31.4</v>
      </c>
      <c r="G37" s="103" t="n">
        <v>7.6</v>
      </c>
      <c r="H37" s="103" t="n">
        <v>23.8</v>
      </c>
    </row>
    <row r="38" s="72" customFormat="true" ht="13.5" hidden="false" customHeight="true" outlineLevel="0" collapsed="false">
      <c r="A38" s="128" t="s">
        <v>451</v>
      </c>
      <c r="B38" s="103" t="n">
        <v>5.2</v>
      </c>
      <c r="C38" s="103" t="n">
        <v>3.9</v>
      </c>
      <c r="D38" s="103" t="s">
        <v>75</v>
      </c>
      <c r="E38" s="103" t="n">
        <v>3.9</v>
      </c>
      <c r="F38" s="103" t="n">
        <v>1.2</v>
      </c>
      <c r="G38" s="103" t="n">
        <v>1.2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768</v>
      </c>
      <c r="C39" s="103" t="n">
        <v>1693.7</v>
      </c>
      <c r="D39" s="103" t="n">
        <v>708.6</v>
      </c>
      <c r="E39" s="103" t="n">
        <v>985.2</v>
      </c>
      <c r="F39" s="103" t="n">
        <v>1074.3</v>
      </c>
      <c r="G39" s="103" t="n">
        <v>659.6</v>
      </c>
      <c r="H39" s="103" t="n">
        <v>414.7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7168.5</v>
      </c>
      <c r="C41" s="103" t="n">
        <v>3506.7</v>
      </c>
      <c r="D41" s="103" t="n">
        <v>1070</v>
      </c>
      <c r="E41" s="103" t="n">
        <v>2436.7</v>
      </c>
      <c r="F41" s="103" t="n">
        <v>3661.8</v>
      </c>
      <c r="G41" s="103" t="n">
        <v>1149.3</v>
      </c>
      <c r="H41" s="103" t="n">
        <v>2512.5</v>
      </c>
    </row>
    <row r="42" s="72" customFormat="true" ht="13.5" hidden="false" customHeight="true" outlineLevel="0" collapsed="false">
      <c r="A42" s="176" t="s">
        <v>465</v>
      </c>
      <c r="B42" s="103" t="n">
        <v>2866.5</v>
      </c>
      <c r="C42" s="103" t="n">
        <v>2589.3</v>
      </c>
      <c r="D42" s="103" t="n">
        <v>126.8</v>
      </c>
      <c r="E42" s="103" t="n">
        <v>2462.6</v>
      </c>
      <c r="F42" s="103" t="n">
        <v>277.2</v>
      </c>
      <c r="G42" s="103" t="n">
        <v>132.4</v>
      </c>
      <c r="H42" s="103" t="n">
        <v>144.8</v>
      </c>
    </row>
    <row r="43" s="72" customFormat="true" ht="13.5" hidden="false" customHeight="true" outlineLevel="0" collapsed="false">
      <c r="A43" s="176" t="s">
        <v>448</v>
      </c>
      <c r="B43" s="103" t="n">
        <v>3081.9</v>
      </c>
      <c r="C43" s="103" t="n">
        <v>1875.9</v>
      </c>
      <c r="D43" s="103" t="n">
        <v>657.7</v>
      </c>
      <c r="E43" s="103" t="n">
        <v>1218.3</v>
      </c>
      <c r="F43" s="103" t="n">
        <v>1206</v>
      </c>
      <c r="G43" s="103" t="n">
        <v>647.4</v>
      </c>
      <c r="H43" s="103" t="n">
        <v>558.6</v>
      </c>
    </row>
    <row r="44" s="72" customFormat="true" ht="13.5" hidden="false" customHeight="true" outlineLevel="0" collapsed="false">
      <c r="A44" s="176" t="s">
        <v>466</v>
      </c>
      <c r="B44" s="103" t="n">
        <v>93.3</v>
      </c>
      <c r="C44" s="103" t="n">
        <v>57.5</v>
      </c>
      <c r="D44" s="103" t="n">
        <v>34.6</v>
      </c>
      <c r="E44" s="103" t="n">
        <v>22.9</v>
      </c>
      <c r="F44" s="103" t="n">
        <v>35.8</v>
      </c>
      <c r="G44" s="103" t="n">
        <v>28.8</v>
      </c>
      <c r="H44" s="103" t="n">
        <v>7</v>
      </c>
    </row>
    <row r="45" s="72" customFormat="true" ht="13.5" hidden="false" customHeight="true" outlineLevel="0" collapsed="false">
      <c r="A45" s="128" t="s">
        <v>450</v>
      </c>
      <c r="B45" s="103" t="n">
        <v>383.2</v>
      </c>
      <c r="C45" s="103" t="n">
        <v>154</v>
      </c>
      <c r="D45" s="103" t="n">
        <v>21.2</v>
      </c>
      <c r="E45" s="103" t="n">
        <v>132.8</v>
      </c>
      <c r="F45" s="103" t="n">
        <v>229.3</v>
      </c>
      <c r="G45" s="103" t="n">
        <v>21.2</v>
      </c>
      <c r="H45" s="103" t="n">
        <v>208.1</v>
      </c>
    </row>
    <row r="46" s="72" customFormat="true" ht="13.5" hidden="false" customHeight="true" outlineLevel="0" collapsed="false">
      <c r="A46" s="128" t="s">
        <v>451</v>
      </c>
      <c r="B46" s="103" t="n">
        <v>18.1</v>
      </c>
      <c r="C46" s="103" t="n">
        <v>8.4</v>
      </c>
      <c r="D46" s="103" t="n">
        <v>2.2</v>
      </c>
      <c r="E46" s="103" t="n">
        <v>6.2</v>
      </c>
      <c r="F46" s="103" t="n">
        <v>9.7</v>
      </c>
      <c r="G46" s="103" t="n">
        <v>1</v>
      </c>
      <c r="H46" s="103" t="n">
        <v>8.7</v>
      </c>
    </row>
    <row r="47" s="72" customFormat="true" ht="13.5" hidden="false" customHeight="true" outlineLevel="0" collapsed="false">
      <c r="A47" s="126" t="s">
        <v>469</v>
      </c>
      <c r="B47" s="103" t="n">
        <v>13611.5</v>
      </c>
      <c r="C47" s="103" t="n">
        <v>8191.8</v>
      </c>
      <c r="D47" s="103" t="n">
        <v>1912.4</v>
      </c>
      <c r="E47" s="103" t="n">
        <v>6279.5</v>
      </c>
      <c r="F47" s="103" t="n">
        <v>5419.7</v>
      </c>
      <c r="G47" s="103" t="n">
        <v>1980.1</v>
      </c>
      <c r="H47" s="103" t="n">
        <v>3439.6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95.6</v>
      </c>
      <c r="C49" s="103" t="n">
        <v>177.6</v>
      </c>
      <c r="D49" s="103" t="n">
        <v>32.6</v>
      </c>
      <c r="E49" s="103" t="n">
        <v>145</v>
      </c>
      <c r="F49" s="103" t="n">
        <v>118</v>
      </c>
      <c r="G49" s="103" t="n">
        <v>35.1</v>
      </c>
      <c r="H49" s="103" t="n">
        <v>82.9</v>
      </c>
    </row>
    <row r="50" s="72" customFormat="true" ht="13.5" hidden="false" customHeight="true" outlineLevel="0" collapsed="false">
      <c r="A50" s="176" t="s">
        <v>465</v>
      </c>
      <c r="B50" s="103" t="n">
        <v>77.7</v>
      </c>
      <c r="C50" s="103" t="n">
        <v>59.7</v>
      </c>
      <c r="D50" s="103" t="n">
        <v>1.2</v>
      </c>
      <c r="E50" s="103" t="n">
        <v>58.5</v>
      </c>
      <c r="F50" s="103" t="n">
        <v>18</v>
      </c>
      <c r="G50" s="103" t="n">
        <v>1.7</v>
      </c>
      <c r="H50" s="103" t="n">
        <v>16.3</v>
      </c>
    </row>
    <row r="51" s="72" customFormat="true" ht="13.5" hidden="false" customHeight="true" outlineLevel="0" collapsed="false">
      <c r="A51" s="176" t="s">
        <v>448</v>
      </c>
      <c r="B51" s="103" t="n">
        <v>17.1</v>
      </c>
      <c r="C51" s="103" t="n">
        <v>14</v>
      </c>
      <c r="D51" s="103" t="s">
        <v>75</v>
      </c>
      <c r="E51" s="103" t="n">
        <v>14</v>
      </c>
      <c r="F51" s="103" t="n">
        <v>3.1</v>
      </c>
      <c r="G51" s="103" t="s">
        <v>75</v>
      </c>
      <c r="H51" s="103" t="n">
        <v>3.1</v>
      </c>
    </row>
    <row r="52" s="72" customFormat="true" ht="13.5" hidden="false" customHeight="true" outlineLevel="0" collapsed="false">
      <c r="A52" s="176" t="s">
        <v>466</v>
      </c>
      <c r="B52" s="103" t="n">
        <v>5.7</v>
      </c>
      <c r="C52" s="103" t="n">
        <v>5.7</v>
      </c>
      <c r="D52" s="103" t="s">
        <v>75</v>
      </c>
      <c r="E52" s="103" t="n">
        <v>5.7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98.2</v>
      </c>
      <c r="C55" s="103" t="n">
        <v>259</v>
      </c>
      <c r="D55" s="103" t="n">
        <v>33.7</v>
      </c>
      <c r="E55" s="103" t="n">
        <v>225.2</v>
      </c>
      <c r="F55" s="103" t="n">
        <v>139.2</v>
      </c>
      <c r="G55" s="103" t="n">
        <v>36.9</v>
      </c>
      <c r="H55" s="103" t="n">
        <v>102.3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71.8</v>
      </c>
      <c r="C57" s="103" t="n">
        <v>55.7</v>
      </c>
      <c r="D57" s="103" t="n">
        <v>50.3</v>
      </c>
      <c r="E57" s="103" t="n">
        <v>5.4</v>
      </c>
      <c r="F57" s="103" t="n">
        <v>16.1</v>
      </c>
      <c r="G57" s="103" t="n">
        <v>15.9</v>
      </c>
      <c r="H57" s="103" t="n">
        <v>0.2</v>
      </c>
    </row>
    <row r="58" s="72" customFormat="true" ht="13.5" hidden="false" customHeight="true" outlineLevel="0" collapsed="false">
      <c r="A58" s="176" t="s">
        <v>465</v>
      </c>
      <c r="B58" s="103" t="n">
        <v>269</v>
      </c>
      <c r="C58" s="103" t="n">
        <v>261</v>
      </c>
      <c r="D58" s="103" t="n">
        <v>172.1</v>
      </c>
      <c r="E58" s="103" t="n">
        <v>88.9</v>
      </c>
      <c r="F58" s="103" t="n">
        <v>8.1</v>
      </c>
      <c r="G58" s="103" t="n">
        <v>8.1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14.4</v>
      </c>
      <c r="C59" s="103" t="n">
        <v>13.5</v>
      </c>
      <c r="D59" s="103" t="n">
        <v>13.5</v>
      </c>
      <c r="E59" s="103" t="s">
        <v>75</v>
      </c>
      <c r="F59" s="103" t="n">
        <v>0.9</v>
      </c>
      <c r="G59" s="103" t="n">
        <v>0.9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9</v>
      </c>
      <c r="C61" s="103" t="n">
        <v>0.9</v>
      </c>
      <c r="D61" s="103" t="n">
        <v>0.9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56.1</v>
      </c>
      <c r="C63" s="103" t="n">
        <v>331.1</v>
      </c>
      <c r="D63" s="103" t="n">
        <v>236.8</v>
      </c>
      <c r="E63" s="103" t="n">
        <v>94.3</v>
      </c>
      <c r="F63" s="103" t="n">
        <v>25</v>
      </c>
      <c r="G63" s="103" t="n">
        <v>24.8</v>
      </c>
      <c r="H63" s="103" t="n">
        <v>0.2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78.7</v>
      </c>
      <c r="C65" s="103" t="n">
        <v>30.2</v>
      </c>
      <c r="D65" s="103" t="n">
        <v>22.3</v>
      </c>
      <c r="E65" s="103" t="n">
        <v>7.9</v>
      </c>
      <c r="F65" s="103" t="n">
        <v>48.5</v>
      </c>
      <c r="G65" s="103" t="n">
        <v>39</v>
      </c>
      <c r="H65" s="103" t="n">
        <v>9.5</v>
      </c>
    </row>
    <row r="66" s="72" customFormat="true" ht="13.5" hidden="false" customHeight="true" outlineLevel="0" collapsed="false">
      <c r="A66" s="176" t="s">
        <v>465</v>
      </c>
      <c r="B66" s="103" t="n">
        <v>194.2</v>
      </c>
      <c r="C66" s="103" t="n">
        <v>28.4</v>
      </c>
      <c r="D66" s="103" t="n">
        <v>13.2</v>
      </c>
      <c r="E66" s="103" t="n">
        <v>15.2</v>
      </c>
      <c r="F66" s="103" t="n">
        <v>165.8</v>
      </c>
      <c r="G66" s="103" t="n">
        <v>165.8</v>
      </c>
      <c r="H66" s="103" t="s">
        <v>75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72.9</v>
      </c>
      <c r="C71" s="103" t="n">
        <v>58.7</v>
      </c>
      <c r="D71" s="103" t="n">
        <v>35.6</v>
      </c>
      <c r="E71" s="103" t="n">
        <v>23.1</v>
      </c>
      <c r="F71" s="103" t="n">
        <v>214.3</v>
      </c>
      <c r="G71" s="103" t="n">
        <v>204.8</v>
      </c>
      <c r="H71" s="103" t="n">
        <v>9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1</v>
      </c>
      <c r="C73" s="103" t="s">
        <v>75</v>
      </c>
      <c r="D73" s="103" t="s">
        <v>75</v>
      </c>
      <c r="E73" s="103" t="s">
        <v>75</v>
      </c>
      <c r="F73" s="103" t="n">
        <v>1</v>
      </c>
      <c r="G73" s="103" t="n">
        <v>1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2026.5</v>
      </c>
      <c r="C81" s="103" t="n">
        <v>6163</v>
      </c>
      <c r="D81" s="103" t="n">
        <v>2749.4</v>
      </c>
      <c r="E81" s="103" t="n">
        <v>3413.6</v>
      </c>
      <c r="F81" s="103" t="n">
        <v>5863.5</v>
      </c>
      <c r="G81" s="103" t="n">
        <v>2749.4</v>
      </c>
      <c r="H81" s="103" t="n">
        <v>3114.2</v>
      </c>
    </row>
    <row r="82" s="72" customFormat="true" ht="13.5" hidden="false" customHeight="true" outlineLevel="0" collapsed="false">
      <c r="A82" s="176" t="s">
        <v>465</v>
      </c>
      <c r="B82" s="103" t="n">
        <v>3865.5</v>
      </c>
      <c r="C82" s="103" t="n">
        <v>3215</v>
      </c>
      <c r="D82" s="103" t="n">
        <v>476</v>
      </c>
      <c r="E82" s="103" t="n">
        <v>2739</v>
      </c>
      <c r="F82" s="103" t="n">
        <v>650.5</v>
      </c>
      <c r="G82" s="103" t="n">
        <v>476</v>
      </c>
      <c r="H82" s="103" t="n">
        <v>174.4</v>
      </c>
    </row>
    <row r="83" s="72" customFormat="true" ht="13.5" hidden="false" customHeight="true" outlineLevel="0" collapsed="false">
      <c r="A83" s="176" t="s">
        <v>448</v>
      </c>
      <c r="B83" s="103" t="n">
        <v>4790.9</v>
      </c>
      <c r="C83" s="103" t="n">
        <v>2797.5</v>
      </c>
      <c r="D83" s="103" t="n">
        <v>1260.6</v>
      </c>
      <c r="E83" s="103" t="n">
        <v>1536.9</v>
      </c>
      <c r="F83" s="103" t="n">
        <v>1993.5</v>
      </c>
      <c r="G83" s="103" t="n">
        <v>1260.6</v>
      </c>
      <c r="H83" s="103" t="n">
        <v>732.9</v>
      </c>
    </row>
    <row r="84" s="72" customFormat="true" ht="13.5" hidden="false" customHeight="true" outlineLevel="0" collapsed="false">
      <c r="A84" s="176" t="s">
        <v>466</v>
      </c>
      <c r="B84" s="103" t="n">
        <v>129.7</v>
      </c>
      <c r="C84" s="103" t="n">
        <v>79</v>
      </c>
      <c r="D84" s="103" t="n">
        <v>43.7</v>
      </c>
      <c r="E84" s="103" t="n">
        <v>35.2</v>
      </c>
      <c r="F84" s="103" t="n">
        <v>50.7</v>
      </c>
      <c r="G84" s="103" t="n">
        <v>43.7</v>
      </c>
      <c r="H84" s="103" t="n">
        <v>7</v>
      </c>
    </row>
    <row r="85" s="72" customFormat="true" ht="13.5" hidden="false" customHeight="true" outlineLevel="0" collapsed="false">
      <c r="A85" s="128" t="s">
        <v>450</v>
      </c>
      <c r="B85" s="103" t="n">
        <v>455.5</v>
      </c>
      <c r="C85" s="103" t="n">
        <v>185.1</v>
      </c>
      <c r="D85" s="103" t="n">
        <v>38.7</v>
      </c>
      <c r="E85" s="103" t="n">
        <v>146.4</v>
      </c>
      <c r="F85" s="103" t="n">
        <v>270.5</v>
      </c>
      <c r="G85" s="103" t="n">
        <v>38.7</v>
      </c>
      <c r="H85" s="103" t="n">
        <v>231.8</v>
      </c>
    </row>
    <row r="86" s="72" customFormat="true" ht="13.5" hidden="false" customHeight="true" outlineLevel="0" collapsed="false">
      <c r="A86" s="128" t="s">
        <v>451</v>
      </c>
      <c r="B86" s="103" t="n">
        <v>28.6</v>
      </c>
      <c r="C86" s="103" t="n">
        <v>16</v>
      </c>
      <c r="D86" s="103" t="n">
        <v>3.9</v>
      </c>
      <c r="E86" s="103" t="n">
        <v>12.2</v>
      </c>
      <c r="F86" s="103" t="n">
        <v>12.6</v>
      </c>
      <c r="G86" s="103" t="n">
        <v>3.9</v>
      </c>
      <c r="H86" s="103" t="n">
        <v>8.7</v>
      </c>
    </row>
    <row r="87" s="72" customFormat="true" ht="13.5" hidden="false" customHeight="true" outlineLevel="0" collapsed="false">
      <c r="A87" s="126" t="s">
        <v>469</v>
      </c>
      <c r="B87" s="103" t="n">
        <v>21296.7</v>
      </c>
      <c r="C87" s="103" t="n">
        <v>12455.5</v>
      </c>
      <c r="D87" s="103" t="n">
        <v>4572.2</v>
      </c>
      <c r="E87" s="103" t="n">
        <v>7883.3</v>
      </c>
      <c r="F87" s="103" t="n">
        <v>8841.2</v>
      </c>
      <c r="G87" s="103" t="n">
        <v>4572.2</v>
      </c>
      <c r="H87" s="103" t="n">
        <v>426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02</v>
      </c>
      <c r="C11" s="168" t="n">
        <v>340.1</v>
      </c>
      <c r="D11" s="168" t="n">
        <v>2961.9</v>
      </c>
      <c r="E11" s="168" t="n">
        <v>2396.4</v>
      </c>
      <c r="F11" s="168" t="n">
        <v>1756.1</v>
      </c>
      <c r="G11" s="168" t="n">
        <v>640.3</v>
      </c>
      <c r="H11" s="168" t="n">
        <v>213</v>
      </c>
      <c r="I11" s="168" t="n">
        <v>5911.3</v>
      </c>
      <c r="J11" s="168" t="n">
        <v>2.1</v>
      </c>
      <c r="K11" s="168" t="n">
        <v>12.5</v>
      </c>
      <c r="L11" s="168" t="n">
        <v>12.6</v>
      </c>
    </row>
    <row r="12" s="68" customFormat="true" ht="14.1" hidden="false" customHeight="true" outlineLevel="0" collapsed="false">
      <c r="A12" s="104" t="s">
        <v>364</v>
      </c>
      <c r="B12" s="168" t="n">
        <v>100.3</v>
      </c>
      <c r="C12" s="168" t="n">
        <v>5.5</v>
      </c>
      <c r="D12" s="168" t="n">
        <v>94.8</v>
      </c>
      <c r="E12" s="168" t="n">
        <v>738.9</v>
      </c>
      <c r="F12" s="168" t="n">
        <v>413.9</v>
      </c>
      <c r="G12" s="168" t="n">
        <v>325</v>
      </c>
      <c r="H12" s="168" t="n">
        <v>317.6</v>
      </c>
      <c r="I12" s="168" t="n">
        <v>1156.7</v>
      </c>
      <c r="J12" s="168" t="s">
        <v>75</v>
      </c>
      <c r="K12" s="168" t="n">
        <v>2.2</v>
      </c>
      <c r="L12" s="168" t="n">
        <v>6.8</v>
      </c>
    </row>
    <row r="13" s="68" customFormat="true" ht="14.1" hidden="false" customHeight="true" outlineLevel="0" collapsed="false">
      <c r="A13" s="104" t="s">
        <v>365</v>
      </c>
      <c r="B13" s="168" t="n">
        <v>0.3</v>
      </c>
      <c r="C13" s="168" t="s">
        <v>75</v>
      </c>
      <c r="D13" s="168" t="n">
        <v>0.3</v>
      </c>
      <c r="E13" s="168" t="n">
        <v>21.9</v>
      </c>
      <c r="F13" s="168" t="n">
        <v>15.5</v>
      </c>
      <c r="G13" s="168" t="n">
        <v>6.3</v>
      </c>
      <c r="H13" s="168" t="s">
        <v>75</v>
      </c>
      <c r="I13" s="168" t="n">
        <v>22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2</v>
      </c>
      <c r="C14" s="168" t="n">
        <v>1</v>
      </c>
      <c r="D14" s="168" t="n">
        <v>1.2</v>
      </c>
      <c r="E14" s="168" t="n">
        <v>55.9</v>
      </c>
      <c r="F14" s="168" t="n">
        <v>37.1</v>
      </c>
      <c r="G14" s="168" t="n">
        <v>18.8</v>
      </c>
      <c r="H14" s="168" t="n">
        <v>23</v>
      </c>
      <c r="I14" s="168" t="n">
        <v>81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4.3</v>
      </c>
      <c r="F16" s="168" t="n">
        <v>1.4</v>
      </c>
      <c r="G16" s="168" t="n">
        <v>2.9</v>
      </c>
      <c r="H16" s="168" t="s">
        <v>75</v>
      </c>
      <c r="I16" s="168" t="n">
        <v>4.3</v>
      </c>
      <c r="J16" s="168" t="s">
        <v>75</v>
      </c>
      <c r="K16" s="168" t="n">
        <v>1.4</v>
      </c>
      <c r="L16" s="168" t="s">
        <v>75</v>
      </c>
    </row>
    <row r="17" s="68" customFormat="true" ht="14.1" hidden="false" customHeight="true" outlineLevel="0" collapsed="false">
      <c r="A17" s="104" t="s">
        <v>369</v>
      </c>
      <c r="B17" s="168" t="n">
        <v>29.7</v>
      </c>
      <c r="C17" s="168" t="s">
        <v>75</v>
      </c>
      <c r="D17" s="168" t="n">
        <v>29.7</v>
      </c>
      <c r="E17" s="168" t="n">
        <v>59.9</v>
      </c>
      <c r="F17" s="168" t="n">
        <v>44.6</v>
      </c>
      <c r="G17" s="168" t="n">
        <v>15.3</v>
      </c>
      <c r="H17" s="168" t="n">
        <v>2.9</v>
      </c>
      <c r="I17" s="168" t="n">
        <v>92.5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94.6</v>
      </c>
      <c r="C18" s="168" t="n">
        <v>66.2</v>
      </c>
      <c r="D18" s="168" t="n">
        <v>828.4</v>
      </c>
      <c r="E18" s="168" t="n">
        <v>8387.1</v>
      </c>
      <c r="F18" s="168" t="n">
        <v>5302.6</v>
      </c>
      <c r="G18" s="168" t="n">
        <v>3084.6</v>
      </c>
      <c r="H18" s="168" t="n">
        <v>949.1</v>
      </c>
      <c r="I18" s="168" t="n">
        <v>10230.8</v>
      </c>
      <c r="J18" s="168" t="s">
        <v>75</v>
      </c>
      <c r="K18" s="168" t="n">
        <v>34.8</v>
      </c>
      <c r="L18" s="168" t="n">
        <v>42.5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0.1</v>
      </c>
      <c r="F19" s="168" t="s">
        <v>75</v>
      </c>
      <c r="G19" s="168" t="n">
        <v>0.1</v>
      </c>
      <c r="H19" s="168" t="s">
        <v>75</v>
      </c>
      <c r="I19" s="168" t="n">
        <v>0.1</v>
      </c>
      <c r="J19" s="168" t="s">
        <v>75</v>
      </c>
      <c r="K19" s="168" t="s">
        <v>75</v>
      </c>
      <c r="L19" s="168" t="n">
        <v>0.1</v>
      </c>
    </row>
    <row r="20" s="68" customFormat="true" ht="14.1" hidden="false" customHeight="true" outlineLevel="0" collapsed="false">
      <c r="A20" s="104" t="s">
        <v>372</v>
      </c>
      <c r="B20" s="168" t="n">
        <v>2.8</v>
      </c>
      <c r="C20" s="168" t="s">
        <v>75</v>
      </c>
      <c r="D20" s="168" t="n">
        <v>2.8</v>
      </c>
      <c r="E20" s="168" t="n">
        <v>28.1</v>
      </c>
      <c r="F20" s="168" t="n">
        <v>16.7</v>
      </c>
      <c r="G20" s="168" t="n">
        <v>11.4</v>
      </c>
      <c r="H20" s="168" t="n">
        <v>9.3</v>
      </c>
      <c r="I20" s="168" t="n">
        <v>40.2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30.6</v>
      </c>
      <c r="C21" s="168" t="n">
        <v>1.5</v>
      </c>
      <c r="D21" s="168" t="n">
        <v>129.2</v>
      </c>
      <c r="E21" s="168" t="n">
        <v>152.9</v>
      </c>
      <c r="F21" s="168" t="n">
        <v>120.4</v>
      </c>
      <c r="G21" s="168" t="n">
        <v>32.5</v>
      </c>
      <c r="H21" s="168" t="n">
        <v>4.8</v>
      </c>
      <c r="I21" s="168" t="n">
        <v>288.3</v>
      </c>
      <c r="J21" s="168" t="s">
        <v>75</v>
      </c>
      <c r="K21" s="168" t="n">
        <v>0.6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n">
        <v>3</v>
      </c>
      <c r="C22" s="168" t="s">
        <v>75</v>
      </c>
      <c r="D22" s="168" t="n">
        <v>3</v>
      </c>
      <c r="E22" s="168" t="n">
        <v>14.2</v>
      </c>
      <c r="F22" s="168" t="n">
        <v>12.6</v>
      </c>
      <c r="G22" s="168" t="n">
        <v>1.6</v>
      </c>
      <c r="H22" s="168" t="n">
        <v>6.6</v>
      </c>
      <c r="I22" s="168" t="n">
        <v>23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80.4</v>
      </c>
      <c r="C23" s="168" t="n">
        <v>13.8</v>
      </c>
      <c r="D23" s="168" t="n">
        <v>66.6</v>
      </c>
      <c r="E23" s="168" t="n">
        <v>118.1</v>
      </c>
      <c r="F23" s="168" t="n">
        <v>56.8</v>
      </c>
      <c r="G23" s="168" t="n">
        <v>61.3</v>
      </c>
      <c r="H23" s="168" t="n">
        <v>71.2</v>
      </c>
      <c r="I23" s="168" t="n">
        <v>269.7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7.1</v>
      </c>
      <c r="C24" s="168" t="s">
        <v>75</v>
      </c>
      <c r="D24" s="168" t="n">
        <v>17.1</v>
      </c>
      <c r="E24" s="168" t="n">
        <v>53.4</v>
      </c>
      <c r="F24" s="168" t="n">
        <v>35.6</v>
      </c>
      <c r="G24" s="168" t="n">
        <v>17.8</v>
      </c>
      <c r="H24" s="168" t="n">
        <v>4.7</v>
      </c>
      <c r="I24" s="168" t="n">
        <v>75.1</v>
      </c>
      <c r="J24" s="168" t="s">
        <v>75</v>
      </c>
      <c r="K24" s="168" t="n">
        <v>0.8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s">
        <v>75</v>
      </c>
      <c r="C25" s="168" t="s">
        <v>75</v>
      </c>
      <c r="D25" s="168" t="s">
        <v>75</v>
      </c>
      <c r="E25" s="168" t="n">
        <v>16.2</v>
      </c>
      <c r="F25" s="168" t="n">
        <v>12.2</v>
      </c>
      <c r="G25" s="168" t="n">
        <v>4.1</v>
      </c>
      <c r="H25" s="168" t="n">
        <v>12.2</v>
      </c>
      <c r="I25" s="168" t="n">
        <v>28.4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2</v>
      </c>
      <c r="C26" s="168" t="s">
        <v>75</v>
      </c>
      <c r="D26" s="168" t="n">
        <v>9.2</v>
      </c>
      <c r="E26" s="168" t="n">
        <v>105.1</v>
      </c>
      <c r="F26" s="168" t="n">
        <v>58</v>
      </c>
      <c r="G26" s="168" t="n">
        <v>47.1</v>
      </c>
      <c r="H26" s="168" t="n">
        <v>0.8</v>
      </c>
      <c r="I26" s="168" t="n">
        <v>115.1</v>
      </c>
      <c r="J26" s="168" t="s">
        <v>75</v>
      </c>
      <c r="K26" s="168" t="n">
        <v>14.7</v>
      </c>
      <c r="L26" s="168" t="n">
        <v>33.6</v>
      </c>
    </row>
    <row r="27" s="68" customFormat="true" ht="14.1" hidden="false" customHeight="true" outlineLevel="0" collapsed="false">
      <c r="A27" s="177" t="s">
        <v>224</v>
      </c>
      <c r="B27" s="168" t="n">
        <v>4572.2</v>
      </c>
      <c r="C27" s="168" t="n">
        <v>428</v>
      </c>
      <c r="D27" s="168" t="n">
        <v>4144.2</v>
      </c>
      <c r="E27" s="168" t="n">
        <v>12152.3</v>
      </c>
      <c r="F27" s="168" t="n">
        <v>7883.3</v>
      </c>
      <c r="G27" s="168" t="n">
        <v>4269</v>
      </c>
      <c r="H27" s="168" t="n">
        <v>1615.1</v>
      </c>
      <c r="I27" s="168" t="n">
        <v>18339.6</v>
      </c>
      <c r="J27" s="168" t="n">
        <v>2.1</v>
      </c>
      <c r="K27" s="168" t="n">
        <v>66.9</v>
      </c>
      <c r="L27" s="168" t="n">
        <v>95.6</v>
      </c>
    </row>
    <row r="28" s="68" customFormat="true" ht="14.1" hidden="false" customHeight="true" outlineLevel="0" collapsed="false">
      <c r="A28" s="178" t="s">
        <v>380</v>
      </c>
      <c r="B28" s="168" t="n">
        <v>4483.4</v>
      </c>
      <c r="C28" s="168" t="n">
        <v>414.3</v>
      </c>
      <c r="D28" s="168" t="n">
        <v>4069.1</v>
      </c>
      <c r="E28" s="168" t="n">
        <v>11963.5</v>
      </c>
      <c r="F28" s="168" t="n">
        <v>7793.6</v>
      </c>
      <c r="G28" s="168" t="n">
        <v>4169.9</v>
      </c>
      <c r="H28" s="168" t="n">
        <v>1543.9</v>
      </c>
      <c r="I28" s="168" t="n">
        <v>17990.8</v>
      </c>
      <c r="J28" s="168" t="n">
        <v>2.1</v>
      </c>
      <c r="K28" s="168" t="n">
        <v>53.3</v>
      </c>
      <c r="L28" s="168" t="n">
        <v>64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623.2</v>
      </c>
      <c r="C30" s="168" t="n">
        <v>9.6</v>
      </c>
      <c r="D30" s="168" t="n">
        <v>613.6</v>
      </c>
      <c r="E30" s="168" t="n">
        <v>693.9</v>
      </c>
      <c r="F30" s="168" t="n">
        <v>467.1</v>
      </c>
      <c r="G30" s="168" t="n">
        <v>226.8</v>
      </c>
      <c r="H30" s="168" t="n">
        <v>180.7</v>
      </c>
      <c r="I30" s="168" t="n">
        <v>1497.8</v>
      </c>
      <c r="J30" s="168" t="n">
        <v>0.8</v>
      </c>
      <c r="K30" s="168" t="n">
        <v>2.1</v>
      </c>
      <c r="L30" s="168" t="n">
        <v>1.8</v>
      </c>
    </row>
    <row r="31" s="68" customFormat="true" ht="14.1" hidden="false" customHeight="true" outlineLevel="0" collapsed="false">
      <c r="A31" s="104" t="s">
        <v>364</v>
      </c>
      <c r="B31" s="168" t="n">
        <v>29</v>
      </c>
      <c r="C31" s="168" t="n">
        <v>0.2</v>
      </c>
      <c r="D31" s="168" t="n">
        <v>28.8</v>
      </c>
      <c r="E31" s="168" t="n">
        <v>197.9</v>
      </c>
      <c r="F31" s="168" t="n">
        <v>122.3</v>
      </c>
      <c r="G31" s="168" t="n">
        <v>75.7</v>
      </c>
      <c r="H31" s="168" t="n">
        <v>188.4</v>
      </c>
      <c r="I31" s="168" t="n">
        <v>415.3</v>
      </c>
      <c r="J31" s="168" t="s">
        <v>75</v>
      </c>
      <c r="K31" s="168" t="n">
        <v>0.3</v>
      </c>
      <c r="L31" s="168" t="n">
        <v>0.8</v>
      </c>
    </row>
    <row r="32" s="68" customFormat="true" ht="14.1" hidden="false" customHeight="true" outlineLevel="0" collapsed="false">
      <c r="A32" s="104" t="s">
        <v>365</v>
      </c>
      <c r="B32" s="168" t="n">
        <v>0.1</v>
      </c>
      <c r="C32" s="168" t="s">
        <v>75</v>
      </c>
      <c r="D32" s="168" t="n">
        <v>0.1</v>
      </c>
      <c r="E32" s="168" t="n">
        <v>2.7</v>
      </c>
      <c r="F32" s="168" t="n">
        <v>2.2</v>
      </c>
      <c r="G32" s="168" t="n">
        <v>0.4</v>
      </c>
      <c r="H32" s="168" t="s">
        <v>75</v>
      </c>
      <c r="I32" s="168" t="n">
        <v>2.7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2</v>
      </c>
      <c r="C33" s="168" t="n">
        <v>0</v>
      </c>
      <c r="D33" s="168" t="n">
        <v>0.2</v>
      </c>
      <c r="E33" s="168" t="n">
        <v>17.2</v>
      </c>
      <c r="F33" s="168" t="n">
        <v>11</v>
      </c>
      <c r="G33" s="168" t="n">
        <v>6.2</v>
      </c>
      <c r="H33" s="168" t="n">
        <v>13.8</v>
      </c>
      <c r="I33" s="168" t="n">
        <v>31.2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4</v>
      </c>
      <c r="F35" s="168" t="n">
        <v>0.2</v>
      </c>
      <c r="G35" s="168" t="n">
        <v>0.3</v>
      </c>
      <c r="H35" s="168" t="s">
        <v>75</v>
      </c>
      <c r="I35" s="168" t="n">
        <v>0.4</v>
      </c>
      <c r="J35" s="168" t="s">
        <v>75</v>
      </c>
      <c r="K35" s="168" t="n">
        <v>0.2</v>
      </c>
      <c r="L35" s="168" t="s">
        <v>75</v>
      </c>
    </row>
    <row r="36" s="68" customFormat="true" ht="14.1" hidden="false" customHeight="true" outlineLevel="0" collapsed="false">
      <c r="A36" s="104" t="s">
        <v>369</v>
      </c>
      <c r="B36" s="168" t="n">
        <v>4.8</v>
      </c>
      <c r="C36" s="168" t="s">
        <v>75</v>
      </c>
      <c r="D36" s="168" t="n">
        <v>4.8</v>
      </c>
      <c r="E36" s="168" t="n">
        <v>19.3</v>
      </c>
      <c r="F36" s="168" t="n">
        <v>13.8</v>
      </c>
      <c r="G36" s="168" t="n">
        <v>5.5</v>
      </c>
      <c r="H36" s="168" t="n">
        <v>2.7</v>
      </c>
      <c r="I36" s="168" t="n">
        <v>26.8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208.1</v>
      </c>
      <c r="C37" s="168" t="n">
        <v>1.3</v>
      </c>
      <c r="D37" s="168" t="n">
        <v>206.7</v>
      </c>
      <c r="E37" s="168" t="n">
        <v>1920</v>
      </c>
      <c r="F37" s="168" t="n">
        <v>1150.2</v>
      </c>
      <c r="G37" s="168" t="n">
        <v>769.8</v>
      </c>
      <c r="H37" s="168" t="n">
        <v>576.5</v>
      </c>
      <c r="I37" s="168" t="n">
        <v>2704.6</v>
      </c>
      <c r="J37" s="168" t="s">
        <v>75</v>
      </c>
      <c r="K37" s="168" t="n">
        <v>4.5</v>
      </c>
      <c r="L37" s="168" t="n">
        <v>7.6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</v>
      </c>
      <c r="F38" s="168" t="s">
        <v>75</v>
      </c>
      <c r="G38" s="168" t="n">
        <v>0</v>
      </c>
      <c r="H38" s="168" t="s">
        <v>75</v>
      </c>
      <c r="I38" s="168" t="n">
        <v>0</v>
      </c>
      <c r="J38" s="168" t="s">
        <v>75</v>
      </c>
      <c r="K38" s="168" t="s">
        <v>75</v>
      </c>
      <c r="L38" s="168" t="n">
        <v>0</v>
      </c>
    </row>
    <row r="39" s="68" customFormat="true" ht="14.1" hidden="false" customHeight="true" outlineLevel="0" collapsed="false">
      <c r="A39" s="104" t="s">
        <v>372</v>
      </c>
      <c r="B39" s="168" t="n">
        <v>1.2</v>
      </c>
      <c r="C39" s="168" t="s">
        <v>75</v>
      </c>
      <c r="D39" s="168" t="n">
        <v>1.2</v>
      </c>
      <c r="E39" s="168" t="n">
        <v>14.1</v>
      </c>
      <c r="F39" s="168" t="n">
        <v>6.5</v>
      </c>
      <c r="G39" s="168" t="n">
        <v>7.6</v>
      </c>
      <c r="H39" s="168" t="n">
        <v>11.4</v>
      </c>
      <c r="I39" s="168" t="n">
        <v>26.7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1.9</v>
      </c>
      <c r="C40" s="168" t="n">
        <v>0</v>
      </c>
      <c r="D40" s="168" t="n">
        <v>31.9</v>
      </c>
      <c r="E40" s="168" t="n">
        <v>37.8</v>
      </c>
      <c r="F40" s="168" t="n">
        <v>28.2</v>
      </c>
      <c r="G40" s="168" t="n">
        <v>9.6</v>
      </c>
      <c r="H40" s="168" t="n">
        <v>3.4</v>
      </c>
      <c r="I40" s="168" t="n">
        <v>73.2</v>
      </c>
      <c r="J40" s="168" t="s">
        <v>75</v>
      </c>
      <c r="K40" s="168" t="n">
        <v>0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n">
        <v>0.7</v>
      </c>
      <c r="C41" s="168" t="s">
        <v>75</v>
      </c>
      <c r="D41" s="168" t="n">
        <v>0.7</v>
      </c>
      <c r="E41" s="168" t="n">
        <v>3.3</v>
      </c>
      <c r="F41" s="168" t="n">
        <v>2.5</v>
      </c>
      <c r="G41" s="168" t="n">
        <v>0.7</v>
      </c>
      <c r="H41" s="168" t="n">
        <v>7.3</v>
      </c>
      <c r="I41" s="168" t="n">
        <v>11.2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10</v>
      </c>
      <c r="C42" s="168" t="n">
        <v>0</v>
      </c>
      <c r="D42" s="168" t="n">
        <v>10</v>
      </c>
      <c r="E42" s="168" t="n">
        <v>31.4</v>
      </c>
      <c r="F42" s="168" t="n">
        <v>17.8</v>
      </c>
      <c r="G42" s="168" t="n">
        <v>13.7</v>
      </c>
      <c r="H42" s="168" t="n">
        <v>40.9</v>
      </c>
      <c r="I42" s="168" t="n">
        <v>82.3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8</v>
      </c>
      <c r="C43" s="168" t="s">
        <v>75</v>
      </c>
      <c r="D43" s="168" t="n">
        <v>6.8</v>
      </c>
      <c r="E43" s="168" t="n">
        <v>26.5</v>
      </c>
      <c r="F43" s="168" t="n">
        <v>18.1</v>
      </c>
      <c r="G43" s="168" t="n">
        <v>8.4</v>
      </c>
      <c r="H43" s="168" t="n">
        <v>4</v>
      </c>
      <c r="I43" s="168" t="n">
        <v>37.3</v>
      </c>
      <c r="J43" s="168" t="s">
        <v>75</v>
      </c>
      <c r="K43" s="168" t="n">
        <v>0.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s">
        <v>75</v>
      </c>
      <c r="C44" s="168" t="s">
        <v>75</v>
      </c>
      <c r="D44" s="168" t="s">
        <v>75</v>
      </c>
      <c r="E44" s="168" t="n">
        <v>6.2</v>
      </c>
      <c r="F44" s="168" t="n">
        <v>4.2</v>
      </c>
      <c r="G44" s="168" t="n">
        <v>2</v>
      </c>
      <c r="H44" s="168" t="n">
        <v>14.9</v>
      </c>
      <c r="I44" s="168" t="n">
        <v>21.1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7</v>
      </c>
      <c r="C45" s="168" t="s">
        <v>75</v>
      </c>
      <c r="D45" s="168" t="n">
        <v>1.7</v>
      </c>
      <c r="E45" s="168" t="n">
        <v>23.7</v>
      </c>
      <c r="F45" s="168" t="n">
        <v>16.3</v>
      </c>
      <c r="G45" s="168" t="n">
        <v>7.4</v>
      </c>
      <c r="H45" s="168" t="n">
        <v>0.9</v>
      </c>
      <c r="I45" s="168" t="n">
        <v>26.3</v>
      </c>
      <c r="J45" s="168" t="s">
        <v>75</v>
      </c>
      <c r="K45" s="168" t="n">
        <v>1.2</v>
      </c>
      <c r="L45" s="168" t="n">
        <v>3.9</v>
      </c>
    </row>
    <row r="46" s="68" customFormat="true" ht="14.1" hidden="false" customHeight="true" outlineLevel="0" collapsed="false">
      <c r="A46" s="177" t="s">
        <v>224</v>
      </c>
      <c r="B46" s="168" t="n">
        <v>917.6</v>
      </c>
      <c r="C46" s="168" t="n">
        <v>11.2</v>
      </c>
      <c r="D46" s="168" t="n">
        <v>906.4</v>
      </c>
      <c r="E46" s="168" t="n">
        <v>2994.3</v>
      </c>
      <c r="F46" s="168" t="n">
        <v>1860.3</v>
      </c>
      <c r="G46" s="168" t="n">
        <v>1134</v>
      </c>
      <c r="H46" s="168" t="n">
        <v>1045</v>
      </c>
      <c r="I46" s="168" t="n">
        <v>4956.9</v>
      </c>
      <c r="J46" s="168" t="n">
        <v>0.8</v>
      </c>
      <c r="K46" s="168" t="n">
        <v>8.7</v>
      </c>
      <c r="L46" s="168" t="n">
        <v>14.1</v>
      </c>
    </row>
    <row r="47" s="68" customFormat="true" ht="14.1" hidden="false" customHeight="true" outlineLevel="0" collapsed="false">
      <c r="A47" s="178" t="s">
        <v>380</v>
      </c>
      <c r="B47" s="168" t="n">
        <v>906.6</v>
      </c>
      <c r="C47" s="168" t="n">
        <v>11.2</v>
      </c>
      <c r="D47" s="168" t="n">
        <v>895.4</v>
      </c>
      <c r="E47" s="168" t="n">
        <v>2947.2</v>
      </c>
      <c r="F47" s="168" t="n">
        <v>1832.9</v>
      </c>
      <c r="G47" s="168" t="n">
        <v>1114.3</v>
      </c>
      <c r="H47" s="168" t="n">
        <v>1004.1</v>
      </c>
      <c r="I47" s="168" t="n">
        <v>4857.9</v>
      </c>
      <c r="J47" s="168" t="n">
        <v>0.8</v>
      </c>
      <c r="K47" s="168" t="n">
        <v>7.6</v>
      </c>
      <c r="L47" s="168" t="n">
        <v>10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792.7</v>
      </c>
      <c r="C8" s="89" t="n">
        <v>802.8</v>
      </c>
      <c r="D8" s="163" t="n">
        <v>989.9</v>
      </c>
      <c r="E8" s="163" t="n">
        <v>1695.4</v>
      </c>
      <c r="F8" s="163" t="n">
        <v>739</v>
      </c>
      <c r="G8" s="163" t="n">
        <v>956.4</v>
      </c>
      <c r="H8" s="163" t="n">
        <v>1552.4</v>
      </c>
      <c r="I8" s="163" t="n">
        <v>648.4</v>
      </c>
      <c r="J8" s="163" t="n">
        <v>904</v>
      </c>
      <c r="K8" s="163" t="n">
        <v>20807.4</v>
      </c>
      <c r="L8" s="163" t="n">
        <v>18941.8</v>
      </c>
      <c r="M8" s="89" t="n">
        <v>-1865.6</v>
      </c>
      <c r="N8" s="89" t="n">
        <v>-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7.4</v>
      </c>
      <c r="C9" s="89" t="n">
        <v>2.9</v>
      </c>
      <c r="D9" s="170" t="n">
        <v>4.5</v>
      </c>
      <c r="E9" s="170" t="n">
        <v>5.2</v>
      </c>
      <c r="F9" s="170" t="n">
        <v>2.9</v>
      </c>
      <c r="G9" s="170" t="n">
        <v>2.3</v>
      </c>
      <c r="H9" s="170" t="n">
        <v>10.4</v>
      </c>
      <c r="I9" s="170" t="n">
        <v>7.1</v>
      </c>
      <c r="J9" s="170" t="n">
        <v>3.3</v>
      </c>
      <c r="K9" s="170" t="n">
        <v>87.9</v>
      </c>
      <c r="L9" s="170" t="n">
        <v>95.7</v>
      </c>
      <c r="M9" s="95" t="n">
        <v>7.8</v>
      </c>
      <c r="N9" s="95" t="n">
        <v>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1</v>
      </c>
      <c r="C10" s="89" t="n">
        <v>5.2</v>
      </c>
      <c r="D10" s="170" t="n">
        <v>5.8</v>
      </c>
      <c r="E10" s="170" t="n">
        <v>58</v>
      </c>
      <c r="F10" s="170" t="n">
        <v>28.2</v>
      </c>
      <c r="G10" s="170" t="n">
        <v>29.8</v>
      </c>
      <c r="H10" s="170" t="n">
        <v>59.4</v>
      </c>
      <c r="I10" s="170" t="n">
        <v>19.6</v>
      </c>
      <c r="J10" s="170" t="n">
        <v>39.8</v>
      </c>
      <c r="K10" s="170" t="n">
        <v>584</v>
      </c>
      <c r="L10" s="170" t="n">
        <v>726.5</v>
      </c>
      <c r="M10" s="95" t="n">
        <v>142.5</v>
      </c>
      <c r="N10" s="95" t="n">
        <v>24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14.7</v>
      </c>
      <c r="C11" s="89" t="n">
        <v>45.2</v>
      </c>
      <c r="D11" s="170" t="n">
        <v>169.4</v>
      </c>
      <c r="E11" s="170" t="n">
        <v>245.9</v>
      </c>
      <c r="F11" s="170" t="n">
        <v>42</v>
      </c>
      <c r="G11" s="170" t="n">
        <v>203.9</v>
      </c>
      <c r="H11" s="170" t="n">
        <v>225</v>
      </c>
      <c r="I11" s="170" t="n">
        <v>36.8</v>
      </c>
      <c r="J11" s="170" t="n">
        <v>188.3</v>
      </c>
      <c r="K11" s="170" t="n">
        <v>2988.1</v>
      </c>
      <c r="L11" s="170" t="n">
        <v>2625.6</v>
      </c>
      <c r="M11" s="95" t="n">
        <v>-362.5</v>
      </c>
      <c r="N11" s="95" t="n">
        <v>-12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15.2</v>
      </c>
      <c r="C12" s="89" t="n">
        <v>15.2</v>
      </c>
      <c r="D12" s="170" t="s">
        <v>75</v>
      </c>
      <c r="E12" s="170" t="n">
        <v>26.2</v>
      </c>
      <c r="F12" s="170" t="n">
        <v>26.2</v>
      </c>
      <c r="G12" s="170" t="s">
        <v>75</v>
      </c>
      <c r="H12" s="170" t="n">
        <v>15</v>
      </c>
      <c r="I12" s="170" t="n">
        <v>15</v>
      </c>
      <c r="J12" s="170" t="s">
        <v>75</v>
      </c>
      <c r="K12" s="170" t="n">
        <v>114.3</v>
      </c>
      <c r="L12" s="170" t="n">
        <v>90.8</v>
      </c>
      <c r="M12" s="95" t="n">
        <v>-23.5</v>
      </c>
      <c r="N12" s="95" t="n">
        <v>-20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4.7</v>
      </c>
      <c r="C13" s="89" t="n">
        <v>3.2</v>
      </c>
      <c r="D13" s="170" t="n">
        <v>1.5</v>
      </c>
      <c r="E13" s="170" t="n">
        <v>3.2</v>
      </c>
      <c r="F13" s="170" t="n">
        <v>2.8</v>
      </c>
      <c r="G13" s="170" t="n">
        <v>0.4</v>
      </c>
      <c r="H13" s="170" t="n">
        <v>2.8</v>
      </c>
      <c r="I13" s="170" t="n">
        <v>1.6</v>
      </c>
      <c r="J13" s="170" t="n">
        <v>1.2</v>
      </c>
      <c r="K13" s="170" t="n">
        <v>38.7</v>
      </c>
      <c r="L13" s="170" t="n">
        <v>42.5</v>
      </c>
      <c r="M13" s="95" t="n">
        <v>3.8</v>
      </c>
      <c r="N13" s="95" t="n">
        <v>9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20.6</v>
      </c>
      <c r="C14" s="89" t="n">
        <v>493.5</v>
      </c>
      <c r="D14" s="170" t="n">
        <v>527</v>
      </c>
      <c r="E14" s="170" t="n">
        <v>866.3</v>
      </c>
      <c r="F14" s="170" t="n">
        <v>376.6</v>
      </c>
      <c r="G14" s="170" t="n">
        <v>489.7</v>
      </c>
      <c r="H14" s="170" t="n">
        <v>780.7</v>
      </c>
      <c r="I14" s="170" t="n">
        <v>355.6</v>
      </c>
      <c r="J14" s="170" t="n">
        <v>425.1</v>
      </c>
      <c r="K14" s="170" t="n">
        <v>10873.9</v>
      </c>
      <c r="L14" s="170" t="n">
        <v>10237.9</v>
      </c>
      <c r="M14" s="95" t="n">
        <v>-636</v>
      </c>
      <c r="N14" s="95" t="n">
        <v>-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4.3</v>
      </c>
      <c r="C15" s="89" t="n">
        <v>10.1</v>
      </c>
      <c r="D15" s="170" t="n">
        <v>4.2</v>
      </c>
      <c r="E15" s="170" t="n">
        <v>18.1</v>
      </c>
      <c r="F15" s="170" t="n">
        <v>14.4</v>
      </c>
      <c r="G15" s="170" t="n">
        <v>3.7</v>
      </c>
      <c r="H15" s="170" t="n">
        <v>12.2</v>
      </c>
      <c r="I15" s="170" t="n">
        <v>9.9</v>
      </c>
      <c r="J15" s="170" t="n">
        <v>2.3</v>
      </c>
      <c r="K15" s="170" t="n">
        <v>259.4</v>
      </c>
      <c r="L15" s="170" t="n">
        <v>181.4</v>
      </c>
      <c r="M15" s="95" t="n">
        <v>-78.1</v>
      </c>
      <c r="N15" s="95" t="n">
        <v>-30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5.5</v>
      </c>
      <c r="C17" s="89" t="n">
        <v>18.2</v>
      </c>
      <c r="D17" s="170" t="n">
        <v>17.2</v>
      </c>
      <c r="E17" s="170" t="n">
        <v>52.4</v>
      </c>
      <c r="F17" s="170" t="n">
        <v>40</v>
      </c>
      <c r="G17" s="170" t="n">
        <v>12.4</v>
      </c>
      <c r="H17" s="170" t="n">
        <v>42.2</v>
      </c>
      <c r="I17" s="170" t="n">
        <v>30.8</v>
      </c>
      <c r="J17" s="170" t="n">
        <v>11.4</v>
      </c>
      <c r="K17" s="170" t="n">
        <v>588.7</v>
      </c>
      <c r="L17" s="170" t="n">
        <v>449.7</v>
      </c>
      <c r="M17" s="95" t="n">
        <v>-139</v>
      </c>
      <c r="N17" s="95" t="n">
        <v>-23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19.9</v>
      </c>
      <c r="C18" s="89" t="n">
        <v>98.7</v>
      </c>
      <c r="D18" s="170" t="n">
        <v>121.3</v>
      </c>
      <c r="E18" s="170" t="n">
        <v>175.4</v>
      </c>
      <c r="F18" s="170" t="n">
        <v>85.1</v>
      </c>
      <c r="G18" s="170" t="n">
        <v>90.4</v>
      </c>
      <c r="H18" s="170" t="n">
        <v>178.2</v>
      </c>
      <c r="I18" s="170" t="n">
        <v>66</v>
      </c>
      <c r="J18" s="170" t="n">
        <v>112.2</v>
      </c>
      <c r="K18" s="170" t="n">
        <v>2455.9</v>
      </c>
      <c r="L18" s="170" t="n">
        <v>1991.1</v>
      </c>
      <c r="M18" s="95" t="n">
        <v>-464.9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3</v>
      </c>
      <c r="C21" s="89" t="n">
        <v>1.9</v>
      </c>
      <c r="D21" s="170" t="n">
        <v>1.1</v>
      </c>
      <c r="E21" s="170" t="n">
        <v>1.5</v>
      </c>
      <c r="F21" s="170" t="n">
        <v>0.6</v>
      </c>
      <c r="G21" s="170" t="n">
        <v>0.9</v>
      </c>
      <c r="H21" s="170" t="n">
        <v>11.8</v>
      </c>
      <c r="I21" s="170" t="n">
        <v>4.4</v>
      </c>
      <c r="J21" s="170" t="n">
        <v>7.4</v>
      </c>
      <c r="K21" s="170" t="n">
        <v>67.6</v>
      </c>
      <c r="L21" s="170" t="n">
        <v>116.7</v>
      </c>
      <c r="M21" s="95" t="n">
        <v>49.1</v>
      </c>
      <c r="N21" s="95" t="n">
        <v>72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s">
        <v>75</v>
      </c>
      <c r="C22" s="89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n">
        <v>3.1</v>
      </c>
      <c r="F23" s="170" t="n">
        <v>1</v>
      </c>
      <c r="G23" s="170" t="n">
        <v>2.1</v>
      </c>
      <c r="H23" s="170" t="n">
        <v>3.8</v>
      </c>
      <c r="I23" s="170" t="s">
        <v>75</v>
      </c>
      <c r="J23" s="170" t="n">
        <v>3.8</v>
      </c>
      <c r="K23" s="170" t="n">
        <v>13.8</v>
      </c>
      <c r="L23" s="170" t="n">
        <v>31.2</v>
      </c>
      <c r="M23" s="95" t="n">
        <v>17.4</v>
      </c>
      <c r="N23" s="95" t="n">
        <v>12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n">
        <v>1</v>
      </c>
      <c r="F24" s="170" t="n">
        <v>1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70.1</v>
      </c>
      <c r="C25" s="89" t="n">
        <v>425.5</v>
      </c>
      <c r="D25" s="163" t="n">
        <v>444.6</v>
      </c>
      <c r="E25" s="163" t="n">
        <v>1249.7</v>
      </c>
      <c r="F25" s="163" t="n">
        <v>630.2</v>
      </c>
      <c r="G25" s="163" t="n">
        <v>619.4</v>
      </c>
      <c r="H25" s="163" t="n">
        <v>1128.4</v>
      </c>
      <c r="I25" s="163" t="n">
        <v>574</v>
      </c>
      <c r="J25" s="163" t="n">
        <v>554.4</v>
      </c>
      <c r="K25" s="163" t="n">
        <v>11022.9</v>
      </c>
      <c r="L25" s="163" t="n">
        <v>10537.7</v>
      </c>
      <c r="M25" s="89" t="n">
        <v>-485.2</v>
      </c>
      <c r="N25" s="89" t="n">
        <v>-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9.4</v>
      </c>
      <c r="C26" s="89" t="n">
        <v>0.7</v>
      </c>
      <c r="D26" s="170" t="n">
        <v>88.7</v>
      </c>
      <c r="E26" s="170" t="n">
        <v>99.4</v>
      </c>
      <c r="F26" s="170" t="n">
        <v>9</v>
      </c>
      <c r="G26" s="170" t="n">
        <v>90.4</v>
      </c>
      <c r="H26" s="170" t="n">
        <v>70.2</v>
      </c>
      <c r="I26" s="170" t="n">
        <v>2.2</v>
      </c>
      <c r="J26" s="170" t="n">
        <v>68</v>
      </c>
      <c r="K26" s="170" t="n">
        <v>997.7</v>
      </c>
      <c r="L26" s="170" t="n">
        <v>994.3</v>
      </c>
      <c r="M26" s="95" t="n">
        <v>-3.4</v>
      </c>
      <c r="N26" s="95" t="n">
        <v>-0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00.8</v>
      </c>
      <c r="C27" s="89" t="n">
        <v>148</v>
      </c>
      <c r="D27" s="170" t="n">
        <v>52.8</v>
      </c>
      <c r="E27" s="170" t="n">
        <v>425.9</v>
      </c>
      <c r="F27" s="170" t="n">
        <v>345.2</v>
      </c>
      <c r="G27" s="170" t="n">
        <v>80.7</v>
      </c>
      <c r="H27" s="170" t="n">
        <v>366.2</v>
      </c>
      <c r="I27" s="170" t="n">
        <v>302</v>
      </c>
      <c r="J27" s="170" t="n">
        <v>64.1</v>
      </c>
      <c r="K27" s="170" t="n">
        <v>3426.4</v>
      </c>
      <c r="L27" s="170" t="n">
        <v>3202.9</v>
      </c>
      <c r="M27" s="95" t="n">
        <v>-223.6</v>
      </c>
      <c r="N27" s="95" t="n">
        <v>-6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12.4</v>
      </c>
      <c r="C28" s="89" t="n">
        <v>77.8</v>
      </c>
      <c r="D28" s="170" t="n">
        <v>34.6</v>
      </c>
      <c r="E28" s="170" t="n">
        <v>132.3</v>
      </c>
      <c r="F28" s="170" t="n">
        <v>78</v>
      </c>
      <c r="G28" s="170" t="n">
        <v>54.3</v>
      </c>
      <c r="H28" s="170" t="n">
        <v>85.7</v>
      </c>
      <c r="I28" s="170" t="n">
        <v>75.1</v>
      </c>
      <c r="J28" s="170" t="n">
        <v>10.6</v>
      </c>
      <c r="K28" s="170" t="n">
        <v>1329</v>
      </c>
      <c r="L28" s="170" t="n">
        <v>1101.7</v>
      </c>
      <c r="M28" s="95" t="n">
        <v>-227.3</v>
      </c>
      <c r="N28" s="95" t="n">
        <v>-17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55.7</v>
      </c>
      <c r="C29" s="89" t="n">
        <v>12</v>
      </c>
      <c r="D29" s="170" t="n">
        <v>43.7</v>
      </c>
      <c r="E29" s="170" t="n">
        <v>105</v>
      </c>
      <c r="F29" s="170" t="n">
        <v>17.3</v>
      </c>
      <c r="G29" s="170" t="n">
        <v>87.7</v>
      </c>
      <c r="H29" s="170" t="n">
        <v>107.4</v>
      </c>
      <c r="I29" s="170" t="n">
        <v>7</v>
      </c>
      <c r="J29" s="170" t="n">
        <v>100.4</v>
      </c>
      <c r="K29" s="170" t="n">
        <v>614.6</v>
      </c>
      <c r="L29" s="170" t="n">
        <v>834</v>
      </c>
      <c r="M29" s="95" t="n">
        <v>219.4</v>
      </c>
      <c r="N29" s="95" t="n">
        <v>3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92.4</v>
      </c>
      <c r="C30" s="89" t="n">
        <v>86.6</v>
      </c>
      <c r="D30" s="185" t="n">
        <v>5.8</v>
      </c>
      <c r="E30" s="185" t="n">
        <v>84.8</v>
      </c>
      <c r="F30" s="185" t="n">
        <v>78.8</v>
      </c>
      <c r="G30" s="185" t="n">
        <v>6</v>
      </c>
      <c r="H30" s="185" t="n">
        <v>101.1</v>
      </c>
      <c r="I30" s="185" t="n">
        <v>90</v>
      </c>
      <c r="J30" s="185" t="n">
        <v>11.1</v>
      </c>
      <c r="K30" s="185" t="n">
        <v>937.9</v>
      </c>
      <c r="L30" s="185" t="n">
        <v>873.8</v>
      </c>
      <c r="M30" s="95" t="n">
        <v>-64.1</v>
      </c>
      <c r="N30" s="95" t="n">
        <v>-6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426.6</v>
      </c>
      <c r="C31" s="89" t="n">
        <v>809.2</v>
      </c>
      <c r="D31" s="163" t="n">
        <v>617.5</v>
      </c>
      <c r="E31" s="163" t="n">
        <v>1380.3</v>
      </c>
      <c r="F31" s="163" t="n">
        <v>769.7</v>
      </c>
      <c r="G31" s="163" t="n">
        <v>610.5</v>
      </c>
      <c r="H31" s="163" t="n">
        <v>1207.7</v>
      </c>
      <c r="I31" s="163" t="n">
        <v>698.8</v>
      </c>
      <c r="J31" s="163" t="n">
        <v>509</v>
      </c>
      <c r="K31" s="163" t="n">
        <v>14996.3</v>
      </c>
      <c r="L31" s="163" t="n">
        <v>13057.7</v>
      </c>
      <c r="M31" s="89" t="n">
        <v>-1938.6</v>
      </c>
      <c r="N31" s="89" t="n">
        <v>-12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81.2</v>
      </c>
      <c r="C32" s="89" t="n">
        <v>35.8</v>
      </c>
      <c r="D32" s="170" t="n">
        <v>45.4</v>
      </c>
      <c r="E32" s="170" t="n">
        <v>90.2</v>
      </c>
      <c r="F32" s="170" t="n">
        <v>36.4</v>
      </c>
      <c r="G32" s="170" t="n">
        <v>53.9</v>
      </c>
      <c r="H32" s="170" t="n">
        <v>64.3</v>
      </c>
      <c r="I32" s="170" t="n">
        <v>22.7</v>
      </c>
      <c r="J32" s="170" t="n">
        <v>41.6</v>
      </c>
      <c r="K32" s="170" t="n">
        <v>726.1</v>
      </c>
      <c r="L32" s="170" t="n">
        <v>737.3</v>
      </c>
      <c r="M32" s="95" t="n">
        <v>11.2</v>
      </c>
      <c r="N32" s="95" t="n">
        <v>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87.4</v>
      </c>
      <c r="C33" s="89" t="n">
        <v>64.6</v>
      </c>
      <c r="D33" s="170" t="n">
        <v>122.9</v>
      </c>
      <c r="E33" s="170" t="n">
        <v>221.4</v>
      </c>
      <c r="F33" s="170" t="n">
        <v>52.5</v>
      </c>
      <c r="G33" s="170" t="n">
        <v>168.9</v>
      </c>
      <c r="H33" s="170" t="n">
        <v>171.5</v>
      </c>
      <c r="I33" s="170" t="n">
        <v>62</v>
      </c>
      <c r="J33" s="170" t="n">
        <v>109.5</v>
      </c>
      <c r="K33" s="170" t="n">
        <v>2131.8</v>
      </c>
      <c r="L33" s="170" t="n">
        <v>1917.8</v>
      </c>
      <c r="M33" s="95" t="n">
        <v>-214</v>
      </c>
      <c r="N33" s="95" t="n">
        <v>-1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55.7</v>
      </c>
      <c r="C34" s="89" t="n">
        <v>14.9</v>
      </c>
      <c r="D34" s="170" t="n">
        <v>40.9</v>
      </c>
      <c r="E34" s="170" t="n">
        <v>104.9</v>
      </c>
      <c r="F34" s="170" t="n">
        <v>19.8</v>
      </c>
      <c r="G34" s="170" t="n">
        <v>85.1</v>
      </c>
      <c r="H34" s="170" t="n">
        <v>93</v>
      </c>
      <c r="I34" s="170" t="n">
        <v>12.4</v>
      </c>
      <c r="J34" s="170" t="n">
        <v>80.6</v>
      </c>
      <c r="K34" s="170" t="n">
        <v>783.9</v>
      </c>
      <c r="L34" s="170" t="n">
        <v>929.9</v>
      </c>
      <c r="M34" s="95" t="n">
        <v>146</v>
      </c>
      <c r="N34" s="95" t="n">
        <v>1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02.4</v>
      </c>
      <c r="C35" s="89" t="n">
        <v>62.8</v>
      </c>
      <c r="D35" s="170" t="n">
        <v>39.6</v>
      </c>
      <c r="E35" s="170" t="n">
        <v>93.5</v>
      </c>
      <c r="F35" s="170" t="n">
        <v>55.4</v>
      </c>
      <c r="G35" s="170" t="n">
        <v>38.1</v>
      </c>
      <c r="H35" s="170" t="n">
        <v>93.1</v>
      </c>
      <c r="I35" s="170" t="n">
        <v>74</v>
      </c>
      <c r="J35" s="170" t="n">
        <v>19.1</v>
      </c>
      <c r="K35" s="170" t="n">
        <v>954.1</v>
      </c>
      <c r="L35" s="170" t="n">
        <v>849.4</v>
      </c>
      <c r="M35" s="95" t="n">
        <v>-104.7</v>
      </c>
      <c r="N35" s="95" t="n">
        <v>-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1.8</v>
      </c>
      <c r="C36" s="89" t="n">
        <v>25.4</v>
      </c>
      <c r="D36" s="170" t="n">
        <v>26.4</v>
      </c>
      <c r="E36" s="170" t="n">
        <v>55.4</v>
      </c>
      <c r="F36" s="170" t="n">
        <v>43.5</v>
      </c>
      <c r="G36" s="170" t="n">
        <v>12</v>
      </c>
      <c r="H36" s="170" t="n">
        <v>43.9</v>
      </c>
      <c r="I36" s="170" t="n">
        <v>26</v>
      </c>
      <c r="J36" s="170" t="n">
        <v>17.9</v>
      </c>
      <c r="K36" s="170" t="n">
        <v>541.4</v>
      </c>
      <c r="L36" s="170" t="n">
        <v>446.4</v>
      </c>
      <c r="M36" s="95" t="n">
        <v>-95</v>
      </c>
      <c r="N36" s="95" t="n">
        <v>-17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2</v>
      </c>
      <c r="C37" s="89" t="n">
        <v>7.6</v>
      </c>
      <c r="D37" s="170" t="n">
        <v>6.6</v>
      </c>
      <c r="E37" s="170" t="n">
        <v>19.2</v>
      </c>
      <c r="F37" s="170" t="n">
        <v>5.8</v>
      </c>
      <c r="G37" s="170" t="n">
        <v>13.5</v>
      </c>
      <c r="H37" s="170" t="n">
        <v>18.3</v>
      </c>
      <c r="I37" s="170" t="n">
        <v>5.5</v>
      </c>
      <c r="J37" s="170" t="n">
        <v>12.8</v>
      </c>
      <c r="K37" s="170" t="n">
        <v>213.4</v>
      </c>
      <c r="L37" s="170" t="n">
        <v>198.3</v>
      </c>
      <c r="M37" s="95" t="n">
        <v>-15.1</v>
      </c>
      <c r="N37" s="95" t="n">
        <v>-7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7.6</v>
      </c>
      <c r="C38" s="89" t="n">
        <v>42.3</v>
      </c>
      <c r="D38" s="170" t="n">
        <v>5.3</v>
      </c>
      <c r="E38" s="170" t="n">
        <v>28.3</v>
      </c>
      <c r="F38" s="170" t="n">
        <v>27.2</v>
      </c>
      <c r="G38" s="170" t="n">
        <v>1.1</v>
      </c>
      <c r="H38" s="170" t="n">
        <v>27.1</v>
      </c>
      <c r="I38" s="170" t="n">
        <v>25.6</v>
      </c>
      <c r="J38" s="170" t="n">
        <v>1.6</v>
      </c>
      <c r="K38" s="170" t="n">
        <v>471.7</v>
      </c>
      <c r="L38" s="170" t="n">
        <v>324.4</v>
      </c>
      <c r="M38" s="95" t="n">
        <v>-147.3</v>
      </c>
      <c r="N38" s="95" t="n">
        <v>-31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34.9</v>
      </c>
      <c r="C39" s="89" t="n">
        <v>13.7</v>
      </c>
      <c r="D39" s="170" t="n">
        <v>21.2</v>
      </c>
      <c r="E39" s="170" t="n">
        <v>33.7</v>
      </c>
      <c r="F39" s="170" t="n">
        <v>17.4</v>
      </c>
      <c r="G39" s="170" t="n">
        <v>16.3</v>
      </c>
      <c r="H39" s="170" t="n">
        <v>30.3</v>
      </c>
      <c r="I39" s="170" t="n">
        <v>14.2</v>
      </c>
      <c r="J39" s="170" t="n">
        <v>16.2</v>
      </c>
      <c r="K39" s="170" t="n">
        <v>281.1</v>
      </c>
      <c r="L39" s="170" t="n">
        <v>267.1</v>
      </c>
      <c r="M39" s="95" t="n">
        <v>-14</v>
      </c>
      <c r="N39" s="95" t="n">
        <v>-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51.3</v>
      </c>
      <c r="C40" s="89" t="n">
        <v>135.3</v>
      </c>
      <c r="D40" s="170" t="n">
        <v>115.9</v>
      </c>
      <c r="E40" s="170" t="n">
        <v>221.8</v>
      </c>
      <c r="F40" s="170" t="n">
        <v>145.9</v>
      </c>
      <c r="G40" s="170" t="n">
        <v>75.8</v>
      </c>
      <c r="H40" s="170" t="n">
        <v>203.8</v>
      </c>
      <c r="I40" s="170" t="n">
        <v>141.7</v>
      </c>
      <c r="J40" s="170" t="n">
        <v>62.1</v>
      </c>
      <c r="K40" s="170" t="n">
        <v>2724.1</v>
      </c>
      <c r="L40" s="170" t="n">
        <v>2088.3</v>
      </c>
      <c r="M40" s="95" t="n">
        <v>-635.8</v>
      </c>
      <c r="N40" s="95" t="n">
        <v>-23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856.5</v>
      </c>
      <c r="C41" s="89" t="n">
        <v>1708.4</v>
      </c>
      <c r="D41" s="163" t="n">
        <v>1148.1</v>
      </c>
      <c r="E41" s="163" t="n">
        <v>2640.3</v>
      </c>
      <c r="F41" s="163" t="n">
        <v>1639.4</v>
      </c>
      <c r="G41" s="163" t="n">
        <v>1000.9</v>
      </c>
      <c r="H41" s="163" t="n">
        <v>2768</v>
      </c>
      <c r="I41" s="163" t="n">
        <v>1693.7</v>
      </c>
      <c r="J41" s="163" t="n">
        <v>1074.3</v>
      </c>
      <c r="K41" s="163" t="n">
        <v>33400.1</v>
      </c>
      <c r="L41" s="163" t="n">
        <v>27419.6</v>
      </c>
      <c r="M41" s="89" t="n">
        <v>-5980.5</v>
      </c>
      <c r="N41" s="89" t="n">
        <v>-17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68.3</v>
      </c>
      <c r="C42" s="89" t="n">
        <v>64.7</v>
      </c>
      <c r="D42" s="170" t="n">
        <v>203.5</v>
      </c>
      <c r="E42" s="170" t="n">
        <v>190.1</v>
      </c>
      <c r="F42" s="170" t="n">
        <v>88.3</v>
      </c>
      <c r="G42" s="170" t="n">
        <v>101.8</v>
      </c>
      <c r="H42" s="170" t="n">
        <v>155.7</v>
      </c>
      <c r="I42" s="170" t="n">
        <v>39.2</v>
      </c>
      <c r="J42" s="170" t="n">
        <v>116.6</v>
      </c>
      <c r="K42" s="170" t="n">
        <v>2143.7</v>
      </c>
      <c r="L42" s="170" t="n">
        <v>1506.7</v>
      </c>
      <c r="M42" s="95" t="n">
        <v>-637</v>
      </c>
      <c r="N42" s="95" t="n">
        <v>-29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55.2</v>
      </c>
      <c r="C43" s="89" t="n">
        <v>22</v>
      </c>
      <c r="D43" s="170" t="n">
        <v>33.3</v>
      </c>
      <c r="E43" s="170" t="n">
        <v>59.3</v>
      </c>
      <c r="F43" s="170" t="n">
        <v>26.8</v>
      </c>
      <c r="G43" s="170" t="n">
        <v>32.5</v>
      </c>
      <c r="H43" s="170" t="n">
        <v>44.3</v>
      </c>
      <c r="I43" s="170" t="n">
        <v>19.9</v>
      </c>
      <c r="J43" s="170" t="n">
        <v>24.4</v>
      </c>
      <c r="K43" s="170" t="n">
        <v>586.1</v>
      </c>
      <c r="L43" s="170" t="n">
        <v>440.8</v>
      </c>
      <c r="M43" s="95" t="n">
        <v>-145.3</v>
      </c>
      <c r="N43" s="95" t="n">
        <v>-24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5.5</v>
      </c>
      <c r="C44" s="89" t="n">
        <v>22.7</v>
      </c>
      <c r="D44" s="170" t="n">
        <v>2.7</v>
      </c>
      <c r="E44" s="170" t="n">
        <v>12.2</v>
      </c>
      <c r="F44" s="170" t="n">
        <v>6.1</v>
      </c>
      <c r="G44" s="170" t="n">
        <v>6.1</v>
      </c>
      <c r="H44" s="170" t="n">
        <v>13.6</v>
      </c>
      <c r="I44" s="170" t="n">
        <v>7.3</v>
      </c>
      <c r="J44" s="170" t="n">
        <v>6.4</v>
      </c>
      <c r="K44" s="170" t="n">
        <v>318.7</v>
      </c>
      <c r="L44" s="170" t="n">
        <v>252.9</v>
      </c>
      <c r="M44" s="95" t="n">
        <v>-65.7</v>
      </c>
      <c r="N44" s="95" t="n">
        <v>-20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56.5</v>
      </c>
      <c r="C45" s="89" t="n">
        <v>95.1</v>
      </c>
      <c r="D45" s="170" t="n">
        <v>61.4</v>
      </c>
      <c r="E45" s="170" t="n">
        <v>150.7</v>
      </c>
      <c r="F45" s="170" t="n">
        <v>98.8</v>
      </c>
      <c r="G45" s="170" t="n">
        <v>51.9</v>
      </c>
      <c r="H45" s="170" t="n">
        <v>123.8</v>
      </c>
      <c r="I45" s="170" t="n">
        <v>82</v>
      </c>
      <c r="J45" s="170" t="n">
        <v>41.8</v>
      </c>
      <c r="K45" s="170" t="n">
        <v>2025.1</v>
      </c>
      <c r="L45" s="170" t="n">
        <v>1363.3</v>
      </c>
      <c r="M45" s="95" t="n">
        <v>-661.7</v>
      </c>
      <c r="N45" s="95" t="n">
        <v>-32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67.4</v>
      </c>
      <c r="C46" s="89" t="n">
        <v>75.6</v>
      </c>
      <c r="D46" s="170" t="n">
        <v>91.8</v>
      </c>
      <c r="E46" s="170" t="n">
        <v>149.1</v>
      </c>
      <c r="F46" s="170" t="n">
        <v>60.5</v>
      </c>
      <c r="G46" s="170" t="n">
        <v>88.5</v>
      </c>
      <c r="H46" s="170" t="n">
        <v>187.4</v>
      </c>
      <c r="I46" s="170" t="n">
        <v>88.8</v>
      </c>
      <c r="J46" s="170" t="n">
        <v>98.7</v>
      </c>
      <c r="K46" s="170" t="n">
        <v>1920</v>
      </c>
      <c r="L46" s="170" t="n">
        <v>1689</v>
      </c>
      <c r="M46" s="95" t="n">
        <v>-230.9</v>
      </c>
      <c r="N46" s="95" t="n">
        <v>-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55.9</v>
      </c>
      <c r="C47" s="89" t="n">
        <v>48.7</v>
      </c>
      <c r="D47" s="170" t="n">
        <v>7.3</v>
      </c>
      <c r="E47" s="170" t="n">
        <v>37.3</v>
      </c>
      <c r="F47" s="170" t="n">
        <v>21.6</v>
      </c>
      <c r="G47" s="170" t="n">
        <v>15.7</v>
      </c>
      <c r="H47" s="170" t="n">
        <v>53.7</v>
      </c>
      <c r="I47" s="170" t="n">
        <v>46.2</v>
      </c>
      <c r="J47" s="170" t="n">
        <v>7.5</v>
      </c>
      <c r="K47" s="170" t="n">
        <v>777.8</v>
      </c>
      <c r="L47" s="170" t="n">
        <v>497</v>
      </c>
      <c r="M47" s="95" t="n">
        <v>-280.9</v>
      </c>
      <c r="N47" s="95" t="n">
        <v>-36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18.8</v>
      </c>
      <c r="C48" s="89" t="n">
        <v>70.7</v>
      </c>
      <c r="D48" s="170" t="n">
        <v>148.1</v>
      </c>
      <c r="E48" s="170" t="n">
        <v>269.5</v>
      </c>
      <c r="F48" s="170" t="n">
        <v>73.5</v>
      </c>
      <c r="G48" s="170" t="n">
        <v>195.9</v>
      </c>
      <c r="H48" s="170" t="n">
        <v>309.1</v>
      </c>
      <c r="I48" s="170" t="n">
        <v>91.3</v>
      </c>
      <c r="J48" s="170" t="n">
        <v>217.9</v>
      </c>
      <c r="K48" s="170" t="n">
        <v>3120.8</v>
      </c>
      <c r="L48" s="170" t="n">
        <v>3041.8</v>
      </c>
      <c r="M48" s="95" t="n">
        <v>-79</v>
      </c>
      <c r="N48" s="95" t="n">
        <v>-2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49.2</v>
      </c>
      <c r="C49" s="89" t="n">
        <v>212.3</v>
      </c>
      <c r="D49" s="170" t="n">
        <v>36.9</v>
      </c>
      <c r="E49" s="170" t="n">
        <v>229.1</v>
      </c>
      <c r="F49" s="170" t="n">
        <v>192.9</v>
      </c>
      <c r="G49" s="170" t="n">
        <v>36.2</v>
      </c>
      <c r="H49" s="170" t="n">
        <v>259.2</v>
      </c>
      <c r="I49" s="170" t="n">
        <v>228.9</v>
      </c>
      <c r="J49" s="170" t="n">
        <v>30.3</v>
      </c>
      <c r="K49" s="170" t="n">
        <v>2890.7</v>
      </c>
      <c r="L49" s="170" t="n">
        <v>2343.3</v>
      </c>
      <c r="M49" s="95" t="n">
        <v>-547.4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1.8</v>
      </c>
      <c r="C50" s="89" t="n">
        <v>90.6</v>
      </c>
      <c r="D50" s="170" t="n">
        <v>1.2</v>
      </c>
      <c r="E50" s="170" t="n">
        <v>53.3</v>
      </c>
      <c r="F50" s="170" t="n">
        <v>51.1</v>
      </c>
      <c r="G50" s="170" t="n">
        <v>2.2</v>
      </c>
      <c r="H50" s="170" t="n">
        <v>51.5</v>
      </c>
      <c r="I50" s="170" t="n">
        <v>50.4</v>
      </c>
      <c r="J50" s="170" t="n">
        <v>1.1</v>
      </c>
      <c r="K50" s="170" t="n">
        <v>1000.4</v>
      </c>
      <c r="L50" s="170" t="n">
        <v>307.8</v>
      </c>
      <c r="M50" s="95" t="n">
        <v>-692.6</v>
      </c>
      <c r="N50" s="95" t="n">
        <v>-69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9</v>
      </c>
      <c r="C51" s="89" t="n">
        <v>14.3</v>
      </c>
      <c r="D51" s="170" t="n">
        <v>14.7</v>
      </c>
      <c r="E51" s="170" t="n">
        <v>35.4</v>
      </c>
      <c r="F51" s="170" t="n">
        <v>13.2</v>
      </c>
      <c r="G51" s="170" t="n">
        <v>22.2</v>
      </c>
      <c r="H51" s="170" t="n">
        <v>36.6</v>
      </c>
      <c r="I51" s="170" t="n">
        <v>19.2</v>
      </c>
      <c r="J51" s="170" t="n">
        <v>17.4</v>
      </c>
      <c r="K51" s="170" t="n">
        <v>386</v>
      </c>
      <c r="L51" s="170" t="n">
        <v>381.7</v>
      </c>
      <c r="M51" s="95" t="n">
        <v>-4.3</v>
      </c>
      <c r="N51" s="95" t="n">
        <v>-1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18.8</v>
      </c>
      <c r="C52" s="89" t="n">
        <v>88.5</v>
      </c>
      <c r="D52" s="185" t="n">
        <v>30.3</v>
      </c>
      <c r="E52" s="185" t="n">
        <v>108.8</v>
      </c>
      <c r="F52" s="185" t="n">
        <v>80.3</v>
      </c>
      <c r="G52" s="185" t="n">
        <v>28.6</v>
      </c>
      <c r="H52" s="185" t="n">
        <v>130.7</v>
      </c>
      <c r="I52" s="185" t="n">
        <v>95.1</v>
      </c>
      <c r="J52" s="185" t="n">
        <v>35.6</v>
      </c>
      <c r="K52" s="185" t="n">
        <v>1367.3</v>
      </c>
      <c r="L52" s="185" t="n">
        <v>1138.1</v>
      </c>
      <c r="M52" s="95" t="n">
        <v>-229.2</v>
      </c>
      <c r="N52" s="95" t="n">
        <v>-16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83.2</v>
      </c>
      <c r="C53" s="89" t="n">
        <v>202.8</v>
      </c>
      <c r="D53" s="170" t="n">
        <v>80.4</v>
      </c>
      <c r="E53" s="170" t="n">
        <v>333.2</v>
      </c>
      <c r="F53" s="170" t="n">
        <v>251.8</v>
      </c>
      <c r="G53" s="170" t="n">
        <v>81.4</v>
      </c>
      <c r="H53" s="170" t="n">
        <v>326.3</v>
      </c>
      <c r="I53" s="170" t="n">
        <v>236.6</v>
      </c>
      <c r="J53" s="170" t="n">
        <v>89.8</v>
      </c>
      <c r="K53" s="170" t="n">
        <v>3862</v>
      </c>
      <c r="L53" s="170" t="n">
        <v>3362.8</v>
      </c>
      <c r="M53" s="95" t="n">
        <v>-499.2</v>
      </c>
      <c r="N53" s="95" t="n">
        <v>-12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44.4</v>
      </c>
      <c r="C54" s="89" t="n">
        <v>34.3</v>
      </c>
      <c r="D54" s="170" t="n">
        <v>10.1</v>
      </c>
      <c r="E54" s="170" t="n">
        <v>48.2</v>
      </c>
      <c r="F54" s="170" t="n">
        <v>39.7</v>
      </c>
      <c r="G54" s="170" t="n">
        <v>8.5</v>
      </c>
      <c r="H54" s="170" t="n">
        <v>37.3</v>
      </c>
      <c r="I54" s="170" t="n">
        <v>31.9</v>
      </c>
      <c r="J54" s="170" t="n">
        <v>5.4</v>
      </c>
      <c r="K54" s="170" t="n">
        <v>589.2</v>
      </c>
      <c r="L54" s="170" t="n">
        <v>501.1</v>
      </c>
      <c r="M54" s="95" t="n">
        <v>-88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6.3</v>
      </c>
      <c r="C55" s="89" t="n">
        <v>66.3</v>
      </c>
      <c r="D55" s="170" t="s">
        <v>75</v>
      </c>
      <c r="E55" s="170" t="n">
        <v>56</v>
      </c>
      <c r="F55" s="170" t="n">
        <v>56</v>
      </c>
      <c r="G55" s="170" t="s">
        <v>75</v>
      </c>
      <c r="H55" s="170" t="n">
        <v>60.6</v>
      </c>
      <c r="I55" s="170" t="n">
        <v>59.6</v>
      </c>
      <c r="J55" s="170" t="n">
        <v>1</v>
      </c>
      <c r="K55" s="170" t="n">
        <v>773.3</v>
      </c>
      <c r="L55" s="170" t="n">
        <v>670.4</v>
      </c>
      <c r="M55" s="95" t="n">
        <v>-102.9</v>
      </c>
      <c r="N55" s="95" t="n">
        <v>-13.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93.6</v>
      </c>
      <c r="C56" s="89" t="n">
        <v>91.1</v>
      </c>
      <c r="D56" s="170" t="n">
        <v>2.5</v>
      </c>
      <c r="E56" s="170" t="n">
        <v>63.5</v>
      </c>
      <c r="F56" s="170" t="n">
        <v>63.5</v>
      </c>
      <c r="G56" s="170" t="s">
        <v>75</v>
      </c>
      <c r="H56" s="170" t="n">
        <v>66.3</v>
      </c>
      <c r="I56" s="170" t="n">
        <v>66.3</v>
      </c>
      <c r="J56" s="170" t="s">
        <v>75</v>
      </c>
      <c r="K56" s="170" t="n">
        <v>923.8</v>
      </c>
      <c r="L56" s="170" t="n">
        <v>745.7</v>
      </c>
      <c r="M56" s="95" t="n">
        <v>-178.1</v>
      </c>
      <c r="N56" s="95" t="n">
        <v>-19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36</v>
      </c>
      <c r="C57" s="89" t="n">
        <v>28.3</v>
      </c>
      <c r="D57" s="170" t="n">
        <v>7.6</v>
      </c>
      <c r="E57" s="170" t="n">
        <v>47.4</v>
      </c>
      <c r="F57" s="170" t="n">
        <v>46.3</v>
      </c>
      <c r="G57" s="170" t="n">
        <v>1.1</v>
      </c>
      <c r="H57" s="170" t="n">
        <v>45.7</v>
      </c>
      <c r="I57" s="170" t="n">
        <v>45.7</v>
      </c>
      <c r="J57" s="170" t="s">
        <v>75</v>
      </c>
      <c r="K57" s="170" t="n">
        <v>251.3</v>
      </c>
      <c r="L57" s="170" t="n">
        <v>343.2</v>
      </c>
      <c r="M57" s="95" t="n">
        <v>91.9</v>
      </c>
      <c r="N57" s="95" t="n">
        <v>36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4691.1</v>
      </c>
      <c r="C58" s="89" t="n">
        <v>9110.7</v>
      </c>
      <c r="D58" s="163" t="n">
        <v>5580.5</v>
      </c>
      <c r="E58" s="163" t="n">
        <v>12134.4</v>
      </c>
      <c r="F58" s="163" t="n">
        <v>7234.4</v>
      </c>
      <c r="G58" s="163" t="n">
        <v>4900</v>
      </c>
      <c r="H58" s="163" t="n">
        <v>13611.5</v>
      </c>
      <c r="I58" s="163" t="n">
        <v>8191.8</v>
      </c>
      <c r="J58" s="163" t="n">
        <v>5419.7</v>
      </c>
      <c r="K58" s="163" t="n">
        <v>168745.3</v>
      </c>
      <c r="L58" s="163" t="n">
        <v>137193.1</v>
      </c>
      <c r="M58" s="89" t="n">
        <v>-31552.2</v>
      </c>
      <c r="N58" s="89" t="n">
        <v>-18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00.1</v>
      </c>
      <c r="C59" s="89" t="n">
        <v>74.1</v>
      </c>
      <c r="D59" s="170" t="n">
        <v>126</v>
      </c>
      <c r="E59" s="170" t="n">
        <v>208.4</v>
      </c>
      <c r="F59" s="170" t="n">
        <v>63</v>
      </c>
      <c r="G59" s="170" t="n">
        <v>145.4</v>
      </c>
      <c r="H59" s="170" t="n">
        <v>221.9</v>
      </c>
      <c r="I59" s="170" t="n">
        <v>68</v>
      </c>
      <c r="J59" s="170" t="n">
        <v>153.9</v>
      </c>
      <c r="K59" s="170" t="n">
        <v>2557.6</v>
      </c>
      <c r="L59" s="170" t="n">
        <v>2259.9</v>
      </c>
      <c r="M59" s="95" t="n">
        <v>-297.7</v>
      </c>
      <c r="N59" s="95" t="n">
        <v>-11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96.4</v>
      </c>
      <c r="C60" s="89" t="n">
        <v>88.9</v>
      </c>
      <c r="D60" s="170" t="n">
        <v>7.5</v>
      </c>
      <c r="E60" s="170" t="n">
        <v>64.4</v>
      </c>
      <c r="F60" s="170" t="n">
        <v>46.6</v>
      </c>
      <c r="G60" s="170" t="n">
        <v>17.9</v>
      </c>
      <c r="H60" s="170" t="n">
        <v>112.6</v>
      </c>
      <c r="I60" s="170" t="n">
        <v>89.2</v>
      </c>
      <c r="J60" s="170" t="n">
        <v>23.4</v>
      </c>
      <c r="K60" s="170" t="n">
        <v>860.6</v>
      </c>
      <c r="L60" s="170" t="n">
        <v>840.9</v>
      </c>
      <c r="M60" s="95" t="n">
        <v>-19.8</v>
      </c>
      <c r="N60" s="95" t="n">
        <v>-2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1</v>
      </c>
      <c r="I61" s="170" t="s">
        <v>75</v>
      </c>
      <c r="J61" s="170" t="n">
        <v>1</v>
      </c>
      <c r="K61" s="170" t="n">
        <v>3.8</v>
      </c>
      <c r="L61" s="170" t="n">
        <v>2</v>
      </c>
      <c r="M61" s="95" t="n">
        <v>-1.8</v>
      </c>
      <c r="N61" s="95" t="n">
        <v>-46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76.2</v>
      </c>
      <c r="C62" s="89" t="n">
        <v>16</v>
      </c>
      <c r="D62" s="170" t="n">
        <v>60.2</v>
      </c>
      <c r="E62" s="170" t="n">
        <v>30.8</v>
      </c>
      <c r="F62" s="170" t="n">
        <v>9.3</v>
      </c>
      <c r="G62" s="170" t="n">
        <v>21.6</v>
      </c>
      <c r="H62" s="170" t="n">
        <v>89.8</v>
      </c>
      <c r="I62" s="170" t="n">
        <v>8.8</v>
      </c>
      <c r="J62" s="170" t="n">
        <v>81</v>
      </c>
      <c r="K62" s="170" t="n">
        <v>887.3</v>
      </c>
      <c r="L62" s="170" t="n">
        <v>834</v>
      </c>
      <c r="M62" s="95" t="n">
        <v>-53.2</v>
      </c>
      <c r="N62" s="95" t="n">
        <v>-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s">
        <v>75</v>
      </c>
      <c r="C63" s="89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4</v>
      </c>
      <c r="I63" s="185" t="s">
        <v>75</v>
      </c>
      <c r="J63" s="185" t="n">
        <v>1.4</v>
      </c>
      <c r="K63" s="185" t="n">
        <v>17.1</v>
      </c>
      <c r="L63" s="185" t="n">
        <v>15.1</v>
      </c>
      <c r="M63" s="95" t="n">
        <v>-2.1</v>
      </c>
      <c r="N63" s="95" t="n">
        <v>-1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65</v>
      </c>
      <c r="C64" s="89" t="n">
        <v>134.5</v>
      </c>
      <c r="D64" s="170" t="n">
        <v>130.5</v>
      </c>
      <c r="E64" s="170" t="n">
        <v>160.4</v>
      </c>
      <c r="F64" s="170" t="n">
        <v>87.5</v>
      </c>
      <c r="G64" s="170" t="n">
        <v>73</v>
      </c>
      <c r="H64" s="170" t="n">
        <v>185.8</v>
      </c>
      <c r="I64" s="170" t="n">
        <v>109.2</v>
      </c>
      <c r="J64" s="170" t="n">
        <v>76.6</v>
      </c>
      <c r="K64" s="170" t="n">
        <v>2355</v>
      </c>
      <c r="L64" s="170" t="n">
        <v>1900.6</v>
      </c>
      <c r="M64" s="95" t="n">
        <v>-454.4</v>
      </c>
      <c r="N64" s="95" t="n">
        <v>-19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848.1</v>
      </c>
      <c r="C65" s="89" t="n">
        <v>3298.5</v>
      </c>
      <c r="D65" s="170" t="n">
        <v>549.6</v>
      </c>
      <c r="E65" s="170" t="n">
        <v>3214.5</v>
      </c>
      <c r="F65" s="170" t="n">
        <v>2640.6</v>
      </c>
      <c r="G65" s="170" t="n">
        <v>574</v>
      </c>
      <c r="H65" s="170" t="n">
        <v>3419.7</v>
      </c>
      <c r="I65" s="170" t="n">
        <v>2796.5</v>
      </c>
      <c r="J65" s="170" t="n">
        <v>623.2</v>
      </c>
      <c r="K65" s="170" t="n">
        <v>44510</v>
      </c>
      <c r="L65" s="170" t="n">
        <v>31189</v>
      </c>
      <c r="M65" s="95" t="n">
        <v>-13321</v>
      </c>
      <c r="N65" s="95" t="n">
        <v>-29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90.7</v>
      </c>
      <c r="C66" s="89" t="n">
        <v>54.3</v>
      </c>
      <c r="D66" s="170" t="n">
        <v>36.4</v>
      </c>
      <c r="E66" s="170" t="n">
        <v>264.8</v>
      </c>
      <c r="F66" s="170" t="n">
        <v>67.3</v>
      </c>
      <c r="G66" s="170" t="n">
        <v>197.5</v>
      </c>
      <c r="H66" s="170" t="n">
        <v>81.9</v>
      </c>
      <c r="I66" s="170" t="n">
        <v>52.8</v>
      </c>
      <c r="J66" s="170" t="n">
        <v>29.1</v>
      </c>
      <c r="K66" s="170" t="n">
        <v>1253.8</v>
      </c>
      <c r="L66" s="170" t="n">
        <v>1214.8</v>
      </c>
      <c r="M66" s="95" t="n">
        <v>-39</v>
      </c>
      <c r="N66" s="95" t="n">
        <v>-3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16.3</v>
      </c>
      <c r="C67" s="89" t="n">
        <v>258.4</v>
      </c>
      <c r="D67" s="170" t="n">
        <v>57.9</v>
      </c>
      <c r="E67" s="170" t="n">
        <v>304.6</v>
      </c>
      <c r="F67" s="170" t="n">
        <v>250.9</v>
      </c>
      <c r="G67" s="170" t="n">
        <v>53.7</v>
      </c>
      <c r="H67" s="170" t="n">
        <v>306.8</v>
      </c>
      <c r="I67" s="170" t="n">
        <v>248.6</v>
      </c>
      <c r="J67" s="170" t="n">
        <v>58.2</v>
      </c>
      <c r="K67" s="170" t="n">
        <v>3518.2</v>
      </c>
      <c r="L67" s="170" t="n">
        <v>3410.3</v>
      </c>
      <c r="M67" s="95" t="n">
        <v>-107.9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56.4</v>
      </c>
      <c r="C68" s="89" t="n">
        <v>42.1</v>
      </c>
      <c r="D68" s="170" t="n">
        <v>14.3</v>
      </c>
      <c r="E68" s="170" t="n">
        <v>33.9</v>
      </c>
      <c r="F68" s="170" t="n">
        <v>24.4</v>
      </c>
      <c r="G68" s="170" t="n">
        <v>9.6</v>
      </c>
      <c r="H68" s="170" t="n">
        <v>47.2</v>
      </c>
      <c r="I68" s="170" t="n">
        <v>36.6</v>
      </c>
      <c r="J68" s="170" t="n">
        <v>10.7</v>
      </c>
      <c r="K68" s="170" t="n">
        <v>668.6</v>
      </c>
      <c r="L68" s="170" t="n">
        <v>518.9</v>
      </c>
      <c r="M68" s="95" t="n">
        <v>-149.6</v>
      </c>
      <c r="N68" s="95" t="n">
        <v>-22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33.9</v>
      </c>
      <c r="C69" s="89" t="n">
        <v>8.5</v>
      </c>
      <c r="D69" s="170" t="n">
        <v>25.4</v>
      </c>
      <c r="E69" s="170" t="n">
        <v>22.2</v>
      </c>
      <c r="F69" s="170" t="n">
        <v>3.5</v>
      </c>
      <c r="G69" s="170" t="n">
        <v>18.7</v>
      </c>
      <c r="H69" s="170" t="n">
        <v>34.2</v>
      </c>
      <c r="I69" s="170" t="n">
        <v>9.2</v>
      </c>
      <c r="J69" s="170" t="n">
        <v>25</v>
      </c>
      <c r="K69" s="170" t="n">
        <v>346.4</v>
      </c>
      <c r="L69" s="170" t="n">
        <v>363.2</v>
      </c>
      <c r="M69" s="95" t="n">
        <v>16.9</v>
      </c>
      <c r="N69" s="95" t="n">
        <v>4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59.4</v>
      </c>
      <c r="C70" s="89" t="n">
        <v>106.8</v>
      </c>
      <c r="D70" s="170" t="n">
        <v>52.7</v>
      </c>
      <c r="E70" s="170" t="n">
        <v>65.7</v>
      </c>
      <c r="F70" s="170" t="n">
        <v>34.8</v>
      </c>
      <c r="G70" s="170" t="n">
        <v>30.8</v>
      </c>
      <c r="H70" s="170" t="n">
        <v>87</v>
      </c>
      <c r="I70" s="170" t="n">
        <v>40.6</v>
      </c>
      <c r="J70" s="170" t="n">
        <v>46.4</v>
      </c>
      <c r="K70" s="170" t="n">
        <v>1687.2</v>
      </c>
      <c r="L70" s="170" t="n">
        <v>1161.1</v>
      </c>
      <c r="M70" s="95" t="n">
        <v>-526.1</v>
      </c>
      <c r="N70" s="95" t="n">
        <v>-31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92.2</v>
      </c>
      <c r="C71" s="89" t="n">
        <v>247.2</v>
      </c>
      <c r="D71" s="170" t="n">
        <v>145</v>
      </c>
      <c r="E71" s="170" t="n">
        <v>248.9</v>
      </c>
      <c r="F71" s="170" t="n">
        <v>110.6</v>
      </c>
      <c r="G71" s="170" t="n">
        <v>138.3</v>
      </c>
      <c r="H71" s="170" t="n">
        <v>346</v>
      </c>
      <c r="I71" s="170" t="n">
        <v>198.5</v>
      </c>
      <c r="J71" s="170" t="n">
        <v>147.5</v>
      </c>
      <c r="K71" s="170" t="n">
        <v>3550.9</v>
      </c>
      <c r="L71" s="170" t="n">
        <v>3234.9</v>
      </c>
      <c r="M71" s="95" t="n">
        <v>-316</v>
      </c>
      <c r="N71" s="95" t="n">
        <v>-8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41.9</v>
      </c>
      <c r="C72" s="89" t="n">
        <v>378.6</v>
      </c>
      <c r="D72" s="170" t="n">
        <v>263.3</v>
      </c>
      <c r="E72" s="170" t="n">
        <v>314.5</v>
      </c>
      <c r="F72" s="170" t="n">
        <v>184.4</v>
      </c>
      <c r="G72" s="170" t="n">
        <v>130</v>
      </c>
      <c r="H72" s="170" t="n">
        <v>438.8</v>
      </c>
      <c r="I72" s="170" t="n">
        <v>260.5</v>
      </c>
      <c r="J72" s="170" t="n">
        <v>178.3</v>
      </c>
      <c r="K72" s="170" t="n">
        <v>5911.4</v>
      </c>
      <c r="L72" s="170" t="n">
        <v>5297.4</v>
      </c>
      <c r="M72" s="95" t="n">
        <v>-614</v>
      </c>
      <c r="N72" s="95" t="n">
        <v>-10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409.2</v>
      </c>
      <c r="C73" s="89" t="n">
        <v>310</v>
      </c>
      <c r="D73" s="170" t="n">
        <v>99.2</v>
      </c>
      <c r="E73" s="170" t="n">
        <v>227.4</v>
      </c>
      <c r="F73" s="170" t="n">
        <v>173.7</v>
      </c>
      <c r="G73" s="170" t="n">
        <v>53.7</v>
      </c>
      <c r="H73" s="170" t="n">
        <v>278.6</v>
      </c>
      <c r="I73" s="170" t="n">
        <v>188.7</v>
      </c>
      <c r="J73" s="170" t="n">
        <v>89.9</v>
      </c>
      <c r="K73" s="170" t="n">
        <v>3305.4</v>
      </c>
      <c r="L73" s="170" t="n">
        <v>3018.2</v>
      </c>
      <c r="M73" s="95" t="n">
        <v>-287.2</v>
      </c>
      <c r="N73" s="95" t="n">
        <v>-8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84.1</v>
      </c>
      <c r="C74" s="89" t="n">
        <v>65.1</v>
      </c>
      <c r="D74" s="170" t="n">
        <v>19.1</v>
      </c>
      <c r="E74" s="170" t="n">
        <v>76.4</v>
      </c>
      <c r="F74" s="170" t="n">
        <v>54.7</v>
      </c>
      <c r="G74" s="170" t="n">
        <v>21.7</v>
      </c>
      <c r="H74" s="170" t="n">
        <v>95.3</v>
      </c>
      <c r="I74" s="170" t="n">
        <v>67</v>
      </c>
      <c r="J74" s="170" t="n">
        <v>28.3</v>
      </c>
      <c r="K74" s="170" t="n">
        <v>886.5</v>
      </c>
      <c r="L74" s="170" t="n">
        <v>917.3</v>
      </c>
      <c r="M74" s="95" t="n">
        <v>30.8</v>
      </c>
      <c r="N74" s="95" t="n">
        <v>3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94.7</v>
      </c>
      <c r="C75" s="89" t="n">
        <v>503.9</v>
      </c>
      <c r="D75" s="170" t="n">
        <v>490.8</v>
      </c>
      <c r="E75" s="170" t="n">
        <v>831.2</v>
      </c>
      <c r="F75" s="170" t="n">
        <v>410.9</v>
      </c>
      <c r="G75" s="170" t="n">
        <v>420.3</v>
      </c>
      <c r="H75" s="170" t="n">
        <v>953.9</v>
      </c>
      <c r="I75" s="170" t="n">
        <v>483.7</v>
      </c>
      <c r="J75" s="170" t="n">
        <v>470.2</v>
      </c>
      <c r="K75" s="170" t="n">
        <v>13179.6</v>
      </c>
      <c r="L75" s="170" t="n">
        <v>10712</v>
      </c>
      <c r="M75" s="95" t="n">
        <v>-2467.6</v>
      </c>
      <c r="N75" s="95" t="n">
        <v>-18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02.5</v>
      </c>
      <c r="C76" s="89" t="n">
        <v>150.6</v>
      </c>
      <c r="D76" s="170" t="n">
        <v>51.8</v>
      </c>
      <c r="E76" s="170" t="n">
        <v>213.9</v>
      </c>
      <c r="F76" s="170" t="n">
        <v>175.6</v>
      </c>
      <c r="G76" s="170" t="n">
        <v>38.3</v>
      </c>
      <c r="H76" s="170" t="n">
        <v>215.2</v>
      </c>
      <c r="I76" s="170" t="n">
        <v>163.6</v>
      </c>
      <c r="J76" s="170" t="n">
        <v>51.6</v>
      </c>
      <c r="K76" s="170" t="n">
        <v>2918.4</v>
      </c>
      <c r="L76" s="170" t="n">
        <v>2335.4</v>
      </c>
      <c r="M76" s="95" t="n">
        <v>-583</v>
      </c>
      <c r="N76" s="95" t="n">
        <v>-2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3</v>
      </c>
      <c r="C77" s="89" t="n">
        <v>5.2</v>
      </c>
      <c r="D77" s="170" t="n">
        <v>8.1</v>
      </c>
      <c r="E77" s="170" t="n">
        <v>17.8</v>
      </c>
      <c r="F77" s="170" t="n">
        <v>7.6</v>
      </c>
      <c r="G77" s="170" t="n">
        <v>10.2</v>
      </c>
      <c r="H77" s="170" t="n">
        <v>25.3</v>
      </c>
      <c r="I77" s="170" t="n">
        <v>14.3</v>
      </c>
      <c r="J77" s="170" t="n">
        <v>11</v>
      </c>
      <c r="K77" s="170" t="n">
        <v>253.9</v>
      </c>
      <c r="L77" s="170" t="n">
        <v>248.9</v>
      </c>
      <c r="M77" s="95" t="n">
        <v>-5.1</v>
      </c>
      <c r="N77" s="95" t="n">
        <v>-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5.3</v>
      </c>
      <c r="C78" s="89" t="n">
        <v>127.7</v>
      </c>
      <c r="D78" s="170" t="n">
        <v>47.5</v>
      </c>
      <c r="E78" s="170" t="n">
        <v>147.2</v>
      </c>
      <c r="F78" s="170" t="n">
        <v>107.2</v>
      </c>
      <c r="G78" s="170" t="n">
        <v>39.9</v>
      </c>
      <c r="H78" s="170" t="n">
        <v>180.6</v>
      </c>
      <c r="I78" s="170" t="n">
        <v>140.5</v>
      </c>
      <c r="J78" s="170" t="n">
        <v>40.1</v>
      </c>
      <c r="K78" s="170" t="n">
        <v>2245.5</v>
      </c>
      <c r="L78" s="170" t="n">
        <v>1707.2</v>
      </c>
      <c r="M78" s="95" t="n">
        <v>-538.2</v>
      </c>
      <c r="N78" s="95" t="n">
        <v>-2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506.2</v>
      </c>
      <c r="C79" s="89" t="n">
        <v>379.4</v>
      </c>
      <c r="D79" s="170" t="n">
        <v>126.8</v>
      </c>
      <c r="E79" s="170" t="n">
        <v>464.4</v>
      </c>
      <c r="F79" s="170" t="n">
        <v>324.2</v>
      </c>
      <c r="G79" s="170" t="n">
        <v>140.2</v>
      </c>
      <c r="H79" s="170" t="n">
        <v>545.6</v>
      </c>
      <c r="I79" s="170" t="n">
        <v>360.3</v>
      </c>
      <c r="J79" s="170" t="n">
        <v>185.2</v>
      </c>
      <c r="K79" s="170" t="n">
        <v>7061.7</v>
      </c>
      <c r="L79" s="170" t="n">
        <v>5866.9</v>
      </c>
      <c r="M79" s="95" t="n">
        <v>-1194.8</v>
      </c>
      <c r="N79" s="95" t="n">
        <v>-16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</v>
      </c>
      <c r="C80" s="89" t="n">
        <v>138.5</v>
      </c>
      <c r="D80" s="170" t="n">
        <v>115.5</v>
      </c>
      <c r="E80" s="170" t="n">
        <v>241.5</v>
      </c>
      <c r="F80" s="170" t="n">
        <v>133</v>
      </c>
      <c r="G80" s="170" t="n">
        <v>108.4</v>
      </c>
      <c r="H80" s="170" t="n">
        <v>248.1</v>
      </c>
      <c r="I80" s="170" t="n">
        <v>118.9</v>
      </c>
      <c r="J80" s="170" t="n">
        <v>129.2</v>
      </c>
      <c r="K80" s="170" t="n">
        <v>2926.9</v>
      </c>
      <c r="L80" s="170" t="n">
        <v>2843.6</v>
      </c>
      <c r="M80" s="95" t="n">
        <v>-83.4</v>
      </c>
      <c r="N80" s="95" t="n">
        <v>-2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72.6</v>
      </c>
      <c r="C81" s="89" t="n">
        <v>486.4</v>
      </c>
      <c r="D81" s="170" t="n">
        <v>186.2</v>
      </c>
      <c r="E81" s="170" t="n">
        <v>608.8</v>
      </c>
      <c r="F81" s="170" t="n">
        <v>410.3</v>
      </c>
      <c r="G81" s="170" t="n">
        <v>198.4</v>
      </c>
      <c r="H81" s="170" t="n">
        <v>585.7</v>
      </c>
      <c r="I81" s="170" t="n">
        <v>366.4</v>
      </c>
      <c r="J81" s="170" t="n">
        <v>219.2</v>
      </c>
      <c r="K81" s="170" t="n">
        <v>8035.6</v>
      </c>
      <c r="L81" s="170" t="n">
        <v>7165.2</v>
      </c>
      <c r="M81" s="95" t="n">
        <v>-870.4</v>
      </c>
      <c r="N81" s="95" t="n">
        <v>-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06.1</v>
      </c>
      <c r="C82" s="89" t="n">
        <v>426.6</v>
      </c>
      <c r="D82" s="170" t="n">
        <v>179.5</v>
      </c>
      <c r="E82" s="170" t="n">
        <v>606.8</v>
      </c>
      <c r="F82" s="170" t="n">
        <v>365.9</v>
      </c>
      <c r="G82" s="170" t="n">
        <v>241</v>
      </c>
      <c r="H82" s="170" t="n">
        <v>567.7</v>
      </c>
      <c r="I82" s="170" t="n">
        <v>350.4</v>
      </c>
      <c r="J82" s="170" t="n">
        <v>217.3</v>
      </c>
      <c r="K82" s="170" t="n">
        <v>6701.1</v>
      </c>
      <c r="L82" s="170" t="n">
        <v>5606.7</v>
      </c>
      <c r="M82" s="95" t="n">
        <v>-1094.5</v>
      </c>
      <c r="N82" s="95" t="n">
        <v>-16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0.2</v>
      </c>
      <c r="C83" s="89" t="n">
        <v>20.2</v>
      </c>
      <c r="D83" s="170" t="s">
        <v>75</v>
      </c>
      <c r="E83" s="170" t="n">
        <v>6.9</v>
      </c>
      <c r="F83" s="170" t="n">
        <v>6.9</v>
      </c>
      <c r="G83" s="170" t="s">
        <v>75</v>
      </c>
      <c r="H83" s="170" t="n">
        <v>13.6</v>
      </c>
      <c r="I83" s="170" t="n">
        <v>13.6</v>
      </c>
      <c r="J83" s="170" t="s">
        <v>75</v>
      </c>
      <c r="K83" s="170" t="n">
        <v>220.1</v>
      </c>
      <c r="L83" s="170" t="n">
        <v>123.3</v>
      </c>
      <c r="M83" s="95" t="n">
        <v>-96.8</v>
      </c>
      <c r="N83" s="95" t="n">
        <v>-4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8.5</v>
      </c>
      <c r="C84" s="89" t="n">
        <v>26</v>
      </c>
      <c r="D84" s="170" t="n">
        <v>2.5</v>
      </c>
      <c r="E84" s="170" t="n">
        <v>4.5</v>
      </c>
      <c r="F84" s="170" t="n">
        <v>3.5</v>
      </c>
      <c r="G84" s="170" t="n">
        <v>1</v>
      </c>
      <c r="H84" s="170" t="n">
        <v>18.1</v>
      </c>
      <c r="I84" s="170" t="n">
        <v>16.4</v>
      </c>
      <c r="J84" s="170" t="n">
        <v>1.7</v>
      </c>
      <c r="K84" s="170" t="n">
        <v>272.5</v>
      </c>
      <c r="L84" s="170" t="n">
        <v>117.3</v>
      </c>
      <c r="M84" s="95" t="n">
        <v>-155.2</v>
      </c>
      <c r="N84" s="95" t="n">
        <v>-5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39.9</v>
      </c>
      <c r="C85" s="89" t="n">
        <v>199.2</v>
      </c>
      <c r="D85" s="170" t="n">
        <v>40.7</v>
      </c>
      <c r="E85" s="170" t="n">
        <v>203.5</v>
      </c>
      <c r="F85" s="170" t="n">
        <v>158.2</v>
      </c>
      <c r="G85" s="170" t="n">
        <v>45.3</v>
      </c>
      <c r="H85" s="170" t="n">
        <v>203</v>
      </c>
      <c r="I85" s="170" t="n">
        <v>167.7</v>
      </c>
      <c r="J85" s="170" t="n">
        <v>35.3</v>
      </c>
      <c r="K85" s="170" t="n">
        <v>2267.8</v>
      </c>
      <c r="L85" s="170" t="n">
        <v>1657.4</v>
      </c>
      <c r="M85" s="95" t="n">
        <v>-610.4</v>
      </c>
      <c r="N85" s="95" t="n">
        <v>-2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73.5</v>
      </c>
      <c r="C86" s="89" t="n">
        <v>17.4</v>
      </c>
      <c r="D86" s="170" t="n">
        <v>56.1</v>
      </c>
      <c r="E86" s="170" t="n">
        <v>34.3</v>
      </c>
      <c r="F86" s="170" t="s">
        <v>75</v>
      </c>
      <c r="G86" s="170" t="n">
        <v>34.3</v>
      </c>
      <c r="H86" s="170" t="n">
        <v>41.4</v>
      </c>
      <c r="I86" s="170" t="s">
        <v>75</v>
      </c>
      <c r="J86" s="170" t="n">
        <v>41.4</v>
      </c>
      <c r="K86" s="170" t="n">
        <v>721.1</v>
      </c>
      <c r="L86" s="170" t="n">
        <v>603.4</v>
      </c>
      <c r="M86" s="95" t="n">
        <v>-117.7</v>
      </c>
      <c r="N86" s="95" t="n">
        <v>-1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30.3</v>
      </c>
      <c r="C87" s="89" t="n">
        <v>160.2</v>
      </c>
      <c r="D87" s="170" t="n">
        <v>70.1</v>
      </c>
      <c r="E87" s="170" t="n">
        <v>179.7</v>
      </c>
      <c r="F87" s="170" t="n">
        <v>94.2</v>
      </c>
      <c r="G87" s="170" t="n">
        <v>85.5</v>
      </c>
      <c r="H87" s="170" t="n">
        <v>330.6</v>
      </c>
      <c r="I87" s="170" t="n">
        <v>240.5</v>
      </c>
      <c r="J87" s="170" t="n">
        <v>90.1</v>
      </c>
      <c r="K87" s="170" t="n">
        <v>3331.4</v>
      </c>
      <c r="L87" s="170" t="n">
        <v>2395.9</v>
      </c>
      <c r="M87" s="95" t="n">
        <v>-935.5</v>
      </c>
      <c r="N87" s="95" t="n">
        <v>-28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6.8</v>
      </c>
      <c r="C88" s="89" t="n">
        <v>22.5</v>
      </c>
      <c r="D88" s="170" t="n">
        <v>4.3</v>
      </c>
      <c r="E88" s="170" t="n">
        <v>22</v>
      </c>
      <c r="F88" s="170" t="n">
        <v>15.6</v>
      </c>
      <c r="G88" s="170" t="n">
        <v>6.4</v>
      </c>
      <c r="H88" s="170" t="n">
        <v>28.4</v>
      </c>
      <c r="I88" s="170" t="n">
        <v>22.1</v>
      </c>
      <c r="J88" s="170" t="n">
        <v>6.4</v>
      </c>
      <c r="K88" s="170" t="n">
        <v>310.6</v>
      </c>
      <c r="L88" s="170" t="n">
        <v>324</v>
      </c>
      <c r="M88" s="95" t="n">
        <v>13.4</v>
      </c>
      <c r="N88" s="95" t="n">
        <v>4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3.4</v>
      </c>
      <c r="D89" s="170" t="n">
        <v>9.7</v>
      </c>
      <c r="E89" s="170" t="n">
        <v>39.1</v>
      </c>
      <c r="F89" s="170" t="n">
        <v>13.2</v>
      </c>
      <c r="G89" s="170" t="n">
        <v>26</v>
      </c>
      <c r="H89" s="170" t="n">
        <v>59.7</v>
      </c>
      <c r="I89" s="170" t="n">
        <v>43.6</v>
      </c>
      <c r="J89" s="170" t="n">
        <v>16.1</v>
      </c>
      <c r="K89" s="170" t="n">
        <v>659.1</v>
      </c>
      <c r="L89" s="170" t="n">
        <v>780.9</v>
      </c>
      <c r="M89" s="95" t="n">
        <v>121.8</v>
      </c>
      <c r="N89" s="95" t="n">
        <v>18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8</v>
      </c>
      <c r="C90" s="89" t="n">
        <v>62.1</v>
      </c>
      <c r="D90" s="170" t="n">
        <v>25.8</v>
      </c>
      <c r="E90" s="170" t="n">
        <v>62.7</v>
      </c>
      <c r="F90" s="170" t="n">
        <v>31.1</v>
      </c>
      <c r="G90" s="170" t="n">
        <v>31.6</v>
      </c>
      <c r="H90" s="170" t="n">
        <v>103.7</v>
      </c>
      <c r="I90" s="170" t="n">
        <v>66.9</v>
      </c>
      <c r="J90" s="170" t="n">
        <v>36.8</v>
      </c>
      <c r="K90" s="170" t="n">
        <v>1032.8</v>
      </c>
      <c r="L90" s="170" t="n">
        <v>836.2</v>
      </c>
      <c r="M90" s="95" t="n">
        <v>-196.6</v>
      </c>
      <c r="N90" s="95" t="n">
        <v>-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45.8</v>
      </c>
      <c r="C91" s="89" t="n">
        <v>24.2</v>
      </c>
      <c r="D91" s="170" t="n">
        <v>21.6</v>
      </c>
      <c r="E91" s="170" t="n">
        <v>32.4</v>
      </c>
      <c r="F91" s="170" t="n">
        <v>23.3</v>
      </c>
      <c r="G91" s="170" t="n">
        <v>9.1</v>
      </c>
      <c r="H91" s="170" t="n">
        <v>40.1</v>
      </c>
      <c r="I91" s="170" t="n">
        <v>29.7</v>
      </c>
      <c r="J91" s="170" t="n">
        <v>10.4</v>
      </c>
      <c r="K91" s="170" t="n">
        <v>493.1</v>
      </c>
      <c r="L91" s="170" t="n">
        <v>394.4</v>
      </c>
      <c r="M91" s="95" t="n">
        <v>-98.7</v>
      </c>
      <c r="N91" s="95" t="n">
        <v>-2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4.5</v>
      </c>
      <c r="C92" s="89" t="n">
        <v>20.6</v>
      </c>
      <c r="D92" s="170" t="n">
        <v>83.9</v>
      </c>
      <c r="E92" s="170" t="n">
        <v>48.4</v>
      </c>
      <c r="F92" s="170" t="n">
        <v>20</v>
      </c>
      <c r="G92" s="170" t="n">
        <v>28.4</v>
      </c>
      <c r="H92" s="170" t="n">
        <v>67.6</v>
      </c>
      <c r="I92" s="170" t="n">
        <v>23</v>
      </c>
      <c r="J92" s="170" t="n">
        <v>44.6</v>
      </c>
      <c r="K92" s="170" t="n">
        <v>1402.5</v>
      </c>
      <c r="L92" s="170" t="n">
        <v>940.5</v>
      </c>
      <c r="M92" s="95" t="n">
        <v>-462</v>
      </c>
      <c r="N92" s="95" t="n">
        <v>-32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04.4</v>
      </c>
      <c r="C93" s="89" t="n">
        <v>9.9</v>
      </c>
      <c r="D93" s="170" t="n">
        <v>194.5</v>
      </c>
      <c r="E93" s="170" t="n">
        <v>191.6</v>
      </c>
      <c r="F93" s="170" t="n">
        <v>24</v>
      </c>
      <c r="G93" s="170" t="n">
        <v>167.7</v>
      </c>
      <c r="H93" s="170" t="n">
        <v>245</v>
      </c>
      <c r="I93" s="170" t="n">
        <v>27.5</v>
      </c>
      <c r="J93" s="170" t="n">
        <v>217.5</v>
      </c>
      <c r="K93" s="170" t="n">
        <v>2486.1</v>
      </c>
      <c r="L93" s="170" t="n">
        <v>2324.8</v>
      </c>
      <c r="M93" s="95" t="n">
        <v>-161.2</v>
      </c>
      <c r="N93" s="95" t="n">
        <v>-6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39.2</v>
      </c>
      <c r="C94" s="89" t="n">
        <v>39.2</v>
      </c>
      <c r="D94" s="170" t="s">
        <v>75</v>
      </c>
      <c r="E94" s="170" t="n">
        <v>34.4</v>
      </c>
      <c r="F94" s="170" t="n">
        <v>34.4</v>
      </c>
      <c r="G94" s="170" t="s">
        <v>75</v>
      </c>
      <c r="H94" s="170" t="n">
        <v>50.1</v>
      </c>
      <c r="I94" s="170" t="n">
        <v>50.1</v>
      </c>
      <c r="J94" s="170" t="s">
        <v>75</v>
      </c>
      <c r="K94" s="170" t="n">
        <v>601.7</v>
      </c>
      <c r="L94" s="170" t="n">
        <v>458.3</v>
      </c>
      <c r="M94" s="95" t="n">
        <v>-143.4</v>
      </c>
      <c r="N94" s="95" t="n">
        <v>-23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00.3</v>
      </c>
      <c r="C95" s="89" t="n">
        <v>73.5</v>
      </c>
      <c r="D95" s="170" t="n">
        <v>26.9</v>
      </c>
      <c r="E95" s="170" t="n">
        <v>68</v>
      </c>
      <c r="F95" s="170" t="n">
        <v>47.1</v>
      </c>
      <c r="G95" s="170" t="n">
        <v>21</v>
      </c>
      <c r="H95" s="170" t="n">
        <v>89.8</v>
      </c>
      <c r="I95" s="170" t="n">
        <v>59.3</v>
      </c>
      <c r="J95" s="170" t="n">
        <v>30.5</v>
      </c>
      <c r="K95" s="170" t="n">
        <v>1221.8</v>
      </c>
      <c r="L95" s="170" t="n">
        <v>981.8</v>
      </c>
      <c r="M95" s="95" t="n">
        <v>-239.9</v>
      </c>
      <c r="N95" s="95" t="n">
        <v>-19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36.8</v>
      </c>
      <c r="C96" s="89" t="n">
        <v>23.7</v>
      </c>
      <c r="D96" s="170" t="n">
        <v>13.1</v>
      </c>
      <c r="E96" s="170" t="n">
        <v>27.2</v>
      </c>
      <c r="F96" s="170" t="n">
        <v>8.3</v>
      </c>
      <c r="G96" s="170" t="n">
        <v>18.9</v>
      </c>
      <c r="H96" s="170" t="n">
        <v>34.3</v>
      </c>
      <c r="I96" s="170" t="n">
        <v>16.9</v>
      </c>
      <c r="J96" s="170" t="n">
        <v>17.3</v>
      </c>
      <c r="K96" s="170" t="n">
        <v>374.2</v>
      </c>
      <c r="L96" s="170" t="n">
        <v>299.4</v>
      </c>
      <c r="M96" s="95" t="n">
        <v>-74.9</v>
      </c>
      <c r="N96" s="95" t="n">
        <v>-2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478.5</v>
      </c>
      <c r="C97" s="89" t="n">
        <v>310.4</v>
      </c>
      <c r="D97" s="163" t="n">
        <v>168</v>
      </c>
      <c r="E97" s="163" t="n">
        <v>358.9</v>
      </c>
      <c r="F97" s="163" t="n">
        <v>216.9</v>
      </c>
      <c r="G97" s="163" t="n">
        <v>142</v>
      </c>
      <c r="H97" s="163" t="n">
        <v>398.1</v>
      </c>
      <c r="I97" s="163" t="n">
        <v>259</v>
      </c>
      <c r="J97" s="163" t="n">
        <v>139.2</v>
      </c>
      <c r="K97" s="163" t="n">
        <v>5103.2</v>
      </c>
      <c r="L97" s="163" t="n">
        <v>4155.5</v>
      </c>
      <c r="M97" s="89" t="n">
        <v>-947.7</v>
      </c>
      <c r="N97" s="89" t="n">
        <v>-18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7.4</v>
      </c>
      <c r="C98" s="89" t="n">
        <v>14.3</v>
      </c>
      <c r="D98" s="170" t="n">
        <v>13.1</v>
      </c>
      <c r="E98" s="170" t="n">
        <v>25.2</v>
      </c>
      <c r="F98" s="170" t="n">
        <v>14.4</v>
      </c>
      <c r="G98" s="170" t="n">
        <v>10.8</v>
      </c>
      <c r="H98" s="170" t="n">
        <v>37.3</v>
      </c>
      <c r="I98" s="170" t="n">
        <v>20.5</v>
      </c>
      <c r="J98" s="170" t="n">
        <v>16.8</v>
      </c>
      <c r="K98" s="170" t="n">
        <v>326.8</v>
      </c>
      <c r="L98" s="170" t="n">
        <v>340.4</v>
      </c>
      <c r="M98" s="95" t="n">
        <v>13.6</v>
      </c>
      <c r="N98" s="95" t="n">
        <v>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8</v>
      </c>
      <c r="C99" s="89" t="n">
        <v>33.2</v>
      </c>
      <c r="D99" s="170" t="n">
        <v>14.8</v>
      </c>
      <c r="E99" s="170" t="n">
        <v>20.5</v>
      </c>
      <c r="F99" s="170" t="n">
        <v>15.7</v>
      </c>
      <c r="G99" s="170" t="n">
        <v>4.8</v>
      </c>
      <c r="H99" s="170" t="n">
        <v>39.2</v>
      </c>
      <c r="I99" s="170" t="n">
        <v>27.3</v>
      </c>
      <c r="J99" s="170" t="n">
        <v>11.9</v>
      </c>
      <c r="K99" s="170" t="n">
        <v>488.8</v>
      </c>
      <c r="L99" s="170" t="n">
        <v>360.4</v>
      </c>
      <c r="M99" s="95" t="n">
        <v>-128.4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39.3</v>
      </c>
      <c r="C100" s="89" t="n">
        <v>143</v>
      </c>
      <c r="D100" s="170" t="n">
        <v>96.3</v>
      </c>
      <c r="E100" s="170" t="n">
        <v>144.3</v>
      </c>
      <c r="F100" s="170" t="n">
        <v>82.9</v>
      </c>
      <c r="G100" s="170" t="n">
        <v>61.4</v>
      </c>
      <c r="H100" s="170" t="n">
        <v>166.8</v>
      </c>
      <c r="I100" s="170" t="n">
        <v>112.2</v>
      </c>
      <c r="J100" s="170" t="n">
        <v>54.5</v>
      </c>
      <c r="K100" s="170" t="n">
        <v>2266</v>
      </c>
      <c r="L100" s="170" t="n">
        <v>1707.3</v>
      </c>
      <c r="M100" s="95" t="n">
        <v>-558.7</v>
      </c>
      <c r="N100" s="95" t="n">
        <v>-24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96.8</v>
      </c>
      <c r="C101" s="89" t="n">
        <v>366.9</v>
      </c>
      <c r="D101" s="163" t="n">
        <v>29.9</v>
      </c>
      <c r="E101" s="163" t="n">
        <v>319.9</v>
      </c>
      <c r="F101" s="163" t="n">
        <v>300.8</v>
      </c>
      <c r="G101" s="163" t="n">
        <v>19.1</v>
      </c>
      <c r="H101" s="163" t="n">
        <v>356.1</v>
      </c>
      <c r="I101" s="163" t="n">
        <v>331.1</v>
      </c>
      <c r="J101" s="163" t="n">
        <v>25</v>
      </c>
      <c r="K101" s="163" t="n">
        <v>3479.9</v>
      </c>
      <c r="L101" s="163" t="n">
        <v>2972.5</v>
      </c>
      <c r="M101" s="89" t="n">
        <v>-507.4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n">
        <v>0.5</v>
      </c>
      <c r="C103" s="170" t="s">
        <v>75</v>
      </c>
      <c r="D103" s="170" t="n">
        <v>0.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11.5</v>
      </c>
      <c r="C104" s="170" t="s">
        <v>75</v>
      </c>
      <c r="D104" s="170" t="n">
        <v>11.5</v>
      </c>
      <c r="E104" s="170" t="n">
        <v>1.4</v>
      </c>
      <c r="F104" s="170" t="s">
        <v>75</v>
      </c>
      <c r="G104" s="170" t="n">
        <v>1.4</v>
      </c>
      <c r="H104" s="170" t="s">
        <v>75</v>
      </c>
      <c r="I104" s="170" t="s">
        <v>75</v>
      </c>
      <c r="J104" s="170" t="s">
        <v>75</v>
      </c>
      <c r="K104" s="170" t="n">
        <v>20.2</v>
      </c>
      <c r="L104" s="170" t="n">
        <v>4.1</v>
      </c>
      <c r="M104" s="95" t="n">
        <v>-16.1</v>
      </c>
      <c r="N104" s="95" t="n">
        <v>-79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3.8</v>
      </c>
      <c r="C105" s="170" t="n">
        <v>3.8</v>
      </c>
      <c r="D105" s="170" t="s">
        <v>75</v>
      </c>
      <c r="E105" s="170" t="n">
        <v>4.2</v>
      </c>
      <c r="F105" s="170" t="n">
        <v>4.2</v>
      </c>
      <c r="G105" s="170" t="s">
        <v>75</v>
      </c>
      <c r="H105" s="170" t="n">
        <v>10.6</v>
      </c>
      <c r="I105" s="170" t="n">
        <v>10.6</v>
      </c>
      <c r="J105" s="170" t="s">
        <v>75</v>
      </c>
      <c r="K105" s="170" t="n">
        <v>82.8</v>
      </c>
      <c r="L105" s="170" t="n">
        <v>75.4</v>
      </c>
      <c r="M105" s="95" t="n">
        <v>-7.4</v>
      </c>
      <c r="N105" s="95" t="n">
        <v>-8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4</v>
      </c>
      <c r="C107" s="170" t="n">
        <v>3.2</v>
      </c>
      <c r="D107" s="170" t="n">
        <v>7.2</v>
      </c>
      <c r="E107" s="170" t="n">
        <v>17.7</v>
      </c>
      <c r="F107" s="170" t="n">
        <v>10</v>
      </c>
      <c r="G107" s="170" t="n">
        <v>7.8</v>
      </c>
      <c r="H107" s="170" t="n">
        <v>22.9</v>
      </c>
      <c r="I107" s="170" t="n">
        <v>9</v>
      </c>
      <c r="J107" s="170" t="n">
        <v>13.9</v>
      </c>
      <c r="K107" s="170" t="n">
        <v>261.3</v>
      </c>
      <c r="L107" s="170" t="n">
        <v>157.6</v>
      </c>
      <c r="M107" s="95" t="n">
        <v>-103.7</v>
      </c>
      <c r="N107" s="95" t="n">
        <v>-39.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9.4</v>
      </c>
      <c r="C108" s="89" t="n">
        <v>56.5</v>
      </c>
      <c r="D108" s="163" t="n">
        <v>212.8</v>
      </c>
      <c r="E108" s="163" t="n">
        <v>282.4</v>
      </c>
      <c r="F108" s="163" t="n">
        <v>68.8</v>
      </c>
      <c r="G108" s="163" t="n">
        <v>213.7</v>
      </c>
      <c r="H108" s="163" t="n">
        <v>272.9</v>
      </c>
      <c r="I108" s="163" t="n">
        <v>58.7</v>
      </c>
      <c r="J108" s="163" t="n">
        <v>214.3</v>
      </c>
      <c r="K108" s="163" t="n">
        <v>2697.3</v>
      </c>
      <c r="L108" s="163" t="n">
        <v>2437.6</v>
      </c>
      <c r="M108" s="89" t="n">
        <v>-259.7</v>
      </c>
      <c r="N108" s="89" t="n">
        <v>-9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7.8</v>
      </c>
      <c r="C109" s="170" t="n">
        <v>7.8</v>
      </c>
      <c r="D109" s="170" t="s">
        <v>75</v>
      </c>
      <c r="E109" s="170" t="n">
        <v>3.7</v>
      </c>
      <c r="F109" s="170" t="n">
        <v>3.3</v>
      </c>
      <c r="G109" s="170" t="n">
        <v>0.5</v>
      </c>
      <c r="H109" s="170" t="n">
        <v>1</v>
      </c>
      <c r="I109" s="170" t="n">
        <v>0.6</v>
      </c>
      <c r="J109" s="170" t="n">
        <v>0.4</v>
      </c>
      <c r="K109" s="170" t="n">
        <v>61.7</v>
      </c>
      <c r="L109" s="170" t="n">
        <v>33.9</v>
      </c>
      <c r="M109" s="95" t="n">
        <v>-27.8</v>
      </c>
      <c r="N109" s="95" t="n">
        <v>-4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12.1</v>
      </c>
      <c r="F111" s="170" t="n">
        <v>12.1</v>
      </c>
      <c r="G111" s="170" t="s">
        <v>75</v>
      </c>
      <c r="H111" s="170" t="n">
        <v>5.9</v>
      </c>
      <c r="I111" s="170" t="n">
        <v>5.9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98.9</v>
      </c>
      <c r="C112" s="170" t="n">
        <v>23.3</v>
      </c>
      <c r="D112" s="170" t="n">
        <v>175.6</v>
      </c>
      <c r="E112" s="170" t="n">
        <v>176.5</v>
      </c>
      <c r="F112" s="170" t="n">
        <v>19.3</v>
      </c>
      <c r="G112" s="170" t="n">
        <v>157.2</v>
      </c>
      <c r="H112" s="170" t="n">
        <v>165.9</v>
      </c>
      <c r="I112" s="170" t="n">
        <v>15</v>
      </c>
      <c r="J112" s="170" t="n">
        <v>150.9</v>
      </c>
      <c r="K112" s="170" t="n">
        <v>1478.8</v>
      </c>
      <c r="L112" s="170" t="n">
        <v>1452.1</v>
      </c>
      <c r="M112" s="95" t="n">
        <v>-26.7</v>
      </c>
      <c r="N112" s="95" t="n">
        <v>-1.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n">
        <v>0.6</v>
      </c>
      <c r="I113" s="170" t="s">
        <v>75</v>
      </c>
      <c r="J113" s="170" t="n">
        <v>0.6</v>
      </c>
      <c r="K113" s="170" t="n">
        <v>16.5</v>
      </c>
      <c r="L113" s="170" t="n">
        <v>4.7</v>
      </c>
      <c r="M113" s="95" t="n">
        <v>-11.8</v>
      </c>
      <c r="N113" s="95" t="n">
        <v>-71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9</v>
      </c>
      <c r="C114" s="170" t="n">
        <v>0.2</v>
      </c>
      <c r="D114" s="170" t="n">
        <v>8.9</v>
      </c>
      <c r="E114" s="170" t="n">
        <v>5.9</v>
      </c>
      <c r="F114" s="170" t="n">
        <v>1</v>
      </c>
      <c r="G114" s="170" t="n">
        <v>4.9</v>
      </c>
      <c r="H114" s="170" t="n">
        <v>12.5</v>
      </c>
      <c r="I114" s="170" t="n">
        <v>1.3</v>
      </c>
      <c r="J114" s="170" t="n">
        <v>11.2</v>
      </c>
      <c r="K114" s="170" t="n">
        <v>142.3</v>
      </c>
      <c r="L114" s="170" t="n">
        <v>102.3</v>
      </c>
      <c r="M114" s="95" t="n">
        <v>-40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4.3</v>
      </c>
      <c r="C115" s="89" t="s">
        <v>75</v>
      </c>
      <c r="D115" s="163" t="n">
        <v>4.3</v>
      </c>
      <c r="E115" s="163" t="n">
        <v>0.8</v>
      </c>
      <c r="F115" s="163" t="s">
        <v>75</v>
      </c>
      <c r="G115" s="163" t="n">
        <v>0.8</v>
      </c>
      <c r="H115" s="163" t="n">
        <v>1.4</v>
      </c>
      <c r="I115" s="163" t="s">
        <v>75</v>
      </c>
      <c r="J115" s="163" t="n">
        <v>1.4</v>
      </c>
      <c r="K115" s="163" t="n">
        <v>53.5</v>
      </c>
      <c r="L115" s="163" t="n">
        <v>30.5</v>
      </c>
      <c r="M115" s="89" t="n">
        <v>-23</v>
      </c>
      <c r="N115" s="89" t="n">
        <v>-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5</v>
      </c>
      <c r="C116" s="170" t="s">
        <v>75</v>
      </c>
      <c r="D116" s="170" t="n">
        <v>1.5</v>
      </c>
      <c r="E116" s="170" t="n">
        <v>0.4</v>
      </c>
      <c r="F116" s="170" t="s">
        <v>75</v>
      </c>
      <c r="G116" s="170" t="n">
        <v>0.4</v>
      </c>
      <c r="H116" s="170" t="n">
        <v>0.4</v>
      </c>
      <c r="I116" s="170" t="s">
        <v>75</v>
      </c>
      <c r="J116" s="170" t="n">
        <v>0.4</v>
      </c>
      <c r="K116" s="170" t="n">
        <v>18.8</v>
      </c>
      <c r="L116" s="170" t="n">
        <v>15</v>
      </c>
      <c r="M116" s="95" t="n">
        <v>-3.9</v>
      </c>
      <c r="N116" s="95" t="n">
        <v>-2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2785.9</v>
      </c>
      <c r="C117" s="170" t="n">
        <v>13590.4</v>
      </c>
      <c r="D117" s="170" t="n">
        <v>9195.5</v>
      </c>
      <c r="E117" s="170" t="n">
        <v>20061.9</v>
      </c>
      <c r="F117" s="170" t="n">
        <v>11599.1</v>
      </c>
      <c r="G117" s="170" t="n">
        <v>8462.7</v>
      </c>
      <c r="H117" s="170" t="n">
        <v>21296.7</v>
      </c>
      <c r="I117" s="170" t="n">
        <v>12455.5</v>
      </c>
      <c r="J117" s="170" t="n">
        <v>8841.2</v>
      </c>
      <c r="K117" s="170" t="n">
        <v>260305.9</v>
      </c>
      <c r="L117" s="170" t="n">
        <v>216745.9</v>
      </c>
      <c r="M117" s="95" t="n">
        <v>-43560</v>
      </c>
      <c r="N117" s="95" t="n">
        <v>-16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0</v>
      </c>
      <c r="C9" s="103" t="n">
        <v>13.4</v>
      </c>
      <c r="D9" s="103" t="n">
        <v>10.2</v>
      </c>
      <c r="E9" s="97" t="n">
        <v>10</v>
      </c>
      <c r="F9" s="103" t="n">
        <v>13.4</v>
      </c>
      <c r="G9" s="103" t="n">
        <v>10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1</v>
      </c>
      <c r="C10" s="103" t="n">
        <v>72.7</v>
      </c>
      <c r="D10" s="103" t="n">
        <v>52.8</v>
      </c>
      <c r="E10" s="97" t="n">
        <v>71</v>
      </c>
      <c r="F10" s="103" t="n">
        <v>72.7</v>
      </c>
      <c r="G10" s="103" t="n">
        <v>52.8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364</v>
      </c>
      <c r="B11" s="97" t="n">
        <v>1</v>
      </c>
      <c r="C11" s="103" t="n">
        <v>1.4</v>
      </c>
      <c r="D11" s="103" t="n">
        <v>1.2</v>
      </c>
      <c r="E11" s="97" t="n">
        <v>1</v>
      </c>
      <c r="F11" s="103" t="n">
        <v>1.4</v>
      </c>
      <c r="G11" s="103" t="n">
        <v>1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1</v>
      </c>
      <c r="C12" s="103" t="n">
        <v>1.3</v>
      </c>
      <c r="D12" s="103" t="n">
        <v>1</v>
      </c>
      <c r="E12" s="97" t="n">
        <v>1</v>
      </c>
      <c r="F12" s="103" t="n">
        <v>1.3</v>
      </c>
      <c r="G12" s="103" t="n">
        <v>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8</v>
      </c>
      <c r="D15" s="103" t="n">
        <v>0.6</v>
      </c>
      <c r="E15" s="97" t="n">
        <v>1</v>
      </c>
      <c r="F15" s="103" t="n">
        <v>0.8</v>
      </c>
      <c r="G15" s="103" t="n">
        <v>0.6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84</v>
      </c>
      <c r="C16" s="103" t="n">
        <v>89.5</v>
      </c>
      <c r="D16" s="103" t="n">
        <v>65.7</v>
      </c>
      <c r="E16" s="97" t="n">
        <v>84</v>
      </c>
      <c r="F16" s="103" t="n">
        <v>89.5</v>
      </c>
      <c r="G16" s="103" t="n">
        <v>65.7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0</v>
      </c>
      <c r="C18" s="103" t="n">
        <v>11.2</v>
      </c>
      <c r="D18" s="103" t="n">
        <v>10.5</v>
      </c>
      <c r="E18" s="97" t="n">
        <v>10</v>
      </c>
      <c r="F18" s="103" t="n">
        <v>11.2</v>
      </c>
      <c r="G18" s="103" t="n">
        <v>10.5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0</v>
      </c>
      <c r="C19" s="103" t="n">
        <v>23.7</v>
      </c>
      <c r="D19" s="103" t="n">
        <v>20.8</v>
      </c>
      <c r="E19" s="97" t="n">
        <v>20</v>
      </c>
      <c r="F19" s="103" t="n">
        <v>23.7</v>
      </c>
      <c r="G19" s="103" t="n">
        <v>20.8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5</v>
      </c>
      <c r="C20" s="103" t="n">
        <v>2.8</v>
      </c>
      <c r="D20" s="103" t="n">
        <v>2.8</v>
      </c>
      <c r="E20" s="97" t="n">
        <v>5</v>
      </c>
      <c r="F20" s="103" t="n">
        <v>2.8</v>
      </c>
      <c r="G20" s="103" t="n">
        <v>2.8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35</v>
      </c>
      <c r="C25" s="103" t="n">
        <v>37.7</v>
      </c>
      <c r="D25" s="103" t="n">
        <v>34.1</v>
      </c>
      <c r="E25" s="97" t="n">
        <v>35</v>
      </c>
      <c r="F25" s="103" t="n">
        <v>37.7</v>
      </c>
      <c r="G25" s="103" t="n">
        <v>34.1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242</v>
      </c>
      <c r="C28" s="103" t="n">
        <v>2533.9</v>
      </c>
      <c r="D28" s="103" t="n">
        <v>1555.2</v>
      </c>
      <c r="E28" s="97" t="n">
        <v>975</v>
      </c>
      <c r="F28" s="103" t="n">
        <v>1842.4</v>
      </c>
      <c r="G28" s="103" t="n">
        <v>1073</v>
      </c>
      <c r="H28" s="97" t="n">
        <v>267</v>
      </c>
      <c r="I28" s="103" t="n">
        <v>691.4</v>
      </c>
      <c r="J28" s="103" t="n">
        <v>482.2</v>
      </c>
    </row>
    <row r="29" s="72" customFormat="true" ht="14.1" hidden="false" customHeight="true" outlineLevel="0" collapsed="false">
      <c r="A29" s="197" t="s">
        <v>370</v>
      </c>
      <c r="B29" s="97" t="n">
        <v>4030</v>
      </c>
      <c r="C29" s="103" t="n">
        <v>10212.9</v>
      </c>
      <c r="D29" s="103" t="n">
        <v>5498.5</v>
      </c>
      <c r="E29" s="97" t="n">
        <v>2891</v>
      </c>
      <c r="F29" s="103" t="n">
        <v>7187.3</v>
      </c>
      <c r="G29" s="103" t="n">
        <v>3388.6</v>
      </c>
      <c r="H29" s="97" t="n">
        <v>1139</v>
      </c>
      <c r="I29" s="103" t="n">
        <v>3025.6</v>
      </c>
      <c r="J29" s="103" t="n">
        <v>2109.9</v>
      </c>
    </row>
    <row r="30" s="72" customFormat="true" ht="14.1" hidden="false" customHeight="true" outlineLevel="0" collapsed="false">
      <c r="A30" s="197" t="s">
        <v>364</v>
      </c>
      <c r="B30" s="97" t="n">
        <v>371</v>
      </c>
      <c r="C30" s="103" t="n">
        <v>995.4</v>
      </c>
      <c r="D30" s="103" t="n">
        <v>497</v>
      </c>
      <c r="E30" s="97" t="n">
        <v>355</v>
      </c>
      <c r="F30" s="103" t="n">
        <v>960.3</v>
      </c>
      <c r="G30" s="103" t="n">
        <v>473.4</v>
      </c>
      <c r="H30" s="97" t="n">
        <v>16</v>
      </c>
      <c r="I30" s="103" t="n">
        <v>35.1</v>
      </c>
      <c r="J30" s="103" t="n">
        <v>23.7</v>
      </c>
    </row>
    <row r="31" s="72" customFormat="true" ht="14.1" hidden="false" customHeight="true" outlineLevel="0" collapsed="false">
      <c r="A31" s="197" t="s">
        <v>369</v>
      </c>
      <c r="B31" s="97" t="n">
        <v>38</v>
      </c>
      <c r="C31" s="103" t="n">
        <v>53.8</v>
      </c>
      <c r="D31" s="103" t="n">
        <v>39</v>
      </c>
      <c r="E31" s="97" t="n">
        <v>36</v>
      </c>
      <c r="F31" s="103" t="n">
        <v>51.6</v>
      </c>
      <c r="G31" s="103" t="n">
        <v>36.7</v>
      </c>
      <c r="H31" s="97" t="n">
        <v>2</v>
      </c>
      <c r="I31" s="103" t="n">
        <v>2.2</v>
      </c>
      <c r="J31" s="103" t="n">
        <v>2.4</v>
      </c>
    </row>
    <row r="32" s="72" customFormat="true" ht="14.1" hidden="false" customHeight="true" outlineLevel="0" collapsed="false">
      <c r="A32" s="197" t="s">
        <v>366</v>
      </c>
      <c r="B32" s="97" t="n">
        <v>31</v>
      </c>
      <c r="C32" s="103" t="n">
        <v>50.1</v>
      </c>
      <c r="D32" s="103" t="n">
        <v>34.6</v>
      </c>
      <c r="E32" s="97" t="n">
        <v>22</v>
      </c>
      <c r="F32" s="103" t="n">
        <v>30</v>
      </c>
      <c r="G32" s="103" t="n">
        <v>17.9</v>
      </c>
      <c r="H32" s="97" t="n">
        <v>9</v>
      </c>
      <c r="I32" s="103" t="n">
        <v>20.1</v>
      </c>
      <c r="J32" s="103" t="n">
        <v>16.7</v>
      </c>
    </row>
    <row r="33" s="72" customFormat="true" ht="14.1" hidden="false" customHeight="true" outlineLevel="0" collapsed="false">
      <c r="A33" s="197" t="s">
        <v>375</v>
      </c>
      <c r="B33" s="97" t="n">
        <v>69</v>
      </c>
      <c r="C33" s="103" t="n">
        <v>141.5</v>
      </c>
      <c r="D33" s="103" t="n">
        <v>69.1</v>
      </c>
      <c r="E33" s="97" t="n">
        <v>62</v>
      </c>
      <c r="F33" s="103" t="n">
        <v>127.7</v>
      </c>
      <c r="G33" s="103" t="n">
        <v>56.9</v>
      </c>
      <c r="H33" s="97" t="n">
        <v>7</v>
      </c>
      <c r="I33" s="103" t="n">
        <v>13.8</v>
      </c>
      <c r="J33" s="103" t="n">
        <v>12.2</v>
      </c>
    </row>
    <row r="34" s="72" customFormat="true" ht="14.1" hidden="false" customHeight="true" outlineLevel="0" collapsed="false">
      <c r="A34" s="197" t="s">
        <v>378</v>
      </c>
      <c r="B34" s="97" t="n">
        <v>91</v>
      </c>
      <c r="C34" s="103" t="n">
        <v>137.9</v>
      </c>
      <c r="D34" s="103" t="n">
        <v>62.1</v>
      </c>
      <c r="E34" s="97" t="n">
        <v>74</v>
      </c>
      <c r="F34" s="103" t="n">
        <v>114.9</v>
      </c>
      <c r="G34" s="103" t="n">
        <v>52.2</v>
      </c>
      <c r="H34" s="97" t="n">
        <v>17</v>
      </c>
      <c r="I34" s="103" t="n">
        <v>23.1</v>
      </c>
      <c r="J34" s="103" t="n">
        <v>9.9</v>
      </c>
    </row>
    <row r="35" s="72" customFormat="true" ht="14.1" hidden="false" customHeight="true" outlineLevel="0" collapsed="false">
      <c r="A35" s="198" t="s">
        <v>221</v>
      </c>
      <c r="B35" s="97" t="n">
        <v>5872</v>
      </c>
      <c r="C35" s="103" t="n">
        <v>14125.4</v>
      </c>
      <c r="D35" s="103" t="n">
        <v>7755.5</v>
      </c>
      <c r="E35" s="97" t="n">
        <v>4415</v>
      </c>
      <c r="F35" s="103" t="n">
        <v>10314.2</v>
      </c>
      <c r="G35" s="103" t="n">
        <v>5098.7</v>
      </c>
      <c r="H35" s="97" t="n">
        <v>1457</v>
      </c>
      <c r="I35" s="103" t="n">
        <v>3811.2</v>
      </c>
      <c r="J35" s="103" t="n">
        <v>2656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636</v>
      </c>
      <c r="C37" s="103" t="n">
        <v>1156.4</v>
      </c>
      <c r="D37" s="103" t="n">
        <v>695.5</v>
      </c>
      <c r="E37" s="97" t="n">
        <v>614</v>
      </c>
      <c r="F37" s="103" t="n">
        <v>1115</v>
      </c>
      <c r="G37" s="103" t="n">
        <v>667.4</v>
      </c>
      <c r="H37" s="97" t="n">
        <v>22</v>
      </c>
      <c r="I37" s="103" t="n">
        <v>41.4</v>
      </c>
      <c r="J37" s="103" t="n">
        <v>28.1</v>
      </c>
    </row>
    <row r="38" s="72" customFormat="true" ht="14.1" hidden="false" customHeight="true" outlineLevel="0" collapsed="false">
      <c r="A38" s="197" t="s">
        <v>370</v>
      </c>
      <c r="B38" s="97" t="n">
        <v>3069</v>
      </c>
      <c r="C38" s="103" t="n">
        <v>6757.1</v>
      </c>
      <c r="D38" s="103" t="n">
        <v>3414.8</v>
      </c>
      <c r="E38" s="97" t="n">
        <v>2901</v>
      </c>
      <c r="F38" s="103" t="n">
        <v>6376.6</v>
      </c>
      <c r="G38" s="103" t="n">
        <v>3220.5</v>
      </c>
      <c r="H38" s="97" t="n">
        <v>168</v>
      </c>
      <c r="I38" s="103" t="n">
        <v>380.5</v>
      </c>
      <c r="J38" s="103" t="n">
        <v>194.3</v>
      </c>
    </row>
    <row r="39" s="72" customFormat="true" ht="14.1" hidden="false" customHeight="true" outlineLevel="0" collapsed="false">
      <c r="A39" s="197" t="s">
        <v>364</v>
      </c>
      <c r="B39" s="97" t="n">
        <v>387</v>
      </c>
      <c r="C39" s="103" t="n">
        <v>973.7</v>
      </c>
      <c r="D39" s="103" t="n">
        <v>482.8</v>
      </c>
      <c r="E39" s="97" t="n">
        <v>375</v>
      </c>
      <c r="F39" s="103" t="n">
        <v>949.3</v>
      </c>
      <c r="G39" s="103" t="n">
        <v>468.1</v>
      </c>
      <c r="H39" s="97" t="n">
        <v>12</v>
      </c>
      <c r="I39" s="103" t="n">
        <v>24.5</v>
      </c>
      <c r="J39" s="103" t="n">
        <v>14.7</v>
      </c>
    </row>
    <row r="40" s="72" customFormat="true" ht="14.1" hidden="false" customHeight="true" outlineLevel="0" collapsed="false">
      <c r="A40" s="197" t="s">
        <v>369</v>
      </c>
      <c r="B40" s="97" t="n">
        <v>16</v>
      </c>
      <c r="C40" s="103" t="n">
        <v>29.1</v>
      </c>
      <c r="D40" s="103" t="n">
        <v>15.7</v>
      </c>
      <c r="E40" s="97" t="n">
        <v>16</v>
      </c>
      <c r="F40" s="103" t="n">
        <v>29.1</v>
      </c>
      <c r="G40" s="103" t="n">
        <v>15.7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44</v>
      </c>
      <c r="C41" s="103" t="n">
        <v>50.2</v>
      </c>
      <c r="D41" s="103" t="n">
        <v>30.9</v>
      </c>
      <c r="E41" s="97" t="n">
        <v>39</v>
      </c>
      <c r="F41" s="103" t="n">
        <v>42.4</v>
      </c>
      <c r="G41" s="103" t="n">
        <v>27.8</v>
      </c>
      <c r="H41" s="97" t="n">
        <v>5</v>
      </c>
      <c r="I41" s="103" t="n">
        <v>7.8</v>
      </c>
      <c r="J41" s="103" t="n">
        <v>3.1</v>
      </c>
    </row>
    <row r="42" s="72" customFormat="true" ht="14.1" hidden="false" customHeight="true" outlineLevel="0" collapsed="false">
      <c r="A42" s="197" t="s">
        <v>375</v>
      </c>
      <c r="B42" s="97" t="n">
        <v>77</v>
      </c>
      <c r="C42" s="103" t="n">
        <v>179</v>
      </c>
      <c r="D42" s="103" t="n">
        <v>89.7</v>
      </c>
      <c r="E42" s="97" t="n">
        <v>72</v>
      </c>
      <c r="F42" s="103" t="n">
        <v>169.6</v>
      </c>
      <c r="G42" s="103" t="n">
        <v>83.8</v>
      </c>
      <c r="H42" s="97" t="n">
        <v>5</v>
      </c>
      <c r="I42" s="103" t="n">
        <v>9.4</v>
      </c>
      <c r="J42" s="103" t="n">
        <v>5.9</v>
      </c>
    </row>
    <row r="43" s="72" customFormat="true" ht="14.1" hidden="false" customHeight="true" outlineLevel="0" collapsed="false">
      <c r="A43" s="197" t="s">
        <v>378</v>
      </c>
      <c r="B43" s="97" t="n">
        <v>87</v>
      </c>
      <c r="C43" s="103" t="n">
        <v>145.9</v>
      </c>
      <c r="D43" s="103" t="n">
        <v>97.1</v>
      </c>
      <c r="E43" s="97" t="n">
        <v>75</v>
      </c>
      <c r="F43" s="103" t="n">
        <v>124.5</v>
      </c>
      <c r="G43" s="103" t="n">
        <v>83.4</v>
      </c>
      <c r="H43" s="97" t="n">
        <v>12</v>
      </c>
      <c r="I43" s="103" t="n">
        <v>21.4</v>
      </c>
      <c r="J43" s="103" t="n">
        <v>13.7</v>
      </c>
    </row>
    <row r="44" s="72" customFormat="true" ht="14.1" hidden="false" customHeight="true" outlineLevel="0" collapsed="false">
      <c r="A44" s="198" t="s">
        <v>221</v>
      </c>
      <c r="B44" s="97" t="n">
        <v>4316</v>
      </c>
      <c r="C44" s="103" t="n">
        <v>9291.3</v>
      </c>
      <c r="D44" s="103" t="n">
        <v>4826.5</v>
      </c>
      <c r="E44" s="97" t="n">
        <v>4092</v>
      </c>
      <c r="F44" s="103" t="n">
        <v>8806.4</v>
      </c>
      <c r="G44" s="103" t="n">
        <v>4566.8</v>
      </c>
      <c r="H44" s="97" t="n">
        <v>224</v>
      </c>
      <c r="I44" s="103" t="n">
        <v>484.9</v>
      </c>
      <c r="J44" s="103" t="n">
        <v>259.7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9</v>
      </c>
      <c r="C47" s="103" t="n">
        <v>34.8</v>
      </c>
      <c r="D47" s="103" t="n">
        <v>22.5</v>
      </c>
      <c r="E47" s="97" t="n">
        <v>18</v>
      </c>
      <c r="F47" s="103" t="n">
        <v>33.1</v>
      </c>
      <c r="G47" s="103" t="n">
        <v>21.4</v>
      </c>
      <c r="H47" s="97" t="n">
        <v>1</v>
      </c>
      <c r="I47" s="103" t="n">
        <v>1.7</v>
      </c>
      <c r="J47" s="103" t="n">
        <v>1.2</v>
      </c>
    </row>
    <row r="48" s="72" customFormat="true" ht="14.1" hidden="false" customHeight="true" outlineLevel="0" collapsed="false">
      <c r="A48" s="197" t="s">
        <v>370</v>
      </c>
      <c r="B48" s="97" t="n">
        <v>147</v>
      </c>
      <c r="C48" s="103" t="n">
        <v>355.7</v>
      </c>
      <c r="D48" s="103" t="n">
        <v>254.6</v>
      </c>
      <c r="E48" s="97" t="n">
        <v>122</v>
      </c>
      <c r="F48" s="103" t="n">
        <v>299.5</v>
      </c>
      <c r="G48" s="103" t="n">
        <v>211</v>
      </c>
      <c r="H48" s="97" t="n">
        <v>25</v>
      </c>
      <c r="I48" s="103" t="n">
        <v>56.2</v>
      </c>
      <c r="J48" s="103" t="n">
        <v>43.7</v>
      </c>
    </row>
    <row r="49" s="72" customFormat="true" ht="14.1" hidden="false" customHeight="true" outlineLevel="0" collapsed="false">
      <c r="A49" s="197" t="s">
        <v>364</v>
      </c>
      <c r="B49" s="97" t="n">
        <v>68</v>
      </c>
      <c r="C49" s="103" t="n">
        <v>173.6</v>
      </c>
      <c r="D49" s="103" t="n">
        <v>118.4</v>
      </c>
      <c r="E49" s="97" t="n">
        <v>66</v>
      </c>
      <c r="F49" s="103" t="n">
        <v>170.3</v>
      </c>
      <c r="G49" s="103" t="n">
        <v>115.3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3.7</v>
      </c>
      <c r="D50" s="103" t="n">
        <v>2.4</v>
      </c>
      <c r="E50" s="97" t="n">
        <v>2</v>
      </c>
      <c r="F50" s="103" t="n">
        <v>3.7</v>
      </c>
      <c r="G50" s="103" t="n">
        <v>2.4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4</v>
      </c>
      <c r="C51" s="103" t="n">
        <v>24.5</v>
      </c>
      <c r="D51" s="103" t="n">
        <v>18</v>
      </c>
      <c r="E51" s="97" t="n">
        <v>12</v>
      </c>
      <c r="F51" s="103" t="n">
        <v>20.5</v>
      </c>
      <c r="G51" s="103" t="n">
        <v>15.6</v>
      </c>
      <c r="H51" s="97" t="n">
        <v>2</v>
      </c>
      <c r="I51" s="103" t="n">
        <v>4</v>
      </c>
      <c r="J51" s="103" t="n">
        <v>2.4</v>
      </c>
    </row>
    <row r="52" s="72" customFormat="true" ht="14.1" hidden="false" customHeight="true" outlineLevel="0" collapsed="false">
      <c r="A52" s="197" t="s">
        <v>375</v>
      </c>
      <c r="B52" s="97" t="n">
        <v>9</v>
      </c>
      <c r="C52" s="103" t="n">
        <v>22.6</v>
      </c>
      <c r="D52" s="103" t="n">
        <v>14.2</v>
      </c>
      <c r="E52" s="97" t="n">
        <v>6</v>
      </c>
      <c r="F52" s="103" t="n">
        <v>15.7</v>
      </c>
      <c r="G52" s="103" t="n">
        <v>10.1</v>
      </c>
      <c r="H52" s="97" t="n">
        <v>3</v>
      </c>
      <c r="I52" s="103" t="n">
        <v>6.9</v>
      </c>
      <c r="J52" s="103" t="n">
        <v>4.1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3.4</v>
      </c>
      <c r="D53" s="103" t="n">
        <v>2.3</v>
      </c>
      <c r="E53" s="97" t="n">
        <v>3</v>
      </c>
      <c r="F53" s="103" t="n">
        <v>3.4</v>
      </c>
      <c r="G53" s="103" t="n">
        <v>2.3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62</v>
      </c>
      <c r="C54" s="103" t="n">
        <v>618.2</v>
      </c>
      <c r="D54" s="103" t="n">
        <v>432.5</v>
      </c>
      <c r="E54" s="97" t="n">
        <v>229</v>
      </c>
      <c r="F54" s="103" t="n">
        <v>546.3</v>
      </c>
      <c r="G54" s="103" t="n">
        <v>377.9</v>
      </c>
      <c r="H54" s="97" t="n">
        <v>33</v>
      </c>
      <c r="I54" s="103" t="n">
        <v>71.9</v>
      </c>
      <c r="J54" s="103" t="n">
        <v>54.5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7</v>
      </c>
      <c r="C56" s="103" t="n">
        <v>11.4</v>
      </c>
      <c r="D56" s="103" t="n">
        <v>8.6</v>
      </c>
      <c r="E56" s="97" t="n">
        <v>6</v>
      </c>
      <c r="F56" s="103" t="n">
        <v>9.8</v>
      </c>
      <c r="G56" s="103" t="n">
        <v>7.1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7" t="s">
        <v>370</v>
      </c>
      <c r="B57" s="97" t="n">
        <v>72</v>
      </c>
      <c r="C57" s="103" t="n">
        <v>179</v>
      </c>
      <c r="D57" s="103" t="n">
        <v>117.6</v>
      </c>
      <c r="E57" s="97" t="n">
        <v>69</v>
      </c>
      <c r="F57" s="103" t="n">
        <v>173.2</v>
      </c>
      <c r="G57" s="103" t="n">
        <v>113.9</v>
      </c>
      <c r="H57" s="97" t="n">
        <v>3</v>
      </c>
      <c r="I57" s="103" t="n">
        <v>5.8</v>
      </c>
      <c r="J57" s="103" t="n">
        <v>3.8</v>
      </c>
    </row>
    <row r="58" s="72" customFormat="true" ht="14.1" hidden="false" customHeight="true" outlineLevel="0" collapsed="false">
      <c r="A58" s="197" t="s">
        <v>364</v>
      </c>
      <c r="B58" s="97" t="n">
        <v>38</v>
      </c>
      <c r="C58" s="103" t="n">
        <v>102.9</v>
      </c>
      <c r="D58" s="103" t="n">
        <v>72.1</v>
      </c>
      <c r="E58" s="97" t="n">
        <v>36</v>
      </c>
      <c r="F58" s="103" t="n">
        <v>99.6</v>
      </c>
      <c r="G58" s="103" t="n">
        <v>69.6</v>
      </c>
      <c r="H58" s="97" t="n">
        <v>2</v>
      </c>
      <c r="I58" s="103" t="n">
        <v>3.3</v>
      </c>
      <c r="J58" s="103" t="n">
        <v>2.5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6</v>
      </c>
      <c r="D60" s="103" t="n">
        <v>2.3</v>
      </c>
      <c r="E60" s="97" t="n">
        <v>2</v>
      </c>
      <c r="F60" s="103" t="n">
        <v>2.6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1</v>
      </c>
      <c r="C62" s="103" t="n">
        <v>1.3</v>
      </c>
      <c r="D62" s="103" t="n">
        <v>0.9</v>
      </c>
      <c r="E62" s="97" t="n">
        <v>1</v>
      </c>
      <c r="F62" s="103" t="n">
        <v>1.3</v>
      </c>
      <c r="G62" s="103" t="n">
        <v>0.9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20</v>
      </c>
      <c r="C63" s="103" t="n">
        <v>297.2</v>
      </c>
      <c r="D63" s="103" t="n">
        <v>201.5</v>
      </c>
      <c r="E63" s="97" t="n">
        <v>114</v>
      </c>
      <c r="F63" s="103" t="n">
        <v>286.4</v>
      </c>
      <c r="G63" s="103" t="n">
        <v>193.7</v>
      </c>
      <c r="H63" s="97" t="n">
        <v>6</v>
      </c>
      <c r="I63" s="103" t="n">
        <v>10.8</v>
      </c>
      <c r="J63" s="103" t="n">
        <v>7.8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74</v>
      </c>
      <c r="C66" s="103" t="n">
        <v>324.5</v>
      </c>
      <c r="D66" s="103" t="n">
        <v>209.4</v>
      </c>
      <c r="E66" s="97" t="n">
        <v>164</v>
      </c>
      <c r="F66" s="103" t="n">
        <v>304.6</v>
      </c>
      <c r="G66" s="103" t="n">
        <v>198.5</v>
      </c>
      <c r="H66" s="97" t="n">
        <v>10</v>
      </c>
      <c r="I66" s="103" t="n">
        <v>20</v>
      </c>
      <c r="J66" s="103" t="n">
        <v>10.9</v>
      </c>
    </row>
    <row r="67" s="72" customFormat="true" ht="14.1" hidden="false" customHeight="true" outlineLevel="0" collapsed="false">
      <c r="A67" s="197" t="s">
        <v>370</v>
      </c>
      <c r="B67" s="97" t="n">
        <v>299</v>
      </c>
      <c r="C67" s="103" t="n">
        <v>695</v>
      </c>
      <c r="D67" s="103" t="n">
        <v>311.9</v>
      </c>
      <c r="E67" s="97" t="n">
        <v>258</v>
      </c>
      <c r="F67" s="103" t="n">
        <v>618.4</v>
      </c>
      <c r="G67" s="103" t="n">
        <v>286.5</v>
      </c>
      <c r="H67" s="97" t="n">
        <v>41</v>
      </c>
      <c r="I67" s="103" t="n">
        <v>76.6</v>
      </c>
      <c r="J67" s="103" t="n">
        <v>25.4</v>
      </c>
    </row>
    <row r="68" s="72" customFormat="true" ht="14.1" hidden="false" customHeight="true" outlineLevel="0" collapsed="false">
      <c r="A68" s="197" t="s">
        <v>364</v>
      </c>
      <c r="B68" s="97" t="n">
        <v>86</v>
      </c>
      <c r="C68" s="103" t="n">
        <v>222.1</v>
      </c>
      <c r="D68" s="103" t="n">
        <v>102.5</v>
      </c>
      <c r="E68" s="97" t="n">
        <v>79</v>
      </c>
      <c r="F68" s="103" t="n">
        <v>208.7</v>
      </c>
      <c r="G68" s="103" t="n">
        <v>95.6</v>
      </c>
      <c r="H68" s="97" t="n">
        <v>7</v>
      </c>
      <c r="I68" s="103" t="n">
        <v>13.4</v>
      </c>
      <c r="J68" s="103" t="n">
        <v>6.9</v>
      </c>
    </row>
    <row r="69" s="72" customFormat="true" ht="14.1" hidden="false" customHeight="true" outlineLevel="0" collapsed="false">
      <c r="A69" s="197" t="s">
        <v>369</v>
      </c>
      <c r="B69" s="97" t="n">
        <v>1</v>
      </c>
      <c r="C69" s="103" t="n">
        <v>1.1</v>
      </c>
      <c r="D69" s="103" t="n">
        <v>0.9</v>
      </c>
      <c r="E69" s="97" t="n">
        <v>1</v>
      </c>
      <c r="F69" s="103" t="n">
        <v>1.1</v>
      </c>
      <c r="G69" s="103" t="n">
        <v>0.9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9</v>
      </c>
      <c r="C70" s="103" t="n">
        <v>13</v>
      </c>
      <c r="D70" s="103" t="n">
        <v>5.9</v>
      </c>
      <c r="E70" s="97" t="n">
        <v>6</v>
      </c>
      <c r="F70" s="103" t="n">
        <v>9.2</v>
      </c>
      <c r="G70" s="103" t="n">
        <v>4.7</v>
      </c>
      <c r="H70" s="97" t="n">
        <v>3</v>
      </c>
      <c r="I70" s="103" t="n">
        <v>3.8</v>
      </c>
      <c r="J70" s="103" t="n">
        <v>1.2</v>
      </c>
    </row>
    <row r="71" s="72" customFormat="true" ht="14.1" hidden="false" customHeight="true" outlineLevel="0" collapsed="false">
      <c r="A71" s="197" t="s">
        <v>375</v>
      </c>
      <c r="B71" s="97" t="n">
        <v>33</v>
      </c>
      <c r="C71" s="103" t="n">
        <v>78.2</v>
      </c>
      <c r="D71" s="103" t="n">
        <v>44.6</v>
      </c>
      <c r="E71" s="97" t="n">
        <v>31</v>
      </c>
      <c r="F71" s="103" t="n">
        <v>75.7</v>
      </c>
      <c r="G71" s="103" t="n">
        <v>42.9</v>
      </c>
      <c r="H71" s="97" t="n">
        <v>2</v>
      </c>
      <c r="I71" s="103" t="n">
        <v>2.5</v>
      </c>
      <c r="J71" s="103" t="n">
        <v>1.8</v>
      </c>
    </row>
    <row r="72" s="72" customFormat="true" ht="14.1" hidden="false" customHeight="true" outlineLevel="0" collapsed="false">
      <c r="A72" s="197" t="s">
        <v>378</v>
      </c>
      <c r="B72" s="97" t="n">
        <v>6</v>
      </c>
      <c r="C72" s="103" t="n">
        <v>7.7</v>
      </c>
      <c r="D72" s="103" t="n">
        <v>5.8</v>
      </c>
      <c r="E72" s="97" t="n">
        <v>6</v>
      </c>
      <c r="F72" s="103" t="n">
        <v>7.7</v>
      </c>
      <c r="G72" s="103" t="n">
        <v>5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08</v>
      </c>
      <c r="C73" s="103" t="n">
        <v>1341.6</v>
      </c>
      <c r="D73" s="103" t="n">
        <v>681</v>
      </c>
      <c r="E73" s="97" t="n">
        <v>545</v>
      </c>
      <c r="F73" s="103" t="n">
        <v>1225.5</v>
      </c>
      <c r="G73" s="103" t="n">
        <v>634.8</v>
      </c>
      <c r="H73" s="97" t="n">
        <v>63</v>
      </c>
      <c r="I73" s="103" t="n">
        <v>116.2</v>
      </c>
      <c r="J73" s="103" t="n">
        <v>46.1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3</v>
      </c>
      <c r="C75" s="103" t="n">
        <v>102.9</v>
      </c>
      <c r="D75" s="103" t="n">
        <v>64.1</v>
      </c>
      <c r="E75" s="97" t="n">
        <v>61</v>
      </c>
      <c r="F75" s="103" t="n">
        <v>99.5</v>
      </c>
      <c r="G75" s="103" t="n">
        <v>62</v>
      </c>
      <c r="H75" s="97" t="n">
        <v>2</v>
      </c>
      <c r="I75" s="103" t="n">
        <v>3.3</v>
      </c>
      <c r="J75" s="103" t="n">
        <v>2.1</v>
      </c>
    </row>
    <row r="76" s="72" customFormat="true" ht="14.1" hidden="false" customHeight="true" outlineLevel="0" collapsed="false">
      <c r="A76" s="197" t="s">
        <v>370</v>
      </c>
      <c r="B76" s="97" t="n">
        <v>303</v>
      </c>
      <c r="C76" s="103" t="n">
        <v>718.3</v>
      </c>
      <c r="D76" s="103" t="n">
        <v>386.7</v>
      </c>
      <c r="E76" s="97" t="n">
        <v>251</v>
      </c>
      <c r="F76" s="103" t="n">
        <v>612.9</v>
      </c>
      <c r="G76" s="103" t="n">
        <v>330.8</v>
      </c>
      <c r="H76" s="97" t="n">
        <v>52</v>
      </c>
      <c r="I76" s="103" t="n">
        <v>105.4</v>
      </c>
      <c r="J76" s="103" t="n">
        <v>56</v>
      </c>
    </row>
    <row r="77" s="72" customFormat="true" ht="14.1" hidden="false" customHeight="true" outlineLevel="0" collapsed="false">
      <c r="A77" s="197" t="s">
        <v>364</v>
      </c>
      <c r="B77" s="97" t="n">
        <v>56</v>
      </c>
      <c r="C77" s="103" t="n">
        <v>143.3</v>
      </c>
      <c r="D77" s="103" t="n">
        <v>77.9</v>
      </c>
      <c r="E77" s="97" t="n">
        <v>50</v>
      </c>
      <c r="F77" s="103" t="n">
        <v>131.7</v>
      </c>
      <c r="G77" s="103" t="n">
        <v>71</v>
      </c>
      <c r="H77" s="97" t="n">
        <v>6</v>
      </c>
      <c r="I77" s="103" t="n">
        <v>11.6</v>
      </c>
      <c r="J77" s="103" t="n">
        <v>6.9</v>
      </c>
    </row>
    <row r="78" s="72" customFormat="true" ht="14.1" hidden="false" customHeight="true" outlineLevel="0" collapsed="false">
      <c r="A78" s="197" t="s">
        <v>369</v>
      </c>
      <c r="B78" s="97" t="n">
        <v>1</v>
      </c>
      <c r="C78" s="103" t="n">
        <v>0.8</v>
      </c>
      <c r="D78" s="103" t="n">
        <v>0.7</v>
      </c>
      <c r="E78" s="97" t="n">
        <v>1</v>
      </c>
      <c r="F78" s="103" t="n">
        <v>0.8</v>
      </c>
      <c r="G78" s="103" t="n">
        <v>0.7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8</v>
      </c>
      <c r="D79" s="103" t="n">
        <v>8.6</v>
      </c>
      <c r="E79" s="97" t="n">
        <v>5</v>
      </c>
      <c r="F79" s="103" t="n">
        <v>9.1</v>
      </c>
      <c r="G79" s="103" t="n">
        <v>5.7</v>
      </c>
      <c r="H79" s="97" t="n">
        <v>3</v>
      </c>
      <c r="I79" s="103" t="n">
        <v>3.8</v>
      </c>
      <c r="J79" s="103" t="n">
        <v>2.9</v>
      </c>
    </row>
    <row r="80" s="72" customFormat="true" ht="14.1" hidden="false" customHeight="true" outlineLevel="0" collapsed="false">
      <c r="A80" s="197" t="s">
        <v>375</v>
      </c>
      <c r="B80" s="97" t="n">
        <v>26</v>
      </c>
      <c r="C80" s="103" t="n">
        <v>62.2</v>
      </c>
      <c r="D80" s="103" t="n">
        <v>37.6</v>
      </c>
      <c r="E80" s="97" t="n">
        <v>24</v>
      </c>
      <c r="F80" s="103" t="n">
        <v>58.7</v>
      </c>
      <c r="G80" s="103" t="n">
        <v>33.7</v>
      </c>
      <c r="H80" s="97" t="n">
        <v>2</v>
      </c>
      <c r="I80" s="103" t="n">
        <v>3.5</v>
      </c>
      <c r="J80" s="103" t="n">
        <v>3.9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457</v>
      </c>
      <c r="C82" s="103" t="n">
        <v>1040.3</v>
      </c>
      <c r="D82" s="103" t="n">
        <v>575.7</v>
      </c>
      <c r="E82" s="97" t="n">
        <v>392</v>
      </c>
      <c r="F82" s="103" t="n">
        <v>912.8</v>
      </c>
      <c r="G82" s="103" t="n">
        <v>503.8</v>
      </c>
      <c r="H82" s="97" t="n">
        <v>65</v>
      </c>
      <c r="I82" s="103" t="n">
        <v>127.5</v>
      </c>
      <c r="J82" s="103" t="n">
        <v>71.9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52</v>
      </c>
      <c r="C85" s="103" t="n">
        <v>259</v>
      </c>
      <c r="D85" s="103" t="n">
        <v>141.8</v>
      </c>
      <c r="E85" s="97" t="n">
        <v>127</v>
      </c>
      <c r="F85" s="103" t="n">
        <v>218.6</v>
      </c>
      <c r="G85" s="103" t="n">
        <v>117.4</v>
      </c>
      <c r="H85" s="97" t="n">
        <v>25</v>
      </c>
      <c r="I85" s="103" t="n">
        <v>40.4</v>
      </c>
      <c r="J85" s="103" t="n">
        <v>24.4</v>
      </c>
    </row>
    <row r="86" s="72" customFormat="true" ht="14.1" hidden="false" customHeight="true" outlineLevel="0" collapsed="false">
      <c r="A86" s="197" t="s">
        <v>370</v>
      </c>
      <c r="B86" s="97" t="n">
        <v>86</v>
      </c>
      <c r="C86" s="103" t="n">
        <v>157.1</v>
      </c>
      <c r="D86" s="103" t="n">
        <v>74.4</v>
      </c>
      <c r="E86" s="97" t="n">
        <v>78</v>
      </c>
      <c r="F86" s="103" t="n">
        <v>140.7</v>
      </c>
      <c r="G86" s="103" t="n">
        <v>66.9</v>
      </c>
      <c r="H86" s="97" t="n">
        <v>8</v>
      </c>
      <c r="I86" s="103" t="n">
        <v>16.4</v>
      </c>
      <c r="J86" s="103" t="n">
        <v>7.5</v>
      </c>
    </row>
    <row r="87" s="72" customFormat="true" ht="14.1" hidden="false" customHeight="true" outlineLevel="0" collapsed="false">
      <c r="A87" s="197" t="s">
        <v>364</v>
      </c>
      <c r="B87" s="97" t="n">
        <v>12</v>
      </c>
      <c r="C87" s="103" t="n">
        <v>21.5</v>
      </c>
      <c r="D87" s="103" t="n">
        <v>10.8</v>
      </c>
      <c r="E87" s="97" t="n">
        <v>11</v>
      </c>
      <c r="F87" s="103" t="n">
        <v>18.5</v>
      </c>
      <c r="G87" s="103" t="n">
        <v>8.4</v>
      </c>
      <c r="H87" s="97" t="n">
        <v>1</v>
      </c>
      <c r="I87" s="103" t="n">
        <v>3</v>
      </c>
      <c r="J87" s="103" t="n">
        <v>2.4</v>
      </c>
    </row>
    <row r="88" s="72" customFormat="true" ht="14.1" hidden="false" customHeight="true" outlineLevel="0" collapsed="false">
      <c r="A88" s="197" t="s">
        <v>369</v>
      </c>
      <c r="B88" s="97" t="n">
        <v>4</v>
      </c>
      <c r="C88" s="103" t="n">
        <v>6.4</v>
      </c>
      <c r="D88" s="103" t="n">
        <v>3.2</v>
      </c>
      <c r="E88" s="97" t="n">
        <v>4</v>
      </c>
      <c r="F88" s="103" t="n">
        <v>6.4</v>
      </c>
      <c r="G88" s="103" t="n">
        <v>3.2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n">
        <v>1</v>
      </c>
      <c r="C89" s="103" t="n">
        <v>2.1</v>
      </c>
      <c r="D89" s="103" t="n">
        <v>0.7</v>
      </c>
      <c r="E89" s="97" t="s">
        <v>75</v>
      </c>
      <c r="F89" s="103" t="s">
        <v>75</v>
      </c>
      <c r="G89" s="103" t="s">
        <v>75</v>
      </c>
      <c r="H89" s="97" t="n">
        <v>1</v>
      </c>
      <c r="I89" s="103" t="n">
        <v>2.1</v>
      </c>
      <c r="J89" s="103" t="n">
        <v>0.7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5</v>
      </c>
      <c r="D91" s="103" t="n">
        <v>98.9</v>
      </c>
      <c r="E91" s="97" t="n">
        <v>71</v>
      </c>
      <c r="F91" s="103" t="n">
        <v>100.6</v>
      </c>
      <c r="G91" s="103" t="n">
        <v>46.6</v>
      </c>
      <c r="H91" s="97" t="n">
        <v>68</v>
      </c>
      <c r="I91" s="103" t="n">
        <v>104.4</v>
      </c>
      <c r="J91" s="103" t="n">
        <v>52.3</v>
      </c>
    </row>
    <row r="92" s="72" customFormat="true" ht="14.1" hidden="false" customHeight="true" outlineLevel="0" collapsed="false">
      <c r="A92" s="198" t="s">
        <v>221</v>
      </c>
      <c r="B92" s="97" t="n">
        <v>394</v>
      </c>
      <c r="C92" s="103" t="n">
        <v>651</v>
      </c>
      <c r="D92" s="103" t="n">
        <v>329.7</v>
      </c>
      <c r="E92" s="97" t="n">
        <v>291</v>
      </c>
      <c r="F92" s="103" t="n">
        <v>484.8</v>
      </c>
      <c r="G92" s="103" t="n">
        <v>242.5</v>
      </c>
      <c r="H92" s="97" t="n">
        <v>103</v>
      </c>
      <c r="I92" s="103" t="n">
        <v>166.3</v>
      </c>
      <c r="J92" s="103" t="n">
        <v>87.2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55</v>
      </c>
      <c r="C94" s="103" t="n">
        <v>90.4</v>
      </c>
      <c r="D94" s="103" t="n">
        <v>47.7</v>
      </c>
      <c r="E94" s="97" t="n">
        <v>52</v>
      </c>
      <c r="F94" s="103" t="n">
        <v>85.9</v>
      </c>
      <c r="G94" s="103" t="n">
        <v>45</v>
      </c>
      <c r="H94" s="97" t="n">
        <v>3</v>
      </c>
      <c r="I94" s="103" t="n">
        <v>4.5</v>
      </c>
      <c r="J94" s="103" t="n">
        <v>2.6</v>
      </c>
    </row>
    <row r="95" s="72" customFormat="true" ht="14.1" hidden="false" customHeight="true" outlineLevel="0" collapsed="false">
      <c r="A95" s="197" t="s">
        <v>370</v>
      </c>
      <c r="B95" s="97" t="n">
        <v>24</v>
      </c>
      <c r="C95" s="103" t="n">
        <v>44.1</v>
      </c>
      <c r="D95" s="103" t="n">
        <v>19.2</v>
      </c>
      <c r="E95" s="97" t="n">
        <v>20</v>
      </c>
      <c r="F95" s="103" t="n">
        <v>38.5</v>
      </c>
      <c r="G95" s="103" t="n">
        <v>16.5</v>
      </c>
      <c r="H95" s="97" t="n">
        <v>4</v>
      </c>
      <c r="I95" s="103" t="n">
        <v>5.7</v>
      </c>
      <c r="J95" s="103" t="n">
        <v>2.7</v>
      </c>
    </row>
    <row r="96" s="72" customFormat="true" ht="14.1" hidden="false" customHeight="true" outlineLevel="0" collapsed="false">
      <c r="A96" s="197" t="s">
        <v>364</v>
      </c>
      <c r="B96" s="97" t="n">
        <v>2</v>
      </c>
      <c r="C96" s="103" t="n">
        <v>3</v>
      </c>
      <c r="D96" s="103" t="n">
        <v>1.8</v>
      </c>
      <c r="E96" s="97" t="n">
        <v>2</v>
      </c>
      <c r="F96" s="103" t="n">
        <v>3</v>
      </c>
      <c r="G96" s="103" t="n">
        <v>1.8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2</v>
      </c>
      <c r="C97" s="103" t="n">
        <v>3</v>
      </c>
      <c r="D97" s="103" t="n">
        <v>1.8</v>
      </c>
      <c r="E97" s="97" t="n">
        <v>2</v>
      </c>
      <c r="F97" s="103" t="n">
        <v>3</v>
      </c>
      <c r="G97" s="103" t="n">
        <v>1.8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5</v>
      </c>
      <c r="C100" s="103" t="n">
        <v>64.3</v>
      </c>
      <c r="D100" s="103" t="n">
        <v>25.5</v>
      </c>
      <c r="E100" s="97" t="n">
        <v>26</v>
      </c>
      <c r="F100" s="103" t="n">
        <v>36.1</v>
      </c>
      <c r="G100" s="103" t="n">
        <v>14.7</v>
      </c>
      <c r="H100" s="97" t="n">
        <v>19</v>
      </c>
      <c r="I100" s="103" t="n">
        <v>28.2</v>
      </c>
      <c r="J100" s="103" t="n">
        <v>10.8</v>
      </c>
    </row>
    <row r="101" s="72" customFormat="true" ht="14.1" hidden="false" customHeight="true" outlineLevel="0" collapsed="false">
      <c r="A101" s="198" t="s">
        <v>221</v>
      </c>
      <c r="B101" s="97" t="n">
        <v>128</v>
      </c>
      <c r="C101" s="103" t="n">
        <v>204.8</v>
      </c>
      <c r="D101" s="103" t="n">
        <v>95.9</v>
      </c>
      <c r="E101" s="97" t="n">
        <v>102</v>
      </c>
      <c r="F101" s="103" t="n">
        <v>166.5</v>
      </c>
      <c r="G101" s="103" t="n">
        <v>79.8</v>
      </c>
      <c r="H101" s="97" t="n">
        <v>26</v>
      </c>
      <c r="I101" s="103" t="n">
        <v>38.3</v>
      </c>
      <c r="J101" s="103" t="n">
        <v>16.1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2</v>
      </c>
      <c r="C123" s="103" t="n">
        <v>1.5</v>
      </c>
      <c r="D123" s="103" t="n">
        <v>1</v>
      </c>
      <c r="E123" s="97" t="s">
        <v>75</v>
      </c>
      <c r="F123" s="103" t="s">
        <v>75</v>
      </c>
      <c r="G123" s="103" t="s">
        <v>75</v>
      </c>
      <c r="H123" s="97" t="n">
        <v>2</v>
      </c>
      <c r="I123" s="103" t="n">
        <v>1.5</v>
      </c>
      <c r="J123" s="103" t="n">
        <v>1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27</v>
      </c>
      <c r="C129" s="103" t="n">
        <v>14.5</v>
      </c>
      <c r="D129" s="103" t="n">
        <v>12.9</v>
      </c>
      <c r="E129" s="97" t="n">
        <v>6</v>
      </c>
      <c r="F129" s="103" t="n">
        <v>4.4</v>
      </c>
      <c r="G129" s="103" t="n">
        <v>3.1</v>
      </c>
      <c r="H129" s="97" t="n">
        <v>21</v>
      </c>
      <c r="I129" s="103" t="n">
        <v>10.1</v>
      </c>
      <c r="J129" s="103" t="n">
        <v>9.8</v>
      </c>
    </row>
    <row r="130" s="72" customFormat="true" ht="14.1" hidden="false" customHeight="true" outlineLevel="0" collapsed="false">
      <c r="A130" s="198" t="s">
        <v>221</v>
      </c>
      <c r="B130" s="97" t="n">
        <v>29</v>
      </c>
      <c r="C130" s="103" t="n">
        <v>15.9</v>
      </c>
      <c r="D130" s="103" t="n">
        <v>13.9</v>
      </c>
      <c r="E130" s="97" t="n">
        <v>6</v>
      </c>
      <c r="F130" s="103" t="n">
        <v>4.4</v>
      </c>
      <c r="G130" s="103" t="n">
        <v>3.1</v>
      </c>
      <c r="H130" s="97" t="n">
        <v>23</v>
      </c>
      <c r="I130" s="103" t="n">
        <v>11.6</v>
      </c>
      <c r="J130" s="103" t="n">
        <v>10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21.8</v>
      </c>
      <c r="D138" s="103" t="n">
        <v>18.3</v>
      </c>
      <c r="E138" s="97" t="n">
        <v>22</v>
      </c>
      <c r="F138" s="103" t="n">
        <v>13</v>
      </c>
      <c r="G138" s="103" t="n">
        <v>11.4</v>
      </c>
      <c r="H138" s="97" t="n">
        <v>13</v>
      </c>
      <c r="I138" s="103" t="n">
        <v>8.8</v>
      </c>
      <c r="J138" s="103" t="n">
        <v>6.9</v>
      </c>
    </row>
    <row r="139" s="72" customFormat="true" ht="14.1" hidden="false" customHeight="true" outlineLevel="0" collapsed="false">
      <c r="A139" s="198" t="s">
        <v>221</v>
      </c>
      <c r="B139" s="97" t="n">
        <v>35</v>
      </c>
      <c r="C139" s="103" t="n">
        <v>21.8</v>
      </c>
      <c r="D139" s="103" t="n">
        <v>18.3</v>
      </c>
      <c r="E139" s="97" t="n">
        <v>22</v>
      </c>
      <c r="F139" s="103" t="n">
        <v>13</v>
      </c>
      <c r="G139" s="103" t="n">
        <v>11.4</v>
      </c>
      <c r="H139" s="97" t="n">
        <v>13</v>
      </c>
      <c r="I139" s="103" t="n">
        <v>8.8</v>
      </c>
      <c r="J139" s="103" t="n">
        <v>6.9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9</v>
      </c>
      <c r="C142" s="103" t="n">
        <v>8.1</v>
      </c>
      <c r="D142" s="103" t="n">
        <v>3.9</v>
      </c>
      <c r="E142" s="97" t="n">
        <v>7</v>
      </c>
      <c r="F142" s="103" t="n">
        <v>5.9</v>
      </c>
      <c r="G142" s="103" t="n">
        <v>3.2</v>
      </c>
      <c r="H142" s="97" t="n">
        <v>2</v>
      </c>
      <c r="I142" s="103" t="n">
        <v>2.2</v>
      </c>
      <c r="J142" s="103" t="n">
        <v>0.7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8</v>
      </c>
      <c r="C148" s="103" t="n">
        <v>52.8</v>
      </c>
      <c r="D148" s="103" t="n">
        <v>29.6</v>
      </c>
      <c r="E148" s="97" t="n">
        <v>31</v>
      </c>
      <c r="F148" s="103" t="n">
        <v>29.1</v>
      </c>
      <c r="G148" s="103" t="n">
        <v>17.2</v>
      </c>
      <c r="H148" s="97" t="n">
        <v>27</v>
      </c>
      <c r="I148" s="103" t="n">
        <v>23.8</v>
      </c>
      <c r="J148" s="103" t="n">
        <v>12.4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</v>
      </c>
      <c r="D149" s="103" t="n">
        <v>33.5</v>
      </c>
      <c r="E149" s="97" t="n">
        <v>38</v>
      </c>
      <c r="F149" s="103" t="n">
        <v>35</v>
      </c>
      <c r="G149" s="103" t="n">
        <v>20.4</v>
      </c>
      <c r="H149" s="97" t="n">
        <v>29</v>
      </c>
      <c r="I149" s="103" t="n">
        <v>26</v>
      </c>
      <c r="J149" s="103" t="n">
        <v>13.1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4.5</v>
      </c>
      <c r="D151" s="103" t="n">
        <v>1.8</v>
      </c>
      <c r="E151" s="97" t="n">
        <v>5</v>
      </c>
      <c r="F151" s="103" t="n">
        <v>4.5</v>
      </c>
      <c r="G151" s="103" t="n">
        <v>1.8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23</v>
      </c>
      <c r="C157" s="103" t="n">
        <v>23.6</v>
      </c>
      <c r="D157" s="103" t="n">
        <v>7</v>
      </c>
      <c r="E157" s="97" t="n">
        <v>16</v>
      </c>
      <c r="F157" s="103" t="n">
        <v>17.3</v>
      </c>
      <c r="G157" s="103" t="n">
        <v>5.5</v>
      </c>
      <c r="H157" s="97" t="n">
        <v>7</v>
      </c>
      <c r="I157" s="103" t="n">
        <v>6.3</v>
      </c>
      <c r="J157" s="103" t="n">
        <v>1.5</v>
      </c>
    </row>
    <row r="158" s="72" customFormat="true" ht="14.1" hidden="false" customHeight="true" outlineLevel="0" collapsed="false">
      <c r="A158" s="198" t="s">
        <v>221</v>
      </c>
      <c r="B158" s="97" t="n">
        <v>28</v>
      </c>
      <c r="C158" s="103" t="n">
        <v>28.1</v>
      </c>
      <c r="D158" s="103" t="n">
        <v>8.8</v>
      </c>
      <c r="E158" s="97" t="n">
        <v>21</v>
      </c>
      <c r="F158" s="103" t="n">
        <v>21.8</v>
      </c>
      <c r="G158" s="103" t="n">
        <v>7.3</v>
      </c>
      <c r="H158" s="97" t="n">
        <v>7</v>
      </c>
      <c r="I158" s="103" t="n">
        <v>6.3</v>
      </c>
      <c r="J158" s="103" t="n">
        <v>1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17</v>
      </c>
      <c r="C9" s="103" t="n">
        <v>18.6</v>
      </c>
      <c r="D9" s="103" t="n">
        <v>10.2</v>
      </c>
      <c r="E9" s="129" t="n">
        <v>17</v>
      </c>
      <c r="F9" s="103" t="n">
        <v>18.6</v>
      </c>
      <c r="G9" s="103" t="n">
        <v>10.2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598</v>
      </c>
      <c r="B10" s="129" t="n">
        <v>51</v>
      </c>
      <c r="C10" s="103" t="n">
        <v>48.7</v>
      </c>
      <c r="D10" s="103" t="n">
        <v>37.7</v>
      </c>
      <c r="E10" s="129" t="n">
        <v>51</v>
      </c>
      <c r="F10" s="103" t="n">
        <v>48.7</v>
      </c>
      <c r="G10" s="103" t="n">
        <v>37.7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9</v>
      </c>
      <c r="C12" s="103" t="n">
        <v>12.5</v>
      </c>
      <c r="D12" s="103" t="n">
        <v>9.7</v>
      </c>
      <c r="E12" s="129" t="n">
        <v>9</v>
      </c>
      <c r="F12" s="103" t="n">
        <v>12.5</v>
      </c>
      <c r="G12" s="103" t="n">
        <v>9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n">
        <v>1</v>
      </c>
      <c r="C13" s="103" t="n">
        <v>1.3</v>
      </c>
      <c r="D13" s="103" t="n">
        <v>1.2</v>
      </c>
      <c r="E13" s="129" t="n">
        <v>1</v>
      </c>
      <c r="F13" s="103" t="n">
        <v>1.3</v>
      </c>
      <c r="G13" s="103" t="n">
        <v>1.2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3</v>
      </c>
      <c r="C16" s="103" t="n">
        <v>3.9</v>
      </c>
      <c r="D16" s="103" t="n">
        <v>3.3</v>
      </c>
      <c r="E16" s="129" t="n">
        <v>3</v>
      </c>
      <c r="F16" s="103" t="n">
        <v>3.9</v>
      </c>
      <c r="G16" s="103" t="n">
        <v>3.3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5</v>
      </c>
      <c r="D17" s="103" t="n">
        <v>3.1</v>
      </c>
      <c r="E17" s="129" t="n">
        <v>3</v>
      </c>
      <c r="F17" s="103" t="n">
        <v>4.5</v>
      </c>
      <c r="G17" s="103" t="n">
        <v>3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2</v>
      </c>
      <c r="C22" s="103" t="n">
        <v>2.7</v>
      </c>
      <c r="D22" s="103" t="n">
        <v>2.3</v>
      </c>
      <c r="E22" s="129" t="n">
        <v>2</v>
      </c>
      <c r="F22" s="103" t="n">
        <v>2.7</v>
      </c>
      <c r="G22" s="103" t="n">
        <v>2.3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1</v>
      </c>
      <c r="C23" s="103" t="n">
        <v>10.6</v>
      </c>
      <c r="D23" s="103" t="n">
        <v>9.2</v>
      </c>
      <c r="E23" s="129" t="n">
        <v>11</v>
      </c>
      <c r="F23" s="103" t="n">
        <v>10.6</v>
      </c>
      <c r="G23" s="103" t="n">
        <v>9.2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0</v>
      </c>
      <c r="C24" s="103" t="n">
        <v>14.8</v>
      </c>
      <c r="D24" s="103" t="n">
        <v>11.8</v>
      </c>
      <c r="E24" s="129" t="n">
        <v>10</v>
      </c>
      <c r="F24" s="103" t="n">
        <v>14.8</v>
      </c>
      <c r="G24" s="103" t="n">
        <v>11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2</v>
      </c>
      <c r="C25" s="103" t="n">
        <v>2.9</v>
      </c>
      <c r="D25" s="103" t="n">
        <v>2.5</v>
      </c>
      <c r="E25" s="129" t="n">
        <v>2</v>
      </c>
      <c r="F25" s="103" t="n">
        <v>2.9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2</v>
      </c>
      <c r="C29" s="103" t="n">
        <v>2.9</v>
      </c>
      <c r="D29" s="103" t="n">
        <v>2</v>
      </c>
      <c r="E29" s="129" t="n">
        <v>2</v>
      </c>
      <c r="F29" s="103" t="n">
        <v>2.9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7</v>
      </c>
      <c r="C30" s="103" t="n">
        <v>2.7</v>
      </c>
      <c r="D30" s="103" t="n">
        <v>5.3</v>
      </c>
      <c r="E30" s="129" t="n">
        <v>7</v>
      </c>
      <c r="F30" s="103" t="n">
        <v>2.7</v>
      </c>
      <c r="G30" s="103" t="n">
        <v>5.3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26</v>
      </c>
      <c r="C34" s="103" t="n">
        <v>460.6</v>
      </c>
      <c r="D34" s="103" t="n">
        <v>255.4</v>
      </c>
      <c r="E34" s="129" t="n">
        <v>219</v>
      </c>
      <c r="F34" s="103" t="n">
        <v>449</v>
      </c>
      <c r="G34" s="103" t="n">
        <v>246.3</v>
      </c>
      <c r="H34" s="129" t="n">
        <v>7</v>
      </c>
      <c r="I34" s="103" t="n">
        <v>11.6</v>
      </c>
      <c r="J34" s="103" t="n">
        <v>9.1</v>
      </c>
    </row>
    <row r="35" s="72" customFormat="true" ht="14.1" hidden="false" customHeight="true" outlineLevel="0" collapsed="false">
      <c r="A35" s="197" t="s">
        <v>598</v>
      </c>
      <c r="B35" s="129" t="n">
        <v>499</v>
      </c>
      <c r="C35" s="103" t="n">
        <v>822.8</v>
      </c>
      <c r="D35" s="103" t="n">
        <v>364.5</v>
      </c>
      <c r="E35" s="129" t="n">
        <v>477</v>
      </c>
      <c r="F35" s="103" t="n">
        <v>777.3</v>
      </c>
      <c r="G35" s="103" t="n">
        <v>346.4</v>
      </c>
      <c r="H35" s="129" t="n">
        <v>22</v>
      </c>
      <c r="I35" s="103" t="n">
        <v>45.5</v>
      </c>
      <c r="J35" s="103" t="n">
        <v>18.1</v>
      </c>
    </row>
    <row r="36" s="72" customFormat="true" ht="14.1" hidden="false" customHeight="true" outlineLevel="0" collapsed="false">
      <c r="A36" s="197" t="s">
        <v>604</v>
      </c>
      <c r="B36" s="129" t="n">
        <v>1144</v>
      </c>
      <c r="C36" s="103" t="n">
        <v>2853.3</v>
      </c>
      <c r="D36" s="103" t="n">
        <v>2022.5</v>
      </c>
      <c r="E36" s="129" t="n">
        <v>682</v>
      </c>
      <c r="F36" s="103" t="n">
        <v>1655.7</v>
      </c>
      <c r="G36" s="103" t="n">
        <v>1167</v>
      </c>
      <c r="H36" s="129" t="n">
        <v>462</v>
      </c>
      <c r="I36" s="103" t="n">
        <v>1197.6</v>
      </c>
      <c r="J36" s="103" t="n">
        <v>855.6</v>
      </c>
    </row>
    <row r="37" s="72" customFormat="true" ht="14.1" hidden="false" customHeight="true" outlineLevel="0" collapsed="false">
      <c r="A37" s="197" t="s">
        <v>599</v>
      </c>
      <c r="B37" s="129" t="n">
        <v>804</v>
      </c>
      <c r="C37" s="103" t="n">
        <v>1681.1</v>
      </c>
      <c r="D37" s="103" t="n">
        <v>1055.3</v>
      </c>
      <c r="E37" s="129" t="n">
        <v>778</v>
      </c>
      <c r="F37" s="103" t="n">
        <v>1629.5</v>
      </c>
      <c r="G37" s="103" t="n">
        <v>1022.5</v>
      </c>
      <c r="H37" s="129" t="n">
        <v>26</v>
      </c>
      <c r="I37" s="103" t="n">
        <v>51.6</v>
      </c>
      <c r="J37" s="103" t="n">
        <v>32.8</v>
      </c>
    </row>
    <row r="38" s="72" customFormat="true" ht="14.1" hidden="false" customHeight="true" outlineLevel="0" collapsed="false">
      <c r="A38" s="197" t="s">
        <v>600</v>
      </c>
      <c r="B38" s="129" t="n">
        <v>1038</v>
      </c>
      <c r="C38" s="103" t="n">
        <v>2841.9</v>
      </c>
      <c r="D38" s="103" t="n">
        <v>1993.6</v>
      </c>
      <c r="E38" s="129" t="n">
        <v>218</v>
      </c>
      <c r="F38" s="103" t="n">
        <v>607.5</v>
      </c>
      <c r="G38" s="103" t="n">
        <v>397.4</v>
      </c>
      <c r="H38" s="129" t="n">
        <v>820</v>
      </c>
      <c r="I38" s="103" t="n">
        <v>2234.4</v>
      </c>
      <c r="J38" s="103" t="n">
        <v>1596.2</v>
      </c>
    </row>
    <row r="39" s="72" customFormat="true" ht="14.1" hidden="false" customHeight="true" outlineLevel="0" collapsed="false">
      <c r="A39" s="197" t="s">
        <v>601</v>
      </c>
      <c r="B39" s="129" t="n">
        <v>199</v>
      </c>
      <c r="C39" s="103" t="n">
        <v>368.3</v>
      </c>
      <c r="D39" s="103" t="n">
        <v>226</v>
      </c>
      <c r="E39" s="129" t="n">
        <v>191</v>
      </c>
      <c r="F39" s="103" t="n">
        <v>348.6</v>
      </c>
      <c r="G39" s="103" t="n">
        <v>215.5</v>
      </c>
      <c r="H39" s="129" t="n">
        <v>8</v>
      </c>
      <c r="I39" s="103" t="n">
        <v>19.7</v>
      </c>
      <c r="J39" s="103" t="n">
        <v>10.5</v>
      </c>
    </row>
    <row r="40" s="72" customFormat="true" ht="14.1" hidden="false" customHeight="true" outlineLevel="0" collapsed="false">
      <c r="A40" s="197" t="s">
        <v>305</v>
      </c>
      <c r="B40" s="129" t="n">
        <v>492</v>
      </c>
      <c r="C40" s="103" t="n">
        <v>1083.6</v>
      </c>
      <c r="D40" s="103" t="n">
        <v>623.2</v>
      </c>
      <c r="E40" s="129" t="n">
        <v>442</v>
      </c>
      <c r="F40" s="103" t="n">
        <v>950.5</v>
      </c>
      <c r="G40" s="103" t="n">
        <v>542.6</v>
      </c>
      <c r="H40" s="129" t="n">
        <v>50</v>
      </c>
      <c r="I40" s="103" t="n">
        <v>133.1</v>
      </c>
      <c r="J40" s="103" t="n">
        <v>80.6</v>
      </c>
    </row>
    <row r="41" s="72" customFormat="true" ht="14.1" hidden="false" customHeight="true" outlineLevel="0" collapsed="false">
      <c r="A41" s="203" t="s">
        <v>55</v>
      </c>
      <c r="B41" s="129" t="n">
        <v>125</v>
      </c>
      <c r="C41" s="103" t="n">
        <v>185</v>
      </c>
      <c r="D41" s="103" t="n">
        <v>108.2</v>
      </c>
      <c r="E41" s="129" t="n">
        <v>123</v>
      </c>
      <c r="F41" s="103" t="n">
        <v>181.8</v>
      </c>
      <c r="G41" s="103" t="n">
        <v>105.6</v>
      </c>
      <c r="H41" s="129" t="n">
        <v>2</v>
      </c>
      <c r="I41" s="103" t="n">
        <v>3.1</v>
      </c>
      <c r="J41" s="103" t="n">
        <v>2.6</v>
      </c>
    </row>
    <row r="42" s="72" customFormat="true" ht="14.1" hidden="false" customHeight="true" outlineLevel="0" collapsed="false">
      <c r="A42" s="203" t="s">
        <v>56</v>
      </c>
      <c r="B42" s="129" t="n">
        <v>693</v>
      </c>
      <c r="C42" s="103" t="n">
        <v>1674.6</v>
      </c>
      <c r="D42" s="103" t="n">
        <v>621</v>
      </c>
      <c r="E42" s="129" t="n">
        <v>679</v>
      </c>
      <c r="F42" s="103" t="n">
        <v>1635.8</v>
      </c>
      <c r="G42" s="103" t="n">
        <v>610</v>
      </c>
      <c r="H42" s="129" t="n">
        <v>14</v>
      </c>
      <c r="I42" s="103" t="n">
        <v>38.8</v>
      </c>
      <c r="J42" s="103" t="n">
        <v>11</v>
      </c>
    </row>
    <row r="43" s="72" customFormat="true" ht="14.1" hidden="false" customHeight="true" outlineLevel="0" collapsed="false">
      <c r="A43" s="203" t="s">
        <v>605</v>
      </c>
      <c r="B43" s="129" t="n">
        <v>969</v>
      </c>
      <c r="C43" s="103" t="n">
        <v>2985.6</v>
      </c>
      <c r="D43" s="103" t="n">
        <v>485.7</v>
      </c>
      <c r="E43" s="129" t="n">
        <v>911</v>
      </c>
      <c r="F43" s="103" t="n">
        <v>2873</v>
      </c>
      <c r="G43" s="103" t="n">
        <v>445.5</v>
      </c>
      <c r="H43" s="129" t="n">
        <v>58</v>
      </c>
      <c r="I43" s="103" t="n">
        <v>112.6</v>
      </c>
      <c r="J43" s="103" t="n">
        <v>40.2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27</v>
      </c>
      <c r="C46" s="103" t="n">
        <v>550.5</v>
      </c>
      <c r="D46" s="103" t="n">
        <v>306.7</v>
      </c>
      <c r="E46" s="129" t="n">
        <v>322</v>
      </c>
      <c r="F46" s="103" t="n">
        <v>542.1</v>
      </c>
      <c r="G46" s="103" t="n">
        <v>300.9</v>
      </c>
      <c r="H46" s="129" t="n">
        <v>5</v>
      </c>
      <c r="I46" s="103" t="n">
        <v>8.4</v>
      </c>
      <c r="J46" s="103" t="n">
        <v>5.8</v>
      </c>
    </row>
    <row r="47" s="72" customFormat="true" ht="14.1" hidden="false" customHeight="true" outlineLevel="0" collapsed="false">
      <c r="A47" s="197" t="s">
        <v>598</v>
      </c>
      <c r="B47" s="129" t="n">
        <v>399</v>
      </c>
      <c r="C47" s="103" t="n">
        <v>660.6</v>
      </c>
      <c r="D47" s="103" t="n">
        <v>271.2</v>
      </c>
      <c r="E47" s="129" t="n">
        <v>381</v>
      </c>
      <c r="F47" s="103" t="n">
        <v>617.9</v>
      </c>
      <c r="G47" s="103" t="n">
        <v>262.1</v>
      </c>
      <c r="H47" s="129" t="n">
        <v>18</v>
      </c>
      <c r="I47" s="103" t="n">
        <v>42.7</v>
      </c>
      <c r="J47" s="103" t="n">
        <v>9.1</v>
      </c>
    </row>
    <row r="48" s="72" customFormat="true" ht="14.1" hidden="false" customHeight="true" outlineLevel="0" collapsed="false">
      <c r="A48" s="197" t="s">
        <v>604</v>
      </c>
      <c r="B48" s="129" t="n">
        <v>135</v>
      </c>
      <c r="C48" s="103" t="n">
        <v>328.2</v>
      </c>
      <c r="D48" s="103" t="n">
        <v>252.3</v>
      </c>
      <c r="E48" s="129" t="n">
        <v>112</v>
      </c>
      <c r="F48" s="103" t="n">
        <v>277.6</v>
      </c>
      <c r="G48" s="103" t="n">
        <v>213.8</v>
      </c>
      <c r="H48" s="129" t="n">
        <v>23</v>
      </c>
      <c r="I48" s="103" t="n">
        <v>50.6</v>
      </c>
      <c r="J48" s="103" t="n">
        <v>38.5</v>
      </c>
    </row>
    <row r="49" s="72" customFormat="true" ht="14.1" hidden="false" customHeight="true" outlineLevel="0" collapsed="false">
      <c r="A49" s="197" t="s">
        <v>599</v>
      </c>
      <c r="B49" s="129" t="n">
        <v>388</v>
      </c>
      <c r="C49" s="103" t="n">
        <v>925.1</v>
      </c>
      <c r="D49" s="103" t="n">
        <v>526.5</v>
      </c>
      <c r="E49" s="129" t="n">
        <v>378</v>
      </c>
      <c r="F49" s="103" t="n">
        <v>903.8</v>
      </c>
      <c r="G49" s="103" t="n">
        <v>518</v>
      </c>
      <c r="H49" s="129" t="n">
        <v>10</v>
      </c>
      <c r="I49" s="103" t="n">
        <v>21.3</v>
      </c>
      <c r="J49" s="103" t="n">
        <v>8.5</v>
      </c>
    </row>
    <row r="50" s="72" customFormat="true" ht="14.1" hidden="false" customHeight="true" outlineLevel="0" collapsed="false">
      <c r="A50" s="197" t="s">
        <v>600</v>
      </c>
      <c r="B50" s="129" t="n">
        <v>174</v>
      </c>
      <c r="C50" s="103" t="n">
        <v>397</v>
      </c>
      <c r="D50" s="103" t="n">
        <v>206.7</v>
      </c>
      <c r="E50" s="129" t="n">
        <v>144</v>
      </c>
      <c r="F50" s="103" t="n">
        <v>329.6</v>
      </c>
      <c r="G50" s="103" t="n">
        <v>168.6</v>
      </c>
      <c r="H50" s="129" t="n">
        <v>30</v>
      </c>
      <c r="I50" s="103" t="n">
        <v>67.4</v>
      </c>
      <c r="J50" s="103" t="n">
        <v>38.1</v>
      </c>
    </row>
    <row r="51" s="72" customFormat="true" ht="14.1" hidden="false" customHeight="true" outlineLevel="0" collapsed="false">
      <c r="A51" s="197" t="s">
        <v>601</v>
      </c>
      <c r="B51" s="129" t="n">
        <v>319</v>
      </c>
      <c r="C51" s="103" t="n">
        <v>623.3</v>
      </c>
      <c r="D51" s="103" t="n">
        <v>319.1</v>
      </c>
      <c r="E51" s="129" t="n">
        <v>298</v>
      </c>
      <c r="F51" s="103" t="n">
        <v>569.4</v>
      </c>
      <c r="G51" s="103" t="n">
        <v>303.4</v>
      </c>
      <c r="H51" s="129" t="n">
        <v>21</v>
      </c>
      <c r="I51" s="103" t="n">
        <v>53.9</v>
      </c>
      <c r="J51" s="103" t="n">
        <v>15.7</v>
      </c>
    </row>
    <row r="52" s="72" customFormat="true" ht="14.1" hidden="false" customHeight="true" outlineLevel="0" collapsed="false">
      <c r="A52" s="197" t="s">
        <v>305</v>
      </c>
      <c r="B52" s="129" t="n">
        <v>1315</v>
      </c>
      <c r="C52" s="103" t="n">
        <v>2393.7</v>
      </c>
      <c r="D52" s="103" t="n">
        <v>1651.7</v>
      </c>
      <c r="E52" s="129" t="n">
        <v>1248</v>
      </c>
      <c r="F52" s="103" t="n">
        <v>2231.9</v>
      </c>
      <c r="G52" s="103" t="n">
        <v>1552</v>
      </c>
      <c r="H52" s="129" t="n">
        <v>67</v>
      </c>
      <c r="I52" s="103" t="n">
        <v>161.8</v>
      </c>
      <c r="J52" s="103" t="n">
        <v>99.7</v>
      </c>
    </row>
    <row r="53" s="72" customFormat="true" ht="14.1" hidden="false" customHeight="true" outlineLevel="0" collapsed="false">
      <c r="A53" s="203" t="s">
        <v>55</v>
      </c>
      <c r="B53" s="129" t="n">
        <v>94</v>
      </c>
      <c r="C53" s="103" t="n">
        <v>187.4</v>
      </c>
      <c r="D53" s="103" t="n">
        <v>113.8</v>
      </c>
      <c r="E53" s="129" t="n">
        <v>93</v>
      </c>
      <c r="F53" s="103" t="n">
        <v>185.4</v>
      </c>
      <c r="G53" s="103" t="n">
        <v>112.6</v>
      </c>
      <c r="H53" s="129" t="n">
        <v>1</v>
      </c>
      <c r="I53" s="103" t="n">
        <v>2</v>
      </c>
      <c r="J53" s="103" t="n">
        <v>1.2</v>
      </c>
    </row>
    <row r="54" s="72" customFormat="true" ht="14.1" hidden="false" customHeight="true" outlineLevel="0" collapsed="false">
      <c r="A54" s="203" t="s">
        <v>56</v>
      </c>
      <c r="B54" s="129" t="n">
        <v>667</v>
      </c>
      <c r="C54" s="103" t="n">
        <v>1749.9</v>
      </c>
      <c r="D54" s="103" t="n">
        <v>492.9</v>
      </c>
      <c r="E54" s="129" t="n">
        <v>649</v>
      </c>
      <c r="F54" s="103" t="n">
        <v>1705.1</v>
      </c>
      <c r="G54" s="103" t="n">
        <v>477.6</v>
      </c>
      <c r="H54" s="129" t="n">
        <v>18</v>
      </c>
      <c r="I54" s="103" t="n">
        <v>44.8</v>
      </c>
      <c r="J54" s="103" t="n">
        <v>15.3</v>
      </c>
    </row>
    <row r="55" s="72" customFormat="true" ht="14.1" hidden="false" customHeight="true" outlineLevel="0" collapsed="false">
      <c r="A55" s="203" t="s">
        <v>605</v>
      </c>
      <c r="B55" s="129" t="n">
        <v>970</v>
      </c>
      <c r="C55" s="103" t="n">
        <v>2943.8</v>
      </c>
      <c r="D55" s="103" t="n">
        <v>685.5</v>
      </c>
      <c r="E55" s="129" t="n">
        <v>909</v>
      </c>
      <c r="F55" s="103" t="n">
        <v>2826.9</v>
      </c>
      <c r="G55" s="103" t="n">
        <v>657.8</v>
      </c>
      <c r="H55" s="129" t="n">
        <v>61</v>
      </c>
      <c r="I55" s="103" t="n">
        <v>116.9</v>
      </c>
      <c r="J55" s="103" t="n">
        <v>27.8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30</v>
      </c>
      <c r="C59" s="103" t="n">
        <v>57.9</v>
      </c>
      <c r="D59" s="103" t="n">
        <v>38.4</v>
      </c>
      <c r="E59" s="129" t="n">
        <v>29</v>
      </c>
      <c r="F59" s="103" t="n">
        <v>55.9</v>
      </c>
      <c r="G59" s="103" t="n">
        <v>37.2</v>
      </c>
      <c r="H59" s="129" t="n">
        <v>1</v>
      </c>
      <c r="I59" s="103" t="n">
        <v>2</v>
      </c>
      <c r="J59" s="103" t="n">
        <v>1.2</v>
      </c>
    </row>
    <row r="60" s="72" customFormat="true" ht="14.1" hidden="false" customHeight="true" outlineLevel="0" collapsed="false">
      <c r="A60" s="197" t="s">
        <v>598</v>
      </c>
      <c r="B60" s="129" t="n">
        <v>27</v>
      </c>
      <c r="C60" s="103" t="n">
        <v>77.2</v>
      </c>
      <c r="D60" s="103" t="n">
        <v>46.3</v>
      </c>
      <c r="E60" s="129" t="n">
        <v>26</v>
      </c>
      <c r="F60" s="103" t="n">
        <v>73.7</v>
      </c>
      <c r="G60" s="103" t="n">
        <v>43.3</v>
      </c>
      <c r="H60" s="129" t="n">
        <v>1</v>
      </c>
      <c r="I60" s="103" t="n">
        <v>3.5</v>
      </c>
      <c r="J60" s="103" t="n">
        <v>3</v>
      </c>
    </row>
    <row r="61" s="72" customFormat="true" ht="14.1" hidden="false" customHeight="true" outlineLevel="0" collapsed="false">
      <c r="A61" s="197" t="s">
        <v>604</v>
      </c>
      <c r="B61" s="129" t="n">
        <v>104</v>
      </c>
      <c r="C61" s="103" t="n">
        <v>268.5</v>
      </c>
      <c r="D61" s="103" t="n">
        <v>203.2</v>
      </c>
      <c r="E61" s="129" t="n">
        <v>83</v>
      </c>
      <c r="F61" s="103" t="n">
        <v>222.8</v>
      </c>
      <c r="G61" s="103" t="n">
        <v>167.3</v>
      </c>
      <c r="H61" s="129" t="n">
        <v>21</v>
      </c>
      <c r="I61" s="103" t="n">
        <v>45.7</v>
      </c>
      <c r="J61" s="103" t="n">
        <v>35.9</v>
      </c>
    </row>
    <row r="62" s="72" customFormat="true" ht="14.1" hidden="false" customHeight="true" outlineLevel="0" collapsed="false">
      <c r="A62" s="197" t="s">
        <v>599</v>
      </c>
      <c r="B62" s="129" t="n">
        <v>20</v>
      </c>
      <c r="C62" s="103" t="n">
        <v>47.4</v>
      </c>
      <c r="D62" s="103" t="n">
        <v>32.3</v>
      </c>
      <c r="E62" s="129" t="n">
        <v>17</v>
      </c>
      <c r="F62" s="103" t="n">
        <v>40.5</v>
      </c>
      <c r="G62" s="103" t="n">
        <v>28.1</v>
      </c>
      <c r="H62" s="129" t="n">
        <v>3</v>
      </c>
      <c r="I62" s="103" t="n">
        <v>6.9</v>
      </c>
      <c r="J62" s="103" t="n">
        <v>4.1</v>
      </c>
    </row>
    <row r="63" s="72" customFormat="true" ht="14.1" hidden="false" customHeight="true" outlineLevel="0" collapsed="false">
      <c r="A63" s="197" t="s">
        <v>600</v>
      </c>
      <c r="B63" s="129" t="n">
        <v>10</v>
      </c>
      <c r="C63" s="103" t="n">
        <v>22.8</v>
      </c>
      <c r="D63" s="103" t="n">
        <v>17.3</v>
      </c>
      <c r="E63" s="129" t="n">
        <v>7</v>
      </c>
      <c r="F63" s="103" t="n">
        <v>16.1</v>
      </c>
      <c r="G63" s="103" t="n">
        <v>11.9</v>
      </c>
      <c r="H63" s="129" t="n">
        <v>3</v>
      </c>
      <c r="I63" s="103" t="n">
        <v>6.7</v>
      </c>
      <c r="J63" s="103" t="n">
        <v>5.5</v>
      </c>
    </row>
    <row r="64" s="72" customFormat="true" ht="14.1" hidden="false" customHeight="true" outlineLevel="0" collapsed="false">
      <c r="A64" s="197" t="s">
        <v>601</v>
      </c>
      <c r="B64" s="129" t="n">
        <v>19</v>
      </c>
      <c r="C64" s="103" t="n">
        <v>40.9</v>
      </c>
      <c r="D64" s="103" t="n">
        <v>20.9</v>
      </c>
      <c r="E64" s="129" t="n">
        <v>17</v>
      </c>
      <c r="F64" s="103" t="n">
        <v>37.8</v>
      </c>
      <c r="G64" s="103" t="n">
        <v>18.8</v>
      </c>
      <c r="H64" s="129" t="n">
        <v>2</v>
      </c>
      <c r="I64" s="103" t="n">
        <v>3.1</v>
      </c>
      <c r="J64" s="103" t="n">
        <v>2.1</v>
      </c>
    </row>
    <row r="65" s="72" customFormat="true" ht="14.1" hidden="false" customHeight="true" outlineLevel="0" collapsed="false">
      <c r="A65" s="197" t="s">
        <v>305</v>
      </c>
      <c r="B65" s="129" t="n">
        <v>30</v>
      </c>
      <c r="C65" s="103" t="n">
        <v>70.3</v>
      </c>
      <c r="D65" s="103" t="n">
        <v>50.7</v>
      </c>
      <c r="E65" s="129" t="n">
        <v>29</v>
      </c>
      <c r="F65" s="103" t="n">
        <v>68.1</v>
      </c>
      <c r="G65" s="103" t="n">
        <v>49.1</v>
      </c>
      <c r="H65" s="129" t="n">
        <v>1</v>
      </c>
      <c r="I65" s="103" t="n">
        <v>2.2</v>
      </c>
      <c r="J65" s="103" t="n">
        <v>1.6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3.4</v>
      </c>
      <c r="D66" s="103" t="n">
        <v>16.6</v>
      </c>
      <c r="E66" s="129" t="n">
        <v>16</v>
      </c>
      <c r="F66" s="103" t="n">
        <v>21.4</v>
      </c>
      <c r="G66" s="103" t="n">
        <v>15.3</v>
      </c>
      <c r="H66" s="129" t="n">
        <v>1</v>
      </c>
      <c r="I66" s="103" t="n">
        <v>2</v>
      </c>
      <c r="J66" s="103" t="n">
        <v>1.2</v>
      </c>
    </row>
    <row r="67" s="72" customFormat="true" ht="14.1" hidden="false" customHeight="true" outlineLevel="0" collapsed="false">
      <c r="A67" s="203" t="s">
        <v>56</v>
      </c>
      <c r="B67" s="129" t="n">
        <v>4</v>
      </c>
      <c r="C67" s="103" t="n">
        <v>8.9</v>
      </c>
      <c r="D67" s="103" t="n">
        <v>6.8</v>
      </c>
      <c r="E67" s="129" t="n">
        <v>4</v>
      </c>
      <c r="F67" s="103" t="n">
        <v>8.9</v>
      </c>
      <c r="G67" s="103" t="n">
        <v>6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62</v>
      </c>
      <c r="C71" s="103" t="n">
        <v>150.2</v>
      </c>
      <c r="D71" s="103" t="n">
        <v>104</v>
      </c>
      <c r="E71" s="129" t="n">
        <v>59</v>
      </c>
      <c r="F71" s="103" t="n">
        <v>144.8</v>
      </c>
      <c r="G71" s="103" t="n">
        <v>99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598</v>
      </c>
      <c r="B72" s="129" t="n">
        <v>1</v>
      </c>
      <c r="C72" s="103" t="n">
        <v>1.8</v>
      </c>
      <c r="D72" s="103" t="n">
        <v>1</v>
      </c>
      <c r="E72" s="129" t="n">
        <v>1</v>
      </c>
      <c r="F72" s="103" t="n">
        <v>1.8</v>
      </c>
      <c r="G72" s="103" t="n">
        <v>1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5</v>
      </c>
      <c r="C73" s="103" t="n">
        <v>15.4</v>
      </c>
      <c r="D73" s="103" t="n">
        <v>8.7</v>
      </c>
      <c r="E73" s="129" t="n">
        <v>5</v>
      </c>
      <c r="F73" s="103" t="n">
        <v>15.4</v>
      </c>
      <c r="G73" s="103" t="n">
        <v>8.7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</v>
      </c>
      <c r="D75" s="103" t="n">
        <v>35.5</v>
      </c>
      <c r="E75" s="129" t="n">
        <v>19</v>
      </c>
      <c r="F75" s="103" t="n">
        <v>45</v>
      </c>
      <c r="G75" s="103" t="n">
        <v>32.6</v>
      </c>
      <c r="H75" s="129" t="n">
        <v>2</v>
      </c>
      <c r="I75" s="103" t="n">
        <v>3.1</v>
      </c>
      <c r="J75" s="103" t="n">
        <v>2.9</v>
      </c>
    </row>
    <row r="76" s="72" customFormat="true" ht="14.1" hidden="false" customHeight="true" outlineLevel="0" collapsed="false">
      <c r="A76" s="197" t="s">
        <v>601</v>
      </c>
      <c r="B76" s="129" t="n">
        <v>13</v>
      </c>
      <c r="C76" s="103" t="n">
        <v>35.8</v>
      </c>
      <c r="D76" s="103" t="n">
        <v>21</v>
      </c>
      <c r="E76" s="129" t="n">
        <v>12</v>
      </c>
      <c r="F76" s="103" t="n">
        <v>33.5</v>
      </c>
      <c r="G76" s="103" t="n">
        <v>20.4</v>
      </c>
      <c r="H76" s="129" t="n">
        <v>1</v>
      </c>
      <c r="I76" s="103" t="n">
        <v>2.3</v>
      </c>
      <c r="J76" s="103" t="n">
        <v>0.7</v>
      </c>
    </row>
    <row r="77" s="72" customFormat="true" ht="14.1" hidden="false" customHeight="true" outlineLevel="0" collapsed="false">
      <c r="A77" s="197" t="s">
        <v>305</v>
      </c>
      <c r="B77" s="129" t="n">
        <v>15</v>
      </c>
      <c r="C77" s="103" t="n">
        <v>40.5</v>
      </c>
      <c r="D77" s="103" t="n">
        <v>28.1</v>
      </c>
      <c r="E77" s="129" t="n">
        <v>15</v>
      </c>
      <c r="F77" s="103" t="n">
        <v>40.5</v>
      </c>
      <c r="G77" s="103" t="n">
        <v>28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2.5</v>
      </c>
      <c r="D78" s="103" t="n">
        <v>1.9</v>
      </c>
      <c r="E78" s="129" t="n">
        <v>1</v>
      </c>
      <c r="F78" s="103" t="n">
        <v>2.5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1</v>
      </c>
      <c r="E79" s="129" t="n">
        <v>1</v>
      </c>
      <c r="F79" s="103" t="n">
        <v>1.6</v>
      </c>
      <c r="G79" s="103" t="n">
        <v>1.1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90</v>
      </c>
      <c r="C84" s="103" t="n">
        <v>223.7</v>
      </c>
      <c r="D84" s="103" t="n">
        <v>111.3</v>
      </c>
      <c r="E84" s="129" t="n">
        <v>86</v>
      </c>
      <c r="F84" s="103" t="n">
        <v>216.3</v>
      </c>
      <c r="G84" s="103" t="n">
        <v>106.4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598</v>
      </c>
      <c r="B85" s="129" t="n">
        <v>20</v>
      </c>
      <c r="C85" s="103" t="n">
        <v>29.4</v>
      </c>
      <c r="D85" s="103" t="n">
        <v>15.9</v>
      </c>
      <c r="E85" s="129" t="n">
        <v>20</v>
      </c>
      <c r="F85" s="103" t="n">
        <v>29.4</v>
      </c>
      <c r="G85" s="103" t="n">
        <v>15.9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9</v>
      </c>
      <c r="C87" s="103" t="n">
        <v>343.6</v>
      </c>
      <c r="D87" s="103" t="n">
        <v>183</v>
      </c>
      <c r="E87" s="129" t="n">
        <v>135</v>
      </c>
      <c r="F87" s="103" t="n">
        <v>337.4</v>
      </c>
      <c r="G87" s="103" t="n">
        <v>179.7</v>
      </c>
      <c r="H87" s="129" t="n">
        <v>4</v>
      </c>
      <c r="I87" s="103" t="n">
        <v>6.2</v>
      </c>
      <c r="J87" s="103" t="n">
        <v>3.3</v>
      </c>
    </row>
    <row r="88" s="72" customFormat="true" ht="14.1" hidden="false" customHeight="true" outlineLevel="0" collapsed="false">
      <c r="A88" s="197" t="s">
        <v>600</v>
      </c>
      <c r="B88" s="129" t="n">
        <v>5</v>
      </c>
      <c r="C88" s="103" t="n">
        <v>10.8</v>
      </c>
      <c r="D88" s="103" t="n">
        <v>4.5</v>
      </c>
      <c r="E88" s="129" t="n">
        <v>5</v>
      </c>
      <c r="F88" s="103" t="n">
        <v>10.8</v>
      </c>
      <c r="G88" s="103" t="n">
        <v>4.5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5</v>
      </c>
      <c r="C89" s="103" t="n">
        <v>87.7</v>
      </c>
      <c r="D89" s="103" t="n">
        <v>44</v>
      </c>
      <c r="E89" s="129" t="n">
        <v>32</v>
      </c>
      <c r="F89" s="103" t="n">
        <v>80.3</v>
      </c>
      <c r="G89" s="103" t="n">
        <v>39.6</v>
      </c>
      <c r="H89" s="129" t="n">
        <v>3</v>
      </c>
      <c r="I89" s="103" t="n">
        <v>7.4</v>
      </c>
      <c r="J89" s="103" t="n">
        <v>4.4</v>
      </c>
    </row>
    <row r="90" s="72" customFormat="true" ht="14.1" hidden="false" customHeight="true" outlineLevel="0" collapsed="false">
      <c r="A90" s="197" t="s">
        <v>305</v>
      </c>
      <c r="B90" s="129" t="n">
        <v>137</v>
      </c>
      <c r="C90" s="103" t="n">
        <v>253.5</v>
      </c>
      <c r="D90" s="103" t="n">
        <v>180.5</v>
      </c>
      <c r="E90" s="129" t="n">
        <v>131</v>
      </c>
      <c r="F90" s="103" t="n">
        <v>239.8</v>
      </c>
      <c r="G90" s="103" t="n">
        <v>172.9</v>
      </c>
      <c r="H90" s="129" t="n">
        <v>6</v>
      </c>
      <c r="I90" s="103" t="n">
        <v>13.7</v>
      </c>
      <c r="J90" s="103" t="n">
        <v>7.6</v>
      </c>
    </row>
    <row r="91" s="72" customFormat="true" ht="14.1" hidden="false" customHeight="true" outlineLevel="0" collapsed="false">
      <c r="A91" s="203" t="s">
        <v>55</v>
      </c>
      <c r="B91" s="129" t="n">
        <v>16</v>
      </c>
      <c r="C91" s="103" t="n">
        <v>27.3</v>
      </c>
      <c r="D91" s="103" t="n">
        <v>13.9</v>
      </c>
      <c r="E91" s="129" t="n">
        <v>16</v>
      </c>
      <c r="F91" s="103" t="n">
        <v>27.3</v>
      </c>
      <c r="G91" s="103" t="n">
        <v>13.9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6</v>
      </c>
      <c r="C92" s="103" t="n">
        <v>91.2</v>
      </c>
      <c r="D92" s="103" t="n">
        <v>40.2</v>
      </c>
      <c r="E92" s="129" t="n">
        <v>43</v>
      </c>
      <c r="F92" s="103" t="n">
        <v>86.8</v>
      </c>
      <c r="G92" s="103" t="n">
        <v>37.8</v>
      </c>
      <c r="H92" s="129" t="n">
        <v>3</v>
      </c>
      <c r="I92" s="103" t="n">
        <v>4.4</v>
      </c>
      <c r="J92" s="103" t="n">
        <v>2.4</v>
      </c>
    </row>
    <row r="93" s="72" customFormat="true" ht="14.1" hidden="false" customHeight="true" outlineLevel="0" collapsed="false">
      <c r="A93" s="203" t="s">
        <v>605</v>
      </c>
      <c r="B93" s="129" t="n">
        <v>125</v>
      </c>
      <c r="C93" s="103" t="n">
        <v>287.6</v>
      </c>
      <c r="D93" s="103" t="n">
        <v>87.8</v>
      </c>
      <c r="E93" s="129" t="n">
        <v>82</v>
      </c>
      <c r="F93" s="103" t="n">
        <v>210.5</v>
      </c>
      <c r="G93" s="103" t="n">
        <v>64.2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62</v>
      </c>
      <c r="C96" s="103" t="n">
        <v>103.1</v>
      </c>
      <c r="D96" s="103" t="n">
        <v>64.5</v>
      </c>
      <c r="E96" s="129" t="n">
        <v>62</v>
      </c>
      <c r="F96" s="103" t="n">
        <v>103.1</v>
      </c>
      <c r="G96" s="103" t="n">
        <v>64.5</v>
      </c>
      <c r="H96" s="129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598</v>
      </c>
      <c r="B97" s="129" t="n">
        <v>28</v>
      </c>
      <c r="C97" s="103" t="n">
        <v>37.1</v>
      </c>
      <c r="D97" s="103" t="n">
        <v>25</v>
      </c>
      <c r="E97" s="129" t="n">
        <v>27</v>
      </c>
      <c r="F97" s="103" t="n">
        <v>36.3</v>
      </c>
      <c r="G97" s="103" t="n">
        <v>24.2</v>
      </c>
      <c r="H97" s="129" t="n">
        <v>1</v>
      </c>
      <c r="I97" s="103" t="n">
        <v>0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n">
        <v>1</v>
      </c>
      <c r="C98" s="103" t="n">
        <v>1.8</v>
      </c>
      <c r="D98" s="103" t="n">
        <v>1.3</v>
      </c>
      <c r="E98" s="129" t="n">
        <v>1</v>
      </c>
      <c r="F98" s="103" t="n">
        <v>1.8</v>
      </c>
      <c r="G98" s="103" t="n">
        <v>1.3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60</v>
      </c>
      <c r="C99" s="103" t="n">
        <v>131.2</v>
      </c>
      <c r="D99" s="103" t="n">
        <v>76.3</v>
      </c>
      <c r="E99" s="129" t="n">
        <v>57</v>
      </c>
      <c r="F99" s="103" t="n">
        <v>127.3</v>
      </c>
      <c r="G99" s="103" t="n">
        <v>74.2</v>
      </c>
      <c r="H99" s="129" t="n">
        <v>3</v>
      </c>
      <c r="I99" s="103" t="n">
        <v>3.9</v>
      </c>
      <c r="J99" s="103" t="n">
        <v>2.1</v>
      </c>
    </row>
    <row r="100" s="72" customFormat="true" ht="14.1" hidden="false" customHeight="true" outlineLevel="0" collapsed="false">
      <c r="A100" s="197" t="s">
        <v>600</v>
      </c>
      <c r="B100" s="129" t="n">
        <v>18</v>
      </c>
      <c r="C100" s="103" t="n">
        <v>44.1</v>
      </c>
      <c r="D100" s="103" t="n">
        <v>26</v>
      </c>
      <c r="E100" s="129" t="n">
        <v>15</v>
      </c>
      <c r="F100" s="103" t="n">
        <v>35.8</v>
      </c>
      <c r="G100" s="103" t="n">
        <v>21</v>
      </c>
      <c r="H100" s="129" t="n">
        <v>3</v>
      </c>
      <c r="I100" s="103" t="n">
        <v>8.2</v>
      </c>
      <c r="J100" s="103" t="n">
        <v>5</v>
      </c>
    </row>
    <row r="101" s="72" customFormat="true" ht="14.1" hidden="false" customHeight="true" outlineLevel="0" collapsed="false">
      <c r="A101" s="197" t="s">
        <v>601</v>
      </c>
      <c r="B101" s="129" t="n">
        <v>5</v>
      </c>
      <c r="C101" s="103" t="n">
        <v>10.9</v>
      </c>
      <c r="D101" s="103" t="n">
        <v>7.7</v>
      </c>
      <c r="E101" s="129" t="n">
        <v>5</v>
      </c>
      <c r="F101" s="103" t="n">
        <v>10.9</v>
      </c>
      <c r="G101" s="103" t="n">
        <v>7.7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125</v>
      </c>
      <c r="C102" s="103" t="n">
        <v>355.7</v>
      </c>
      <c r="D102" s="103" t="n">
        <v>215.4</v>
      </c>
      <c r="E102" s="129" t="n">
        <v>106</v>
      </c>
      <c r="F102" s="103" t="n">
        <v>311.1</v>
      </c>
      <c r="G102" s="103" t="n">
        <v>187.9</v>
      </c>
      <c r="H102" s="129" t="n">
        <v>19</v>
      </c>
      <c r="I102" s="103" t="n">
        <v>44.6</v>
      </c>
      <c r="J102" s="103" t="n">
        <v>27.5</v>
      </c>
    </row>
    <row r="103" s="72" customFormat="true" ht="14.1" hidden="false" customHeight="true" outlineLevel="0" collapsed="false">
      <c r="A103" s="203" t="s">
        <v>55</v>
      </c>
      <c r="B103" s="129" t="n">
        <v>7</v>
      </c>
      <c r="C103" s="103" t="n">
        <v>8.4</v>
      </c>
      <c r="D103" s="103" t="n">
        <v>5.9</v>
      </c>
      <c r="E103" s="129" t="n">
        <v>7</v>
      </c>
      <c r="F103" s="103" t="n">
        <v>8.4</v>
      </c>
      <c r="G103" s="103" t="n">
        <v>5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44</v>
      </c>
      <c r="C104" s="103" t="n">
        <v>83.4</v>
      </c>
      <c r="D104" s="103" t="n">
        <v>43.6</v>
      </c>
      <c r="E104" s="129" t="n">
        <v>41</v>
      </c>
      <c r="F104" s="103" t="n">
        <v>79</v>
      </c>
      <c r="G104" s="103" t="n">
        <v>40.9</v>
      </c>
      <c r="H104" s="129" t="n">
        <v>3</v>
      </c>
      <c r="I104" s="103" t="n">
        <v>4.4</v>
      </c>
      <c r="J104" s="103" t="n">
        <v>2.7</v>
      </c>
    </row>
    <row r="105" s="72" customFormat="true" ht="14.1" hidden="false" customHeight="true" outlineLevel="0" collapsed="false">
      <c r="A105" s="203" t="s">
        <v>605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8</v>
      </c>
      <c r="C109" s="103" t="n">
        <v>30</v>
      </c>
      <c r="D109" s="103" t="n">
        <v>15.4</v>
      </c>
      <c r="E109" s="129" t="n">
        <v>10</v>
      </c>
      <c r="F109" s="103" t="n">
        <v>18</v>
      </c>
      <c r="G109" s="103" t="n">
        <v>8.3</v>
      </c>
      <c r="H109" s="129" t="n">
        <v>8</v>
      </c>
      <c r="I109" s="103" t="n">
        <v>12.1</v>
      </c>
      <c r="J109" s="103" t="n">
        <v>7.1</v>
      </c>
    </row>
    <row r="110" s="72" customFormat="true" ht="14.1" hidden="false" customHeight="true" outlineLevel="0" collapsed="false">
      <c r="A110" s="197" t="s">
        <v>598</v>
      </c>
      <c r="B110" s="129" t="n">
        <v>141</v>
      </c>
      <c r="C110" s="103" t="n">
        <v>239.3</v>
      </c>
      <c r="D110" s="103" t="n">
        <v>126.1</v>
      </c>
      <c r="E110" s="129" t="n">
        <v>99</v>
      </c>
      <c r="F110" s="103" t="n">
        <v>176</v>
      </c>
      <c r="G110" s="103" t="n">
        <v>89.9</v>
      </c>
      <c r="H110" s="129" t="n">
        <v>42</v>
      </c>
      <c r="I110" s="103" t="n">
        <v>63.3</v>
      </c>
      <c r="J110" s="103" t="n">
        <v>36.1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</v>
      </c>
      <c r="D111" s="103" t="n">
        <v>1.8</v>
      </c>
      <c r="E111" s="129" t="n">
        <v>2</v>
      </c>
      <c r="F111" s="103" t="n">
        <v>5</v>
      </c>
      <c r="G111" s="103" t="n">
        <v>1.8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3.4</v>
      </c>
      <c r="D112" s="103" t="n">
        <v>23.1</v>
      </c>
      <c r="E112" s="129" t="n">
        <v>18</v>
      </c>
      <c r="F112" s="103" t="n">
        <v>32.7</v>
      </c>
      <c r="G112" s="103" t="n">
        <v>17.5</v>
      </c>
      <c r="H112" s="129" t="n">
        <v>5</v>
      </c>
      <c r="I112" s="103" t="n">
        <v>10.7</v>
      </c>
      <c r="J112" s="103" t="n">
        <v>5.7</v>
      </c>
    </row>
    <row r="113" s="72" customFormat="true" ht="14.1" hidden="false" customHeight="true" outlineLevel="0" collapsed="false">
      <c r="A113" s="197" t="s">
        <v>600</v>
      </c>
      <c r="B113" s="129" t="n">
        <v>56</v>
      </c>
      <c r="C113" s="103" t="n">
        <v>106</v>
      </c>
      <c r="D113" s="103" t="n">
        <v>67.6</v>
      </c>
      <c r="E113" s="129" t="n">
        <v>42</v>
      </c>
      <c r="F113" s="103" t="n">
        <v>82.7</v>
      </c>
      <c r="G113" s="103" t="n">
        <v>51</v>
      </c>
      <c r="H113" s="129" t="n">
        <v>14</v>
      </c>
      <c r="I113" s="103" t="n">
        <v>23.4</v>
      </c>
      <c r="J113" s="103" t="n">
        <v>16.6</v>
      </c>
    </row>
    <row r="114" s="72" customFormat="true" ht="14.1" hidden="false" customHeight="true" outlineLevel="0" collapsed="false">
      <c r="A114" s="197" t="s">
        <v>601</v>
      </c>
      <c r="B114" s="129" t="n">
        <v>59</v>
      </c>
      <c r="C114" s="103" t="n">
        <v>81.8</v>
      </c>
      <c r="D114" s="103" t="n">
        <v>30.8</v>
      </c>
      <c r="E114" s="129" t="n">
        <v>52</v>
      </c>
      <c r="F114" s="103" t="n">
        <v>69.7</v>
      </c>
      <c r="G114" s="103" t="n">
        <v>27.8</v>
      </c>
      <c r="H114" s="129" t="n">
        <v>7</v>
      </c>
      <c r="I114" s="103" t="n">
        <v>12</v>
      </c>
      <c r="J114" s="103" t="n">
        <v>3</v>
      </c>
    </row>
    <row r="115" s="72" customFormat="true" ht="14.1" hidden="false" customHeight="true" outlineLevel="0" collapsed="false">
      <c r="A115" s="197" t="s">
        <v>305</v>
      </c>
      <c r="B115" s="129" t="n">
        <v>13</v>
      </c>
      <c r="C115" s="103" t="n">
        <v>21.6</v>
      </c>
      <c r="D115" s="103" t="n">
        <v>12.2</v>
      </c>
      <c r="E115" s="129" t="n">
        <v>11</v>
      </c>
      <c r="F115" s="103" t="n">
        <v>18.2</v>
      </c>
      <c r="G115" s="103" t="n">
        <v>10.2</v>
      </c>
      <c r="H115" s="129" t="n">
        <v>2</v>
      </c>
      <c r="I115" s="103" t="n">
        <v>3.4</v>
      </c>
      <c r="J115" s="103" t="n">
        <v>2</v>
      </c>
    </row>
    <row r="116" s="72" customFormat="true" ht="14.1" hidden="false" customHeight="true" outlineLevel="0" collapsed="false">
      <c r="A116" s="203" t="s">
        <v>55</v>
      </c>
      <c r="B116" s="129" t="n">
        <v>60</v>
      </c>
      <c r="C116" s="103" t="n">
        <v>89.2</v>
      </c>
      <c r="D116" s="103" t="n">
        <v>42.9</v>
      </c>
      <c r="E116" s="129" t="n">
        <v>40</v>
      </c>
      <c r="F116" s="103" t="n">
        <v>55.8</v>
      </c>
      <c r="G116" s="103" t="n">
        <v>27.9</v>
      </c>
      <c r="H116" s="129" t="n">
        <v>20</v>
      </c>
      <c r="I116" s="103" t="n">
        <v>33.4</v>
      </c>
      <c r="J116" s="103" t="n">
        <v>15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30</v>
      </c>
      <c r="C118" s="103" t="n">
        <v>48.7</v>
      </c>
      <c r="D118" s="103" t="n">
        <v>9.8</v>
      </c>
      <c r="E118" s="129" t="n">
        <v>23</v>
      </c>
      <c r="F118" s="103" t="n">
        <v>37.7</v>
      </c>
      <c r="G118" s="103" t="n">
        <v>8.1</v>
      </c>
      <c r="H118" s="129" t="n">
        <v>7</v>
      </c>
      <c r="I118" s="103" t="n">
        <v>11</v>
      </c>
      <c r="J118" s="103" t="n">
        <v>1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8</v>
      </c>
      <c r="C121" s="103" t="n">
        <v>48.8</v>
      </c>
      <c r="D121" s="103" t="n">
        <v>27.3</v>
      </c>
      <c r="E121" s="129" t="n">
        <v>23</v>
      </c>
      <c r="F121" s="103" t="n">
        <v>40.7</v>
      </c>
      <c r="G121" s="103" t="n">
        <v>23.2</v>
      </c>
      <c r="H121" s="129" t="n">
        <v>5</v>
      </c>
      <c r="I121" s="103" t="n">
        <v>8.1</v>
      </c>
      <c r="J121" s="103" t="n">
        <v>4.1</v>
      </c>
    </row>
    <row r="122" s="72" customFormat="true" ht="14.1" hidden="false" customHeight="true" outlineLevel="0" collapsed="false">
      <c r="A122" s="197" t="s">
        <v>598</v>
      </c>
      <c r="B122" s="129" t="n">
        <v>19</v>
      </c>
      <c r="C122" s="103" t="n">
        <v>34.2</v>
      </c>
      <c r="D122" s="103" t="n">
        <v>16.6</v>
      </c>
      <c r="E122" s="129" t="n">
        <v>16</v>
      </c>
      <c r="F122" s="103" t="n">
        <v>29.2</v>
      </c>
      <c r="G122" s="103" t="n">
        <v>14.1</v>
      </c>
      <c r="H122" s="129" t="n">
        <v>3</v>
      </c>
      <c r="I122" s="103" t="n">
        <v>5</v>
      </c>
      <c r="J122" s="103" t="n">
        <v>2.5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4.5</v>
      </c>
      <c r="D123" s="103" t="n">
        <v>3</v>
      </c>
      <c r="E123" s="129" t="n">
        <v>4</v>
      </c>
      <c r="F123" s="103" t="n">
        <v>4.5</v>
      </c>
      <c r="G123" s="103" t="n">
        <v>3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6</v>
      </c>
      <c r="C124" s="103" t="n">
        <v>12.2</v>
      </c>
      <c r="D124" s="103" t="n">
        <v>5.1</v>
      </c>
      <c r="E124" s="129" t="n">
        <v>6</v>
      </c>
      <c r="F124" s="103" t="n">
        <v>12.2</v>
      </c>
      <c r="G124" s="103" t="n">
        <v>5.1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15</v>
      </c>
      <c r="C125" s="103" t="n">
        <v>20.1</v>
      </c>
      <c r="D125" s="103" t="n">
        <v>10.3</v>
      </c>
      <c r="E125" s="129" t="n">
        <v>6</v>
      </c>
      <c r="F125" s="103" t="n">
        <v>7.6</v>
      </c>
      <c r="G125" s="103" t="n">
        <v>4.1</v>
      </c>
      <c r="H125" s="129" t="n">
        <v>9</v>
      </c>
      <c r="I125" s="103" t="n">
        <v>12.5</v>
      </c>
      <c r="J125" s="103" t="n">
        <v>6.2</v>
      </c>
    </row>
    <row r="126" s="72" customFormat="true" ht="14.1" hidden="false" customHeight="true" outlineLevel="0" collapsed="false">
      <c r="A126" s="197" t="s">
        <v>601</v>
      </c>
      <c r="B126" s="129" t="n">
        <v>18</v>
      </c>
      <c r="C126" s="103" t="n">
        <v>30.4</v>
      </c>
      <c r="D126" s="103" t="n">
        <v>16.2</v>
      </c>
      <c r="E126" s="129" t="n">
        <v>17</v>
      </c>
      <c r="F126" s="103" t="n">
        <v>29</v>
      </c>
      <c r="G126" s="103" t="n">
        <v>15.3</v>
      </c>
      <c r="H126" s="129" t="n">
        <v>1</v>
      </c>
      <c r="I126" s="103" t="n">
        <v>1.4</v>
      </c>
      <c r="J126" s="103" t="n">
        <v>0.9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8.8</v>
      </c>
      <c r="D127" s="103" t="n">
        <v>5.2</v>
      </c>
      <c r="E127" s="129" t="n">
        <v>6</v>
      </c>
      <c r="F127" s="103" t="n">
        <v>8.8</v>
      </c>
      <c r="G127" s="103" t="n">
        <v>5.2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1</v>
      </c>
      <c r="C128" s="103" t="n">
        <v>1.6</v>
      </c>
      <c r="D128" s="103" t="n">
        <v>1</v>
      </c>
      <c r="E128" s="129" t="n">
        <v>1</v>
      </c>
      <c r="F128" s="103" t="n">
        <v>1.6</v>
      </c>
      <c r="G128" s="103" t="n">
        <v>1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4</v>
      </c>
      <c r="C130" s="103" t="n">
        <v>49</v>
      </c>
      <c r="D130" s="103" t="n">
        <v>11.2</v>
      </c>
      <c r="E130" s="129" t="n">
        <v>26</v>
      </c>
      <c r="F130" s="103" t="n">
        <v>37.6</v>
      </c>
      <c r="G130" s="103" t="n">
        <v>8.8</v>
      </c>
      <c r="H130" s="129" t="n">
        <v>8</v>
      </c>
      <c r="I130" s="103" t="n">
        <v>11.4</v>
      </c>
      <c r="J130" s="103" t="n">
        <v>2.4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1</v>
      </c>
      <c r="C161" s="103" t="n">
        <v>10.1</v>
      </c>
      <c r="D161" s="103" t="n">
        <v>9.8</v>
      </c>
      <c r="E161" s="129" t="s">
        <v>75</v>
      </c>
      <c r="F161" s="103" t="s">
        <v>75</v>
      </c>
      <c r="G161" s="103" t="s">
        <v>75</v>
      </c>
      <c r="H161" s="129" t="n">
        <v>21</v>
      </c>
      <c r="I161" s="103" t="n">
        <v>10.1</v>
      </c>
      <c r="J161" s="103" t="n">
        <v>9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n">
        <v>4</v>
      </c>
      <c r="C165" s="103" t="n">
        <v>2.5</v>
      </c>
      <c r="D165" s="103" t="n">
        <v>2</v>
      </c>
      <c r="E165" s="129" t="n">
        <v>2</v>
      </c>
      <c r="F165" s="103" t="n">
        <v>1</v>
      </c>
      <c r="G165" s="103" t="n">
        <v>1</v>
      </c>
      <c r="H165" s="129" t="n">
        <v>2</v>
      </c>
      <c r="I165" s="103" t="n">
        <v>1.5</v>
      </c>
      <c r="J165" s="103" t="n">
        <v>1</v>
      </c>
    </row>
    <row r="166" s="72" customFormat="true" ht="14.1" hidden="false" customHeight="true" outlineLevel="0" collapsed="false">
      <c r="A166" s="203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3</v>
      </c>
      <c r="D168" s="103" t="n">
        <v>2.1</v>
      </c>
      <c r="E168" s="129" t="n">
        <v>4</v>
      </c>
      <c r="F168" s="103" t="n">
        <v>3.3</v>
      </c>
      <c r="G168" s="103" t="n">
        <v>2.1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1</v>
      </c>
      <c r="C176" s="103" t="n">
        <v>19.6</v>
      </c>
      <c r="D176" s="103" t="n">
        <v>16.2</v>
      </c>
      <c r="E176" s="129" t="n">
        <v>18</v>
      </c>
      <c r="F176" s="103" t="n">
        <v>10.7</v>
      </c>
      <c r="G176" s="103" t="n">
        <v>9.3</v>
      </c>
      <c r="H176" s="129" t="n">
        <v>13</v>
      </c>
      <c r="I176" s="103" t="n">
        <v>8.8</v>
      </c>
      <c r="J176" s="103" t="n">
        <v>6.9</v>
      </c>
    </row>
    <row r="177" s="72" customFormat="true" ht="14.1" hidden="false" customHeight="true" outlineLevel="0" collapsed="false">
      <c r="A177" s="197" t="s">
        <v>305</v>
      </c>
      <c r="B177" s="129" t="n">
        <v>4</v>
      </c>
      <c r="C177" s="103" t="n">
        <v>2.3</v>
      </c>
      <c r="D177" s="103" t="n">
        <v>2.1</v>
      </c>
      <c r="E177" s="129" t="n">
        <v>4</v>
      </c>
      <c r="F177" s="103" t="n">
        <v>2.3</v>
      </c>
      <c r="G177" s="103" t="n">
        <v>2.1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0</v>
      </c>
      <c r="C184" s="103" t="n">
        <v>27.2</v>
      </c>
      <c r="D184" s="103" t="n">
        <v>15.7</v>
      </c>
      <c r="E184" s="129" t="n">
        <v>14</v>
      </c>
      <c r="F184" s="103" t="n">
        <v>12.9</v>
      </c>
      <c r="G184" s="103" t="n">
        <v>8</v>
      </c>
      <c r="H184" s="129" t="n">
        <v>16</v>
      </c>
      <c r="I184" s="103" t="n">
        <v>14.4</v>
      </c>
      <c r="J184" s="103" t="n">
        <v>7.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5</v>
      </c>
      <c r="D185" s="103" t="n">
        <v>2.9</v>
      </c>
      <c r="E185" s="129" t="n">
        <v>3</v>
      </c>
      <c r="F185" s="103" t="n">
        <v>2.5</v>
      </c>
      <c r="G185" s="103" t="n">
        <v>1.4</v>
      </c>
      <c r="H185" s="129" t="n">
        <v>3</v>
      </c>
      <c r="I185" s="103" t="n">
        <v>3</v>
      </c>
      <c r="J185" s="103" t="n">
        <v>1.5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2</v>
      </c>
      <c r="C190" s="103" t="n">
        <v>2.1</v>
      </c>
      <c r="D190" s="103" t="n">
        <v>1.3</v>
      </c>
      <c r="E190" s="129" t="n">
        <v>2</v>
      </c>
      <c r="F190" s="103" t="n">
        <v>2.1</v>
      </c>
      <c r="G190" s="103" t="n">
        <v>1.3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23</v>
      </c>
      <c r="C191" s="103" t="n">
        <v>20.5</v>
      </c>
      <c r="D191" s="103" t="n">
        <v>11.5</v>
      </c>
      <c r="E191" s="129" t="n">
        <v>17</v>
      </c>
      <c r="F191" s="103" t="n">
        <v>15.9</v>
      </c>
      <c r="G191" s="103" t="n">
        <v>9</v>
      </c>
      <c r="H191" s="129" t="n">
        <v>6</v>
      </c>
      <c r="I191" s="103" t="n">
        <v>4.6</v>
      </c>
      <c r="J191" s="103" t="n">
        <v>2.5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0.9</v>
      </c>
      <c r="D192" s="103" t="n">
        <v>0.5</v>
      </c>
      <c r="E192" s="129" t="n">
        <v>1</v>
      </c>
      <c r="F192" s="103" t="n">
        <v>0.9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5</v>
      </c>
      <c r="C193" s="103" t="n">
        <v>4.8</v>
      </c>
      <c r="D193" s="103" t="n">
        <v>1.7</v>
      </c>
      <c r="E193" s="129" t="n">
        <v>1</v>
      </c>
      <c r="F193" s="103" t="n">
        <v>0.8</v>
      </c>
      <c r="G193" s="103" t="n">
        <v>0.2</v>
      </c>
      <c r="H193" s="129" t="n">
        <v>4</v>
      </c>
      <c r="I193" s="103" t="n">
        <v>4</v>
      </c>
      <c r="J193" s="103" t="n">
        <v>1.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3</v>
      </c>
      <c r="C197" s="103" t="n">
        <v>13.7</v>
      </c>
      <c r="D197" s="103" t="n">
        <v>6</v>
      </c>
      <c r="E197" s="129" t="n">
        <v>10</v>
      </c>
      <c r="F197" s="103" t="n">
        <v>10.6</v>
      </c>
      <c r="G197" s="103" t="n">
        <v>4.8</v>
      </c>
      <c r="H197" s="129" t="n">
        <v>3</v>
      </c>
      <c r="I197" s="103" t="n">
        <v>3.1</v>
      </c>
      <c r="J197" s="103" t="n">
        <v>1.2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4</v>
      </c>
      <c r="C202" s="103" t="n">
        <v>3.4</v>
      </c>
      <c r="D202" s="103" t="n">
        <v>1.4</v>
      </c>
      <c r="E202" s="129" t="n">
        <v>4</v>
      </c>
      <c r="F202" s="103" t="n">
        <v>3.4</v>
      </c>
      <c r="G202" s="103" t="n">
        <v>1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1</v>
      </c>
      <c r="D205" s="103" t="n">
        <v>1.5</v>
      </c>
      <c r="E205" s="129" t="n">
        <v>7</v>
      </c>
      <c r="F205" s="103" t="n">
        <v>7.8</v>
      </c>
      <c r="G205" s="103" t="n">
        <v>1.2</v>
      </c>
      <c r="H205" s="129" t="n">
        <v>4</v>
      </c>
      <c r="I205" s="103" t="n">
        <v>3.3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5</v>
      </c>
      <c r="C9" s="103" t="n">
        <v>5.8</v>
      </c>
      <c r="D9" s="103" t="n">
        <v>2.9</v>
      </c>
      <c r="E9" s="129" t="n">
        <v>5</v>
      </c>
      <c r="F9" s="103" t="n">
        <v>5.8</v>
      </c>
      <c r="G9" s="103" t="n">
        <v>2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59</v>
      </c>
      <c r="C12" s="103" t="n">
        <v>57.6</v>
      </c>
      <c r="D12" s="103" t="n">
        <v>43</v>
      </c>
      <c r="E12" s="129" t="n">
        <v>59</v>
      </c>
      <c r="F12" s="103" t="n">
        <v>57.6</v>
      </c>
      <c r="G12" s="103" t="n">
        <v>43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437</v>
      </c>
      <c r="B13" s="129" t="n">
        <v>9</v>
      </c>
      <c r="C13" s="103" t="n">
        <v>12.5</v>
      </c>
      <c r="D13" s="103" t="n">
        <v>9.7</v>
      </c>
      <c r="E13" s="129" t="n">
        <v>9</v>
      </c>
      <c r="F13" s="103" t="n">
        <v>12.5</v>
      </c>
      <c r="G13" s="103" t="n">
        <v>9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10</v>
      </c>
      <c r="C14" s="103" t="n">
        <v>12.3</v>
      </c>
      <c r="D14" s="103" t="n">
        <v>8.4</v>
      </c>
      <c r="E14" s="129" t="n">
        <v>10</v>
      </c>
      <c r="F14" s="103" t="n">
        <v>12.3</v>
      </c>
      <c r="G14" s="103" t="n">
        <v>8.4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1.3</v>
      </c>
      <c r="D17" s="103" t="n">
        <v>1.2</v>
      </c>
      <c r="E17" s="129" t="n">
        <v>1</v>
      </c>
      <c r="F17" s="103" t="n">
        <v>1.3</v>
      </c>
      <c r="G17" s="103" t="n">
        <v>1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0</v>
      </c>
      <c r="C23" s="103" t="n">
        <v>9</v>
      </c>
      <c r="D23" s="103" t="n">
        <v>7.7</v>
      </c>
      <c r="E23" s="129" t="n">
        <v>10</v>
      </c>
      <c r="F23" s="103" t="n">
        <v>9</v>
      </c>
      <c r="G23" s="103" t="n">
        <v>7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</v>
      </c>
      <c r="D24" s="103" t="n">
        <v>6.5</v>
      </c>
      <c r="E24" s="129" t="n">
        <v>8</v>
      </c>
      <c r="F24" s="103" t="n">
        <v>4</v>
      </c>
      <c r="G24" s="103" t="n">
        <v>6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1</v>
      </c>
      <c r="C25" s="103" t="n">
        <v>16.5</v>
      </c>
      <c r="D25" s="103" t="n">
        <v>13.3</v>
      </c>
      <c r="E25" s="129" t="n">
        <v>11</v>
      </c>
      <c r="F25" s="103" t="n">
        <v>16.5</v>
      </c>
      <c r="G25" s="103" t="n">
        <v>13.3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3</v>
      </c>
      <c r="C26" s="103" t="n">
        <v>4.2</v>
      </c>
      <c r="D26" s="103" t="n">
        <v>3.1</v>
      </c>
      <c r="E26" s="129" t="n">
        <v>3</v>
      </c>
      <c r="F26" s="103" t="n">
        <v>4.2</v>
      </c>
      <c r="G26" s="103" t="n">
        <v>3.1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2</v>
      </c>
      <c r="C29" s="103" t="n">
        <v>2.9</v>
      </c>
      <c r="D29" s="103" t="n">
        <v>2.5</v>
      </c>
      <c r="E29" s="129" t="n">
        <v>2</v>
      </c>
      <c r="F29" s="103" t="n">
        <v>2.9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15</v>
      </c>
      <c r="C34" s="103" t="n">
        <v>626</v>
      </c>
      <c r="D34" s="103" t="n">
        <v>368.3</v>
      </c>
      <c r="E34" s="129" t="n">
        <v>295</v>
      </c>
      <c r="F34" s="103" t="n">
        <v>587.2</v>
      </c>
      <c r="G34" s="103" t="n">
        <v>345.2</v>
      </c>
      <c r="H34" s="129" t="n">
        <v>20</v>
      </c>
      <c r="I34" s="103" t="n">
        <v>38.8</v>
      </c>
      <c r="J34" s="103" t="n">
        <v>23.1</v>
      </c>
    </row>
    <row r="35" s="72" customFormat="true" ht="14.1" hidden="false" customHeight="true" outlineLevel="0" collapsed="false">
      <c r="A35" s="197" t="s">
        <v>236</v>
      </c>
      <c r="B35" s="129" t="n">
        <v>1136</v>
      </c>
      <c r="C35" s="103" t="n">
        <v>2796.8</v>
      </c>
      <c r="D35" s="103" t="n">
        <v>1977.9</v>
      </c>
      <c r="E35" s="129" t="n">
        <v>690</v>
      </c>
      <c r="F35" s="103" t="n">
        <v>1646.2</v>
      </c>
      <c r="G35" s="103" t="n">
        <v>1157.2</v>
      </c>
      <c r="H35" s="129" t="n">
        <v>446</v>
      </c>
      <c r="I35" s="103" t="n">
        <v>1150.6</v>
      </c>
      <c r="J35" s="103" t="n">
        <v>820.6</v>
      </c>
    </row>
    <row r="36" s="72" customFormat="true" ht="14.1" hidden="false" customHeight="true" outlineLevel="0" collapsed="false">
      <c r="A36" s="197" t="s">
        <v>608</v>
      </c>
      <c r="B36" s="129" t="n">
        <v>1188</v>
      </c>
      <c r="C36" s="103" t="n">
        <v>3169</v>
      </c>
      <c r="D36" s="103" t="n">
        <v>2183.4</v>
      </c>
      <c r="E36" s="129" t="n">
        <v>365</v>
      </c>
      <c r="F36" s="103" t="n">
        <v>918.1</v>
      </c>
      <c r="G36" s="103" t="n">
        <v>575.1</v>
      </c>
      <c r="H36" s="129" t="n">
        <v>823</v>
      </c>
      <c r="I36" s="103" t="n">
        <v>2250.9</v>
      </c>
      <c r="J36" s="103" t="n">
        <v>1608.3</v>
      </c>
    </row>
    <row r="37" s="72" customFormat="true" ht="14.1" hidden="false" customHeight="true" outlineLevel="0" collapsed="false">
      <c r="A37" s="197" t="s">
        <v>238</v>
      </c>
      <c r="B37" s="129" t="n">
        <v>554</v>
      </c>
      <c r="C37" s="103" t="n">
        <v>1020.8</v>
      </c>
      <c r="D37" s="103" t="n">
        <v>420.3</v>
      </c>
      <c r="E37" s="129" t="n">
        <v>544</v>
      </c>
      <c r="F37" s="103" t="n">
        <v>1000.2</v>
      </c>
      <c r="G37" s="103" t="n">
        <v>414.6</v>
      </c>
      <c r="H37" s="129" t="n">
        <v>10</v>
      </c>
      <c r="I37" s="103" t="n">
        <v>20.5</v>
      </c>
      <c r="J37" s="103" t="n">
        <v>5.6</v>
      </c>
    </row>
    <row r="38" s="72" customFormat="true" ht="14.1" hidden="false" customHeight="true" outlineLevel="0" collapsed="false">
      <c r="A38" s="197" t="s">
        <v>437</v>
      </c>
      <c r="B38" s="129" t="n">
        <v>778</v>
      </c>
      <c r="C38" s="103" t="n">
        <v>1645.2</v>
      </c>
      <c r="D38" s="103" t="n">
        <v>1062.7</v>
      </c>
      <c r="E38" s="129" t="n">
        <v>741</v>
      </c>
      <c r="F38" s="103" t="n">
        <v>1558.3</v>
      </c>
      <c r="G38" s="103" t="n">
        <v>1000.9</v>
      </c>
      <c r="H38" s="129" t="n">
        <v>37</v>
      </c>
      <c r="I38" s="103" t="n">
        <v>86.9</v>
      </c>
      <c r="J38" s="103" t="n">
        <v>61.8</v>
      </c>
    </row>
    <row r="39" s="72" customFormat="true" ht="14.1" hidden="false" customHeight="true" outlineLevel="0" collapsed="false">
      <c r="A39" s="197" t="s">
        <v>438</v>
      </c>
      <c r="B39" s="129" t="n">
        <v>829</v>
      </c>
      <c r="C39" s="103" t="n">
        <v>1902.7</v>
      </c>
      <c r="D39" s="103" t="n">
        <v>656.8</v>
      </c>
      <c r="E39" s="129" t="n">
        <v>805</v>
      </c>
      <c r="F39" s="103" t="n">
        <v>1842</v>
      </c>
      <c r="G39" s="103" t="n">
        <v>637.4</v>
      </c>
      <c r="H39" s="129" t="n">
        <v>24</v>
      </c>
      <c r="I39" s="103" t="n">
        <v>60.6</v>
      </c>
      <c r="J39" s="103" t="n">
        <v>19.3</v>
      </c>
    </row>
    <row r="40" s="72" customFormat="true" ht="14.1" hidden="false" customHeight="true" outlineLevel="0" collapsed="false">
      <c r="A40" s="197" t="s">
        <v>439</v>
      </c>
      <c r="B40" s="129" t="n">
        <v>230</v>
      </c>
      <c r="C40" s="103" t="n">
        <v>448.3</v>
      </c>
      <c r="D40" s="103" t="n">
        <v>261.3</v>
      </c>
      <c r="E40" s="129" t="n">
        <v>215</v>
      </c>
      <c r="F40" s="103" t="n">
        <v>413.2</v>
      </c>
      <c r="G40" s="103" t="n">
        <v>241.7</v>
      </c>
      <c r="H40" s="129" t="n">
        <v>15</v>
      </c>
      <c r="I40" s="103" t="n">
        <v>35.1</v>
      </c>
      <c r="J40" s="103" t="n">
        <v>19.5</v>
      </c>
    </row>
    <row r="41" s="72" customFormat="true" ht="14.1" hidden="false" customHeight="true" outlineLevel="0" collapsed="false">
      <c r="A41" s="203" t="s">
        <v>242</v>
      </c>
      <c r="B41" s="129" t="n">
        <v>86</v>
      </c>
      <c r="C41" s="103" t="n">
        <v>237.4</v>
      </c>
      <c r="D41" s="103" t="n">
        <v>24.6</v>
      </c>
      <c r="E41" s="129" t="n">
        <v>81</v>
      </c>
      <c r="F41" s="103" t="n">
        <v>222.8</v>
      </c>
      <c r="G41" s="103" t="n">
        <v>23.7</v>
      </c>
      <c r="H41" s="129" t="n">
        <v>5</v>
      </c>
      <c r="I41" s="103" t="n">
        <v>14.6</v>
      </c>
      <c r="J41" s="103" t="n">
        <v>1</v>
      </c>
    </row>
    <row r="42" s="72" customFormat="true" ht="14.1" hidden="false" customHeight="true" outlineLevel="0" collapsed="false">
      <c r="A42" s="203" t="s">
        <v>441</v>
      </c>
      <c r="B42" s="129" t="n">
        <v>265</v>
      </c>
      <c r="C42" s="103" t="n">
        <v>626.4</v>
      </c>
      <c r="D42" s="103" t="n">
        <v>370</v>
      </c>
      <c r="E42" s="129" t="n">
        <v>224</v>
      </c>
      <c r="F42" s="103" t="n">
        <v>524.8</v>
      </c>
      <c r="G42" s="103" t="n">
        <v>309.7</v>
      </c>
      <c r="H42" s="129" t="n">
        <v>41</v>
      </c>
      <c r="I42" s="103" t="n">
        <v>101.7</v>
      </c>
      <c r="J42" s="103" t="n">
        <v>60.3</v>
      </c>
    </row>
    <row r="43" s="72" customFormat="true" ht="14.1" hidden="false" customHeight="true" outlineLevel="0" collapsed="false">
      <c r="A43" s="203" t="s">
        <v>244</v>
      </c>
      <c r="B43" s="129" t="n">
        <v>808</v>
      </c>
      <c r="C43" s="103" t="n">
        <v>2484.1</v>
      </c>
      <c r="D43" s="103" t="n">
        <v>430.4</v>
      </c>
      <c r="E43" s="129" t="n">
        <v>760</v>
      </c>
      <c r="F43" s="103" t="n">
        <v>2395.8</v>
      </c>
      <c r="G43" s="103" t="n">
        <v>393.1</v>
      </c>
      <c r="H43" s="129" t="n">
        <v>48</v>
      </c>
      <c r="I43" s="103" t="n">
        <v>88.3</v>
      </c>
      <c r="J43" s="103" t="n">
        <v>37.3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02</v>
      </c>
      <c r="C46" s="103" t="n">
        <v>468.9</v>
      </c>
      <c r="D46" s="103" t="n">
        <v>282</v>
      </c>
      <c r="E46" s="129" t="n">
        <v>294</v>
      </c>
      <c r="F46" s="103" t="n">
        <v>454.9</v>
      </c>
      <c r="G46" s="103" t="n">
        <v>272.5</v>
      </c>
      <c r="H46" s="129" t="n">
        <v>8</v>
      </c>
      <c r="I46" s="103" t="n">
        <v>14.1</v>
      </c>
      <c r="J46" s="103" t="n">
        <v>9.5</v>
      </c>
    </row>
    <row r="47" s="72" customFormat="true" ht="14.1" hidden="false" customHeight="true" outlineLevel="0" collapsed="false">
      <c r="A47" s="197" t="s">
        <v>236</v>
      </c>
      <c r="B47" s="129" t="n">
        <v>116</v>
      </c>
      <c r="C47" s="103" t="n">
        <v>288.4</v>
      </c>
      <c r="D47" s="103" t="n">
        <v>219.5</v>
      </c>
      <c r="E47" s="129" t="n">
        <v>95</v>
      </c>
      <c r="F47" s="103" t="n">
        <v>242.7</v>
      </c>
      <c r="G47" s="103" t="n">
        <v>183.6</v>
      </c>
      <c r="H47" s="129" t="n">
        <v>21</v>
      </c>
      <c r="I47" s="103" t="n">
        <v>45.7</v>
      </c>
      <c r="J47" s="103" t="n">
        <v>35.9</v>
      </c>
    </row>
    <row r="48" s="72" customFormat="true" ht="14.1" hidden="false" customHeight="true" outlineLevel="0" collapsed="false">
      <c r="A48" s="197" t="s">
        <v>608</v>
      </c>
      <c r="B48" s="129" t="n">
        <v>1101</v>
      </c>
      <c r="C48" s="103" t="n">
        <v>1997.9</v>
      </c>
      <c r="D48" s="103" t="n">
        <v>1425.8</v>
      </c>
      <c r="E48" s="129" t="n">
        <v>1022</v>
      </c>
      <c r="F48" s="103" t="n">
        <v>1816.1</v>
      </c>
      <c r="G48" s="103" t="n">
        <v>1312.2</v>
      </c>
      <c r="H48" s="129" t="n">
        <v>79</v>
      </c>
      <c r="I48" s="103" t="n">
        <v>181.8</v>
      </c>
      <c r="J48" s="103" t="n">
        <v>113.6</v>
      </c>
    </row>
    <row r="49" s="72" customFormat="true" ht="14.1" hidden="false" customHeight="true" outlineLevel="0" collapsed="false">
      <c r="A49" s="197" t="s">
        <v>238</v>
      </c>
      <c r="B49" s="129" t="n">
        <v>530</v>
      </c>
      <c r="C49" s="103" t="n">
        <v>995.2</v>
      </c>
      <c r="D49" s="103" t="n">
        <v>408.2</v>
      </c>
      <c r="E49" s="129" t="n">
        <v>514</v>
      </c>
      <c r="F49" s="103" t="n">
        <v>957</v>
      </c>
      <c r="G49" s="103" t="n">
        <v>401.9</v>
      </c>
      <c r="H49" s="129" t="n">
        <v>16</v>
      </c>
      <c r="I49" s="103" t="n">
        <v>38.2</v>
      </c>
      <c r="J49" s="103" t="n">
        <v>6.4</v>
      </c>
    </row>
    <row r="50" s="72" customFormat="true" ht="14.1" hidden="false" customHeight="true" outlineLevel="0" collapsed="false">
      <c r="A50" s="197" t="s">
        <v>437</v>
      </c>
      <c r="B50" s="129" t="n">
        <v>413</v>
      </c>
      <c r="C50" s="103" t="n">
        <v>977.7</v>
      </c>
      <c r="D50" s="103" t="n">
        <v>562.6</v>
      </c>
      <c r="E50" s="129" t="n">
        <v>401</v>
      </c>
      <c r="F50" s="103" t="n">
        <v>951.5</v>
      </c>
      <c r="G50" s="103" t="n">
        <v>551.5</v>
      </c>
      <c r="H50" s="129" t="n">
        <v>12</v>
      </c>
      <c r="I50" s="103" t="n">
        <v>26.2</v>
      </c>
      <c r="J50" s="103" t="n">
        <v>11.1</v>
      </c>
    </row>
    <row r="51" s="72" customFormat="true" ht="14.1" hidden="false" customHeight="true" outlineLevel="0" collapsed="false">
      <c r="A51" s="197" t="s">
        <v>438</v>
      </c>
      <c r="B51" s="129" t="n">
        <v>831</v>
      </c>
      <c r="C51" s="103" t="n">
        <v>2061.2</v>
      </c>
      <c r="D51" s="103" t="n">
        <v>668.7</v>
      </c>
      <c r="E51" s="129" t="n">
        <v>812</v>
      </c>
      <c r="F51" s="103" t="n">
        <v>2016.4</v>
      </c>
      <c r="G51" s="103" t="n">
        <v>652</v>
      </c>
      <c r="H51" s="129" t="n">
        <v>19</v>
      </c>
      <c r="I51" s="103" t="n">
        <v>44.8</v>
      </c>
      <c r="J51" s="103" t="n">
        <v>16.7</v>
      </c>
    </row>
    <row r="52" s="72" customFormat="true" ht="14.1" hidden="false" customHeight="true" outlineLevel="0" collapsed="false">
      <c r="A52" s="197" t="s">
        <v>439</v>
      </c>
      <c r="B52" s="129" t="n">
        <v>355</v>
      </c>
      <c r="C52" s="103" t="n">
        <v>737</v>
      </c>
      <c r="D52" s="103" t="n">
        <v>334.8</v>
      </c>
      <c r="E52" s="129" t="n">
        <v>332</v>
      </c>
      <c r="F52" s="103" t="n">
        <v>676.2</v>
      </c>
      <c r="G52" s="103" t="n">
        <v>317.9</v>
      </c>
      <c r="H52" s="129" t="n">
        <v>23</v>
      </c>
      <c r="I52" s="103" t="n">
        <v>60.7</v>
      </c>
      <c r="J52" s="103" t="n">
        <v>16.8</v>
      </c>
    </row>
    <row r="53" s="72" customFormat="true" ht="14.1" hidden="false" customHeight="true" outlineLevel="0" collapsed="false">
      <c r="A53" s="203" t="s">
        <v>242</v>
      </c>
      <c r="B53" s="129" t="n">
        <v>172</v>
      </c>
      <c r="C53" s="103" t="n">
        <v>416.7</v>
      </c>
      <c r="D53" s="103" t="n">
        <v>54.9</v>
      </c>
      <c r="E53" s="129" t="n">
        <v>159</v>
      </c>
      <c r="F53" s="103" t="n">
        <v>390.8</v>
      </c>
      <c r="G53" s="103" t="n">
        <v>51.8</v>
      </c>
      <c r="H53" s="129" t="n">
        <v>13</v>
      </c>
      <c r="I53" s="103" t="n">
        <v>25.9</v>
      </c>
      <c r="J53" s="103" t="n">
        <v>3.1</v>
      </c>
    </row>
    <row r="54" s="72" customFormat="true" ht="14.1" hidden="false" customHeight="true" outlineLevel="0" collapsed="false">
      <c r="A54" s="203" t="s">
        <v>441</v>
      </c>
      <c r="B54" s="129" t="n">
        <v>262</v>
      </c>
      <c r="C54" s="103" t="n">
        <v>582.3</v>
      </c>
      <c r="D54" s="103" t="n">
        <v>307.1</v>
      </c>
      <c r="E54" s="129" t="n">
        <v>246</v>
      </c>
      <c r="F54" s="103" t="n">
        <v>538.4</v>
      </c>
      <c r="G54" s="103" t="n">
        <v>285.2</v>
      </c>
      <c r="H54" s="129" t="n">
        <v>16</v>
      </c>
      <c r="I54" s="103" t="n">
        <v>43.9</v>
      </c>
      <c r="J54" s="103" t="n">
        <v>21.8</v>
      </c>
    </row>
    <row r="55" s="72" customFormat="true" ht="14.1" hidden="false" customHeight="true" outlineLevel="0" collapsed="false">
      <c r="A55" s="203" t="s">
        <v>244</v>
      </c>
      <c r="B55" s="129" t="n">
        <v>706</v>
      </c>
      <c r="C55" s="103" t="n">
        <v>2234.3</v>
      </c>
      <c r="D55" s="103" t="n">
        <v>562.9</v>
      </c>
      <c r="E55" s="129" t="n">
        <v>659</v>
      </c>
      <c r="F55" s="103" t="n">
        <v>2145.7</v>
      </c>
      <c r="G55" s="103" t="n">
        <v>538.1</v>
      </c>
      <c r="H55" s="129" t="n">
        <v>47</v>
      </c>
      <c r="I55" s="103" t="n">
        <v>88.6</v>
      </c>
      <c r="J55" s="103" t="n">
        <v>24.7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55</v>
      </c>
      <c r="C59" s="103" t="n">
        <v>127.7</v>
      </c>
      <c r="D59" s="103" t="n">
        <v>80.2</v>
      </c>
      <c r="E59" s="129" t="n">
        <v>53</v>
      </c>
      <c r="F59" s="103" t="n">
        <v>122.3</v>
      </c>
      <c r="G59" s="103" t="n">
        <v>76</v>
      </c>
      <c r="H59" s="129" t="n">
        <v>2</v>
      </c>
      <c r="I59" s="103" t="n">
        <v>5.4</v>
      </c>
      <c r="J59" s="103" t="n">
        <v>4.2</v>
      </c>
    </row>
    <row r="60" s="72" customFormat="true" ht="14.1" hidden="false" customHeight="true" outlineLevel="0" collapsed="false">
      <c r="A60" s="197" t="s">
        <v>236</v>
      </c>
      <c r="B60" s="129" t="n">
        <v>101</v>
      </c>
      <c r="C60" s="103" t="n">
        <v>265.1</v>
      </c>
      <c r="D60" s="103" t="n">
        <v>201</v>
      </c>
      <c r="E60" s="129" t="n">
        <v>80</v>
      </c>
      <c r="F60" s="103" t="n">
        <v>219.4</v>
      </c>
      <c r="G60" s="103" t="n">
        <v>165.1</v>
      </c>
      <c r="H60" s="129" t="n">
        <v>21</v>
      </c>
      <c r="I60" s="103" t="n">
        <v>45.7</v>
      </c>
      <c r="J60" s="103" t="n">
        <v>35.9</v>
      </c>
    </row>
    <row r="61" s="72" customFormat="true" ht="14.1" hidden="false" customHeight="true" outlineLevel="0" collapsed="false">
      <c r="A61" s="197" t="s">
        <v>608</v>
      </c>
      <c r="B61" s="129" t="n">
        <v>15</v>
      </c>
      <c r="C61" s="103" t="n">
        <v>31.1</v>
      </c>
      <c r="D61" s="103" t="n">
        <v>23.2</v>
      </c>
      <c r="E61" s="129" t="n">
        <v>11</v>
      </c>
      <c r="F61" s="103" t="n">
        <v>22.2</v>
      </c>
      <c r="G61" s="103" t="n">
        <v>16.2</v>
      </c>
      <c r="H61" s="129" t="n">
        <v>4</v>
      </c>
      <c r="I61" s="103" t="n">
        <v>8.9</v>
      </c>
      <c r="J61" s="103" t="n">
        <v>7</v>
      </c>
    </row>
    <row r="62" s="72" customFormat="true" ht="14.1" hidden="false" customHeight="true" outlineLevel="0" collapsed="false">
      <c r="A62" s="197" t="s">
        <v>238</v>
      </c>
      <c r="B62" s="129" t="n">
        <v>6</v>
      </c>
      <c r="C62" s="103" t="n">
        <v>16.2</v>
      </c>
      <c r="D62" s="103" t="n">
        <v>11.2</v>
      </c>
      <c r="E62" s="129" t="n">
        <v>6</v>
      </c>
      <c r="F62" s="103" t="n">
        <v>16.2</v>
      </c>
      <c r="G62" s="103" t="n">
        <v>11.2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7" t="s">
        <v>437</v>
      </c>
      <c r="B63" s="129" t="n">
        <v>23</v>
      </c>
      <c r="C63" s="103" t="n">
        <v>50.8</v>
      </c>
      <c r="D63" s="103" t="n">
        <v>34.5</v>
      </c>
      <c r="E63" s="129" t="n">
        <v>20</v>
      </c>
      <c r="F63" s="103" t="n">
        <v>43.9</v>
      </c>
      <c r="G63" s="103" t="n">
        <v>30.4</v>
      </c>
      <c r="H63" s="129" t="n">
        <v>3</v>
      </c>
      <c r="I63" s="103" t="n">
        <v>6.9</v>
      </c>
      <c r="J63" s="103" t="n">
        <v>4.1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3.4</v>
      </c>
      <c r="D64" s="103" t="n">
        <v>16.6</v>
      </c>
      <c r="E64" s="129" t="n">
        <v>16</v>
      </c>
      <c r="F64" s="103" t="n">
        <v>21.4</v>
      </c>
      <c r="G64" s="103" t="n">
        <v>15.3</v>
      </c>
      <c r="H64" s="129" t="n">
        <v>1</v>
      </c>
      <c r="I64" s="103" t="n">
        <v>2</v>
      </c>
      <c r="J64" s="103" t="n">
        <v>1.2</v>
      </c>
    </row>
    <row r="65" s="72" customFormat="true" ht="14.1" hidden="false" customHeight="true" outlineLevel="0" collapsed="false">
      <c r="A65" s="197" t="s">
        <v>439</v>
      </c>
      <c r="B65" s="129" t="n">
        <v>19</v>
      </c>
      <c r="C65" s="103" t="n">
        <v>40.9</v>
      </c>
      <c r="D65" s="103" t="n">
        <v>20.9</v>
      </c>
      <c r="E65" s="129" t="n">
        <v>17</v>
      </c>
      <c r="F65" s="103" t="n">
        <v>37.8</v>
      </c>
      <c r="G65" s="103" t="n">
        <v>18.8</v>
      </c>
      <c r="H65" s="129" t="n">
        <v>2</v>
      </c>
      <c r="I65" s="103" t="n">
        <v>3.1</v>
      </c>
      <c r="J65" s="103" t="n">
        <v>2.1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5</v>
      </c>
      <c r="C67" s="103" t="n">
        <v>62</v>
      </c>
      <c r="D67" s="103" t="n">
        <v>44.8</v>
      </c>
      <c r="E67" s="129" t="n">
        <v>25</v>
      </c>
      <c r="F67" s="103" t="n">
        <v>62</v>
      </c>
      <c r="G67" s="103" t="n">
        <v>44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63</v>
      </c>
      <c r="C71" s="103" t="n">
        <v>152</v>
      </c>
      <c r="D71" s="103" t="n">
        <v>105</v>
      </c>
      <c r="E71" s="129" t="n">
        <v>60</v>
      </c>
      <c r="F71" s="103" t="n">
        <v>146.5</v>
      </c>
      <c r="G71" s="103" t="n">
        <v>100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236</v>
      </c>
      <c r="B72" s="129" t="n">
        <v>2</v>
      </c>
      <c r="C72" s="103" t="n">
        <v>4.7</v>
      </c>
      <c r="D72" s="103" t="n">
        <v>1.7</v>
      </c>
      <c r="E72" s="129" t="n">
        <v>2</v>
      </c>
      <c r="F72" s="103" t="n">
        <v>4.7</v>
      </c>
      <c r="G72" s="103" t="n">
        <v>1.7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5.7</v>
      </c>
      <c r="D73" s="103" t="n">
        <v>25.6</v>
      </c>
      <c r="E73" s="129" t="n">
        <v>13</v>
      </c>
      <c r="F73" s="103" t="n">
        <v>35.7</v>
      </c>
      <c r="G73" s="103" t="n">
        <v>25.6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3</v>
      </c>
      <c r="C75" s="103" t="n">
        <v>10.7</v>
      </c>
      <c r="D75" s="103" t="n">
        <v>7</v>
      </c>
      <c r="E75" s="129" t="n">
        <v>3</v>
      </c>
      <c r="F75" s="103" t="n">
        <v>10.7</v>
      </c>
      <c r="G75" s="103" t="n">
        <v>7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2</v>
      </c>
      <c r="C76" s="103" t="n">
        <v>4.1</v>
      </c>
      <c r="D76" s="103" t="n">
        <v>3</v>
      </c>
      <c r="E76" s="129" t="n">
        <v>2</v>
      </c>
      <c r="F76" s="103" t="n">
        <v>4.1</v>
      </c>
      <c r="G76" s="103" t="n">
        <v>3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3</v>
      </c>
      <c r="C77" s="103" t="n">
        <v>35.8</v>
      </c>
      <c r="D77" s="103" t="n">
        <v>21</v>
      </c>
      <c r="E77" s="129" t="n">
        <v>12</v>
      </c>
      <c r="F77" s="103" t="n">
        <v>33.5</v>
      </c>
      <c r="G77" s="103" t="n">
        <v>20.4</v>
      </c>
      <c r="H77" s="129" t="n">
        <v>1</v>
      </c>
      <c r="I77" s="103" t="n">
        <v>2.3</v>
      </c>
      <c r="J77" s="103" t="n">
        <v>0.7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3</v>
      </c>
      <c r="C79" s="103" t="n">
        <v>52.8</v>
      </c>
      <c r="D79" s="103" t="n">
        <v>38</v>
      </c>
      <c r="E79" s="129" t="n">
        <v>21</v>
      </c>
      <c r="F79" s="103" t="n">
        <v>49.7</v>
      </c>
      <c r="G79" s="103" t="n">
        <v>35.1</v>
      </c>
      <c r="H79" s="129" t="n">
        <v>2</v>
      </c>
      <c r="I79" s="103" t="n">
        <v>3.1</v>
      </c>
      <c r="J79" s="103" t="n">
        <v>2.9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68</v>
      </c>
      <c r="C84" s="103" t="n">
        <v>163.9</v>
      </c>
      <c r="D84" s="103" t="n">
        <v>83.4</v>
      </c>
      <c r="E84" s="129" t="n">
        <v>64</v>
      </c>
      <c r="F84" s="103" t="n">
        <v>156.5</v>
      </c>
      <c r="G84" s="103" t="n">
        <v>78.6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9</v>
      </c>
      <c r="C86" s="103" t="n">
        <v>235.6</v>
      </c>
      <c r="D86" s="103" t="n">
        <v>169.4</v>
      </c>
      <c r="E86" s="129" t="n">
        <v>123</v>
      </c>
      <c r="F86" s="103" t="n">
        <v>221.9</v>
      </c>
      <c r="G86" s="103" t="n">
        <v>161.8</v>
      </c>
      <c r="H86" s="129" t="n">
        <v>6</v>
      </c>
      <c r="I86" s="103" t="n">
        <v>13.7</v>
      </c>
      <c r="J86" s="103" t="n">
        <v>7.6</v>
      </c>
    </row>
    <row r="87" s="72" customFormat="true" ht="14.1" hidden="false" customHeight="true" outlineLevel="0" collapsed="false">
      <c r="A87" s="197" t="s">
        <v>238</v>
      </c>
      <c r="B87" s="129" t="n">
        <v>45</v>
      </c>
      <c r="C87" s="103" t="n">
        <v>97.3</v>
      </c>
      <c r="D87" s="103" t="n">
        <v>46.7</v>
      </c>
      <c r="E87" s="129" t="n">
        <v>45</v>
      </c>
      <c r="F87" s="103" t="n">
        <v>97.3</v>
      </c>
      <c r="G87" s="103" t="n">
        <v>46.7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437</v>
      </c>
      <c r="B88" s="129" t="n">
        <v>139</v>
      </c>
      <c r="C88" s="103" t="n">
        <v>343.6</v>
      </c>
      <c r="D88" s="103" t="n">
        <v>183</v>
      </c>
      <c r="E88" s="129" t="n">
        <v>135</v>
      </c>
      <c r="F88" s="103" t="n">
        <v>337.4</v>
      </c>
      <c r="G88" s="103" t="n">
        <v>179.7</v>
      </c>
      <c r="H88" s="129" t="n">
        <v>4</v>
      </c>
      <c r="I88" s="103" t="n">
        <v>6.2</v>
      </c>
      <c r="J88" s="103" t="n">
        <v>3.3</v>
      </c>
    </row>
    <row r="89" s="72" customFormat="true" ht="14.1" hidden="false" customHeight="true" outlineLevel="0" collapsed="false">
      <c r="A89" s="197" t="s">
        <v>438</v>
      </c>
      <c r="B89" s="129" t="n">
        <v>61</v>
      </c>
      <c r="C89" s="103" t="n">
        <v>114.8</v>
      </c>
      <c r="D89" s="103" t="n">
        <v>53.2</v>
      </c>
      <c r="E89" s="129" t="n">
        <v>58</v>
      </c>
      <c r="F89" s="103" t="n">
        <v>110.4</v>
      </c>
      <c r="G89" s="103" t="n">
        <v>50.8</v>
      </c>
      <c r="H89" s="129" t="n">
        <v>3</v>
      </c>
      <c r="I89" s="103" t="n">
        <v>4.4</v>
      </c>
      <c r="J89" s="103" t="n">
        <v>2.4</v>
      </c>
    </row>
    <row r="90" s="72" customFormat="true" ht="14.1" hidden="false" customHeight="true" outlineLevel="0" collapsed="false">
      <c r="A90" s="197" t="s">
        <v>439</v>
      </c>
      <c r="B90" s="129" t="n">
        <v>34</v>
      </c>
      <c r="C90" s="103" t="n">
        <v>84.5</v>
      </c>
      <c r="D90" s="103" t="n">
        <v>42.8</v>
      </c>
      <c r="E90" s="129" t="n">
        <v>31</v>
      </c>
      <c r="F90" s="103" t="n">
        <v>77.1</v>
      </c>
      <c r="G90" s="103" t="n">
        <v>38.4</v>
      </c>
      <c r="H90" s="129" t="n">
        <v>3</v>
      </c>
      <c r="I90" s="103" t="n">
        <v>7.4</v>
      </c>
      <c r="J90" s="103" t="n">
        <v>4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7</v>
      </c>
      <c r="E91" s="129" t="n">
        <v>1</v>
      </c>
      <c r="F91" s="103" t="n">
        <v>1.4</v>
      </c>
      <c r="G91" s="103" t="n">
        <v>0.7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8.7</v>
      </c>
      <c r="D92" s="103" t="n">
        <v>15.6</v>
      </c>
      <c r="E92" s="129" t="n">
        <v>13</v>
      </c>
      <c r="F92" s="103" t="n">
        <v>28.7</v>
      </c>
      <c r="G92" s="103" t="n">
        <v>15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123</v>
      </c>
      <c r="C93" s="103" t="n">
        <v>285.1</v>
      </c>
      <c r="D93" s="103" t="n">
        <v>86.3</v>
      </c>
      <c r="E93" s="129" t="n">
        <v>80</v>
      </c>
      <c r="F93" s="103" t="n">
        <v>208</v>
      </c>
      <c r="G93" s="103" t="n">
        <v>62.7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55</v>
      </c>
      <c r="C96" s="103" t="n">
        <v>92.7</v>
      </c>
      <c r="D96" s="103" t="n">
        <v>58.5</v>
      </c>
      <c r="E96" s="129" t="n">
        <v>54</v>
      </c>
      <c r="F96" s="103" t="n">
        <v>91.9</v>
      </c>
      <c r="G96" s="103" t="n">
        <v>57.7</v>
      </c>
      <c r="H96" s="129" t="n">
        <v>1</v>
      </c>
      <c r="I96" s="103" t="n">
        <v>0.8</v>
      </c>
      <c r="J96" s="103" t="n">
        <v>0.8</v>
      </c>
    </row>
    <row r="97" s="72" customFormat="true" ht="14.1" hidden="false" customHeight="true" outlineLevel="0" collapsed="false">
      <c r="A97" s="197" t="s">
        <v>236</v>
      </c>
      <c r="B97" s="129" t="n">
        <v>9</v>
      </c>
      <c r="C97" s="103" t="n">
        <v>20</v>
      </c>
      <c r="D97" s="103" t="n">
        <v>10.9</v>
      </c>
      <c r="E97" s="129" t="n">
        <v>7</v>
      </c>
      <c r="F97" s="103" t="n">
        <v>16.5</v>
      </c>
      <c r="G97" s="103" t="n">
        <v>9.2</v>
      </c>
      <c r="H97" s="129" t="n">
        <v>2</v>
      </c>
      <c r="I97" s="103" t="n">
        <v>3.5</v>
      </c>
      <c r="J97" s="103" t="n">
        <v>1.6</v>
      </c>
    </row>
    <row r="98" s="72" customFormat="true" ht="14.1" hidden="false" customHeight="true" outlineLevel="0" collapsed="false">
      <c r="A98" s="197" t="s">
        <v>608</v>
      </c>
      <c r="B98" s="129" t="n">
        <v>20</v>
      </c>
      <c r="C98" s="103" t="n">
        <v>52.3</v>
      </c>
      <c r="D98" s="103" t="n">
        <v>31</v>
      </c>
      <c r="E98" s="129" t="n">
        <v>17</v>
      </c>
      <c r="F98" s="103" t="n">
        <v>44.6</v>
      </c>
      <c r="G98" s="103" t="n">
        <v>26.8</v>
      </c>
      <c r="H98" s="129" t="n">
        <v>3</v>
      </c>
      <c r="I98" s="103" t="n">
        <v>7.7</v>
      </c>
      <c r="J98" s="103" t="n">
        <v>4.3</v>
      </c>
    </row>
    <row r="99" s="72" customFormat="true" ht="14.1" hidden="false" customHeight="true" outlineLevel="0" collapsed="false">
      <c r="A99" s="197" t="s">
        <v>238</v>
      </c>
      <c r="B99" s="129" t="n">
        <v>36</v>
      </c>
      <c r="C99" s="103" t="n">
        <v>49.1</v>
      </c>
      <c r="D99" s="103" t="n">
        <v>32.2</v>
      </c>
      <c r="E99" s="129" t="n">
        <v>36</v>
      </c>
      <c r="F99" s="103" t="n">
        <v>49.1</v>
      </c>
      <c r="G99" s="103" t="n">
        <v>32.2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437</v>
      </c>
      <c r="B100" s="129" t="n">
        <v>56</v>
      </c>
      <c r="C100" s="103" t="n">
        <v>125.6</v>
      </c>
      <c r="D100" s="103" t="n">
        <v>73.5</v>
      </c>
      <c r="E100" s="129" t="n">
        <v>54</v>
      </c>
      <c r="F100" s="103" t="n">
        <v>122.7</v>
      </c>
      <c r="G100" s="103" t="n">
        <v>71.8</v>
      </c>
      <c r="H100" s="129" t="n">
        <v>2</v>
      </c>
      <c r="I100" s="103" t="n">
        <v>2.9</v>
      </c>
      <c r="J100" s="103" t="n">
        <v>1.7</v>
      </c>
    </row>
    <row r="101" s="72" customFormat="true" ht="14.1" hidden="false" customHeight="true" outlineLevel="0" collapsed="false">
      <c r="A101" s="197" t="s">
        <v>438</v>
      </c>
      <c r="B101" s="129" t="n">
        <v>49</v>
      </c>
      <c r="C101" s="103" t="n">
        <v>88.7</v>
      </c>
      <c r="D101" s="103" t="n">
        <v>47.6</v>
      </c>
      <c r="E101" s="129" t="n">
        <v>47</v>
      </c>
      <c r="F101" s="103" t="n">
        <v>85.8</v>
      </c>
      <c r="G101" s="103" t="n">
        <v>45.7</v>
      </c>
      <c r="H101" s="129" t="n">
        <v>2</v>
      </c>
      <c r="I101" s="103" t="n">
        <v>2.9</v>
      </c>
      <c r="J101" s="103" t="n">
        <v>1.9</v>
      </c>
    </row>
    <row r="102" s="72" customFormat="true" ht="14.1" hidden="false" customHeight="true" outlineLevel="0" collapsed="false">
      <c r="A102" s="197" t="s">
        <v>439</v>
      </c>
      <c r="B102" s="129" t="n">
        <v>5</v>
      </c>
      <c r="C102" s="103" t="n">
        <v>10.9</v>
      </c>
      <c r="D102" s="103" t="n">
        <v>7.7</v>
      </c>
      <c r="E102" s="129" t="n">
        <v>5</v>
      </c>
      <c r="F102" s="103" t="n">
        <v>10.9</v>
      </c>
      <c r="G102" s="103" t="n">
        <v>7.7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s">
        <v>75</v>
      </c>
      <c r="C103" s="103" t="s">
        <v>75</v>
      </c>
      <c r="D103" s="103" t="s">
        <v>75</v>
      </c>
      <c r="E103" s="129" t="s">
        <v>75</v>
      </c>
      <c r="F103" s="103" t="s">
        <v>75</v>
      </c>
      <c r="G103" s="103" t="s">
        <v>7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120</v>
      </c>
      <c r="C104" s="103" t="n">
        <v>336.4</v>
      </c>
      <c r="D104" s="103" t="n">
        <v>204.3</v>
      </c>
      <c r="E104" s="129" t="n">
        <v>101</v>
      </c>
      <c r="F104" s="103" t="n">
        <v>292.4</v>
      </c>
      <c r="G104" s="103" t="n">
        <v>176.5</v>
      </c>
      <c r="H104" s="129" t="n">
        <v>19</v>
      </c>
      <c r="I104" s="103" t="n">
        <v>44.1</v>
      </c>
      <c r="J104" s="103" t="n">
        <v>27.7</v>
      </c>
    </row>
    <row r="105" s="72" customFormat="true" ht="14.1" hidden="false" customHeight="true" outlineLevel="0" collapsed="false">
      <c r="A105" s="203" t="s">
        <v>244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114</v>
      </c>
      <c r="C109" s="103" t="n">
        <v>195.8</v>
      </c>
      <c r="D109" s="103" t="n">
        <v>102.5</v>
      </c>
      <c r="E109" s="129" t="n">
        <v>70</v>
      </c>
      <c r="F109" s="103" t="n">
        <v>128.8</v>
      </c>
      <c r="G109" s="103" t="n">
        <v>64.1</v>
      </c>
      <c r="H109" s="129" t="n">
        <v>44</v>
      </c>
      <c r="I109" s="103" t="n">
        <v>67</v>
      </c>
      <c r="J109" s="103" t="n">
        <v>38.3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3.8</v>
      </c>
      <c r="D110" s="103" t="n">
        <v>1.1</v>
      </c>
      <c r="E110" s="129" t="n">
        <v>2</v>
      </c>
      <c r="F110" s="103" t="n">
        <v>3.8</v>
      </c>
      <c r="G110" s="103" t="n">
        <v>1.1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1</v>
      </c>
      <c r="C111" s="103" t="n">
        <v>116</v>
      </c>
      <c r="D111" s="103" t="n">
        <v>71.9</v>
      </c>
      <c r="E111" s="129" t="n">
        <v>45</v>
      </c>
      <c r="F111" s="103" t="n">
        <v>89.2</v>
      </c>
      <c r="G111" s="103" t="n">
        <v>53.4</v>
      </c>
      <c r="H111" s="129" t="n">
        <v>16</v>
      </c>
      <c r="I111" s="103" t="n">
        <v>26.8</v>
      </c>
      <c r="J111" s="103" t="n">
        <v>18.6</v>
      </c>
    </row>
    <row r="112" s="72" customFormat="true" ht="14.1" hidden="false" customHeight="true" outlineLevel="0" collapsed="false">
      <c r="A112" s="197" t="s">
        <v>238</v>
      </c>
      <c r="B112" s="129" t="n">
        <v>45</v>
      </c>
      <c r="C112" s="103" t="n">
        <v>73.5</v>
      </c>
      <c r="D112" s="103" t="n">
        <v>39</v>
      </c>
      <c r="E112" s="129" t="n">
        <v>39</v>
      </c>
      <c r="F112" s="103" t="n">
        <v>65.1</v>
      </c>
      <c r="G112" s="103" t="n">
        <v>34.1</v>
      </c>
      <c r="H112" s="129" t="n">
        <v>6</v>
      </c>
      <c r="I112" s="103" t="n">
        <v>8.4</v>
      </c>
      <c r="J112" s="103" t="n">
        <v>4.9</v>
      </c>
    </row>
    <row r="113" s="72" customFormat="true" ht="14.1" hidden="false" customHeight="true" outlineLevel="0" collapsed="false">
      <c r="A113" s="197" t="s">
        <v>437</v>
      </c>
      <c r="B113" s="129" t="n">
        <v>24</v>
      </c>
      <c r="C113" s="103" t="n">
        <v>45.7</v>
      </c>
      <c r="D113" s="103" t="n">
        <v>24.5</v>
      </c>
      <c r="E113" s="129" t="n">
        <v>19</v>
      </c>
      <c r="F113" s="103" t="n">
        <v>35</v>
      </c>
      <c r="G113" s="103" t="n">
        <v>18.9</v>
      </c>
      <c r="H113" s="129" t="n">
        <v>5</v>
      </c>
      <c r="I113" s="103" t="n">
        <v>10.7</v>
      </c>
      <c r="J113" s="103" t="n">
        <v>5.7</v>
      </c>
    </row>
    <row r="114" s="72" customFormat="true" ht="14.1" hidden="false" customHeight="true" outlineLevel="0" collapsed="false">
      <c r="A114" s="197" t="s">
        <v>438</v>
      </c>
      <c r="B114" s="129" t="n">
        <v>60</v>
      </c>
      <c r="C114" s="103" t="n">
        <v>89.2</v>
      </c>
      <c r="D114" s="103" t="n">
        <v>42.9</v>
      </c>
      <c r="E114" s="129" t="n">
        <v>40</v>
      </c>
      <c r="F114" s="103" t="n">
        <v>55.8</v>
      </c>
      <c r="G114" s="103" t="n">
        <v>27.9</v>
      </c>
      <c r="H114" s="129" t="n">
        <v>20</v>
      </c>
      <c r="I114" s="103" t="n">
        <v>33.4</v>
      </c>
      <c r="J114" s="103" t="n">
        <v>15</v>
      </c>
    </row>
    <row r="115" s="72" customFormat="true" ht="14.1" hidden="false" customHeight="true" outlineLevel="0" collapsed="false">
      <c r="A115" s="197" t="s">
        <v>439</v>
      </c>
      <c r="B115" s="129" t="n">
        <v>61</v>
      </c>
      <c r="C115" s="103" t="n">
        <v>87.4</v>
      </c>
      <c r="D115" s="103" t="n">
        <v>31.9</v>
      </c>
      <c r="E115" s="129" t="n">
        <v>54</v>
      </c>
      <c r="F115" s="103" t="n">
        <v>75.4</v>
      </c>
      <c r="G115" s="103" t="n">
        <v>28.9</v>
      </c>
      <c r="H115" s="129" t="n">
        <v>7</v>
      </c>
      <c r="I115" s="103" t="n">
        <v>12</v>
      </c>
      <c r="J115" s="103" t="n">
        <v>3</v>
      </c>
    </row>
    <row r="116" s="72" customFormat="true" ht="14.1" hidden="false" customHeight="true" outlineLevel="0" collapsed="false">
      <c r="A116" s="203" t="s">
        <v>242</v>
      </c>
      <c r="B116" s="129" t="n">
        <v>14</v>
      </c>
      <c r="C116" s="103" t="n">
        <v>15.1</v>
      </c>
      <c r="D116" s="103" t="n">
        <v>4.5</v>
      </c>
      <c r="E116" s="129" t="n">
        <v>9</v>
      </c>
      <c r="F116" s="103" t="n">
        <v>7.7</v>
      </c>
      <c r="G116" s="103" t="n">
        <v>3.4</v>
      </c>
      <c r="H116" s="129" t="n">
        <v>5</v>
      </c>
      <c r="I116" s="103" t="n">
        <v>7.4</v>
      </c>
      <c r="J116" s="103" t="n">
        <v>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0.5</v>
      </c>
      <c r="D117" s="103" t="n">
        <v>7.2</v>
      </c>
      <c r="E117" s="129" t="n">
        <v>7</v>
      </c>
      <c r="F117" s="103" t="n">
        <v>10.5</v>
      </c>
      <c r="G117" s="103" t="n">
        <v>7.2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4</v>
      </c>
      <c r="C118" s="103" t="n">
        <v>28</v>
      </c>
      <c r="D118" s="103" t="n">
        <v>4.3</v>
      </c>
      <c r="E118" s="129" t="n">
        <v>12</v>
      </c>
      <c r="F118" s="103" t="n">
        <v>24.4</v>
      </c>
      <c r="G118" s="103" t="n">
        <v>3.6</v>
      </c>
      <c r="H118" s="129" t="n">
        <v>2</v>
      </c>
      <c r="I118" s="103" t="n">
        <v>3.6</v>
      </c>
      <c r="J118" s="103" t="n">
        <v>0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30</v>
      </c>
      <c r="C121" s="103" t="n">
        <v>53.2</v>
      </c>
      <c r="D121" s="103" t="n">
        <v>29</v>
      </c>
      <c r="E121" s="129" t="n">
        <v>25</v>
      </c>
      <c r="F121" s="103" t="n">
        <v>45.2</v>
      </c>
      <c r="G121" s="103" t="n">
        <v>24.8</v>
      </c>
      <c r="H121" s="129" t="n">
        <v>5</v>
      </c>
      <c r="I121" s="103" t="n">
        <v>8</v>
      </c>
      <c r="J121" s="103" t="n">
        <v>4.2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1.1</v>
      </c>
      <c r="D122" s="103" t="n">
        <v>0.8</v>
      </c>
      <c r="E122" s="129" t="n">
        <v>1</v>
      </c>
      <c r="F122" s="103" t="n">
        <v>1.1</v>
      </c>
      <c r="G122" s="103" t="n">
        <v>0.8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18</v>
      </c>
      <c r="C123" s="103" t="n">
        <v>24.1</v>
      </c>
      <c r="D123" s="103" t="n">
        <v>12.1</v>
      </c>
      <c r="E123" s="129" t="n">
        <v>9</v>
      </c>
      <c r="F123" s="103" t="n">
        <v>11.6</v>
      </c>
      <c r="G123" s="103" t="n">
        <v>5.9</v>
      </c>
      <c r="H123" s="129" t="n">
        <v>9</v>
      </c>
      <c r="I123" s="103" t="n">
        <v>12.5</v>
      </c>
      <c r="J123" s="103" t="n">
        <v>6.2</v>
      </c>
    </row>
    <row r="124" s="72" customFormat="true" ht="14.1" hidden="false" customHeight="true" outlineLevel="0" collapsed="false">
      <c r="A124" s="197" t="s">
        <v>238</v>
      </c>
      <c r="B124" s="129" t="n">
        <v>16</v>
      </c>
      <c r="C124" s="103" t="n">
        <v>28.6</v>
      </c>
      <c r="D124" s="103" t="n">
        <v>14.2</v>
      </c>
      <c r="E124" s="129" t="n">
        <v>13</v>
      </c>
      <c r="F124" s="103" t="n">
        <v>23.5</v>
      </c>
      <c r="G124" s="103" t="n">
        <v>11.8</v>
      </c>
      <c r="H124" s="129" t="n">
        <v>3</v>
      </c>
      <c r="I124" s="103" t="n">
        <v>5</v>
      </c>
      <c r="J124" s="103" t="n">
        <v>2.4</v>
      </c>
    </row>
    <row r="125" s="72" customFormat="true" ht="14.1" hidden="false" customHeight="true" outlineLevel="0" collapsed="false">
      <c r="A125" s="197" t="s">
        <v>437</v>
      </c>
      <c r="B125" s="129" t="n">
        <v>9</v>
      </c>
      <c r="C125" s="103" t="n">
        <v>15.6</v>
      </c>
      <c r="D125" s="103" t="n">
        <v>7.4</v>
      </c>
      <c r="E125" s="129" t="n">
        <v>9</v>
      </c>
      <c r="F125" s="103" t="n">
        <v>15.6</v>
      </c>
      <c r="G125" s="103" t="n">
        <v>7.4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4</v>
      </c>
      <c r="C126" s="103" t="n">
        <v>5.7</v>
      </c>
      <c r="D126" s="103" t="n">
        <v>3</v>
      </c>
      <c r="E126" s="129" t="n">
        <v>4</v>
      </c>
      <c r="F126" s="103" t="n">
        <v>5.7</v>
      </c>
      <c r="G126" s="103" t="n">
        <v>3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22</v>
      </c>
      <c r="C127" s="103" t="n">
        <v>38</v>
      </c>
      <c r="D127" s="103" t="n">
        <v>16.6</v>
      </c>
      <c r="E127" s="129" t="n">
        <v>20</v>
      </c>
      <c r="F127" s="103" t="n">
        <v>35.1</v>
      </c>
      <c r="G127" s="103" t="n">
        <v>15.6</v>
      </c>
      <c r="H127" s="129" t="n">
        <v>2</v>
      </c>
      <c r="I127" s="103" t="n">
        <v>2.9</v>
      </c>
      <c r="J127" s="103" t="n">
        <v>1</v>
      </c>
    </row>
    <row r="128" s="72" customFormat="true" ht="14.1" hidden="false" customHeight="true" outlineLevel="0" collapsed="false">
      <c r="A128" s="203" t="s">
        <v>242</v>
      </c>
      <c r="B128" s="129" t="n">
        <v>14</v>
      </c>
      <c r="C128" s="103" t="n">
        <v>18.3</v>
      </c>
      <c r="D128" s="103" t="n">
        <v>4.4</v>
      </c>
      <c r="E128" s="129" t="n">
        <v>10</v>
      </c>
      <c r="F128" s="103" t="n">
        <v>12.4</v>
      </c>
      <c r="G128" s="103" t="n">
        <v>4</v>
      </c>
      <c r="H128" s="129" t="n">
        <v>4</v>
      </c>
      <c r="I128" s="103" t="n">
        <v>5.9</v>
      </c>
      <c r="J128" s="103" t="n">
        <v>0.4</v>
      </c>
    </row>
    <row r="129" s="72" customFormat="true" ht="14.1" hidden="false" customHeight="true" outlineLevel="0" collapsed="false">
      <c r="A129" s="203" t="s">
        <v>441</v>
      </c>
      <c r="B129" s="129" t="n">
        <v>2</v>
      </c>
      <c r="C129" s="103" t="n">
        <v>3.4</v>
      </c>
      <c r="D129" s="103" t="n">
        <v>2.3</v>
      </c>
      <c r="E129" s="129" t="n">
        <v>2</v>
      </c>
      <c r="F129" s="103" t="n">
        <v>3.4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15</v>
      </c>
      <c r="C130" s="103" t="n">
        <v>21.5</v>
      </c>
      <c r="D130" s="103" t="n">
        <v>6.3</v>
      </c>
      <c r="E130" s="129" t="n">
        <v>12</v>
      </c>
      <c r="F130" s="103" t="n">
        <v>17.6</v>
      </c>
      <c r="G130" s="103" t="n">
        <v>4.4</v>
      </c>
      <c r="H130" s="129" t="n">
        <v>3</v>
      </c>
      <c r="I130" s="103" t="n">
        <v>3.9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1</v>
      </c>
      <c r="C160" s="103" t="n">
        <v>10.1</v>
      </c>
      <c r="D160" s="103" t="n">
        <v>9.8</v>
      </c>
      <c r="E160" s="129" t="s">
        <v>75</v>
      </c>
      <c r="F160" s="103" t="s">
        <v>75</v>
      </c>
      <c r="G160" s="103" t="s">
        <v>75</v>
      </c>
      <c r="H160" s="129" t="n">
        <v>21</v>
      </c>
      <c r="I160" s="103" t="n">
        <v>10.1</v>
      </c>
      <c r="J160" s="103" t="n">
        <v>9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3</v>
      </c>
      <c r="D162" s="103" t="n">
        <v>2.1</v>
      </c>
      <c r="E162" s="129" t="n">
        <v>4</v>
      </c>
      <c r="F162" s="103" t="n">
        <v>3.3</v>
      </c>
      <c r="G162" s="103" t="n">
        <v>2.1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4</v>
      </c>
      <c r="C164" s="103" t="n">
        <v>2.5</v>
      </c>
      <c r="D164" s="103" t="n">
        <v>2</v>
      </c>
      <c r="E164" s="129" t="n">
        <v>2</v>
      </c>
      <c r="F164" s="103" t="n">
        <v>1</v>
      </c>
      <c r="G164" s="103" t="n">
        <v>1</v>
      </c>
      <c r="H164" s="129" t="n">
        <v>2</v>
      </c>
      <c r="I164" s="103" t="n">
        <v>1.5</v>
      </c>
      <c r="J164" s="103" t="n">
        <v>1</v>
      </c>
    </row>
    <row r="165" s="72" customFormat="true" ht="14.1" hidden="false" customHeight="true" outlineLevel="0" collapsed="false">
      <c r="A165" s="197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n">
        <v>4</v>
      </c>
      <c r="C173" s="103" t="n">
        <v>2.3</v>
      </c>
      <c r="D173" s="103" t="n">
        <v>2.1</v>
      </c>
      <c r="E173" s="129" t="n">
        <v>4</v>
      </c>
      <c r="F173" s="103" t="n">
        <v>2.3</v>
      </c>
      <c r="G173" s="103" t="n">
        <v>2.1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1</v>
      </c>
      <c r="C177" s="103" t="n">
        <v>19.6</v>
      </c>
      <c r="D177" s="103" t="n">
        <v>16.2</v>
      </c>
      <c r="E177" s="129" t="n">
        <v>18</v>
      </c>
      <c r="F177" s="103" t="n">
        <v>10.7</v>
      </c>
      <c r="G177" s="103" t="n">
        <v>9.3</v>
      </c>
      <c r="H177" s="129" t="n">
        <v>13</v>
      </c>
      <c r="I177" s="103" t="n">
        <v>8.8</v>
      </c>
      <c r="J177" s="103" t="n">
        <v>6.9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5</v>
      </c>
      <c r="C184" s="103" t="n">
        <v>32.1</v>
      </c>
      <c r="D184" s="103" t="n">
        <v>18.2</v>
      </c>
      <c r="E184" s="129" t="n">
        <v>16</v>
      </c>
      <c r="F184" s="103" t="n">
        <v>14.7</v>
      </c>
      <c r="G184" s="103" t="n">
        <v>9</v>
      </c>
      <c r="H184" s="129" t="n">
        <v>19</v>
      </c>
      <c r="I184" s="103" t="n">
        <v>17.4</v>
      </c>
      <c r="J184" s="103" t="n">
        <v>9.2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5</v>
      </c>
      <c r="E187" s="129" t="n">
        <v>3</v>
      </c>
      <c r="F187" s="103" t="n">
        <v>2.4</v>
      </c>
      <c r="G187" s="103" t="n">
        <v>1.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23</v>
      </c>
      <c r="C189" s="103" t="n">
        <v>20.5</v>
      </c>
      <c r="D189" s="103" t="n">
        <v>11.5</v>
      </c>
      <c r="E189" s="129" t="n">
        <v>17</v>
      </c>
      <c r="F189" s="103" t="n">
        <v>15.9</v>
      </c>
      <c r="G189" s="103" t="n">
        <v>9</v>
      </c>
      <c r="H189" s="129" t="n">
        <v>6</v>
      </c>
      <c r="I189" s="103" t="n">
        <v>4.6</v>
      </c>
      <c r="J189" s="103" t="n">
        <v>2.5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8</v>
      </c>
      <c r="D190" s="103" t="n">
        <v>0.5</v>
      </c>
      <c r="E190" s="129" t="n">
        <v>1</v>
      </c>
      <c r="F190" s="103" t="n">
        <v>0.8</v>
      </c>
      <c r="G190" s="103" t="n">
        <v>0.2</v>
      </c>
      <c r="H190" s="129" t="n">
        <v>1</v>
      </c>
      <c r="I190" s="103" t="n">
        <v>1</v>
      </c>
      <c r="J190" s="103" t="n">
        <v>0.2</v>
      </c>
    </row>
    <row r="191" s="72" customFormat="true" ht="14.1" hidden="false" customHeight="true" outlineLevel="0" collapsed="false">
      <c r="A191" s="203" t="s">
        <v>242</v>
      </c>
      <c r="B191" s="129" t="n">
        <v>3</v>
      </c>
      <c r="C191" s="103" t="n">
        <v>3</v>
      </c>
      <c r="D191" s="103" t="n">
        <v>1.2</v>
      </c>
      <c r="E191" s="129" t="s">
        <v>75</v>
      </c>
      <c r="F191" s="103" t="s">
        <v>75</v>
      </c>
      <c r="G191" s="103" t="s">
        <v>75</v>
      </c>
      <c r="H191" s="129" t="n">
        <v>3</v>
      </c>
      <c r="I191" s="103" t="n">
        <v>3</v>
      </c>
      <c r="J191" s="103" t="n">
        <v>1.2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1.2</v>
      </c>
      <c r="D192" s="103" t="n">
        <v>0.7</v>
      </c>
      <c r="E192" s="129" t="n">
        <v>1</v>
      </c>
      <c r="F192" s="103" t="n">
        <v>1.2</v>
      </c>
      <c r="G192" s="103" t="n">
        <v>0.7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9</v>
      </c>
      <c r="C196" s="103" t="n">
        <v>9.4</v>
      </c>
      <c r="D196" s="103" t="n">
        <v>4.4</v>
      </c>
      <c r="E196" s="129" t="n">
        <v>7</v>
      </c>
      <c r="F196" s="103" t="n">
        <v>7.6</v>
      </c>
      <c r="G196" s="103" t="n">
        <v>3.4</v>
      </c>
      <c r="H196" s="129" t="n">
        <v>2</v>
      </c>
      <c r="I196" s="103" t="n">
        <v>1.8</v>
      </c>
      <c r="J196" s="103" t="n">
        <v>1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n">
        <v>3</v>
      </c>
      <c r="C198" s="103" t="n">
        <v>2.6</v>
      </c>
      <c r="D198" s="103" t="n">
        <v>1</v>
      </c>
      <c r="E198" s="129" t="n">
        <v>3</v>
      </c>
      <c r="F198" s="103" t="n">
        <v>2.6</v>
      </c>
      <c r="G198" s="103" t="n">
        <v>1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5</v>
      </c>
      <c r="C199" s="103" t="n">
        <v>5.1</v>
      </c>
      <c r="D199" s="103" t="n">
        <v>1.9</v>
      </c>
      <c r="E199" s="129" t="n">
        <v>4</v>
      </c>
      <c r="F199" s="103" t="n">
        <v>3.8</v>
      </c>
      <c r="G199" s="103" t="n">
        <v>1.7</v>
      </c>
      <c r="H199" s="129" t="n">
        <v>1</v>
      </c>
      <c r="I199" s="103" t="n">
        <v>1.2</v>
      </c>
      <c r="J199" s="103" t="n">
        <v>0.2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2.1</v>
      </c>
      <c r="D202" s="103" t="n">
        <v>0.1</v>
      </c>
      <c r="E202" s="129" t="n">
        <v>1</v>
      </c>
      <c r="F202" s="103" t="n">
        <v>1.2</v>
      </c>
      <c r="G202" s="103" t="n">
        <v>0.1</v>
      </c>
      <c r="H202" s="129" t="n">
        <v>1</v>
      </c>
      <c r="I202" s="103" t="n">
        <v>0.9</v>
      </c>
      <c r="J202" s="103" t="n">
        <v>0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5</v>
      </c>
      <c r="D203" s="103" t="n">
        <v>0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0.5</v>
      </c>
      <c r="J203" s="103" t="n">
        <v>0</v>
      </c>
    </row>
    <row r="204" s="72" customFormat="true" ht="14.1" hidden="false" customHeight="true" outlineLevel="0" collapsed="false">
      <c r="A204" s="203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8</v>
      </c>
      <c r="C205" s="103" t="n">
        <v>8.5</v>
      </c>
      <c r="D205" s="103" t="n">
        <v>1.4</v>
      </c>
      <c r="E205" s="129" t="n">
        <v>6</v>
      </c>
      <c r="F205" s="103" t="n">
        <v>6.6</v>
      </c>
      <c r="G205" s="103" t="n">
        <v>1.1</v>
      </c>
      <c r="H205" s="129" t="n">
        <v>2</v>
      </c>
      <c r="I205" s="103" t="n">
        <v>1.8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9.2</v>
      </c>
      <c r="E8" s="103" t="n">
        <v>6.7</v>
      </c>
      <c r="F8" s="103" t="n">
        <v>21.2</v>
      </c>
      <c r="G8" s="103" t="n">
        <v>10.2</v>
      </c>
      <c r="H8" s="103" t="n">
        <v>3.7</v>
      </c>
      <c r="I8" s="103" t="s">
        <v>75</v>
      </c>
      <c r="J8" s="103" t="n">
        <v>30.5</v>
      </c>
      <c r="K8" s="103" t="n">
        <v>75.1</v>
      </c>
      <c r="L8" s="103" t="n">
        <v>0.8</v>
      </c>
      <c r="M8" s="103" t="n">
        <v>109.6</v>
      </c>
      <c r="N8" s="103" t="s">
        <v>75</v>
      </c>
      <c r="O8" s="103" t="s">
        <v>75</v>
      </c>
      <c r="P8" s="103" t="n">
        <v>32</v>
      </c>
      <c r="Q8" s="103" t="n">
        <v>12.2</v>
      </c>
      <c r="R8" s="103" t="n">
        <v>7.2</v>
      </c>
      <c r="S8" s="103" t="n">
        <v>4.3</v>
      </c>
      <c r="T8" s="103" t="n">
        <v>22.4</v>
      </c>
      <c r="U8" s="103" t="n">
        <v>1.8</v>
      </c>
      <c r="V8" s="103" t="n">
        <v>0.4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3</v>
      </c>
      <c r="F9" s="103" t="n">
        <v>7.6</v>
      </c>
      <c r="G9" s="103" t="n">
        <v>2.8</v>
      </c>
      <c r="H9" s="103" t="n">
        <v>3.7</v>
      </c>
      <c r="I9" s="103" t="s">
        <v>75</v>
      </c>
      <c r="J9" s="103" t="n">
        <v>14.1</v>
      </c>
      <c r="K9" s="103" t="n">
        <v>75.1</v>
      </c>
      <c r="L9" s="103" t="s">
        <v>75</v>
      </c>
      <c r="M9" s="103" t="n">
        <v>106.5</v>
      </c>
      <c r="N9" s="103" t="s">
        <v>75</v>
      </c>
      <c r="O9" s="103" t="s">
        <v>75</v>
      </c>
      <c r="P9" s="103" t="n">
        <v>2</v>
      </c>
      <c r="Q9" s="103" t="n">
        <v>2.7</v>
      </c>
      <c r="R9" s="103" t="n">
        <v>4.1</v>
      </c>
      <c r="S9" s="103" t="s">
        <v>75</v>
      </c>
      <c r="T9" s="103" t="n">
        <v>22.4</v>
      </c>
      <c r="U9" s="103" t="n">
        <v>1.8</v>
      </c>
      <c r="V9" s="103" t="n">
        <v>0.2</v>
      </c>
      <c r="W9" s="103" t="n">
        <v>0</v>
      </c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n">
        <v>9.9</v>
      </c>
      <c r="K10" s="103" t="s">
        <v>75</v>
      </c>
      <c r="L10" s="103" t="s">
        <v>75</v>
      </c>
      <c r="M10" s="103" t="n">
        <v>1.6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n">
        <v>11.7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6.5</v>
      </c>
      <c r="E12" s="103" t="n">
        <v>0.9</v>
      </c>
      <c r="F12" s="103" t="n">
        <v>1.8</v>
      </c>
      <c r="G12" s="103" t="n">
        <v>4.5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n">
        <v>0.8</v>
      </c>
      <c r="M12" s="103" t="n">
        <v>1.5</v>
      </c>
      <c r="N12" s="103" t="s">
        <v>75</v>
      </c>
      <c r="O12" s="103" t="s">
        <v>75</v>
      </c>
      <c r="P12" s="103" t="n">
        <v>13.7</v>
      </c>
      <c r="Q12" s="103" t="s">
        <v>75</v>
      </c>
      <c r="R12" s="103" t="n">
        <v>1.4</v>
      </c>
      <c r="S12" s="103" t="n">
        <v>4.3</v>
      </c>
      <c r="T12" s="103" t="s">
        <v>75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1.7</v>
      </c>
      <c r="F13" s="103" t="s">
        <v>75</v>
      </c>
      <c r="G13" s="103" t="n">
        <v>2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3</v>
      </c>
      <c r="Q13" s="103" t="n">
        <v>9.5</v>
      </c>
      <c r="R13" s="103" t="n">
        <v>1.7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37.6</v>
      </c>
      <c r="E14" s="103" t="n">
        <v>0.9</v>
      </c>
      <c r="F14" s="103" t="n">
        <v>17.8</v>
      </c>
      <c r="G14" s="103" t="n">
        <v>56.4</v>
      </c>
      <c r="H14" s="103" t="s">
        <v>75</v>
      </c>
      <c r="I14" s="103" t="n">
        <v>109</v>
      </c>
      <c r="J14" s="103" t="n">
        <v>65.6</v>
      </c>
      <c r="K14" s="103" t="n">
        <v>176.6</v>
      </c>
      <c r="L14" s="103" t="n">
        <v>119</v>
      </c>
      <c r="M14" s="103" t="n">
        <v>14</v>
      </c>
      <c r="N14" s="103" t="s">
        <v>75</v>
      </c>
      <c r="O14" s="103" t="n">
        <v>4.1</v>
      </c>
      <c r="P14" s="103" t="n">
        <v>57.7</v>
      </c>
      <c r="Q14" s="103" t="n">
        <v>12</v>
      </c>
      <c r="R14" s="103" t="n">
        <v>16</v>
      </c>
      <c r="S14" s="103" t="n">
        <v>1.4</v>
      </c>
      <c r="T14" s="103" t="n">
        <v>5.8</v>
      </c>
      <c r="U14" s="103" t="n">
        <v>32.5</v>
      </c>
      <c r="V14" s="103" t="n">
        <v>36.2</v>
      </c>
      <c r="W14" s="103" t="n">
        <v>18.3</v>
      </c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37.6</v>
      </c>
      <c r="E15" s="103" t="n">
        <v>0.9</v>
      </c>
      <c r="F15" s="103" t="n">
        <v>17.8</v>
      </c>
      <c r="G15" s="103" t="n">
        <v>56.4</v>
      </c>
      <c r="H15" s="103" t="s">
        <v>75</v>
      </c>
      <c r="I15" s="103" t="n">
        <v>109</v>
      </c>
      <c r="J15" s="103" t="n">
        <v>65.6</v>
      </c>
      <c r="K15" s="103" t="n">
        <v>176.6</v>
      </c>
      <c r="L15" s="103" t="n">
        <v>119</v>
      </c>
      <c r="M15" s="103" t="n">
        <v>14</v>
      </c>
      <c r="N15" s="103" t="s">
        <v>75</v>
      </c>
      <c r="O15" s="103" t="n">
        <v>4.1</v>
      </c>
      <c r="P15" s="103" t="n">
        <v>57.7</v>
      </c>
      <c r="Q15" s="103" t="n">
        <v>12</v>
      </c>
      <c r="R15" s="103" t="n">
        <v>16</v>
      </c>
      <c r="S15" s="103" t="n">
        <v>1.4</v>
      </c>
      <c r="T15" s="103" t="n">
        <v>5.8</v>
      </c>
      <c r="U15" s="103" t="n">
        <v>32.5</v>
      </c>
      <c r="V15" s="103" t="n">
        <v>36.2</v>
      </c>
      <c r="W15" s="103" t="n">
        <v>18.3</v>
      </c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4.7</v>
      </c>
      <c r="F16" s="103" t="n">
        <v>5.1</v>
      </c>
      <c r="G16" s="103" t="n">
        <v>6.9</v>
      </c>
      <c r="H16" s="103" t="n">
        <v>11.3</v>
      </c>
      <c r="I16" s="103" t="s">
        <v>75</v>
      </c>
      <c r="J16" s="103" t="s">
        <v>75</v>
      </c>
      <c r="K16" s="103" t="n">
        <v>0.2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28.7</v>
      </c>
      <c r="Q16" s="103" t="n">
        <v>209.8</v>
      </c>
      <c r="R16" s="103" t="n">
        <v>7.4</v>
      </c>
      <c r="S16" s="103" t="n">
        <v>0.7</v>
      </c>
      <c r="T16" s="103" t="n">
        <v>1.1</v>
      </c>
      <c r="U16" s="103" t="n">
        <v>20.8</v>
      </c>
      <c r="V16" s="103" t="n">
        <v>1.9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16.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20.8</v>
      </c>
      <c r="V17" s="103" t="n">
        <v>1.9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0.9</v>
      </c>
      <c r="F18" s="103" t="s">
        <v>75</v>
      </c>
      <c r="G18" s="103" t="n">
        <v>6.3</v>
      </c>
      <c r="H18" s="103" t="n">
        <v>1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.3</v>
      </c>
      <c r="Q18" s="103" t="s">
        <v>75</v>
      </c>
      <c r="R18" s="103" t="n">
        <v>3.8</v>
      </c>
      <c r="S18" s="103" t="n">
        <v>0.7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n">
        <v>5.1</v>
      </c>
      <c r="G19" s="103" t="n">
        <v>0.6</v>
      </c>
      <c r="H19" s="103" t="s">
        <v>75</v>
      </c>
      <c r="I19" s="103" t="s">
        <v>75</v>
      </c>
      <c r="J19" s="103" t="s">
        <v>75</v>
      </c>
      <c r="K19" s="103" t="n">
        <v>0.2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1</v>
      </c>
      <c r="Q19" s="103" t="n">
        <v>209.8</v>
      </c>
      <c r="R19" s="103" t="n">
        <v>1.9</v>
      </c>
      <c r="S19" s="103" t="s">
        <v>75</v>
      </c>
      <c r="T19" s="103" t="n">
        <v>1.1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55.7</v>
      </c>
      <c r="E20" s="103" t="n">
        <v>3.5</v>
      </c>
      <c r="F20" s="103" t="n">
        <v>114</v>
      </c>
      <c r="G20" s="103" t="n">
        <v>57.9</v>
      </c>
      <c r="H20" s="103" t="s">
        <v>75</v>
      </c>
      <c r="I20" s="103" t="n">
        <v>124.2</v>
      </c>
      <c r="J20" s="103" t="n">
        <v>34.4</v>
      </c>
      <c r="K20" s="103" t="n">
        <v>139.3</v>
      </c>
      <c r="L20" s="103" t="n">
        <v>30.5</v>
      </c>
      <c r="M20" s="103" t="n">
        <v>14.3</v>
      </c>
      <c r="N20" s="103" t="n">
        <v>3.3</v>
      </c>
      <c r="O20" s="103" t="n">
        <v>1</v>
      </c>
      <c r="P20" s="103" t="n">
        <v>222.6</v>
      </c>
      <c r="Q20" s="103" t="n">
        <v>56.4</v>
      </c>
      <c r="R20" s="103" t="n">
        <v>11.4</v>
      </c>
      <c r="S20" s="103" t="n">
        <v>1.5</v>
      </c>
      <c r="T20" s="103" t="n">
        <v>82.6</v>
      </c>
      <c r="U20" s="103" t="n">
        <v>74.1</v>
      </c>
      <c r="V20" s="103" t="n">
        <v>2.9</v>
      </c>
      <c r="W20" s="103" t="n">
        <v>19.1</v>
      </c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12.2</v>
      </c>
      <c r="E21" s="103" t="s">
        <v>75</v>
      </c>
      <c r="F21" s="103" t="n">
        <v>18.2</v>
      </c>
      <c r="G21" s="103" t="n">
        <v>5.8</v>
      </c>
      <c r="H21" s="103" t="s">
        <v>75</v>
      </c>
      <c r="I21" s="103" t="s">
        <v>75</v>
      </c>
      <c r="J21" s="103" t="n">
        <v>17.4</v>
      </c>
      <c r="K21" s="103" t="n">
        <v>34.9</v>
      </c>
      <c r="L21" s="103" t="s">
        <v>75</v>
      </c>
      <c r="M21" s="103" t="n">
        <v>6</v>
      </c>
      <c r="N21" s="103" t="s">
        <v>75</v>
      </c>
      <c r="O21" s="103" t="s">
        <v>75</v>
      </c>
      <c r="P21" s="103" t="n">
        <v>52</v>
      </c>
      <c r="Q21" s="103" t="n">
        <v>44.4</v>
      </c>
      <c r="R21" s="103" t="n">
        <v>2.1</v>
      </c>
      <c r="S21" s="103" t="n">
        <v>0.4</v>
      </c>
      <c r="T21" s="103" t="n">
        <v>5.3</v>
      </c>
      <c r="U21" s="103" t="n">
        <v>62</v>
      </c>
      <c r="V21" s="103" t="n">
        <v>0.7</v>
      </c>
      <c r="W21" s="103" t="n">
        <v>1.1</v>
      </c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2.8</v>
      </c>
      <c r="E22" s="103" t="n">
        <v>3.5</v>
      </c>
      <c r="F22" s="103" t="n">
        <v>40.7</v>
      </c>
      <c r="G22" s="103" t="n">
        <v>52.1</v>
      </c>
      <c r="H22" s="103" t="s">
        <v>75</v>
      </c>
      <c r="I22" s="103" t="n">
        <v>109.7</v>
      </c>
      <c r="J22" s="103" t="n">
        <v>2.7</v>
      </c>
      <c r="K22" s="103" t="n">
        <v>7.9</v>
      </c>
      <c r="L22" s="103" t="n">
        <v>4.5</v>
      </c>
      <c r="M22" s="103" t="n">
        <v>5.2</v>
      </c>
      <c r="N22" s="103" t="n">
        <v>1.2</v>
      </c>
      <c r="O22" s="103" t="n">
        <v>0</v>
      </c>
      <c r="P22" s="103" t="n">
        <v>71.6</v>
      </c>
      <c r="Q22" s="103" t="n">
        <v>5.8</v>
      </c>
      <c r="R22" s="103" t="n">
        <v>2.1</v>
      </c>
      <c r="S22" s="103" t="n">
        <v>1.1</v>
      </c>
      <c r="T22" s="103" t="s">
        <v>75</v>
      </c>
      <c r="U22" s="103" t="n">
        <v>10</v>
      </c>
      <c r="V22" s="103" t="n">
        <v>0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n">
        <v>29</v>
      </c>
      <c r="G23" s="103" t="s">
        <v>75</v>
      </c>
      <c r="H23" s="103" t="s">
        <v>75</v>
      </c>
      <c r="I23" s="103" t="s">
        <v>75</v>
      </c>
      <c r="J23" s="103" t="n">
        <v>2.1</v>
      </c>
      <c r="K23" s="103" t="s">
        <v>75</v>
      </c>
      <c r="L23" s="103" t="n">
        <v>10.7</v>
      </c>
      <c r="M23" s="103" t="n">
        <v>3.1</v>
      </c>
      <c r="N23" s="103" t="n">
        <v>2.1</v>
      </c>
      <c r="O23" s="103" t="n">
        <v>1</v>
      </c>
      <c r="P23" s="103" t="n">
        <v>23.8</v>
      </c>
      <c r="Q23" s="103" t="n">
        <v>1.6</v>
      </c>
      <c r="R23" s="103" t="n">
        <v>3.5</v>
      </c>
      <c r="S23" s="103" t="s">
        <v>75</v>
      </c>
      <c r="T23" s="103" t="n">
        <v>6.6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9.3</v>
      </c>
      <c r="E24" s="103" t="s">
        <v>75</v>
      </c>
      <c r="F24" s="103" t="n">
        <v>26.1</v>
      </c>
      <c r="G24" s="103" t="s">
        <v>75</v>
      </c>
      <c r="H24" s="103" t="s">
        <v>75</v>
      </c>
      <c r="I24" s="103" t="n">
        <v>14.5</v>
      </c>
      <c r="J24" s="103" t="n">
        <v>12.3</v>
      </c>
      <c r="K24" s="103" t="n">
        <v>96.6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5.1</v>
      </c>
      <c r="Q24" s="103" t="n">
        <v>4.7</v>
      </c>
      <c r="R24" s="103" t="n">
        <v>3.7</v>
      </c>
      <c r="S24" s="103" t="s">
        <v>75</v>
      </c>
      <c r="T24" s="103" t="n">
        <v>70.7</v>
      </c>
      <c r="U24" s="103" t="n">
        <v>2.1</v>
      </c>
      <c r="V24" s="103" t="n">
        <v>2.2</v>
      </c>
      <c r="W24" s="103" t="n">
        <v>17.9</v>
      </c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7.9</v>
      </c>
      <c r="E25" s="103" t="n">
        <v>61.7</v>
      </c>
      <c r="F25" s="103" t="n">
        <v>13.5</v>
      </c>
      <c r="G25" s="103" t="n">
        <v>32</v>
      </c>
      <c r="H25" s="103" t="n">
        <v>167.1</v>
      </c>
      <c r="I25" s="103" t="n">
        <v>1.1</v>
      </c>
      <c r="J25" s="103" t="n">
        <v>145.7</v>
      </c>
      <c r="K25" s="103" t="n">
        <v>0.8</v>
      </c>
      <c r="L25" s="103" t="n">
        <v>20.5</v>
      </c>
      <c r="M25" s="103" t="n">
        <v>26.6</v>
      </c>
      <c r="N25" s="103" t="n">
        <v>2.2</v>
      </c>
      <c r="O25" s="103" t="n">
        <v>14.3</v>
      </c>
      <c r="P25" s="103" t="n">
        <v>83.7</v>
      </c>
      <c r="Q25" s="103" t="n">
        <v>137.6</v>
      </c>
      <c r="R25" s="103" t="n">
        <v>15</v>
      </c>
      <c r="S25" s="103" t="n">
        <v>29.3</v>
      </c>
      <c r="T25" s="103" t="n">
        <v>2.6</v>
      </c>
      <c r="U25" s="103" t="n">
        <v>0.9</v>
      </c>
      <c r="V25" s="103" t="n">
        <v>10.3</v>
      </c>
      <c r="W25" s="103" t="n">
        <v>10.2</v>
      </c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6.8</v>
      </c>
      <c r="E26" s="103" t="n">
        <v>37.5</v>
      </c>
      <c r="F26" s="103" t="n">
        <v>13.5</v>
      </c>
      <c r="G26" s="103" t="n">
        <v>22.8</v>
      </c>
      <c r="H26" s="103" t="n">
        <v>102.7</v>
      </c>
      <c r="I26" s="103" t="n">
        <v>1.1</v>
      </c>
      <c r="J26" s="103" t="n">
        <v>88.1</v>
      </c>
      <c r="K26" s="103" t="n">
        <v>0</v>
      </c>
      <c r="L26" s="103" t="n">
        <v>20.5</v>
      </c>
      <c r="M26" s="103" t="n">
        <v>16.8</v>
      </c>
      <c r="N26" s="103" t="n">
        <v>0.8</v>
      </c>
      <c r="O26" s="103" t="n">
        <v>14.3</v>
      </c>
      <c r="P26" s="103" t="n">
        <v>4</v>
      </c>
      <c r="Q26" s="103" t="n">
        <v>54.7</v>
      </c>
      <c r="R26" s="103" t="n">
        <v>7.4</v>
      </c>
      <c r="S26" s="103" t="n">
        <v>0.7</v>
      </c>
      <c r="T26" s="103" t="n">
        <v>1</v>
      </c>
      <c r="U26" s="103" t="n">
        <v>0.9</v>
      </c>
      <c r="V26" s="103" t="n">
        <v>7.8</v>
      </c>
      <c r="W26" s="103" t="n">
        <v>9.9</v>
      </c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9.3</v>
      </c>
      <c r="F27" s="103" t="s">
        <v>75</v>
      </c>
      <c r="G27" s="103" t="n">
        <v>0.9</v>
      </c>
      <c r="H27" s="103" t="n">
        <v>59.8</v>
      </c>
      <c r="I27" s="103" t="s">
        <v>75</v>
      </c>
      <c r="J27" s="103" t="n">
        <v>40</v>
      </c>
      <c r="K27" s="103" t="n">
        <v>0.8</v>
      </c>
      <c r="L27" s="103" t="s">
        <v>75</v>
      </c>
      <c r="M27" s="103" t="n">
        <v>7</v>
      </c>
      <c r="N27" s="103" t="n">
        <v>0.4</v>
      </c>
      <c r="O27" s="103" t="s">
        <v>75</v>
      </c>
      <c r="P27" s="103" t="n">
        <v>18</v>
      </c>
      <c r="Q27" s="103" t="n">
        <v>18.8</v>
      </c>
      <c r="R27" s="103" t="n">
        <v>2.2</v>
      </c>
      <c r="S27" s="103" t="n">
        <v>2</v>
      </c>
      <c r="T27" s="103" t="s">
        <v>75</v>
      </c>
      <c r="U27" s="103" t="s">
        <v>75</v>
      </c>
      <c r="V27" s="103" t="n">
        <v>2.5</v>
      </c>
      <c r="W27" s="103" t="n">
        <v>0.2</v>
      </c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4.9</v>
      </c>
      <c r="F28" s="103" t="s">
        <v>75</v>
      </c>
      <c r="G28" s="103" t="n">
        <v>8.3</v>
      </c>
      <c r="H28" s="103" t="n">
        <v>4.7</v>
      </c>
      <c r="I28" s="103" t="s">
        <v>75</v>
      </c>
      <c r="J28" s="103" t="n">
        <v>17.6</v>
      </c>
      <c r="K28" s="103" t="s">
        <v>75</v>
      </c>
      <c r="L28" s="103" t="s">
        <v>75</v>
      </c>
      <c r="M28" s="103" t="n">
        <v>2.8</v>
      </c>
      <c r="N28" s="103" t="n">
        <v>1</v>
      </c>
      <c r="O28" s="103" t="s">
        <v>75</v>
      </c>
      <c r="P28" s="103" t="n">
        <v>61.8</v>
      </c>
      <c r="Q28" s="103" t="n">
        <v>64</v>
      </c>
      <c r="R28" s="103" t="n">
        <v>5.3</v>
      </c>
      <c r="S28" s="103" t="n">
        <v>26.6</v>
      </c>
      <c r="T28" s="103" t="n">
        <v>1.6</v>
      </c>
      <c r="U28" s="103" t="s">
        <v>75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2</v>
      </c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19.3</v>
      </c>
      <c r="G30" s="103" t="n">
        <v>1.3</v>
      </c>
      <c r="H30" s="103" t="n">
        <v>85.6</v>
      </c>
      <c r="I30" s="103" t="n">
        <v>6.5</v>
      </c>
      <c r="J30" s="103" t="n">
        <v>11.6</v>
      </c>
      <c r="K30" s="103" t="n">
        <v>9.7</v>
      </c>
      <c r="L30" s="103" t="n">
        <v>7</v>
      </c>
      <c r="M30" s="103" t="n">
        <v>9.7</v>
      </c>
      <c r="N30" s="103" t="n">
        <v>1</v>
      </c>
      <c r="O30" s="103" t="n">
        <v>3.5</v>
      </c>
      <c r="P30" s="103" t="n">
        <v>201.3</v>
      </c>
      <c r="Q30" s="103" t="n">
        <v>16.6</v>
      </c>
      <c r="R30" s="103" t="n">
        <v>1.9</v>
      </c>
      <c r="S30" s="103" t="n">
        <v>1.4</v>
      </c>
      <c r="T30" s="103" t="s">
        <v>75</v>
      </c>
      <c r="U30" s="103" t="s">
        <v>75</v>
      </c>
      <c r="V30" s="103" t="n">
        <v>35.3</v>
      </c>
      <c r="W30" s="103" t="n">
        <v>26.1</v>
      </c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14.4</v>
      </c>
      <c r="G31" s="103" t="n">
        <v>1.3</v>
      </c>
      <c r="H31" s="103" t="n">
        <v>85.6</v>
      </c>
      <c r="I31" s="103" t="n">
        <v>6.5</v>
      </c>
      <c r="J31" s="103" t="n">
        <v>11.6</v>
      </c>
      <c r="K31" s="103" t="n">
        <v>7.1</v>
      </c>
      <c r="L31" s="103" t="n">
        <v>7</v>
      </c>
      <c r="M31" s="103" t="n">
        <v>9.7</v>
      </c>
      <c r="N31" s="103" t="n">
        <v>1</v>
      </c>
      <c r="O31" s="103" t="n">
        <v>3.5</v>
      </c>
      <c r="P31" s="103" t="n">
        <v>159.9</v>
      </c>
      <c r="Q31" s="103" t="n">
        <v>16.6</v>
      </c>
      <c r="R31" s="103" t="n">
        <v>1.9</v>
      </c>
      <c r="S31" s="103" t="n">
        <v>1.4</v>
      </c>
      <c r="T31" s="103" t="s">
        <v>75</v>
      </c>
      <c r="U31" s="103" t="s">
        <v>75</v>
      </c>
      <c r="V31" s="103" t="n">
        <v>7.4</v>
      </c>
      <c r="W31" s="103" t="n">
        <v>18.1</v>
      </c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n">
        <v>4.9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2.6</v>
      </c>
      <c r="L32" s="103" t="s">
        <v>75</v>
      </c>
      <c r="M32" s="103" t="s">
        <v>75</v>
      </c>
      <c r="N32" s="103" t="n">
        <v>0</v>
      </c>
      <c r="O32" s="103" t="s">
        <v>75</v>
      </c>
      <c r="P32" s="103" t="n">
        <v>41.5</v>
      </c>
      <c r="Q32" s="103" t="n">
        <v>0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7.9</v>
      </c>
      <c r="W32" s="103" t="n">
        <v>8</v>
      </c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3.8</v>
      </c>
      <c r="E33" s="103" t="s">
        <v>75</v>
      </c>
      <c r="F33" s="103" t="n">
        <v>108.2</v>
      </c>
      <c r="G33" s="103" t="n">
        <v>49.3</v>
      </c>
      <c r="H33" s="103" t="n">
        <v>120</v>
      </c>
      <c r="I33" s="103" t="n">
        <v>25.5</v>
      </c>
      <c r="J33" s="103" t="n">
        <v>110.2</v>
      </c>
      <c r="K33" s="103" t="n">
        <v>5.2</v>
      </c>
      <c r="L33" s="103" t="n">
        <v>42.8</v>
      </c>
      <c r="M33" s="103" t="s">
        <v>75</v>
      </c>
      <c r="N33" s="103" t="n">
        <v>24.3</v>
      </c>
      <c r="O33" s="103" t="n">
        <v>0.5</v>
      </c>
      <c r="P33" s="103" t="n">
        <v>60.8</v>
      </c>
      <c r="Q33" s="103" t="n">
        <v>852</v>
      </c>
      <c r="R33" s="103" t="n">
        <v>7.7</v>
      </c>
      <c r="S33" s="103" t="n">
        <v>1</v>
      </c>
      <c r="T33" s="103" t="n">
        <v>27.2</v>
      </c>
      <c r="U33" s="103" t="n">
        <v>2.8</v>
      </c>
      <c r="V33" s="103" t="n">
        <v>34.6</v>
      </c>
      <c r="W33" s="103" t="n">
        <v>45.1</v>
      </c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3</v>
      </c>
      <c r="E34" s="103" t="s">
        <v>75</v>
      </c>
      <c r="F34" s="103" t="n">
        <v>19.6</v>
      </c>
      <c r="G34" s="103" t="n">
        <v>1</v>
      </c>
      <c r="H34" s="103" t="n">
        <v>3.5</v>
      </c>
      <c r="I34" s="103" t="n">
        <v>7.3</v>
      </c>
      <c r="J34" s="103" t="n">
        <v>25</v>
      </c>
      <c r="K34" s="103" t="s">
        <v>75</v>
      </c>
      <c r="L34" s="103" t="n">
        <v>3.4</v>
      </c>
      <c r="M34" s="103" t="s">
        <v>75</v>
      </c>
      <c r="N34" s="103" t="s">
        <v>75</v>
      </c>
      <c r="O34" s="103" t="s">
        <v>75</v>
      </c>
      <c r="P34" s="103" t="n">
        <v>58.8</v>
      </c>
      <c r="Q34" s="103" t="n">
        <v>32.3</v>
      </c>
      <c r="R34" s="103" t="n">
        <v>7</v>
      </c>
      <c r="S34" s="103" t="s">
        <v>75</v>
      </c>
      <c r="T34" s="103" t="s">
        <v>75</v>
      </c>
      <c r="U34" s="103" t="n">
        <v>2.1</v>
      </c>
      <c r="V34" s="103" t="n">
        <v>0.3</v>
      </c>
      <c r="W34" s="103" t="n">
        <v>0.3</v>
      </c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0.8</v>
      </c>
      <c r="E35" s="103" t="s">
        <v>75</v>
      </c>
      <c r="F35" s="103" t="n">
        <v>88.6</v>
      </c>
      <c r="G35" s="103" t="n">
        <v>48.3</v>
      </c>
      <c r="H35" s="103" t="n">
        <v>116.5</v>
      </c>
      <c r="I35" s="103" t="n">
        <v>18.3</v>
      </c>
      <c r="J35" s="103" t="n">
        <v>85.2</v>
      </c>
      <c r="K35" s="103" t="n">
        <v>5.2</v>
      </c>
      <c r="L35" s="103" t="n">
        <v>39.4</v>
      </c>
      <c r="M35" s="103" t="s">
        <v>75</v>
      </c>
      <c r="N35" s="103" t="n">
        <v>24.3</v>
      </c>
      <c r="O35" s="103" t="n">
        <v>0.5</v>
      </c>
      <c r="P35" s="103" t="n">
        <v>2</v>
      </c>
      <c r="Q35" s="103" t="n">
        <v>819.7</v>
      </c>
      <c r="R35" s="103" t="n">
        <v>0.6</v>
      </c>
      <c r="S35" s="103" t="n">
        <v>1</v>
      </c>
      <c r="T35" s="103" t="n">
        <v>27.2</v>
      </c>
      <c r="U35" s="103" t="n">
        <v>0.7</v>
      </c>
      <c r="V35" s="103" t="n">
        <v>34.3</v>
      </c>
      <c r="W35" s="103" t="n">
        <v>44.8</v>
      </c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57.2</v>
      </c>
      <c r="E36" s="103" t="n">
        <v>1.8</v>
      </c>
      <c r="F36" s="103" t="n">
        <v>60.6</v>
      </c>
      <c r="G36" s="103" t="n">
        <v>28.7</v>
      </c>
      <c r="H36" s="103" t="n">
        <v>1170.7</v>
      </c>
      <c r="I36" s="103" t="n">
        <v>192</v>
      </c>
      <c r="J36" s="103" t="n">
        <v>390.9</v>
      </c>
      <c r="K36" s="103" t="n">
        <v>291.4</v>
      </c>
      <c r="L36" s="103" t="n">
        <v>1652.7</v>
      </c>
      <c r="M36" s="103" t="n">
        <v>79.2</v>
      </c>
      <c r="N36" s="103" t="n">
        <v>118.4</v>
      </c>
      <c r="O36" s="103" t="n">
        <v>162.6</v>
      </c>
      <c r="P36" s="103" t="n">
        <v>170.6</v>
      </c>
      <c r="Q36" s="103" t="n">
        <v>248.1</v>
      </c>
      <c r="R36" s="103" t="n">
        <v>11.3</v>
      </c>
      <c r="S36" s="103" t="s">
        <v>75</v>
      </c>
      <c r="T36" s="103" t="n">
        <v>232.6</v>
      </c>
      <c r="U36" s="103" t="n">
        <v>202.5</v>
      </c>
      <c r="V36" s="103" t="n">
        <v>111.6</v>
      </c>
      <c r="W36" s="103" t="n">
        <v>167</v>
      </c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11.1</v>
      </c>
      <c r="E37" s="103" t="n">
        <v>1.5</v>
      </c>
      <c r="F37" s="103" t="s">
        <v>75</v>
      </c>
      <c r="G37" s="103" t="n">
        <v>3.9</v>
      </c>
      <c r="H37" s="103" t="n">
        <v>667.4</v>
      </c>
      <c r="I37" s="103" t="n">
        <v>24.8</v>
      </c>
      <c r="J37" s="103" t="n">
        <v>190.3</v>
      </c>
      <c r="K37" s="103" t="n">
        <v>45.5</v>
      </c>
      <c r="L37" s="103" t="n">
        <v>1639.1</v>
      </c>
      <c r="M37" s="103" t="n">
        <v>31.4</v>
      </c>
      <c r="N37" s="103" t="n">
        <v>88.5</v>
      </c>
      <c r="O37" s="103" t="n">
        <v>150</v>
      </c>
      <c r="P37" s="103" t="n">
        <v>103.6</v>
      </c>
      <c r="Q37" s="103" t="n">
        <v>158.2</v>
      </c>
      <c r="R37" s="103" t="s">
        <v>75</v>
      </c>
      <c r="S37" s="103" t="s">
        <v>75</v>
      </c>
      <c r="T37" s="103" t="n">
        <v>47.3</v>
      </c>
      <c r="U37" s="103" t="n">
        <v>103.5</v>
      </c>
      <c r="V37" s="103" t="n">
        <v>105.3</v>
      </c>
      <c r="W37" s="103" t="n">
        <v>165.9</v>
      </c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39.5</v>
      </c>
      <c r="E38" s="103" t="n">
        <v>0.3</v>
      </c>
      <c r="F38" s="103" t="n">
        <v>28.5</v>
      </c>
      <c r="G38" s="103" t="n">
        <v>10</v>
      </c>
      <c r="H38" s="103" t="n">
        <v>199</v>
      </c>
      <c r="I38" s="103" t="n">
        <v>157.5</v>
      </c>
      <c r="J38" s="103" t="n">
        <v>80.8</v>
      </c>
      <c r="K38" s="103" t="n">
        <v>245.9</v>
      </c>
      <c r="L38" s="103" t="n">
        <v>1</v>
      </c>
      <c r="M38" s="103" t="n">
        <v>32.7</v>
      </c>
      <c r="N38" s="103" t="n">
        <v>17.3</v>
      </c>
      <c r="O38" s="103" t="n">
        <v>9.1</v>
      </c>
      <c r="P38" s="103" t="n">
        <v>38.2</v>
      </c>
      <c r="Q38" s="103" t="n">
        <v>24.9</v>
      </c>
      <c r="R38" s="103" t="n">
        <v>2.3</v>
      </c>
      <c r="S38" s="103" t="s">
        <v>75</v>
      </c>
      <c r="T38" s="103" t="n">
        <v>184.3</v>
      </c>
      <c r="U38" s="103" t="n">
        <v>93.5</v>
      </c>
      <c r="V38" s="103" t="n">
        <v>6.2</v>
      </c>
      <c r="W38" s="103" t="n">
        <v>1.2</v>
      </c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6.7</v>
      </c>
      <c r="E39" s="103" t="s">
        <v>75</v>
      </c>
      <c r="F39" s="103" t="n">
        <v>32.1</v>
      </c>
      <c r="G39" s="103" t="n">
        <v>14.8</v>
      </c>
      <c r="H39" s="103" t="n">
        <v>304.3</v>
      </c>
      <c r="I39" s="103" t="n">
        <v>9.7</v>
      </c>
      <c r="J39" s="103" t="n">
        <v>119.8</v>
      </c>
      <c r="K39" s="103" t="s">
        <v>75</v>
      </c>
      <c r="L39" s="103" t="n">
        <v>12.6</v>
      </c>
      <c r="M39" s="103" t="n">
        <v>15.1</v>
      </c>
      <c r="N39" s="103" t="n">
        <v>12.6</v>
      </c>
      <c r="O39" s="103" t="n">
        <v>3.5</v>
      </c>
      <c r="P39" s="103" t="n">
        <v>28.8</v>
      </c>
      <c r="Q39" s="103" t="n">
        <v>65</v>
      </c>
      <c r="R39" s="103" t="n">
        <v>9</v>
      </c>
      <c r="S39" s="103" t="s">
        <v>75</v>
      </c>
      <c r="T39" s="103" t="n">
        <v>1</v>
      </c>
      <c r="U39" s="103" t="n">
        <v>5.6</v>
      </c>
      <c r="V39" s="103" t="s">
        <v>75</v>
      </c>
      <c r="W39" s="103" t="s">
        <v>75</v>
      </c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50.5</v>
      </c>
      <c r="E40" s="103" t="n">
        <v>8.4</v>
      </c>
      <c r="F40" s="103" t="n">
        <v>193</v>
      </c>
      <c r="G40" s="103" t="n">
        <v>80.5</v>
      </c>
      <c r="H40" s="103" t="n">
        <v>32</v>
      </c>
      <c r="I40" s="103" t="n">
        <v>3.1</v>
      </c>
      <c r="J40" s="103" t="n">
        <v>387.1</v>
      </c>
      <c r="K40" s="103" t="n">
        <v>405</v>
      </c>
      <c r="L40" s="103" t="n">
        <v>122.8</v>
      </c>
      <c r="M40" s="103" t="n">
        <v>28.7</v>
      </c>
      <c r="N40" s="103" t="n">
        <v>54.8</v>
      </c>
      <c r="O40" s="103" t="n">
        <v>11.5</v>
      </c>
      <c r="P40" s="103" t="n">
        <v>181.3</v>
      </c>
      <c r="Q40" s="103" t="n">
        <v>197.1</v>
      </c>
      <c r="R40" s="103" t="n">
        <v>10.7</v>
      </c>
      <c r="S40" s="103" t="n">
        <v>9.3</v>
      </c>
      <c r="T40" s="103" t="n">
        <v>279.1</v>
      </c>
      <c r="U40" s="103" t="n">
        <v>329.1</v>
      </c>
      <c r="V40" s="103" t="n">
        <v>65</v>
      </c>
      <c r="W40" s="103" t="n">
        <v>138.5</v>
      </c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s">
        <v>75</v>
      </c>
      <c r="F41" s="103" t="n">
        <v>62.1</v>
      </c>
      <c r="G41" s="103" t="n">
        <v>7.5</v>
      </c>
      <c r="H41" s="103" t="n">
        <v>9.9</v>
      </c>
      <c r="I41" s="103" t="s">
        <v>75</v>
      </c>
      <c r="J41" s="103" t="n">
        <v>17.6</v>
      </c>
      <c r="K41" s="103" t="n">
        <v>2</v>
      </c>
      <c r="L41" s="103" t="s">
        <v>75</v>
      </c>
      <c r="M41" s="103" t="n">
        <v>3.9</v>
      </c>
      <c r="N41" s="103" t="s">
        <v>75</v>
      </c>
      <c r="O41" s="103" t="n">
        <v>0.1</v>
      </c>
      <c r="P41" s="103" t="s">
        <v>75</v>
      </c>
      <c r="Q41" s="103" t="n">
        <v>41.9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1</v>
      </c>
      <c r="W41" s="103" t="n">
        <v>21.2</v>
      </c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33.1</v>
      </c>
      <c r="E42" s="103" t="n">
        <v>7.3</v>
      </c>
      <c r="F42" s="103" t="n">
        <v>126.1</v>
      </c>
      <c r="G42" s="103" t="n">
        <v>63.6</v>
      </c>
      <c r="H42" s="103" t="n">
        <v>2</v>
      </c>
      <c r="I42" s="103" t="s">
        <v>75</v>
      </c>
      <c r="J42" s="103" t="n">
        <v>31.6</v>
      </c>
      <c r="K42" s="103" t="n">
        <v>22.8</v>
      </c>
      <c r="L42" s="103" t="n">
        <v>107.9</v>
      </c>
      <c r="M42" s="103" t="n">
        <v>2.2</v>
      </c>
      <c r="N42" s="103" t="n">
        <v>45.5</v>
      </c>
      <c r="O42" s="103" t="n">
        <v>11.1</v>
      </c>
      <c r="P42" s="103" t="n">
        <v>77.6</v>
      </c>
      <c r="Q42" s="103" t="n">
        <v>100.6</v>
      </c>
      <c r="R42" s="103" t="n">
        <v>7.3</v>
      </c>
      <c r="S42" s="103" t="n">
        <v>9.3</v>
      </c>
      <c r="T42" s="103" t="n">
        <v>112.4</v>
      </c>
      <c r="U42" s="103" t="n">
        <v>85.1</v>
      </c>
      <c r="V42" s="103" t="n">
        <v>34.9</v>
      </c>
      <c r="W42" s="103" t="n">
        <v>61.4</v>
      </c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1.1</v>
      </c>
      <c r="F43" s="103" t="n">
        <v>4.8</v>
      </c>
      <c r="G43" s="103" t="n">
        <v>9.4</v>
      </c>
      <c r="H43" s="103" t="n">
        <v>20.1</v>
      </c>
      <c r="I43" s="103" t="n">
        <v>3.1</v>
      </c>
      <c r="J43" s="103" t="n">
        <v>337.9</v>
      </c>
      <c r="K43" s="103" t="n">
        <v>380.2</v>
      </c>
      <c r="L43" s="103" t="n">
        <v>14.9</v>
      </c>
      <c r="M43" s="103" t="n">
        <v>22.6</v>
      </c>
      <c r="N43" s="103" t="n">
        <v>9.3</v>
      </c>
      <c r="O43" s="103" t="n">
        <v>0.2</v>
      </c>
      <c r="P43" s="103" t="n">
        <v>103.7</v>
      </c>
      <c r="Q43" s="103" t="n">
        <v>54.7</v>
      </c>
      <c r="R43" s="103" t="n">
        <v>3.4</v>
      </c>
      <c r="S43" s="103" t="s">
        <v>75</v>
      </c>
      <c r="T43" s="103" t="n">
        <v>166.7</v>
      </c>
      <c r="U43" s="103" t="n">
        <v>244</v>
      </c>
      <c r="V43" s="103" t="n">
        <v>19</v>
      </c>
      <c r="W43" s="103" t="n">
        <v>55.9</v>
      </c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8</v>
      </c>
      <c r="E44" s="103" t="n">
        <v>2.7</v>
      </c>
      <c r="F44" s="103" t="n">
        <v>10.1</v>
      </c>
      <c r="G44" s="103" t="n">
        <v>4.1</v>
      </c>
      <c r="H44" s="103" t="s">
        <v>75</v>
      </c>
      <c r="I44" s="103" t="s">
        <v>75</v>
      </c>
      <c r="J44" s="103" t="n">
        <v>29.4</v>
      </c>
      <c r="K44" s="103" t="n">
        <v>0</v>
      </c>
      <c r="L44" s="103" t="s">
        <v>75</v>
      </c>
      <c r="M44" s="103" t="n">
        <v>7.3</v>
      </c>
      <c r="N44" s="103" t="n">
        <v>18.5</v>
      </c>
      <c r="O44" s="103" t="s">
        <v>75</v>
      </c>
      <c r="P44" s="103" t="n">
        <v>9.4</v>
      </c>
      <c r="Q44" s="103" t="n">
        <v>20.7</v>
      </c>
      <c r="R44" s="103" t="n">
        <v>8.5</v>
      </c>
      <c r="S44" s="103" t="s">
        <v>75</v>
      </c>
      <c r="T44" s="103" t="s">
        <v>75</v>
      </c>
      <c r="U44" s="103" t="s">
        <v>75</v>
      </c>
      <c r="V44" s="103" t="n">
        <v>3.3</v>
      </c>
      <c r="W44" s="103" t="n">
        <v>6.8</v>
      </c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8</v>
      </c>
      <c r="E45" s="103" t="n">
        <v>2.7</v>
      </c>
      <c r="F45" s="103" t="n">
        <v>10.1</v>
      </c>
      <c r="G45" s="103" t="n">
        <v>4.1</v>
      </c>
      <c r="H45" s="103" t="s">
        <v>75</v>
      </c>
      <c r="I45" s="103" t="s">
        <v>75</v>
      </c>
      <c r="J45" s="103" t="n">
        <v>29.4</v>
      </c>
      <c r="K45" s="103" t="n">
        <v>0</v>
      </c>
      <c r="L45" s="103" t="s">
        <v>75</v>
      </c>
      <c r="M45" s="103" t="n">
        <v>7.3</v>
      </c>
      <c r="N45" s="103" t="n">
        <v>18.5</v>
      </c>
      <c r="O45" s="103" t="s">
        <v>75</v>
      </c>
      <c r="P45" s="103" t="n">
        <v>9.4</v>
      </c>
      <c r="Q45" s="103" t="n">
        <v>20.7</v>
      </c>
      <c r="R45" s="103" t="n">
        <v>8.5</v>
      </c>
      <c r="S45" s="103" t="s">
        <v>75</v>
      </c>
      <c r="T45" s="103" t="s">
        <v>75</v>
      </c>
      <c r="U45" s="103" t="s">
        <v>75</v>
      </c>
      <c r="V45" s="103" t="n">
        <v>3.3</v>
      </c>
      <c r="W45" s="103" t="n">
        <v>6.8</v>
      </c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0.7</v>
      </c>
      <c r="F46" s="103" t="n">
        <v>26.1</v>
      </c>
      <c r="G46" s="103" t="n">
        <v>12.8</v>
      </c>
      <c r="H46" s="103" t="n">
        <v>275.1</v>
      </c>
      <c r="I46" s="103" t="n">
        <v>2.1</v>
      </c>
      <c r="J46" s="103" t="n">
        <v>161</v>
      </c>
      <c r="K46" s="103" t="n">
        <v>31.3</v>
      </c>
      <c r="L46" s="103" t="n">
        <v>0.7</v>
      </c>
      <c r="M46" s="103" t="n">
        <v>13.5</v>
      </c>
      <c r="N46" s="103" t="n">
        <v>20.4</v>
      </c>
      <c r="O46" s="103" t="n">
        <v>2.6</v>
      </c>
      <c r="P46" s="103" t="n">
        <v>240.3</v>
      </c>
      <c r="Q46" s="103" t="n">
        <v>3.4</v>
      </c>
      <c r="R46" s="103" t="n">
        <v>4.7</v>
      </c>
      <c r="S46" s="103" t="n">
        <v>22.5</v>
      </c>
      <c r="T46" s="103" t="n">
        <v>51.6</v>
      </c>
      <c r="U46" s="103" t="n">
        <v>28.9</v>
      </c>
      <c r="V46" s="103" t="n">
        <v>13.9</v>
      </c>
      <c r="W46" s="103" t="n">
        <v>25.1</v>
      </c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0.7</v>
      </c>
      <c r="F47" s="103" t="n">
        <v>26.1</v>
      </c>
      <c r="G47" s="103" t="n">
        <v>12.8</v>
      </c>
      <c r="H47" s="103" t="n">
        <v>269.7</v>
      </c>
      <c r="I47" s="103" t="n">
        <v>2.1</v>
      </c>
      <c r="J47" s="103" t="n">
        <v>69.9</v>
      </c>
      <c r="K47" s="103" t="n">
        <v>2</v>
      </c>
      <c r="L47" s="103" t="n">
        <v>0.7</v>
      </c>
      <c r="M47" s="103" t="n">
        <v>12.4</v>
      </c>
      <c r="N47" s="103" t="n">
        <v>10.3</v>
      </c>
      <c r="O47" s="103" t="n">
        <v>2.6</v>
      </c>
      <c r="P47" s="103" t="n">
        <v>196.7</v>
      </c>
      <c r="Q47" s="103" t="n">
        <v>3.4</v>
      </c>
      <c r="R47" s="103" t="n">
        <v>4.3</v>
      </c>
      <c r="S47" s="103" t="n">
        <v>22.5</v>
      </c>
      <c r="T47" s="103" t="n">
        <v>42.4</v>
      </c>
      <c r="U47" s="103" t="n">
        <v>28.9</v>
      </c>
      <c r="V47" s="103" t="n">
        <v>4.6</v>
      </c>
      <c r="W47" s="103" t="n">
        <v>14.4</v>
      </c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s">
        <v>75</v>
      </c>
      <c r="G48" s="103" t="s">
        <v>75</v>
      </c>
      <c r="H48" s="103" t="n">
        <v>5.4</v>
      </c>
      <c r="I48" s="103" t="s">
        <v>75</v>
      </c>
      <c r="J48" s="103" t="n">
        <v>91.1</v>
      </c>
      <c r="K48" s="103" t="n">
        <v>29.3</v>
      </c>
      <c r="L48" s="103" t="s">
        <v>75</v>
      </c>
      <c r="M48" s="103" t="n">
        <v>1.1</v>
      </c>
      <c r="N48" s="103" t="n">
        <v>10.1</v>
      </c>
      <c r="O48" s="103" t="s">
        <v>75</v>
      </c>
      <c r="P48" s="103" t="n">
        <v>43.6</v>
      </c>
      <c r="Q48" s="103" t="s">
        <v>75</v>
      </c>
      <c r="R48" s="103" t="n">
        <v>0.4</v>
      </c>
      <c r="S48" s="103" t="s">
        <v>75</v>
      </c>
      <c r="T48" s="103" t="n">
        <v>9.2</v>
      </c>
      <c r="U48" s="103" t="s">
        <v>75</v>
      </c>
      <c r="V48" s="103" t="n">
        <v>9.4</v>
      </c>
      <c r="W48" s="103" t="n">
        <v>10.7</v>
      </c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8</v>
      </c>
      <c r="E49" s="103" t="n">
        <v>9.3</v>
      </c>
      <c r="F49" s="103" t="n">
        <v>2.3</v>
      </c>
      <c r="G49" s="103" t="n">
        <v>12.1</v>
      </c>
      <c r="H49" s="103" t="n">
        <v>2.6</v>
      </c>
      <c r="I49" s="103" t="s">
        <v>75</v>
      </c>
      <c r="J49" s="103" t="n">
        <v>142.9</v>
      </c>
      <c r="K49" s="103" t="n">
        <v>0.7</v>
      </c>
      <c r="L49" s="103" t="n">
        <v>14.4</v>
      </c>
      <c r="M49" s="103" t="n">
        <v>37.1</v>
      </c>
      <c r="N49" s="103" t="n">
        <v>7.7</v>
      </c>
      <c r="O49" s="103" t="n">
        <v>25.2</v>
      </c>
      <c r="P49" s="103" t="n">
        <v>66.2</v>
      </c>
      <c r="Q49" s="103" t="n">
        <v>173.2</v>
      </c>
      <c r="R49" s="103" t="n">
        <v>9.4</v>
      </c>
      <c r="S49" s="103" t="s">
        <v>75</v>
      </c>
      <c r="T49" s="103" t="n">
        <v>10.2</v>
      </c>
      <c r="U49" s="103" t="n">
        <v>5.3</v>
      </c>
      <c r="V49" s="103" t="n">
        <v>30.1</v>
      </c>
      <c r="W49" s="103" t="n">
        <v>55.2</v>
      </c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2.2</v>
      </c>
      <c r="Q50" s="103" t="s">
        <v>75</v>
      </c>
      <c r="R50" s="103" t="s">
        <v>75</v>
      </c>
      <c r="S50" s="103" t="s">
        <v>75</v>
      </c>
      <c r="T50" s="103" t="n">
        <v>1.4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8</v>
      </c>
      <c r="E51" s="103" t="n">
        <v>9.3</v>
      </c>
      <c r="F51" s="103" t="n">
        <v>2.3</v>
      </c>
      <c r="G51" s="103" t="n">
        <v>7.8</v>
      </c>
      <c r="H51" s="103" t="n">
        <v>2.6</v>
      </c>
      <c r="I51" s="103" t="s">
        <v>75</v>
      </c>
      <c r="J51" s="103" t="n">
        <v>100.8</v>
      </c>
      <c r="K51" s="103" t="n">
        <v>0.7</v>
      </c>
      <c r="L51" s="103" t="n">
        <v>5.6</v>
      </c>
      <c r="M51" s="103" t="n">
        <v>7.8</v>
      </c>
      <c r="N51" s="103" t="n">
        <v>4.3</v>
      </c>
      <c r="O51" s="103" t="n">
        <v>25.2</v>
      </c>
      <c r="P51" s="103" t="n">
        <v>43.8</v>
      </c>
      <c r="Q51" s="103" t="n">
        <v>168</v>
      </c>
      <c r="R51" s="103" t="n">
        <v>9.4</v>
      </c>
      <c r="S51" s="103" t="s">
        <v>75</v>
      </c>
      <c r="T51" s="103" t="n">
        <v>8</v>
      </c>
      <c r="U51" s="103" t="n">
        <v>3.6</v>
      </c>
      <c r="V51" s="103" t="n">
        <v>29.4</v>
      </c>
      <c r="W51" s="103" t="n">
        <v>53.7</v>
      </c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2.1</v>
      </c>
      <c r="K52" s="103" t="s">
        <v>75</v>
      </c>
      <c r="L52" s="103" t="n">
        <v>8.8</v>
      </c>
      <c r="M52" s="103" t="n">
        <v>29.3</v>
      </c>
      <c r="N52" s="103" t="n">
        <v>3.4</v>
      </c>
      <c r="O52" s="103" t="s">
        <v>75</v>
      </c>
      <c r="P52" s="103" t="n">
        <v>10.2</v>
      </c>
      <c r="Q52" s="103" t="n">
        <v>5.2</v>
      </c>
      <c r="R52" s="103" t="s">
        <v>75</v>
      </c>
      <c r="S52" s="103" t="s">
        <v>75</v>
      </c>
      <c r="T52" s="103" t="n">
        <v>0.8</v>
      </c>
      <c r="U52" s="103" t="n">
        <v>1.7</v>
      </c>
      <c r="V52" s="103" t="n">
        <v>0.7</v>
      </c>
      <c r="W52" s="103" t="n">
        <v>1.5</v>
      </c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11.5</v>
      </c>
      <c r="E53" s="103" t="n">
        <v>12.7</v>
      </c>
      <c r="F53" s="103" t="n">
        <v>56.4</v>
      </c>
      <c r="G53" s="103" t="n">
        <v>73.1</v>
      </c>
      <c r="H53" s="103" t="n">
        <v>2.5</v>
      </c>
      <c r="I53" s="103" t="s">
        <v>75</v>
      </c>
      <c r="J53" s="103" t="n">
        <v>192.5</v>
      </c>
      <c r="K53" s="103" t="n">
        <v>31.2</v>
      </c>
      <c r="L53" s="103" t="s">
        <v>75</v>
      </c>
      <c r="M53" s="103" t="n">
        <v>9.1</v>
      </c>
      <c r="N53" s="103" t="n">
        <v>4.3</v>
      </c>
      <c r="O53" s="103" t="n">
        <v>0.6</v>
      </c>
      <c r="P53" s="103" t="n">
        <v>141.2</v>
      </c>
      <c r="Q53" s="103" t="n">
        <v>169.1</v>
      </c>
      <c r="R53" s="103" t="n">
        <v>18.7</v>
      </c>
      <c r="S53" s="103" t="n">
        <v>62</v>
      </c>
      <c r="T53" s="103" t="n">
        <v>186.6</v>
      </c>
      <c r="U53" s="103" t="n">
        <v>129</v>
      </c>
      <c r="V53" s="103" t="n">
        <v>105.4</v>
      </c>
      <c r="W53" s="103" t="n">
        <v>120.8</v>
      </c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7.8</v>
      </c>
      <c r="E54" s="103" t="n">
        <v>11.1</v>
      </c>
      <c r="F54" s="103" t="n">
        <v>55.4</v>
      </c>
      <c r="G54" s="103" t="n">
        <v>72.7</v>
      </c>
      <c r="H54" s="103" t="n">
        <v>2.5</v>
      </c>
      <c r="I54" s="103" t="s">
        <v>75</v>
      </c>
      <c r="J54" s="103" t="n">
        <v>13.4</v>
      </c>
      <c r="K54" s="103" t="n">
        <v>10.6</v>
      </c>
      <c r="L54" s="103" t="s">
        <v>75</v>
      </c>
      <c r="M54" s="103" t="n">
        <v>3.3</v>
      </c>
      <c r="N54" s="103" t="n">
        <v>1.6</v>
      </c>
      <c r="O54" s="103" t="s">
        <v>75</v>
      </c>
      <c r="P54" s="103" t="n">
        <v>37.3</v>
      </c>
      <c r="Q54" s="103" t="n">
        <v>10.5</v>
      </c>
      <c r="R54" s="103" t="n">
        <v>8.9</v>
      </c>
      <c r="S54" s="103" t="n">
        <v>1.3</v>
      </c>
      <c r="T54" s="103" t="n">
        <v>32.7</v>
      </c>
      <c r="U54" s="103" t="n">
        <v>20.8</v>
      </c>
      <c r="V54" s="103" t="n">
        <v>48.2</v>
      </c>
      <c r="W54" s="103" t="n">
        <v>39.4</v>
      </c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2</v>
      </c>
      <c r="E55" s="103" t="n">
        <v>0.5</v>
      </c>
      <c r="F55" s="103" t="n">
        <v>1</v>
      </c>
      <c r="G55" s="103" t="n">
        <v>0.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9</v>
      </c>
      <c r="N55" s="103" t="n">
        <v>2.8</v>
      </c>
      <c r="O55" s="103" t="n">
        <v>0.6</v>
      </c>
      <c r="P55" s="103" t="n">
        <v>22.1</v>
      </c>
      <c r="Q55" s="103" t="n">
        <v>67</v>
      </c>
      <c r="R55" s="103" t="n">
        <v>1</v>
      </c>
      <c r="S55" s="103" t="s">
        <v>75</v>
      </c>
      <c r="T55" s="103" t="n">
        <v>1.5</v>
      </c>
      <c r="U55" s="103" t="n">
        <v>2.4</v>
      </c>
      <c r="V55" s="103" t="n">
        <v>50.2</v>
      </c>
      <c r="W55" s="103" t="n">
        <v>81.1</v>
      </c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79.1</v>
      </c>
      <c r="K56" s="103" t="n">
        <v>20.6</v>
      </c>
      <c r="L56" s="103" t="s">
        <v>75</v>
      </c>
      <c r="M56" s="103" t="n">
        <v>1.9</v>
      </c>
      <c r="N56" s="103" t="s">
        <v>75</v>
      </c>
      <c r="O56" s="103" t="s">
        <v>75</v>
      </c>
      <c r="P56" s="103" t="n">
        <v>81.8</v>
      </c>
      <c r="Q56" s="103" t="n">
        <v>91.7</v>
      </c>
      <c r="R56" s="103" t="n">
        <v>8.9</v>
      </c>
      <c r="S56" s="103" t="n">
        <v>60.7</v>
      </c>
      <c r="T56" s="103" t="n">
        <v>152.4</v>
      </c>
      <c r="U56" s="103" t="n">
        <v>105.7</v>
      </c>
      <c r="V56" s="103" t="n">
        <v>7.1</v>
      </c>
      <c r="W56" s="103" t="n">
        <v>0.3</v>
      </c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28.6</v>
      </c>
      <c r="E57" s="103" t="n">
        <v>11.7</v>
      </c>
      <c r="F57" s="103" t="n">
        <v>92</v>
      </c>
      <c r="G57" s="103" t="n">
        <v>62</v>
      </c>
      <c r="H57" s="103" t="n">
        <v>169.4</v>
      </c>
      <c r="I57" s="103" t="n">
        <v>1.1</v>
      </c>
      <c r="J57" s="103" t="n">
        <v>132.7</v>
      </c>
      <c r="K57" s="103" t="n">
        <v>162.4</v>
      </c>
      <c r="L57" s="103" t="n">
        <v>5.1</v>
      </c>
      <c r="M57" s="103" t="n">
        <v>46.4</v>
      </c>
      <c r="N57" s="103" t="n">
        <v>15.6</v>
      </c>
      <c r="O57" s="103" t="n">
        <v>0.7</v>
      </c>
      <c r="P57" s="103" t="n">
        <v>144.1</v>
      </c>
      <c r="Q57" s="103" t="n">
        <v>159</v>
      </c>
      <c r="R57" s="103" t="n">
        <v>3.9</v>
      </c>
      <c r="S57" s="103" t="s">
        <v>75</v>
      </c>
      <c r="T57" s="103" t="n">
        <v>95.1</v>
      </c>
      <c r="U57" s="103" t="n">
        <v>83.2</v>
      </c>
      <c r="V57" s="103" t="n">
        <v>22.5</v>
      </c>
      <c r="W57" s="103" t="n">
        <v>24.4</v>
      </c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28.6</v>
      </c>
      <c r="E58" s="103" t="n">
        <v>5.4</v>
      </c>
      <c r="F58" s="103" t="n">
        <v>91.7</v>
      </c>
      <c r="G58" s="103" t="n">
        <v>62</v>
      </c>
      <c r="H58" s="103" t="n">
        <v>112.5</v>
      </c>
      <c r="I58" s="103" t="n">
        <v>1.1</v>
      </c>
      <c r="J58" s="103" t="n">
        <v>28.7</v>
      </c>
      <c r="K58" s="103" t="n">
        <v>9.8</v>
      </c>
      <c r="L58" s="103" t="n">
        <v>5.1</v>
      </c>
      <c r="M58" s="103" t="n">
        <v>40.4</v>
      </c>
      <c r="N58" s="103" t="n">
        <v>6.1</v>
      </c>
      <c r="O58" s="103" t="n">
        <v>0.7</v>
      </c>
      <c r="P58" s="103" t="n">
        <v>80.8</v>
      </c>
      <c r="Q58" s="103" t="n">
        <v>27.8</v>
      </c>
      <c r="R58" s="103" t="n">
        <v>3.9</v>
      </c>
      <c r="S58" s="103" t="s">
        <v>75</v>
      </c>
      <c r="T58" s="103" t="n">
        <v>44.4</v>
      </c>
      <c r="U58" s="103" t="n">
        <v>71.7</v>
      </c>
      <c r="V58" s="103" t="n">
        <v>20</v>
      </c>
      <c r="W58" s="103" t="n">
        <v>24</v>
      </c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s">
        <v>75</v>
      </c>
      <c r="E59" s="103" t="n">
        <v>6.3</v>
      </c>
      <c r="F59" s="103" t="n">
        <v>0.3</v>
      </c>
      <c r="G59" s="103" t="s">
        <v>75</v>
      </c>
      <c r="H59" s="103" t="n">
        <v>56.9</v>
      </c>
      <c r="I59" s="103" t="s">
        <v>75</v>
      </c>
      <c r="J59" s="103" t="n">
        <v>104.1</v>
      </c>
      <c r="K59" s="103" t="n">
        <v>152.6</v>
      </c>
      <c r="L59" s="103" t="s">
        <v>75</v>
      </c>
      <c r="M59" s="103" t="n">
        <v>6</v>
      </c>
      <c r="N59" s="103" t="n">
        <v>9.4</v>
      </c>
      <c r="O59" s="103" t="s">
        <v>75</v>
      </c>
      <c r="P59" s="103" t="n">
        <v>63.3</v>
      </c>
      <c r="Q59" s="103" t="n">
        <v>131.2</v>
      </c>
      <c r="R59" s="103" t="s">
        <v>75</v>
      </c>
      <c r="S59" s="103" t="s">
        <v>75</v>
      </c>
      <c r="T59" s="103" t="n">
        <v>50.6</v>
      </c>
      <c r="U59" s="103" t="n">
        <v>11.5</v>
      </c>
      <c r="V59" s="103" t="n">
        <v>2.5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1.5</v>
      </c>
      <c r="E60" s="103" t="n">
        <v>9.5</v>
      </c>
      <c r="F60" s="103" t="n">
        <v>23.6</v>
      </c>
      <c r="G60" s="103" t="n">
        <v>5.8</v>
      </c>
      <c r="H60" s="103" t="n">
        <v>134.4</v>
      </c>
      <c r="I60" s="103" t="s">
        <v>75</v>
      </c>
      <c r="J60" s="103" t="n">
        <v>16.8</v>
      </c>
      <c r="K60" s="103" t="n">
        <v>1.4</v>
      </c>
      <c r="L60" s="103" t="n">
        <v>3.2</v>
      </c>
      <c r="M60" s="103" t="n">
        <v>36</v>
      </c>
      <c r="N60" s="103" t="n">
        <v>7.7</v>
      </c>
      <c r="O60" s="103" t="s">
        <v>75</v>
      </c>
      <c r="P60" s="103" t="n">
        <v>145.8</v>
      </c>
      <c r="Q60" s="103" t="n">
        <v>135.5</v>
      </c>
      <c r="R60" s="103" t="n">
        <v>16.5</v>
      </c>
      <c r="S60" s="103" t="s">
        <v>75</v>
      </c>
      <c r="T60" s="103" t="n">
        <v>10.7</v>
      </c>
      <c r="U60" s="103" t="n">
        <v>0.3</v>
      </c>
      <c r="V60" s="103" t="n">
        <v>5</v>
      </c>
      <c r="W60" s="103" t="n">
        <v>15.8</v>
      </c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1.5</v>
      </c>
      <c r="E61" s="103" t="n">
        <v>8.3</v>
      </c>
      <c r="F61" s="103" t="n">
        <v>19</v>
      </c>
      <c r="G61" s="103" t="n">
        <v>2.8</v>
      </c>
      <c r="H61" s="103" t="n">
        <v>95.4</v>
      </c>
      <c r="I61" s="103" t="s">
        <v>75</v>
      </c>
      <c r="J61" s="103" t="n">
        <v>9.4</v>
      </c>
      <c r="K61" s="103" t="s">
        <v>75</v>
      </c>
      <c r="L61" s="103" t="s">
        <v>75</v>
      </c>
      <c r="M61" s="103" t="n">
        <v>5.6</v>
      </c>
      <c r="N61" s="103" t="n">
        <v>0.7</v>
      </c>
      <c r="O61" s="103" t="s">
        <v>75</v>
      </c>
      <c r="P61" s="103" t="n">
        <v>71.8</v>
      </c>
      <c r="Q61" s="103" t="n">
        <v>130.4</v>
      </c>
      <c r="R61" s="103" t="n">
        <v>9.1</v>
      </c>
      <c r="S61" s="103" t="s">
        <v>75</v>
      </c>
      <c r="T61" s="103" t="s">
        <v>75</v>
      </c>
      <c r="U61" s="103" t="s">
        <v>75</v>
      </c>
      <c r="V61" s="103" t="s">
        <v>75</v>
      </c>
      <c r="W61" s="103" t="n">
        <v>1.4</v>
      </c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1.2</v>
      </c>
      <c r="F62" s="103" t="n">
        <v>4.6</v>
      </c>
      <c r="G62" s="103" t="n">
        <v>3</v>
      </c>
      <c r="H62" s="103" t="n">
        <v>39.1</v>
      </c>
      <c r="I62" s="103" t="s">
        <v>75</v>
      </c>
      <c r="J62" s="103" t="n">
        <v>7.4</v>
      </c>
      <c r="K62" s="103" t="n">
        <v>1.4</v>
      </c>
      <c r="L62" s="103" t="n">
        <v>3.2</v>
      </c>
      <c r="M62" s="103" t="n">
        <v>30.4</v>
      </c>
      <c r="N62" s="103" t="n">
        <v>7</v>
      </c>
      <c r="O62" s="103" t="s">
        <v>75</v>
      </c>
      <c r="P62" s="103" t="n">
        <v>74</v>
      </c>
      <c r="Q62" s="103" t="n">
        <v>5.1</v>
      </c>
      <c r="R62" s="103" t="n">
        <v>7.4</v>
      </c>
      <c r="S62" s="103" t="s">
        <v>75</v>
      </c>
      <c r="T62" s="103" t="n">
        <v>10.7</v>
      </c>
      <c r="U62" s="103" t="n">
        <v>0.3</v>
      </c>
      <c r="V62" s="103" t="n">
        <v>5</v>
      </c>
      <c r="W62" s="103" t="n">
        <v>14.3</v>
      </c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0</v>
      </c>
      <c r="E63" s="103" t="n">
        <v>22.2</v>
      </c>
      <c r="F63" s="103" t="n">
        <v>3.6</v>
      </c>
      <c r="G63" s="103" t="n">
        <v>5.1</v>
      </c>
      <c r="H63" s="103" t="n">
        <v>7.7</v>
      </c>
      <c r="I63" s="103" t="s">
        <v>75</v>
      </c>
      <c r="J63" s="103" t="n">
        <v>36.5</v>
      </c>
      <c r="K63" s="103" t="s">
        <v>75</v>
      </c>
      <c r="L63" s="103" t="n">
        <v>117.3</v>
      </c>
      <c r="M63" s="103" t="n">
        <v>1.9</v>
      </c>
      <c r="N63" s="103" t="n">
        <v>4.4</v>
      </c>
      <c r="O63" s="103" t="n">
        <v>52.2</v>
      </c>
      <c r="P63" s="103" t="n">
        <v>28.4</v>
      </c>
      <c r="Q63" s="103" t="n">
        <v>407.4</v>
      </c>
      <c r="R63" s="103" t="n">
        <v>3.4</v>
      </c>
      <c r="S63" s="103" t="s">
        <v>75</v>
      </c>
      <c r="T63" s="103" t="n">
        <v>37.9</v>
      </c>
      <c r="U63" s="103" t="n">
        <v>3.8</v>
      </c>
      <c r="V63" s="103" t="n">
        <v>4.8</v>
      </c>
      <c r="W63" s="103" t="n">
        <v>16.5</v>
      </c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s">
        <v>75</v>
      </c>
      <c r="E64" s="103" t="n">
        <v>20.8</v>
      </c>
      <c r="F64" s="103" t="n">
        <v>2.6</v>
      </c>
      <c r="G64" s="103" t="n">
        <v>5</v>
      </c>
      <c r="H64" s="103" t="n">
        <v>1.4</v>
      </c>
      <c r="I64" s="103" t="s">
        <v>75</v>
      </c>
      <c r="J64" s="103" t="n">
        <v>35.3</v>
      </c>
      <c r="K64" s="103" t="s">
        <v>75</v>
      </c>
      <c r="L64" s="103" t="n">
        <v>116.4</v>
      </c>
      <c r="M64" s="103" t="n">
        <v>1.7</v>
      </c>
      <c r="N64" s="103" t="n">
        <v>2.8</v>
      </c>
      <c r="O64" s="103" t="n">
        <v>50.7</v>
      </c>
      <c r="P64" s="103" t="n">
        <v>4</v>
      </c>
      <c r="Q64" s="103" t="n">
        <v>396</v>
      </c>
      <c r="R64" s="103" t="n">
        <v>3.4</v>
      </c>
      <c r="S64" s="103" t="s">
        <v>75</v>
      </c>
      <c r="T64" s="103" t="n">
        <v>32</v>
      </c>
      <c r="U64" s="103" t="s">
        <v>75</v>
      </c>
      <c r="V64" s="103" t="n">
        <v>3.6</v>
      </c>
      <c r="W64" s="103" t="n">
        <v>13.3</v>
      </c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</v>
      </c>
      <c r="E65" s="103" t="n">
        <v>1.4</v>
      </c>
      <c r="F65" s="103" t="n">
        <v>1.1</v>
      </c>
      <c r="G65" s="103" t="n">
        <v>0</v>
      </c>
      <c r="H65" s="103" t="n">
        <v>6.3</v>
      </c>
      <c r="I65" s="103" t="s">
        <v>75</v>
      </c>
      <c r="J65" s="103" t="n">
        <v>1.2</v>
      </c>
      <c r="K65" s="103" t="s">
        <v>75</v>
      </c>
      <c r="L65" s="103" t="n">
        <v>0.9</v>
      </c>
      <c r="M65" s="103" t="n">
        <v>0.2</v>
      </c>
      <c r="N65" s="103" t="n">
        <v>1.6</v>
      </c>
      <c r="O65" s="103" t="n">
        <v>1.6</v>
      </c>
      <c r="P65" s="103" t="n">
        <v>24.4</v>
      </c>
      <c r="Q65" s="103" t="n">
        <v>11.5</v>
      </c>
      <c r="R65" s="103" t="s">
        <v>75</v>
      </c>
      <c r="S65" s="103" t="s">
        <v>75</v>
      </c>
      <c r="T65" s="103" t="n">
        <v>6</v>
      </c>
      <c r="U65" s="103" t="n">
        <v>3.8</v>
      </c>
      <c r="V65" s="103" t="n">
        <v>1.3</v>
      </c>
      <c r="W65" s="103" t="n">
        <v>3.2</v>
      </c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42.2</v>
      </c>
      <c r="F66" s="103" t="n">
        <v>4.7</v>
      </c>
      <c r="G66" s="103" t="n">
        <v>41.7</v>
      </c>
      <c r="H66" s="103" t="n">
        <v>49.9</v>
      </c>
      <c r="I66" s="103" t="n">
        <v>0.4</v>
      </c>
      <c r="J66" s="103" t="n">
        <v>49.1</v>
      </c>
      <c r="K66" s="103" t="s">
        <v>75</v>
      </c>
      <c r="L66" s="103" t="n">
        <v>2.9</v>
      </c>
      <c r="M66" s="103" t="n">
        <v>12.7</v>
      </c>
      <c r="N66" s="103" t="n">
        <v>4</v>
      </c>
      <c r="O66" s="103" t="n">
        <v>0.1</v>
      </c>
      <c r="P66" s="103" t="n">
        <v>129.2</v>
      </c>
      <c r="Q66" s="103" t="n">
        <v>115.9</v>
      </c>
      <c r="R66" s="103" t="n">
        <v>30</v>
      </c>
      <c r="S66" s="103" t="n">
        <v>2.1</v>
      </c>
      <c r="T66" s="103" t="n">
        <v>18.6</v>
      </c>
      <c r="U66" s="103" t="n">
        <v>7.1</v>
      </c>
      <c r="V66" s="103" t="n">
        <v>7.4</v>
      </c>
      <c r="W66" s="103" t="n">
        <v>11.1</v>
      </c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14.5</v>
      </c>
      <c r="F67" s="103" t="n">
        <v>1.2</v>
      </c>
      <c r="G67" s="103" t="n">
        <v>31.5</v>
      </c>
      <c r="H67" s="103" t="n">
        <v>40.6</v>
      </c>
      <c r="I67" s="103" t="n">
        <v>0.4</v>
      </c>
      <c r="J67" s="103" t="n">
        <v>28.6</v>
      </c>
      <c r="K67" s="103" t="s">
        <v>75</v>
      </c>
      <c r="L67" s="103" t="n">
        <v>1.8</v>
      </c>
      <c r="M67" s="103" t="n">
        <v>4.7</v>
      </c>
      <c r="N67" s="103" t="n">
        <v>1.5</v>
      </c>
      <c r="O67" s="103" t="n">
        <v>0.1</v>
      </c>
      <c r="P67" s="103" t="n">
        <v>79.8</v>
      </c>
      <c r="Q67" s="103" t="n">
        <v>62.5</v>
      </c>
      <c r="R67" s="103" t="n">
        <v>9.7</v>
      </c>
      <c r="S67" s="103" t="n">
        <v>2.1</v>
      </c>
      <c r="T67" s="103" t="n">
        <v>17.2</v>
      </c>
      <c r="U67" s="103" t="n">
        <v>7.1</v>
      </c>
      <c r="V67" s="103" t="n">
        <v>4.5</v>
      </c>
      <c r="W67" s="103" t="n">
        <v>10.2</v>
      </c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s">
        <v>75</v>
      </c>
      <c r="G68" s="103" t="n">
        <v>2.7</v>
      </c>
      <c r="H68" s="103" t="n">
        <v>0.4</v>
      </c>
      <c r="I68" s="103" t="s">
        <v>75</v>
      </c>
      <c r="J68" s="103" t="n">
        <v>13.7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29.7</v>
      </c>
      <c r="Q68" s="103" t="n">
        <v>28.6</v>
      </c>
      <c r="R68" s="103" t="n">
        <v>3.7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9.5</v>
      </c>
      <c r="F69" s="103" t="n">
        <v>1.7</v>
      </c>
      <c r="G69" s="103" t="n">
        <v>5.2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0.6</v>
      </c>
      <c r="N69" s="103" t="s">
        <v>75</v>
      </c>
      <c r="O69" s="103" t="s">
        <v>75</v>
      </c>
      <c r="P69" s="103" t="n">
        <v>10.7</v>
      </c>
      <c r="Q69" s="103" t="n">
        <v>17.7</v>
      </c>
      <c r="R69" s="103" t="n">
        <v>11.7</v>
      </c>
      <c r="S69" s="103" t="s">
        <v>75</v>
      </c>
      <c r="T69" s="103" t="n">
        <v>1.5</v>
      </c>
      <c r="U69" s="103" t="s">
        <v>75</v>
      </c>
      <c r="V69" s="103" t="n">
        <v>2.8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2.7</v>
      </c>
      <c r="F70" s="103" t="n">
        <v>1.8</v>
      </c>
      <c r="G70" s="103" t="n">
        <v>2.3</v>
      </c>
      <c r="H70" s="103" t="n">
        <v>8.9</v>
      </c>
      <c r="I70" s="103" t="s">
        <v>75</v>
      </c>
      <c r="J70" s="103" t="n">
        <v>6.8</v>
      </c>
      <c r="K70" s="103" t="s">
        <v>75</v>
      </c>
      <c r="L70" s="103" t="n">
        <v>1.1</v>
      </c>
      <c r="M70" s="103" t="n">
        <v>5.6</v>
      </c>
      <c r="N70" s="103" t="n">
        <v>2.5</v>
      </c>
      <c r="O70" s="103" t="s">
        <v>75</v>
      </c>
      <c r="P70" s="103" t="n">
        <v>9</v>
      </c>
      <c r="Q70" s="103" t="n">
        <v>7.1</v>
      </c>
      <c r="R70" s="103" t="n">
        <v>4.9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0.9</v>
      </c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13.3</v>
      </c>
      <c r="E71" s="103" t="n">
        <v>22.4</v>
      </c>
      <c r="F71" s="103" t="n">
        <v>72.1</v>
      </c>
      <c r="G71" s="103" t="n">
        <v>46.9</v>
      </c>
      <c r="H71" s="103" t="n">
        <v>8.5</v>
      </c>
      <c r="I71" s="103" t="n">
        <v>0.7</v>
      </c>
      <c r="J71" s="103" t="n">
        <v>17.2</v>
      </c>
      <c r="K71" s="103" t="n">
        <v>3.1</v>
      </c>
      <c r="L71" s="103" t="n">
        <v>12.3</v>
      </c>
      <c r="M71" s="103" t="n">
        <v>10.3</v>
      </c>
      <c r="N71" s="103" t="n">
        <v>23.6</v>
      </c>
      <c r="O71" s="103" t="n">
        <v>5.1</v>
      </c>
      <c r="P71" s="103" t="n">
        <v>24.6</v>
      </c>
      <c r="Q71" s="103" t="n">
        <v>1.5</v>
      </c>
      <c r="R71" s="103" t="n">
        <v>27</v>
      </c>
      <c r="S71" s="103" t="s">
        <v>75</v>
      </c>
      <c r="T71" s="103" t="s">
        <v>75</v>
      </c>
      <c r="U71" s="103" t="s">
        <v>75</v>
      </c>
      <c r="V71" s="103" t="n">
        <v>5</v>
      </c>
      <c r="W71" s="103" t="n">
        <v>5.6</v>
      </c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10.9</v>
      </c>
      <c r="E72" s="103" t="n">
        <v>16.9</v>
      </c>
      <c r="F72" s="103" t="n">
        <v>47.6</v>
      </c>
      <c r="G72" s="103" t="n">
        <v>30.4</v>
      </c>
      <c r="H72" s="103" t="n">
        <v>2.8</v>
      </c>
      <c r="I72" s="103" t="n">
        <v>0.4</v>
      </c>
      <c r="J72" s="103" t="n">
        <v>8.3</v>
      </c>
      <c r="K72" s="103" t="n">
        <v>3.1</v>
      </c>
      <c r="L72" s="103" t="n">
        <v>12.3</v>
      </c>
      <c r="M72" s="103" t="n">
        <v>10.3</v>
      </c>
      <c r="N72" s="103" t="n">
        <v>16.5</v>
      </c>
      <c r="O72" s="103" t="n">
        <v>4.4</v>
      </c>
      <c r="P72" s="103" t="n">
        <v>21.5</v>
      </c>
      <c r="Q72" s="103" t="n">
        <v>1.3</v>
      </c>
      <c r="R72" s="103" t="n">
        <v>20.1</v>
      </c>
      <c r="S72" s="103" t="s">
        <v>75</v>
      </c>
      <c r="T72" s="103" t="s">
        <v>75</v>
      </c>
      <c r="U72" s="103" t="s">
        <v>75</v>
      </c>
      <c r="V72" s="103" t="n">
        <v>1.1</v>
      </c>
      <c r="W72" s="103" t="n">
        <v>0.7</v>
      </c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2.4</v>
      </c>
      <c r="E73" s="103" t="n">
        <v>5.5</v>
      </c>
      <c r="F73" s="103" t="n">
        <v>24.5</v>
      </c>
      <c r="G73" s="103" t="n">
        <v>16.6</v>
      </c>
      <c r="H73" s="103" t="n">
        <v>5.7</v>
      </c>
      <c r="I73" s="103" t="n">
        <v>0.4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7</v>
      </c>
      <c r="O73" s="103" t="n">
        <v>0.7</v>
      </c>
      <c r="P73" s="103" t="n">
        <v>3.1</v>
      </c>
      <c r="Q73" s="103" t="n">
        <v>0.2</v>
      </c>
      <c r="R73" s="103" t="n">
        <v>6.8</v>
      </c>
      <c r="S73" s="103" t="s">
        <v>75</v>
      </c>
      <c r="T73" s="103" t="s">
        <v>75</v>
      </c>
      <c r="U73" s="103" t="s">
        <v>75</v>
      </c>
      <c r="V73" s="103" t="n">
        <v>3.9</v>
      </c>
      <c r="W73" s="103" t="n">
        <v>5</v>
      </c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s">
        <v>75</v>
      </c>
      <c r="G74" s="103" t="s">
        <v>75</v>
      </c>
      <c r="H74" s="103" t="n">
        <v>153.2</v>
      </c>
      <c r="I74" s="103" t="s">
        <v>75</v>
      </c>
      <c r="J74" s="103" t="n">
        <v>8.1</v>
      </c>
      <c r="K74" s="103" t="s">
        <v>75</v>
      </c>
      <c r="L74" s="103" t="n">
        <v>132.5</v>
      </c>
      <c r="M74" s="103" t="n">
        <v>18.6</v>
      </c>
      <c r="N74" s="103" t="n">
        <v>2.9</v>
      </c>
      <c r="O74" s="103" t="n">
        <v>60.5</v>
      </c>
      <c r="P74" s="103" t="n">
        <v>1</v>
      </c>
      <c r="Q74" s="103" t="n">
        <v>21.4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2</v>
      </c>
      <c r="W74" s="103" t="n">
        <v>0</v>
      </c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s">
        <v>75</v>
      </c>
      <c r="G75" s="103" t="s">
        <v>75</v>
      </c>
      <c r="H75" s="103" t="n">
        <v>153.2</v>
      </c>
      <c r="I75" s="103" t="s">
        <v>75</v>
      </c>
      <c r="J75" s="103" t="n">
        <v>8.1</v>
      </c>
      <c r="K75" s="103" t="s">
        <v>75</v>
      </c>
      <c r="L75" s="103" t="n">
        <v>132.5</v>
      </c>
      <c r="M75" s="103" t="n">
        <v>18.6</v>
      </c>
      <c r="N75" s="103" t="n">
        <v>2.9</v>
      </c>
      <c r="O75" s="103" t="n">
        <v>60.5</v>
      </c>
      <c r="P75" s="103" t="n">
        <v>1</v>
      </c>
      <c r="Q75" s="103" t="n">
        <v>21.4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2</v>
      </c>
      <c r="W75" s="103" t="n">
        <v>0</v>
      </c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s">
        <v>75</v>
      </c>
      <c r="G76" s="103" t="s">
        <v>75</v>
      </c>
      <c r="H76" s="103" t="n">
        <v>243.3</v>
      </c>
      <c r="I76" s="103" t="n">
        <v>2.2</v>
      </c>
      <c r="J76" s="103" t="n">
        <v>13.5</v>
      </c>
      <c r="K76" s="103" t="s">
        <v>75</v>
      </c>
      <c r="L76" s="103" t="n">
        <v>0.6</v>
      </c>
      <c r="M76" s="103" t="n">
        <v>6.2</v>
      </c>
      <c r="N76" s="103" t="s">
        <v>75</v>
      </c>
      <c r="O76" s="103" t="s">
        <v>75</v>
      </c>
      <c r="P76" s="103" t="n">
        <v>65.3</v>
      </c>
      <c r="Q76" s="103" t="n">
        <v>7.3</v>
      </c>
      <c r="R76" s="103" t="s">
        <v>75</v>
      </c>
      <c r="S76" s="103" t="s">
        <v>75</v>
      </c>
      <c r="T76" s="103" t="s">
        <v>75</v>
      </c>
      <c r="U76" s="103" t="n">
        <v>0.9</v>
      </c>
      <c r="V76" s="103" t="n">
        <v>3.7</v>
      </c>
      <c r="W76" s="103" t="n">
        <v>4</v>
      </c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s">
        <v>75</v>
      </c>
      <c r="G77" s="103" t="s">
        <v>75</v>
      </c>
      <c r="H77" s="103" t="n">
        <v>243.3</v>
      </c>
      <c r="I77" s="103" t="n">
        <v>2.2</v>
      </c>
      <c r="J77" s="103" t="n">
        <v>13.5</v>
      </c>
      <c r="K77" s="103" t="s">
        <v>75</v>
      </c>
      <c r="L77" s="103" t="n">
        <v>0.6</v>
      </c>
      <c r="M77" s="103" t="n">
        <v>6.2</v>
      </c>
      <c r="N77" s="103" t="s">
        <v>75</v>
      </c>
      <c r="O77" s="103" t="s">
        <v>75</v>
      </c>
      <c r="P77" s="103" t="n">
        <v>65.3</v>
      </c>
      <c r="Q77" s="103" t="n">
        <v>7.3</v>
      </c>
      <c r="R77" s="103" t="s">
        <v>75</v>
      </c>
      <c r="S77" s="103" t="s">
        <v>75</v>
      </c>
      <c r="T77" s="103" t="s">
        <v>75</v>
      </c>
      <c r="U77" s="103" t="n">
        <v>0.9</v>
      </c>
      <c r="V77" s="103" t="n">
        <v>3.7</v>
      </c>
      <c r="W77" s="103" t="n">
        <v>4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1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1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7.7</v>
      </c>
      <c r="E80" s="103" t="n">
        <v>32.6</v>
      </c>
      <c r="F80" s="103" t="n">
        <v>3</v>
      </c>
      <c r="G80" s="103" t="n">
        <v>18.7</v>
      </c>
      <c r="H80" s="103" t="n">
        <v>3.1</v>
      </c>
      <c r="I80" s="103" t="n">
        <v>150.9</v>
      </c>
      <c r="J80" s="103" t="s">
        <v>75</v>
      </c>
      <c r="K80" s="103" t="s">
        <v>75</v>
      </c>
      <c r="L80" s="103" t="n">
        <v>37.8</v>
      </c>
      <c r="M80" s="103" t="n">
        <v>12.3</v>
      </c>
      <c r="N80" s="103" t="n">
        <v>1</v>
      </c>
      <c r="O80" s="103" t="n">
        <v>34.7</v>
      </c>
      <c r="P80" s="103" t="n">
        <v>39.6</v>
      </c>
      <c r="Q80" s="103" t="n">
        <v>20.1</v>
      </c>
      <c r="R80" s="103" t="n">
        <v>1.8</v>
      </c>
      <c r="S80" s="103" t="s">
        <v>75</v>
      </c>
      <c r="T80" s="103" t="n">
        <v>0.7</v>
      </c>
      <c r="U80" s="103" t="n">
        <v>1</v>
      </c>
      <c r="V80" s="103" t="n">
        <v>0.3</v>
      </c>
      <c r="W80" s="103" t="s">
        <v>75</v>
      </c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s">
        <v>75</v>
      </c>
      <c r="G81" s="103" t="s">
        <v>75</v>
      </c>
      <c r="H81" s="103" t="n">
        <v>1</v>
      </c>
      <c r="I81" s="103" t="s">
        <v>75</v>
      </c>
      <c r="J81" s="103" t="s">
        <v>75</v>
      </c>
      <c r="K81" s="103" t="s">
        <v>75</v>
      </c>
      <c r="L81" s="103" t="n">
        <v>18.2</v>
      </c>
      <c r="M81" s="103" t="s">
        <v>75</v>
      </c>
      <c r="N81" s="103" t="s">
        <v>75</v>
      </c>
      <c r="O81" s="103" t="s">
        <v>75</v>
      </c>
      <c r="P81" s="103" t="n">
        <v>3.2</v>
      </c>
      <c r="Q81" s="103" t="n">
        <v>1.3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s">
        <v>75</v>
      </c>
      <c r="E82" s="103" t="n">
        <v>25.3</v>
      </c>
      <c r="F82" s="103" t="n">
        <v>2.3</v>
      </c>
      <c r="G82" s="103" t="n">
        <v>16.5</v>
      </c>
      <c r="H82" s="103" t="n">
        <v>2.2</v>
      </c>
      <c r="I82" s="103" t="s">
        <v>75</v>
      </c>
      <c r="J82" s="103" t="s">
        <v>75</v>
      </c>
      <c r="K82" s="103" t="s">
        <v>75</v>
      </c>
      <c r="L82" s="103" t="n">
        <v>4.5</v>
      </c>
      <c r="M82" s="103" t="n">
        <v>8.9</v>
      </c>
      <c r="N82" s="103" t="s">
        <v>75</v>
      </c>
      <c r="O82" s="103" t="s">
        <v>75</v>
      </c>
      <c r="P82" s="103" t="n">
        <v>11.1</v>
      </c>
      <c r="Q82" s="103" t="n">
        <v>10.4</v>
      </c>
      <c r="R82" s="103" t="n">
        <v>0.4</v>
      </c>
      <c r="S82" s="103" t="s">
        <v>75</v>
      </c>
      <c r="T82" s="103" t="n">
        <v>0.7</v>
      </c>
      <c r="U82" s="103" t="s">
        <v>75</v>
      </c>
      <c r="V82" s="103" t="n">
        <v>0.2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7.7</v>
      </c>
      <c r="E83" s="103" t="n">
        <v>6.9</v>
      </c>
      <c r="F83" s="103" t="n">
        <v>0.7</v>
      </c>
      <c r="G83" s="103" t="n">
        <v>2.2</v>
      </c>
      <c r="H83" s="103" t="s">
        <v>75</v>
      </c>
      <c r="I83" s="103" t="n">
        <v>150.9</v>
      </c>
      <c r="J83" s="103" t="s">
        <v>75</v>
      </c>
      <c r="K83" s="103" t="s">
        <v>75</v>
      </c>
      <c r="L83" s="103" t="n">
        <v>15</v>
      </c>
      <c r="M83" s="103" t="n">
        <v>3.4</v>
      </c>
      <c r="N83" s="103" t="n">
        <v>1</v>
      </c>
      <c r="O83" s="103" t="n">
        <v>34.7</v>
      </c>
      <c r="P83" s="103" t="n">
        <v>25.4</v>
      </c>
      <c r="Q83" s="103" t="n">
        <v>8.4</v>
      </c>
      <c r="R83" s="103" t="n">
        <v>1.4</v>
      </c>
      <c r="S83" s="103" t="s">
        <v>75</v>
      </c>
      <c r="T83" s="103" t="s">
        <v>75</v>
      </c>
      <c r="U83" s="103" t="n">
        <v>1</v>
      </c>
      <c r="V83" s="103" t="n">
        <v>0.1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7.5</v>
      </c>
      <c r="E84" s="103" t="n">
        <v>97.5</v>
      </c>
      <c r="F84" s="103" t="n">
        <v>64.4</v>
      </c>
      <c r="G84" s="103" t="n">
        <v>37.6</v>
      </c>
      <c r="H84" s="103" t="n">
        <v>1.3</v>
      </c>
      <c r="I84" s="103" t="n">
        <v>0.3</v>
      </c>
      <c r="J84" s="103" t="n">
        <v>34.1</v>
      </c>
      <c r="K84" s="103" t="n">
        <v>5.4</v>
      </c>
      <c r="L84" s="103" t="n">
        <v>1.6</v>
      </c>
      <c r="M84" s="103" t="n">
        <v>17.2</v>
      </c>
      <c r="N84" s="103" t="s">
        <v>75</v>
      </c>
      <c r="O84" s="103" t="n">
        <v>2.3</v>
      </c>
      <c r="P84" s="103" t="n">
        <v>42.7</v>
      </c>
      <c r="Q84" s="103" t="n">
        <v>172.6</v>
      </c>
      <c r="R84" s="103" t="n">
        <v>18.4</v>
      </c>
      <c r="S84" s="103" t="n">
        <v>16</v>
      </c>
      <c r="T84" s="103" t="n">
        <v>3.6</v>
      </c>
      <c r="U84" s="103" t="n">
        <v>1.5</v>
      </c>
      <c r="V84" s="103" t="n">
        <v>4.9</v>
      </c>
      <c r="W84" s="103" t="n">
        <v>22.4</v>
      </c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8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5.7</v>
      </c>
      <c r="E86" s="103" t="n">
        <v>93.2</v>
      </c>
      <c r="F86" s="103" t="n">
        <v>64.4</v>
      </c>
      <c r="G86" s="103" t="n">
        <v>35.7</v>
      </c>
      <c r="H86" s="103" t="n">
        <v>1.3</v>
      </c>
      <c r="I86" s="103" t="n">
        <v>0.3</v>
      </c>
      <c r="J86" s="103" t="n">
        <v>34.1</v>
      </c>
      <c r="K86" s="103" t="n">
        <v>5.4</v>
      </c>
      <c r="L86" s="103" t="n">
        <v>1.6</v>
      </c>
      <c r="M86" s="103" t="n">
        <v>13.5</v>
      </c>
      <c r="N86" s="103" t="s">
        <v>75</v>
      </c>
      <c r="O86" s="103" t="n">
        <v>2.3</v>
      </c>
      <c r="P86" s="103" t="n">
        <v>39.3</v>
      </c>
      <c r="Q86" s="103" t="n">
        <v>172.6</v>
      </c>
      <c r="R86" s="103" t="n">
        <v>13.7</v>
      </c>
      <c r="S86" s="103" t="n">
        <v>14.2</v>
      </c>
      <c r="T86" s="103" t="n">
        <v>3.3</v>
      </c>
      <c r="U86" s="103" t="n">
        <v>0.8</v>
      </c>
      <c r="V86" s="103" t="n">
        <v>3.6</v>
      </c>
      <c r="W86" s="103" t="n">
        <v>21.4</v>
      </c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4.3</v>
      </c>
      <c r="F87" s="103" t="s">
        <v>75</v>
      </c>
      <c r="G87" s="103" t="n">
        <v>1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3.7</v>
      </c>
      <c r="N87" s="103" t="s">
        <v>75</v>
      </c>
      <c r="O87" s="103" t="s">
        <v>75</v>
      </c>
      <c r="P87" s="103" t="n">
        <v>3.4</v>
      </c>
      <c r="Q87" s="103" t="s">
        <v>75</v>
      </c>
      <c r="R87" s="103" t="n">
        <v>4.6</v>
      </c>
      <c r="S87" s="103" t="n">
        <v>1.8</v>
      </c>
      <c r="T87" s="103" t="n">
        <v>0.3</v>
      </c>
      <c r="U87" s="103" t="n">
        <v>0.7</v>
      </c>
      <c r="V87" s="103" t="n">
        <v>1.3</v>
      </c>
      <c r="W87" s="103" t="n">
        <v>1</v>
      </c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4.2</v>
      </c>
      <c r="F88" s="103" t="n">
        <v>0.5</v>
      </c>
      <c r="G88" s="103" t="n">
        <v>0.2</v>
      </c>
      <c r="H88" s="103" t="n">
        <v>0.3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0.5</v>
      </c>
      <c r="N88" s="103" t="s">
        <v>75</v>
      </c>
      <c r="O88" s="103" t="n">
        <v>3.7</v>
      </c>
      <c r="P88" s="103" t="n">
        <v>1.6</v>
      </c>
      <c r="Q88" s="103" t="n">
        <v>0.7</v>
      </c>
      <c r="R88" s="103" t="n">
        <v>1.3</v>
      </c>
      <c r="S88" s="103" t="n">
        <v>0.5</v>
      </c>
      <c r="T88" s="103" t="n">
        <v>2</v>
      </c>
      <c r="U88" s="103" t="n">
        <v>1</v>
      </c>
      <c r="V88" s="103" t="n">
        <v>0.3</v>
      </c>
      <c r="W88" s="103" t="n">
        <v>1.6</v>
      </c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3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n">
        <v>0.5</v>
      </c>
      <c r="G90" s="103" t="n">
        <v>0.2</v>
      </c>
      <c r="H90" s="103" t="n">
        <v>0.3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5</v>
      </c>
      <c r="N90" s="103" t="s">
        <v>75</v>
      </c>
      <c r="O90" s="103" t="n">
        <v>3.1</v>
      </c>
      <c r="P90" s="103" t="n">
        <v>1.6</v>
      </c>
      <c r="Q90" s="103" t="n">
        <v>0.7</v>
      </c>
      <c r="R90" s="103" t="n">
        <v>1.3</v>
      </c>
      <c r="S90" s="103" t="n">
        <v>0.5</v>
      </c>
      <c r="T90" s="103" t="n">
        <v>2</v>
      </c>
      <c r="U90" s="103" t="n">
        <v>1</v>
      </c>
      <c r="V90" s="103" t="n">
        <v>0.3</v>
      </c>
      <c r="W90" s="103" t="n">
        <v>1.6</v>
      </c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329.3</v>
      </c>
      <c r="E91" s="103" t="n">
        <v>380.8</v>
      </c>
      <c r="F91" s="103" t="n">
        <v>911.4</v>
      </c>
      <c r="G91" s="103" t="n">
        <v>643.1</v>
      </c>
      <c r="H91" s="103" t="n">
        <v>2641.8</v>
      </c>
      <c r="I91" s="103" t="n">
        <v>620.1</v>
      </c>
      <c r="J91" s="103" t="n">
        <v>2009.7</v>
      </c>
      <c r="K91" s="103" t="n">
        <v>1338.7</v>
      </c>
      <c r="L91" s="103" t="n">
        <v>2324.3</v>
      </c>
      <c r="M91" s="103" t="n">
        <v>511.4</v>
      </c>
      <c r="N91" s="103" t="n">
        <v>314.1</v>
      </c>
      <c r="O91" s="103" t="n">
        <v>385.1</v>
      </c>
      <c r="P91" s="103" t="n">
        <v>2118.2</v>
      </c>
      <c r="Q91" s="103" t="n">
        <v>3149.3</v>
      </c>
      <c r="R91" s="103" t="n">
        <v>231.8</v>
      </c>
      <c r="S91" s="103" t="n">
        <v>152</v>
      </c>
      <c r="T91" s="103" t="n">
        <v>1070.3</v>
      </c>
      <c r="U91" s="103" t="n">
        <v>926.3</v>
      </c>
      <c r="V91" s="103" t="n">
        <v>504.6</v>
      </c>
      <c r="W91" s="103" t="n">
        <v>734.3</v>
      </c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21</v>
      </c>
      <c r="E92" s="103" t="n">
        <v>169.5</v>
      </c>
      <c r="F92" s="103" t="n">
        <v>283.1</v>
      </c>
      <c r="G92" s="103" t="n">
        <v>551.4</v>
      </c>
      <c r="H92" s="103" t="n">
        <v>88.5</v>
      </c>
      <c r="I92" s="103" t="n">
        <v>2110.1</v>
      </c>
      <c r="J92" s="103" t="n">
        <v>401.5</v>
      </c>
      <c r="K92" s="103" t="n">
        <v>1072.6</v>
      </c>
      <c r="L92" s="103" t="n">
        <v>172.6</v>
      </c>
      <c r="M92" s="103" t="n">
        <v>1985.5</v>
      </c>
      <c r="N92" s="103" t="n">
        <v>293.4</v>
      </c>
      <c r="O92" s="103" t="n">
        <v>222.3</v>
      </c>
      <c r="P92" s="103" t="n">
        <v>1623.9</v>
      </c>
      <c r="Q92" s="103" t="n">
        <v>592.7</v>
      </c>
      <c r="R92" s="103" t="n">
        <v>93.6</v>
      </c>
      <c r="S92" s="103" t="n">
        <v>173.4</v>
      </c>
      <c r="T92" s="103" t="n">
        <v>475.9</v>
      </c>
      <c r="U92" s="103" t="n">
        <v>619.8</v>
      </c>
      <c r="V92" s="103" t="n">
        <v>615.7</v>
      </c>
      <c r="W92" s="103" t="n">
        <v>386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9.2</v>
      </c>
      <c r="C9" s="103" t="n">
        <v>6.7</v>
      </c>
      <c r="D9" s="103" t="s">
        <v>75</v>
      </c>
      <c r="E9" s="103" t="s">
        <v>75</v>
      </c>
      <c r="F9" s="103" t="n">
        <v>9.2</v>
      </c>
      <c r="G9" s="103" t="n">
        <v>6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9</v>
      </c>
      <c r="C10" s="103" t="n">
        <v>3</v>
      </c>
      <c r="D10" s="103" t="s">
        <v>75</v>
      </c>
      <c r="E10" s="103" t="s">
        <v>75</v>
      </c>
      <c r="F10" s="103" t="n">
        <v>1.9</v>
      </c>
      <c r="G10" s="103" t="n">
        <v>3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4</v>
      </c>
      <c r="B11" s="103" t="s">
        <v>75</v>
      </c>
      <c r="C11" s="103" t="n">
        <v>1.1</v>
      </c>
      <c r="D11" s="103" t="s">
        <v>75</v>
      </c>
      <c r="E11" s="103" t="s">
        <v>75</v>
      </c>
      <c r="F11" s="103" t="s">
        <v>75</v>
      </c>
      <c r="G11" s="103" t="n">
        <v>1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n">
        <v>0.9</v>
      </c>
      <c r="D12" s="103" t="s">
        <v>75</v>
      </c>
      <c r="E12" s="103" t="s">
        <v>75</v>
      </c>
      <c r="F12" s="103" t="n">
        <v>6.5</v>
      </c>
      <c r="G12" s="103" t="n">
        <v>0.9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0.8</v>
      </c>
      <c r="C13" s="103" t="n">
        <v>1.7</v>
      </c>
      <c r="D13" s="103" t="s">
        <v>75</v>
      </c>
      <c r="E13" s="103" t="s">
        <v>75</v>
      </c>
      <c r="F13" s="103" t="n">
        <v>0.8</v>
      </c>
      <c r="G13" s="103" t="n">
        <v>1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.6</v>
      </c>
      <c r="C14" s="103" t="n">
        <v>0.9</v>
      </c>
      <c r="D14" s="103" t="s">
        <v>75</v>
      </c>
      <c r="E14" s="103" t="s">
        <v>75</v>
      </c>
      <c r="F14" s="103" t="n">
        <v>34.6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2.9</v>
      </c>
      <c r="S14" s="103" t="s">
        <v>75</v>
      </c>
    </row>
    <row r="15" s="72" customFormat="true" ht="14.1" hidden="false" customHeight="true" outlineLevel="0" collapsed="false">
      <c r="A15" s="208" t="s">
        <v>618</v>
      </c>
      <c r="B15" s="103" t="n">
        <v>37.6</v>
      </c>
      <c r="C15" s="103" t="n">
        <v>0.9</v>
      </c>
      <c r="D15" s="103" t="s">
        <v>75</v>
      </c>
      <c r="E15" s="103" t="s">
        <v>75</v>
      </c>
      <c r="F15" s="103" t="n">
        <v>34.6</v>
      </c>
      <c r="G15" s="103" t="n">
        <v>0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2.9</v>
      </c>
      <c r="S15" s="103" t="s">
        <v>75</v>
      </c>
    </row>
    <row r="16" s="72" customFormat="true" ht="14.1" hidden="false" customHeight="true" outlineLevel="0" collapsed="false">
      <c r="A16" s="208" t="s">
        <v>619</v>
      </c>
      <c r="B16" s="103" t="n">
        <v>1.2</v>
      </c>
      <c r="C16" s="103" t="n">
        <v>14.7</v>
      </c>
      <c r="D16" s="103" t="s">
        <v>75</v>
      </c>
      <c r="E16" s="103" t="s">
        <v>75</v>
      </c>
      <c r="F16" s="103" t="n">
        <v>1.2</v>
      </c>
      <c r="G16" s="103" t="n">
        <v>14.7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0.5</v>
      </c>
      <c r="C17" s="103" t="s">
        <v>75</v>
      </c>
      <c r="D17" s="103" t="s">
        <v>75</v>
      </c>
      <c r="E17" s="103" t="s">
        <v>75</v>
      </c>
      <c r="F17" s="103" t="n">
        <v>0.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9</v>
      </c>
      <c r="D18" s="103" t="s">
        <v>75</v>
      </c>
      <c r="E18" s="103" t="s">
        <v>75</v>
      </c>
      <c r="F18" s="103" t="s">
        <v>75</v>
      </c>
      <c r="G18" s="103" t="n">
        <v>10.9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0.7</v>
      </c>
      <c r="C19" s="103" t="n">
        <v>3.8</v>
      </c>
      <c r="D19" s="103" t="s">
        <v>75</v>
      </c>
      <c r="E19" s="103" t="s">
        <v>75</v>
      </c>
      <c r="F19" s="103" t="n">
        <v>0.7</v>
      </c>
      <c r="G19" s="103" t="n">
        <v>3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5.7</v>
      </c>
      <c r="C20" s="103" t="n">
        <v>3.5</v>
      </c>
      <c r="D20" s="103" t="s">
        <v>75</v>
      </c>
      <c r="E20" s="103" t="s">
        <v>75</v>
      </c>
      <c r="F20" s="103" t="n">
        <v>36.3</v>
      </c>
      <c r="G20" s="103" t="n">
        <v>3.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9.4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12.2</v>
      </c>
      <c r="C21" s="103" t="s">
        <v>75</v>
      </c>
      <c r="D21" s="103" t="s">
        <v>75</v>
      </c>
      <c r="E21" s="103" t="s">
        <v>75</v>
      </c>
      <c r="F21" s="103" t="n">
        <v>0.6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11.6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2.8</v>
      </c>
      <c r="C22" s="103" t="n">
        <v>3.5</v>
      </c>
      <c r="D22" s="103" t="s">
        <v>75</v>
      </c>
      <c r="E22" s="103" t="s">
        <v>75</v>
      </c>
      <c r="F22" s="103" t="n">
        <v>2.8</v>
      </c>
      <c r="G22" s="103" t="n">
        <v>3.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4</v>
      </c>
      <c r="C23" s="103" t="s">
        <v>75</v>
      </c>
      <c r="D23" s="103" t="s">
        <v>75</v>
      </c>
      <c r="E23" s="103" t="s">
        <v>75</v>
      </c>
      <c r="F23" s="103" t="n">
        <v>11.4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9.3</v>
      </c>
      <c r="C24" s="103" t="s">
        <v>75</v>
      </c>
      <c r="D24" s="103" t="s">
        <v>75</v>
      </c>
      <c r="E24" s="103" t="s">
        <v>75</v>
      </c>
      <c r="F24" s="103" t="n">
        <v>21.4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7.8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7.9</v>
      </c>
      <c r="C25" s="103" t="n">
        <v>61.7</v>
      </c>
      <c r="D25" s="103" t="s">
        <v>75</v>
      </c>
      <c r="E25" s="103" t="s">
        <v>75</v>
      </c>
      <c r="F25" s="103" t="n">
        <v>3.4</v>
      </c>
      <c r="G25" s="103" t="n">
        <v>56.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4.4</v>
      </c>
      <c r="O25" s="103" t="n">
        <v>2.3</v>
      </c>
      <c r="P25" s="103" t="s">
        <v>75</v>
      </c>
      <c r="Q25" s="103" t="s">
        <v>75</v>
      </c>
      <c r="R25" s="103" t="s">
        <v>75</v>
      </c>
      <c r="S25" s="103" t="n">
        <v>2.9</v>
      </c>
    </row>
    <row r="26" s="72" customFormat="true" ht="14.1" hidden="false" customHeight="true" outlineLevel="0" collapsed="false">
      <c r="A26" s="208" t="s">
        <v>629</v>
      </c>
      <c r="B26" s="103" t="n">
        <v>6.8</v>
      </c>
      <c r="C26" s="103" t="n">
        <v>37.5</v>
      </c>
      <c r="D26" s="103" t="s">
        <v>75</v>
      </c>
      <c r="E26" s="103" t="s">
        <v>75</v>
      </c>
      <c r="F26" s="103" t="n">
        <v>2.4</v>
      </c>
      <c r="G26" s="103" t="n">
        <v>37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4.4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0.1</v>
      </c>
      <c r="C27" s="103" t="n">
        <v>9.3</v>
      </c>
      <c r="D27" s="103" t="s">
        <v>75</v>
      </c>
      <c r="E27" s="103" t="s">
        <v>75</v>
      </c>
      <c r="F27" s="103" t="n">
        <v>0.1</v>
      </c>
      <c r="G27" s="103" t="n">
        <v>6.4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n">
        <v>2.9</v>
      </c>
    </row>
    <row r="28" s="72" customFormat="true" ht="14.1" hidden="false" customHeight="true" outlineLevel="0" collapsed="false">
      <c r="A28" s="208" t="s">
        <v>631</v>
      </c>
      <c r="B28" s="103" t="n">
        <v>1</v>
      </c>
      <c r="C28" s="103" t="n">
        <v>14.9</v>
      </c>
      <c r="D28" s="103" t="s">
        <v>75</v>
      </c>
      <c r="E28" s="103" t="s">
        <v>75</v>
      </c>
      <c r="F28" s="103" t="n">
        <v>1</v>
      </c>
      <c r="G28" s="103" t="n">
        <v>12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14.2</v>
      </c>
      <c r="C29" s="103" t="s">
        <v>75</v>
      </c>
      <c r="D29" s="103" t="s">
        <v>75</v>
      </c>
      <c r="E29" s="103" t="s">
        <v>75</v>
      </c>
      <c r="F29" s="103" t="n">
        <v>14.2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3.4</v>
      </c>
      <c r="C30" s="103" t="s">
        <v>75</v>
      </c>
      <c r="D30" s="103" t="s">
        <v>75</v>
      </c>
      <c r="E30" s="103" t="s">
        <v>75</v>
      </c>
      <c r="F30" s="103" t="n">
        <v>13.4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0.8</v>
      </c>
      <c r="C31" s="103" t="s">
        <v>75</v>
      </c>
      <c r="D31" s="103" t="s">
        <v>75</v>
      </c>
      <c r="E31" s="103" t="s">
        <v>75</v>
      </c>
      <c r="F31" s="103" t="n">
        <v>0.8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3.8</v>
      </c>
      <c r="C32" s="103" t="s">
        <v>75</v>
      </c>
      <c r="D32" s="103" t="s">
        <v>75</v>
      </c>
      <c r="E32" s="103" t="s">
        <v>75</v>
      </c>
      <c r="F32" s="103" t="n">
        <v>3.8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3</v>
      </c>
      <c r="C33" s="103" t="s">
        <v>75</v>
      </c>
      <c r="D33" s="103" t="s">
        <v>75</v>
      </c>
      <c r="E33" s="103" t="s">
        <v>75</v>
      </c>
      <c r="F33" s="103" t="n">
        <v>3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0.8</v>
      </c>
      <c r="C34" s="103" t="s">
        <v>75</v>
      </c>
      <c r="D34" s="103" t="s">
        <v>75</v>
      </c>
      <c r="E34" s="103" t="s">
        <v>75</v>
      </c>
      <c r="F34" s="103" t="n">
        <v>0.8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57.2</v>
      </c>
      <c r="C35" s="103" t="n">
        <v>1.8</v>
      </c>
      <c r="D35" s="103" t="s">
        <v>75</v>
      </c>
      <c r="E35" s="103" t="s">
        <v>75</v>
      </c>
      <c r="F35" s="103" t="n">
        <v>51.6</v>
      </c>
      <c r="G35" s="103" t="n">
        <v>1.2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5.6</v>
      </c>
      <c r="O35" s="103" t="n">
        <v>0.6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0</v>
      </c>
      <c r="B36" s="103" t="n">
        <v>11.1</v>
      </c>
      <c r="C36" s="103" t="n">
        <v>1.5</v>
      </c>
      <c r="D36" s="103" t="s">
        <v>75</v>
      </c>
      <c r="E36" s="103" t="s">
        <v>75</v>
      </c>
      <c r="F36" s="103" t="n">
        <v>5.5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5.6</v>
      </c>
      <c r="O36" s="103" t="n">
        <v>0.3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1</v>
      </c>
      <c r="B37" s="103" t="n">
        <v>39.5</v>
      </c>
      <c r="C37" s="103" t="n">
        <v>0.3</v>
      </c>
      <c r="D37" s="103" t="s">
        <v>75</v>
      </c>
      <c r="E37" s="103" t="s">
        <v>75</v>
      </c>
      <c r="F37" s="103" t="n">
        <v>39.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3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6.7</v>
      </c>
      <c r="C38" s="103" t="s">
        <v>75</v>
      </c>
      <c r="D38" s="103" t="s">
        <v>75</v>
      </c>
      <c r="E38" s="103" t="s">
        <v>75</v>
      </c>
      <c r="F38" s="103" t="n">
        <v>6.7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50.5</v>
      </c>
      <c r="C39" s="103" t="n">
        <v>8.4</v>
      </c>
      <c r="D39" s="103" t="s">
        <v>75</v>
      </c>
      <c r="E39" s="103" t="s">
        <v>75</v>
      </c>
      <c r="F39" s="103" t="n">
        <v>50.4</v>
      </c>
      <c r="G39" s="103" t="n">
        <v>8.3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n">
        <v>0.1</v>
      </c>
    </row>
    <row r="40" s="72" customFormat="true" ht="14.1" hidden="false" customHeight="true" outlineLevel="0" collapsed="false">
      <c r="A40" s="208" t="s">
        <v>644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33.1</v>
      </c>
      <c r="C41" s="103" t="n">
        <v>7.3</v>
      </c>
      <c r="D41" s="103" t="s">
        <v>75</v>
      </c>
      <c r="E41" s="103" t="s">
        <v>75</v>
      </c>
      <c r="F41" s="103" t="n">
        <v>33</v>
      </c>
      <c r="G41" s="103" t="n">
        <v>7.3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8.9</v>
      </c>
      <c r="C42" s="103" t="n">
        <v>1.1</v>
      </c>
      <c r="D42" s="103" t="s">
        <v>75</v>
      </c>
      <c r="E42" s="103" t="s">
        <v>75</v>
      </c>
      <c r="F42" s="103" t="n">
        <v>8.9</v>
      </c>
      <c r="G42" s="103" t="n">
        <v>1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</v>
      </c>
      <c r="P42" s="103" t="s">
        <v>75</v>
      </c>
      <c r="Q42" s="103" t="s">
        <v>75</v>
      </c>
      <c r="R42" s="103" t="n">
        <v>0.1</v>
      </c>
      <c r="S42" s="103" t="n">
        <v>0.1</v>
      </c>
    </row>
    <row r="43" s="72" customFormat="true" ht="14.1" hidden="false" customHeight="true" outlineLevel="0" collapsed="false">
      <c r="A43" s="208" t="s">
        <v>647</v>
      </c>
      <c r="B43" s="103" t="n">
        <v>8</v>
      </c>
      <c r="C43" s="103" t="n">
        <v>2.7</v>
      </c>
      <c r="D43" s="103" t="s">
        <v>75</v>
      </c>
      <c r="E43" s="103" t="s">
        <v>75</v>
      </c>
      <c r="F43" s="103" t="n">
        <v>8</v>
      </c>
      <c r="G43" s="103" t="n">
        <v>2.7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8</v>
      </c>
      <c r="C44" s="103" t="n">
        <v>2.7</v>
      </c>
      <c r="D44" s="103" t="s">
        <v>75</v>
      </c>
      <c r="E44" s="103" t="s">
        <v>75</v>
      </c>
      <c r="F44" s="103" t="n">
        <v>8</v>
      </c>
      <c r="G44" s="103" t="n">
        <v>2.7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5.7</v>
      </c>
      <c r="C45" s="103" t="n">
        <v>10.7</v>
      </c>
      <c r="D45" s="103" t="s">
        <v>75</v>
      </c>
      <c r="E45" s="103" t="s">
        <v>75</v>
      </c>
      <c r="F45" s="103" t="n">
        <v>5.7</v>
      </c>
      <c r="G45" s="103" t="n">
        <v>10.7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0</v>
      </c>
      <c r="B46" s="103" t="s">
        <v>75</v>
      </c>
      <c r="C46" s="103" t="n">
        <v>10.7</v>
      </c>
      <c r="D46" s="103" t="s">
        <v>75</v>
      </c>
      <c r="E46" s="103" t="s">
        <v>75</v>
      </c>
      <c r="F46" s="103" t="s">
        <v>75</v>
      </c>
      <c r="G46" s="103" t="n">
        <v>10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5.7</v>
      </c>
      <c r="C47" s="103" t="s">
        <v>75</v>
      </c>
      <c r="D47" s="103" t="s">
        <v>75</v>
      </c>
      <c r="E47" s="103" t="s">
        <v>75</v>
      </c>
      <c r="F47" s="103" t="n">
        <v>5.7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8</v>
      </c>
      <c r="C48" s="103" t="n">
        <v>9.3</v>
      </c>
      <c r="D48" s="103" t="s">
        <v>75</v>
      </c>
      <c r="E48" s="103" t="s">
        <v>75</v>
      </c>
      <c r="F48" s="103" t="n">
        <v>3.5</v>
      </c>
      <c r="G48" s="103" t="n">
        <v>9.2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0.3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3.8</v>
      </c>
      <c r="C49" s="103" t="n">
        <v>9.3</v>
      </c>
      <c r="D49" s="103" t="s">
        <v>75</v>
      </c>
      <c r="E49" s="103" t="s">
        <v>75</v>
      </c>
      <c r="F49" s="103" t="n">
        <v>3.5</v>
      </c>
      <c r="G49" s="103" t="n">
        <v>9.2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3</v>
      </c>
      <c r="O49" s="103" t="n">
        <v>0.2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11.5</v>
      </c>
      <c r="C50" s="103" t="n">
        <v>12.7</v>
      </c>
      <c r="D50" s="103" t="s">
        <v>75</v>
      </c>
      <c r="E50" s="103" t="s">
        <v>75</v>
      </c>
      <c r="F50" s="103" t="n">
        <v>11.3</v>
      </c>
      <c r="G50" s="103" t="n">
        <v>12.2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2</v>
      </c>
      <c r="O50" s="103" t="n">
        <v>0.5</v>
      </c>
      <c r="P50" s="103" t="s">
        <v>75</v>
      </c>
      <c r="Q50" s="103" t="s">
        <v>75</v>
      </c>
      <c r="R50" s="103" t="n">
        <v>0.1</v>
      </c>
      <c r="S50" s="103" t="s">
        <v>75</v>
      </c>
    </row>
    <row r="51" s="72" customFormat="true" ht="14.1" hidden="false" customHeight="true" outlineLevel="0" collapsed="false">
      <c r="A51" s="208" t="s">
        <v>657</v>
      </c>
      <c r="B51" s="103" t="n">
        <v>7.8</v>
      </c>
      <c r="C51" s="103" t="n">
        <v>11.1</v>
      </c>
      <c r="D51" s="103" t="s">
        <v>75</v>
      </c>
      <c r="E51" s="103" t="s">
        <v>75</v>
      </c>
      <c r="F51" s="103" t="n">
        <v>7.8</v>
      </c>
      <c r="G51" s="103" t="n">
        <v>11.1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58</v>
      </c>
      <c r="B52" s="103" t="n">
        <v>3.2</v>
      </c>
      <c r="C52" s="103" t="n">
        <v>0.5</v>
      </c>
      <c r="D52" s="103" t="s">
        <v>75</v>
      </c>
      <c r="E52" s="103" t="s">
        <v>75</v>
      </c>
      <c r="F52" s="103" t="n">
        <v>2.9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n">
        <v>0</v>
      </c>
      <c r="M52" s="103" t="s">
        <v>75</v>
      </c>
      <c r="N52" s="103" t="n">
        <v>0.2</v>
      </c>
      <c r="O52" s="103" t="n">
        <v>0.5</v>
      </c>
      <c r="P52" s="103" t="s">
        <v>75</v>
      </c>
      <c r="Q52" s="103" t="s">
        <v>75</v>
      </c>
      <c r="R52" s="103" t="n">
        <v>0.1</v>
      </c>
      <c r="S52" s="103" t="s">
        <v>75</v>
      </c>
    </row>
    <row r="53" s="72" customFormat="true" ht="14.1" hidden="false" customHeight="true" outlineLevel="0" collapsed="false">
      <c r="A53" s="208" t="s">
        <v>659</v>
      </c>
      <c r="B53" s="103" t="n">
        <v>0.5</v>
      </c>
      <c r="C53" s="103" t="n">
        <v>1.1</v>
      </c>
      <c r="D53" s="103" t="s">
        <v>75</v>
      </c>
      <c r="E53" s="103" t="s">
        <v>75</v>
      </c>
      <c r="F53" s="103" t="n">
        <v>0.5</v>
      </c>
      <c r="G53" s="103" t="n">
        <v>1.1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0</v>
      </c>
      <c r="B54" s="103" t="n">
        <v>28.6</v>
      </c>
      <c r="C54" s="103" t="n">
        <v>11.7</v>
      </c>
      <c r="D54" s="103" t="s">
        <v>75</v>
      </c>
      <c r="E54" s="103" t="s">
        <v>75</v>
      </c>
      <c r="F54" s="103" t="n">
        <v>28.4</v>
      </c>
      <c r="G54" s="103" t="n">
        <v>11.2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n">
        <v>0.2</v>
      </c>
      <c r="M54" s="103" t="n">
        <v>0.1</v>
      </c>
      <c r="N54" s="103" t="s">
        <v>75</v>
      </c>
      <c r="O54" s="103" t="n">
        <v>0.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1</v>
      </c>
      <c r="B55" s="103" t="n">
        <v>28.6</v>
      </c>
      <c r="C55" s="103" t="n">
        <v>5.4</v>
      </c>
      <c r="D55" s="103" t="s">
        <v>75</v>
      </c>
      <c r="E55" s="103" t="s">
        <v>75</v>
      </c>
      <c r="F55" s="103" t="n">
        <v>28.4</v>
      </c>
      <c r="G55" s="103" t="n">
        <v>4.8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2</v>
      </c>
      <c r="M55" s="103" t="n">
        <v>0.1</v>
      </c>
      <c r="N55" s="103" t="s">
        <v>75</v>
      </c>
      <c r="O55" s="103" t="n">
        <v>0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2</v>
      </c>
      <c r="B56" s="103" t="s">
        <v>75</v>
      </c>
      <c r="C56" s="103" t="n">
        <v>6.3</v>
      </c>
      <c r="D56" s="103" t="s">
        <v>75</v>
      </c>
      <c r="E56" s="103" t="s">
        <v>75</v>
      </c>
      <c r="F56" s="103" t="s">
        <v>75</v>
      </c>
      <c r="G56" s="103" t="n">
        <v>6.3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3</v>
      </c>
      <c r="B57" s="103" t="n">
        <v>1.5</v>
      </c>
      <c r="C57" s="103" t="n">
        <v>9.5</v>
      </c>
      <c r="D57" s="103" t="s">
        <v>75</v>
      </c>
      <c r="E57" s="103" t="s">
        <v>75</v>
      </c>
      <c r="F57" s="103" t="s">
        <v>75</v>
      </c>
      <c r="G57" s="103" t="n">
        <v>8.8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.5</v>
      </c>
      <c r="O57" s="103" t="n">
        <v>0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4</v>
      </c>
      <c r="B58" s="103" t="n">
        <v>1.5</v>
      </c>
      <c r="C58" s="103" t="n">
        <v>8.3</v>
      </c>
      <c r="D58" s="103" t="s">
        <v>75</v>
      </c>
      <c r="E58" s="103" t="s">
        <v>75</v>
      </c>
      <c r="F58" s="103" t="s">
        <v>75</v>
      </c>
      <c r="G58" s="103" t="n">
        <v>7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5</v>
      </c>
      <c r="O58" s="103" t="n">
        <v>0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5</v>
      </c>
      <c r="B59" s="103" t="s">
        <v>75</v>
      </c>
      <c r="C59" s="103" t="n">
        <v>1.2</v>
      </c>
      <c r="D59" s="103" t="s">
        <v>75</v>
      </c>
      <c r="E59" s="103" t="s">
        <v>75</v>
      </c>
      <c r="F59" s="103" t="s">
        <v>75</v>
      </c>
      <c r="G59" s="103" t="n">
        <v>1.2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6</v>
      </c>
      <c r="B60" s="103" t="n">
        <v>0</v>
      </c>
      <c r="C60" s="103" t="n">
        <v>22.2</v>
      </c>
      <c r="D60" s="103" t="s">
        <v>75</v>
      </c>
      <c r="E60" s="103" t="s">
        <v>75</v>
      </c>
      <c r="F60" s="103" t="s">
        <v>75</v>
      </c>
      <c r="G60" s="103" t="n">
        <v>8.3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n">
        <v>0</v>
      </c>
      <c r="N60" s="103" t="n">
        <v>0</v>
      </c>
      <c r="O60" s="103" t="n">
        <v>13.9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67</v>
      </c>
      <c r="B61" s="103" t="s">
        <v>75</v>
      </c>
      <c r="C61" s="103" t="n">
        <v>20.8</v>
      </c>
      <c r="D61" s="103" t="s">
        <v>75</v>
      </c>
      <c r="E61" s="103" t="s">
        <v>75</v>
      </c>
      <c r="F61" s="103" t="s">
        <v>75</v>
      </c>
      <c r="G61" s="103" t="n">
        <v>7.7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3.1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68</v>
      </c>
      <c r="B62" s="103" t="n">
        <v>0</v>
      </c>
      <c r="C62" s="103" t="n">
        <v>1.4</v>
      </c>
      <c r="D62" s="103" t="s">
        <v>75</v>
      </c>
      <c r="E62" s="103" t="s">
        <v>75</v>
      </c>
      <c r="F62" s="103" t="s">
        <v>75</v>
      </c>
      <c r="G62" s="103" t="n">
        <v>0.6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n">
        <v>0</v>
      </c>
      <c r="N62" s="103" t="n">
        <v>0</v>
      </c>
      <c r="O62" s="103" t="n">
        <v>0.8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69</v>
      </c>
      <c r="B63" s="103" t="s">
        <v>75</v>
      </c>
      <c r="C63" s="103" t="n">
        <v>42.2</v>
      </c>
      <c r="D63" s="103" t="s">
        <v>75</v>
      </c>
      <c r="E63" s="103" t="s">
        <v>75</v>
      </c>
      <c r="F63" s="103" t="s">
        <v>75</v>
      </c>
      <c r="G63" s="103" t="n">
        <v>39.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0</v>
      </c>
      <c r="B64" s="103" t="s">
        <v>75</v>
      </c>
      <c r="C64" s="103" t="n">
        <v>14.5</v>
      </c>
      <c r="D64" s="103" t="s">
        <v>75</v>
      </c>
      <c r="E64" s="103" t="s">
        <v>75</v>
      </c>
      <c r="F64" s="103" t="s">
        <v>75</v>
      </c>
      <c r="G64" s="103" t="n">
        <v>14.2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15.5</v>
      </c>
      <c r="D65" s="103" t="s">
        <v>75</v>
      </c>
      <c r="E65" s="103" t="s">
        <v>75</v>
      </c>
      <c r="F65" s="103" t="s">
        <v>75</v>
      </c>
      <c r="G65" s="103" t="n">
        <v>14.6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0.9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2</v>
      </c>
      <c r="B66" s="103" t="s">
        <v>75</v>
      </c>
      <c r="C66" s="103" t="n">
        <v>9.5</v>
      </c>
      <c r="D66" s="103" t="s">
        <v>75</v>
      </c>
      <c r="E66" s="103" t="s">
        <v>75</v>
      </c>
      <c r="F66" s="103" t="s">
        <v>75</v>
      </c>
      <c r="G66" s="103" t="n">
        <v>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1.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3</v>
      </c>
      <c r="B67" s="103" t="s">
        <v>75</v>
      </c>
      <c r="C67" s="103" t="n">
        <v>2.7</v>
      </c>
      <c r="D67" s="103" t="s">
        <v>75</v>
      </c>
      <c r="E67" s="103" t="s">
        <v>75</v>
      </c>
      <c r="F67" s="103" t="s">
        <v>75</v>
      </c>
      <c r="G67" s="103" t="n">
        <v>2.7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13.3</v>
      </c>
      <c r="C68" s="103" t="n">
        <v>22.4</v>
      </c>
      <c r="D68" s="103" t="s">
        <v>75</v>
      </c>
      <c r="E68" s="103" t="s">
        <v>75</v>
      </c>
      <c r="F68" s="103" t="n">
        <v>13.3</v>
      </c>
      <c r="G68" s="103" t="n">
        <v>19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5</v>
      </c>
      <c r="B69" s="103" t="n">
        <v>10.9</v>
      </c>
      <c r="C69" s="103" t="n">
        <v>16.9</v>
      </c>
      <c r="D69" s="103" t="s">
        <v>75</v>
      </c>
      <c r="E69" s="103" t="s">
        <v>75</v>
      </c>
      <c r="F69" s="103" t="n">
        <v>10.9</v>
      </c>
      <c r="G69" s="103" t="n">
        <v>16.9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76</v>
      </c>
      <c r="B70" s="103" t="n">
        <v>2.4</v>
      </c>
      <c r="C70" s="103" t="n">
        <v>5.5</v>
      </c>
      <c r="D70" s="103" t="s">
        <v>75</v>
      </c>
      <c r="E70" s="103" t="s">
        <v>75</v>
      </c>
      <c r="F70" s="103" t="n">
        <v>2.4</v>
      </c>
      <c r="G70" s="103" t="n">
        <v>2.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3.4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77</v>
      </c>
      <c r="B71" s="103" t="s">
        <v>75</v>
      </c>
      <c r="C71" s="103" t="n">
        <v>1.1</v>
      </c>
      <c r="D71" s="103" t="s">
        <v>75</v>
      </c>
      <c r="E71" s="103" t="s">
        <v>75</v>
      </c>
      <c r="F71" s="103" t="s">
        <v>75</v>
      </c>
      <c r="G71" s="103" t="n">
        <v>1.1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78</v>
      </c>
      <c r="B72" s="103" t="s">
        <v>75</v>
      </c>
      <c r="C72" s="103" t="n">
        <v>1.1</v>
      </c>
      <c r="D72" s="103" t="s">
        <v>75</v>
      </c>
      <c r="E72" s="103" t="s">
        <v>75</v>
      </c>
      <c r="F72" s="103" t="s">
        <v>75</v>
      </c>
      <c r="G72" s="103" t="n">
        <v>1.1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79</v>
      </c>
      <c r="B73" s="103" t="n">
        <v>4.7</v>
      </c>
      <c r="C73" s="103" t="n">
        <v>4.5</v>
      </c>
      <c r="D73" s="103" t="s">
        <v>75</v>
      </c>
      <c r="E73" s="103" t="s">
        <v>75</v>
      </c>
      <c r="F73" s="103" t="n">
        <v>4.7</v>
      </c>
      <c r="G73" s="103" t="n">
        <v>4.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0</v>
      </c>
      <c r="B74" s="103" t="n">
        <v>4.7</v>
      </c>
      <c r="C74" s="103" t="n">
        <v>4.5</v>
      </c>
      <c r="D74" s="103" t="s">
        <v>75</v>
      </c>
      <c r="E74" s="103" t="s">
        <v>75</v>
      </c>
      <c r="F74" s="103" t="n">
        <v>4.7</v>
      </c>
      <c r="G74" s="103" t="n">
        <v>4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8" t="s">
        <v>683</v>
      </c>
      <c r="B75" s="103" t="n">
        <v>7.7</v>
      </c>
      <c r="C75" s="103" t="n">
        <v>32.6</v>
      </c>
      <c r="D75" s="103" t="s">
        <v>75</v>
      </c>
      <c r="E75" s="103" t="s">
        <v>75</v>
      </c>
      <c r="F75" s="103" t="s">
        <v>75</v>
      </c>
      <c r="G75" s="103" t="n">
        <v>31.2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7.7</v>
      </c>
      <c r="O75" s="103" t="n">
        <v>1.4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4</v>
      </c>
      <c r="B76" s="103" t="s">
        <v>75</v>
      </c>
      <c r="C76" s="103" t="n">
        <v>0.4</v>
      </c>
      <c r="D76" s="103" t="s">
        <v>75</v>
      </c>
      <c r="E76" s="103" t="s">
        <v>75</v>
      </c>
      <c r="F76" s="103" t="s">
        <v>75</v>
      </c>
      <c r="G76" s="103" t="n">
        <v>0.4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5</v>
      </c>
      <c r="B77" s="103" t="s">
        <v>75</v>
      </c>
      <c r="C77" s="103" t="n">
        <v>25.3</v>
      </c>
      <c r="D77" s="103" t="s">
        <v>75</v>
      </c>
      <c r="E77" s="103" t="s">
        <v>75</v>
      </c>
      <c r="F77" s="103" t="s">
        <v>75</v>
      </c>
      <c r="G77" s="103" t="n">
        <v>23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n">
        <v>1.4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86</v>
      </c>
      <c r="B78" s="103" t="n">
        <v>7.7</v>
      </c>
      <c r="C78" s="103" t="n">
        <v>6.9</v>
      </c>
      <c r="D78" s="103" t="s">
        <v>75</v>
      </c>
      <c r="E78" s="103" t="s">
        <v>75</v>
      </c>
      <c r="F78" s="103" t="s">
        <v>75</v>
      </c>
      <c r="G78" s="103" t="n">
        <v>6.9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7.7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87</v>
      </c>
      <c r="B79" s="103" t="n">
        <v>7.5</v>
      </c>
      <c r="C79" s="103" t="n">
        <v>97.5</v>
      </c>
      <c r="D79" s="103" t="s">
        <v>75</v>
      </c>
      <c r="E79" s="103" t="s">
        <v>75</v>
      </c>
      <c r="F79" s="103" t="n">
        <v>4.6</v>
      </c>
      <c r="G79" s="103" t="n">
        <v>97.4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1</v>
      </c>
      <c r="N79" s="103" t="n">
        <v>2.9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88</v>
      </c>
      <c r="B80" s="103" t="n">
        <v>1.8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1.8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89</v>
      </c>
      <c r="B81" s="103" t="n">
        <v>5.7</v>
      </c>
      <c r="C81" s="103" t="n">
        <v>93.2</v>
      </c>
      <c r="D81" s="103" t="s">
        <v>75</v>
      </c>
      <c r="E81" s="103" t="s">
        <v>75</v>
      </c>
      <c r="F81" s="103" t="n">
        <v>4.6</v>
      </c>
      <c r="G81" s="103" t="n">
        <v>93.2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2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</row>
    <row r="82" s="72" customFormat="true" ht="14.1" hidden="false" customHeight="true" outlineLevel="0" collapsed="false">
      <c r="A82" s="208" t="s">
        <v>690</v>
      </c>
      <c r="B82" s="103" t="s">
        <v>75</v>
      </c>
      <c r="C82" s="103" t="n">
        <v>4.3</v>
      </c>
      <c r="D82" s="103" t="s">
        <v>75</v>
      </c>
      <c r="E82" s="103" t="s">
        <v>75</v>
      </c>
      <c r="F82" s="103" t="s">
        <v>75</v>
      </c>
      <c r="G82" s="103" t="n">
        <v>4.2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n">
        <v>0.1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</row>
    <row r="83" s="72" customFormat="true" ht="14.1" hidden="false" customHeight="true" outlineLevel="0" collapsed="false">
      <c r="A83" s="208" t="s">
        <v>691</v>
      </c>
      <c r="B83" s="103" t="s">
        <v>75</v>
      </c>
      <c r="C83" s="103" t="n">
        <v>4.2</v>
      </c>
      <c r="D83" s="103" t="s">
        <v>75</v>
      </c>
      <c r="E83" s="103" t="s">
        <v>75</v>
      </c>
      <c r="F83" s="103" t="s">
        <v>75</v>
      </c>
      <c r="G83" s="103" t="n">
        <v>1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3.2</v>
      </c>
      <c r="P83" s="103" t="s">
        <v>75</v>
      </c>
      <c r="Q83" s="103" t="s">
        <v>75</v>
      </c>
      <c r="R83" s="103" t="s">
        <v>75</v>
      </c>
      <c r="S83" s="103" t="s">
        <v>75</v>
      </c>
    </row>
    <row r="84" s="72" customFormat="true" ht="14.1" hidden="false" customHeight="true" outlineLevel="0" collapsed="false">
      <c r="A84" s="208" t="s">
        <v>692</v>
      </c>
      <c r="B84" s="103" t="s">
        <v>75</v>
      </c>
      <c r="C84" s="103" t="n">
        <v>3.2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3.2</v>
      </c>
      <c r="P84" s="103" t="s">
        <v>75</v>
      </c>
      <c r="Q84" s="103" t="s">
        <v>75</v>
      </c>
      <c r="R84" s="103" t="s">
        <v>75</v>
      </c>
      <c r="S84" s="103" t="s">
        <v>75</v>
      </c>
    </row>
    <row r="85" s="72" customFormat="true" ht="14.1" hidden="false" customHeight="true" outlineLevel="0" collapsed="false">
      <c r="A85" s="208" t="s">
        <v>693</v>
      </c>
      <c r="B85" s="103" t="s">
        <v>75</v>
      </c>
      <c r="C85" s="103" t="n">
        <v>1</v>
      </c>
      <c r="D85" s="103" t="s">
        <v>75</v>
      </c>
      <c r="E85" s="103" t="s">
        <v>75</v>
      </c>
      <c r="F85" s="103" t="s">
        <v>75</v>
      </c>
      <c r="G85" s="103" t="n">
        <v>1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</row>
    <row r="86" s="72" customFormat="true" ht="14.1" hidden="false" customHeight="true" outlineLevel="0" collapsed="false">
      <c r="A86" s="208" t="s">
        <v>694</v>
      </c>
      <c r="B86" s="103" t="n">
        <v>329.3</v>
      </c>
      <c r="C86" s="103" t="n">
        <v>380.8</v>
      </c>
      <c r="D86" s="103" t="s">
        <v>75</v>
      </c>
      <c r="E86" s="103" t="s">
        <v>75</v>
      </c>
      <c r="F86" s="103" t="n">
        <v>284</v>
      </c>
      <c r="G86" s="103" t="n">
        <v>348.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n">
        <v>0.3</v>
      </c>
      <c r="M86" s="103" t="n">
        <v>0.2</v>
      </c>
      <c r="N86" s="103" t="n">
        <v>42</v>
      </c>
      <c r="O86" s="103" t="n">
        <v>29.3</v>
      </c>
      <c r="P86" s="103" t="s">
        <v>75</v>
      </c>
      <c r="Q86" s="103" t="s">
        <v>75</v>
      </c>
      <c r="R86" s="103" t="n">
        <v>3</v>
      </c>
      <c r="S86" s="103" t="n">
        <v>2.9</v>
      </c>
    </row>
    <row r="87" s="72" customFormat="true" ht="14.1" hidden="false" customHeight="true" outlineLevel="0" collapsed="false">
      <c r="A87" s="208" t="s">
        <v>695</v>
      </c>
      <c r="B87" s="103" t="n">
        <v>221</v>
      </c>
      <c r="C87" s="103" t="n">
        <v>169.5</v>
      </c>
      <c r="D87" s="103" t="s">
        <v>75</v>
      </c>
      <c r="E87" s="103" t="s">
        <v>75</v>
      </c>
      <c r="F87" s="103" t="n">
        <v>202.1</v>
      </c>
      <c r="G87" s="103" t="n">
        <v>137.7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n">
        <v>0.1</v>
      </c>
      <c r="M87" s="103" t="n">
        <v>0.2</v>
      </c>
      <c r="N87" s="103" t="n">
        <v>18.7</v>
      </c>
      <c r="O87" s="103" t="n">
        <v>31.4</v>
      </c>
      <c r="P87" s="103" t="s">
        <v>75</v>
      </c>
      <c r="Q87" s="103" t="s">
        <v>75</v>
      </c>
      <c r="R87" s="103" t="n">
        <v>0.1</v>
      </c>
      <c r="S87" s="103" t="n">
        <v>0.1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1.2</v>
      </c>
      <c r="C9" s="103" t="n">
        <v>1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3</v>
      </c>
      <c r="O9" s="103" t="n">
        <v>0.3</v>
      </c>
      <c r="P9" s="103" t="n">
        <v>0.9</v>
      </c>
      <c r="Q9" s="103" t="n">
        <v>9.9</v>
      </c>
    </row>
    <row r="10" s="72" customFormat="true" ht="14.1" hidden="false" customHeight="true" outlineLevel="0" collapsed="false">
      <c r="A10" s="208" t="s">
        <v>612</v>
      </c>
      <c r="B10" s="103" t="n">
        <v>7.6</v>
      </c>
      <c r="C10" s="103" t="n">
        <v>2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7.6</v>
      </c>
      <c r="O10" s="103" t="s">
        <v>75</v>
      </c>
      <c r="P10" s="103" t="s">
        <v>75</v>
      </c>
      <c r="Q10" s="103" t="n">
        <v>2.8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0.7</v>
      </c>
    </row>
    <row r="12" s="72" customFormat="true" ht="14.1" hidden="false" customHeight="true" outlineLevel="0" collapsed="false">
      <c r="A12" s="208" t="s">
        <v>614</v>
      </c>
      <c r="B12" s="103" t="n">
        <v>11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11.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.8</v>
      </c>
      <c r="C13" s="103" t="n">
        <v>4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n">
        <v>0.3</v>
      </c>
      <c r="P13" s="103" t="n">
        <v>0.9</v>
      </c>
      <c r="Q13" s="103" t="n">
        <v>4.2</v>
      </c>
    </row>
    <row r="14" s="72" customFormat="true" ht="14.1" hidden="false" customHeight="true" outlineLevel="0" collapsed="false">
      <c r="A14" s="208" t="s">
        <v>616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2.1</v>
      </c>
    </row>
    <row r="15" s="72" customFormat="true" ht="14.1" hidden="false" customHeight="true" outlineLevel="0" collapsed="false">
      <c r="A15" s="208" t="s">
        <v>617</v>
      </c>
      <c r="B15" s="103" t="n">
        <v>17.8</v>
      </c>
      <c r="C15" s="103" t="n">
        <v>56.4</v>
      </c>
      <c r="D15" s="103" t="s">
        <v>75</v>
      </c>
      <c r="E15" s="103" t="s">
        <v>75</v>
      </c>
      <c r="F15" s="103" t="n">
        <v>0</v>
      </c>
      <c r="G15" s="103" t="s">
        <v>75</v>
      </c>
      <c r="H15" s="103" t="s">
        <v>75</v>
      </c>
      <c r="I15" s="103" t="n">
        <v>0.1</v>
      </c>
      <c r="J15" s="103" t="s">
        <v>75</v>
      </c>
      <c r="K15" s="103" t="s">
        <v>75</v>
      </c>
      <c r="L15" s="103" t="n">
        <v>0.9</v>
      </c>
      <c r="M15" s="103" t="s">
        <v>75</v>
      </c>
      <c r="N15" s="103" t="s">
        <v>75</v>
      </c>
      <c r="O15" s="103" t="n">
        <v>32</v>
      </c>
      <c r="P15" s="103" t="n">
        <v>16.9</v>
      </c>
      <c r="Q15" s="103" t="n">
        <v>24.3</v>
      </c>
    </row>
    <row r="16" s="72" customFormat="true" ht="14.1" hidden="false" customHeight="true" outlineLevel="0" collapsed="false">
      <c r="A16" s="208" t="s">
        <v>618</v>
      </c>
      <c r="B16" s="103" t="n">
        <v>17.8</v>
      </c>
      <c r="C16" s="103" t="n">
        <v>56.4</v>
      </c>
      <c r="D16" s="103" t="s">
        <v>75</v>
      </c>
      <c r="E16" s="103" t="s">
        <v>75</v>
      </c>
      <c r="F16" s="103" t="n">
        <v>0</v>
      </c>
      <c r="G16" s="103" t="s">
        <v>75</v>
      </c>
      <c r="H16" s="103" t="s">
        <v>75</v>
      </c>
      <c r="I16" s="103" t="n">
        <v>0.1</v>
      </c>
      <c r="J16" s="103" t="s">
        <v>75</v>
      </c>
      <c r="K16" s="103" t="s">
        <v>75</v>
      </c>
      <c r="L16" s="103" t="n">
        <v>0.9</v>
      </c>
      <c r="M16" s="103" t="s">
        <v>75</v>
      </c>
      <c r="N16" s="103" t="s">
        <v>75</v>
      </c>
      <c r="O16" s="103" t="n">
        <v>32</v>
      </c>
      <c r="P16" s="103" t="n">
        <v>16.9</v>
      </c>
      <c r="Q16" s="103" t="n">
        <v>24.3</v>
      </c>
    </row>
    <row r="17" s="72" customFormat="true" ht="14.1" hidden="false" customHeight="true" outlineLevel="0" collapsed="false">
      <c r="A17" s="208" t="s">
        <v>619</v>
      </c>
      <c r="B17" s="103" t="n">
        <v>5.1</v>
      </c>
      <c r="C17" s="103" t="n">
        <v>6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1</v>
      </c>
      <c r="O17" s="103" t="n">
        <v>0.6</v>
      </c>
      <c r="P17" s="103" t="s">
        <v>75</v>
      </c>
      <c r="Q17" s="103" t="n">
        <v>6.3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6.3</v>
      </c>
    </row>
    <row r="19" s="72" customFormat="true" ht="14.1" hidden="false" customHeight="true" outlineLevel="0" collapsed="false">
      <c r="A19" s="208" t="s">
        <v>622</v>
      </c>
      <c r="B19" s="103" t="n">
        <v>5.1</v>
      </c>
      <c r="C19" s="103" t="n">
        <v>0.6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1</v>
      </c>
      <c r="O19" s="103" t="n">
        <v>0.6</v>
      </c>
      <c r="P19" s="103" t="s">
        <v>75</v>
      </c>
      <c r="Q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14</v>
      </c>
      <c r="C20" s="103" t="n">
        <v>5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2.6</v>
      </c>
      <c r="O20" s="103" t="n">
        <v>46.5</v>
      </c>
      <c r="P20" s="103" t="n">
        <v>11.5</v>
      </c>
      <c r="Q20" s="103" t="n">
        <v>11.4</v>
      </c>
    </row>
    <row r="21" s="72" customFormat="true" ht="14.1" hidden="false" customHeight="true" outlineLevel="0" collapsed="false">
      <c r="A21" s="208" t="s">
        <v>624</v>
      </c>
      <c r="B21" s="103" t="n">
        <v>18.2</v>
      </c>
      <c r="C21" s="103" t="n">
        <v>5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2</v>
      </c>
      <c r="O21" s="103" t="s">
        <v>75</v>
      </c>
      <c r="P21" s="103" t="n">
        <v>10</v>
      </c>
      <c r="Q21" s="103" t="n">
        <v>5.8</v>
      </c>
    </row>
    <row r="22" s="72" customFormat="true" ht="14.1" hidden="false" customHeight="true" outlineLevel="0" collapsed="false">
      <c r="A22" s="208" t="s">
        <v>625</v>
      </c>
      <c r="B22" s="103" t="n">
        <v>40.7</v>
      </c>
      <c r="C22" s="103" t="n">
        <v>52.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9.2</v>
      </c>
      <c r="O22" s="103" t="n">
        <v>46.5</v>
      </c>
      <c r="P22" s="103" t="n">
        <v>1.5</v>
      </c>
      <c r="Q22" s="103" t="n">
        <v>5.6</v>
      </c>
    </row>
    <row r="23" s="72" customFormat="true" ht="14.1" hidden="false" customHeight="true" outlineLevel="0" collapsed="false">
      <c r="A23" s="208" t="s">
        <v>626</v>
      </c>
      <c r="B23" s="103" t="n">
        <v>29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9</v>
      </c>
      <c r="O23" s="103" t="s">
        <v>75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6.1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26.1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5</v>
      </c>
      <c r="C25" s="103" t="n">
        <v>32</v>
      </c>
      <c r="D25" s="103" t="s">
        <v>75</v>
      </c>
      <c r="E25" s="103" t="s">
        <v>75</v>
      </c>
      <c r="F25" s="103" t="s">
        <v>75</v>
      </c>
      <c r="G25" s="103" t="n">
        <v>0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4</v>
      </c>
      <c r="N25" s="103" t="n">
        <v>0</v>
      </c>
      <c r="O25" s="103" t="n">
        <v>18.8</v>
      </c>
      <c r="P25" s="103" t="n">
        <v>13.4</v>
      </c>
      <c r="Q25" s="103" t="n">
        <v>11.8</v>
      </c>
    </row>
    <row r="26" s="72" customFormat="true" ht="14.1" hidden="false" customHeight="true" outlineLevel="0" collapsed="false">
      <c r="A26" s="208" t="s">
        <v>629</v>
      </c>
      <c r="B26" s="103" t="n">
        <v>13.5</v>
      </c>
      <c r="C26" s="103" t="n">
        <v>22.8</v>
      </c>
      <c r="D26" s="103" t="s">
        <v>75</v>
      </c>
      <c r="E26" s="103" t="s">
        <v>75</v>
      </c>
      <c r="F26" s="103" t="s">
        <v>75</v>
      </c>
      <c r="G26" s="103" t="n">
        <v>0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4</v>
      </c>
      <c r="N26" s="103" t="n">
        <v>0</v>
      </c>
      <c r="O26" s="103" t="n">
        <v>15.4</v>
      </c>
      <c r="P26" s="103" t="n">
        <v>13.4</v>
      </c>
      <c r="Q26" s="103" t="n">
        <v>6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9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9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8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3.4</v>
      </c>
      <c r="P28" s="103" t="s">
        <v>75</v>
      </c>
      <c r="Q28" s="103" t="n">
        <v>4.9</v>
      </c>
    </row>
    <row r="29" s="72" customFormat="true" ht="14.1" hidden="false" customHeight="true" outlineLevel="0" collapsed="false">
      <c r="A29" s="208" t="s">
        <v>633</v>
      </c>
      <c r="B29" s="103" t="n">
        <v>19.3</v>
      </c>
      <c r="C29" s="103" t="n">
        <v>1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1.8</v>
      </c>
      <c r="M29" s="103" t="s">
        <v>75</v>
      </c>
      <c r="N29" s="103" t="n">
        <v>17.6</v>
      </c>
      <c r="O29" s="103" t="n">
        <v>1.3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4.4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.8</v>
      </c>
      <c r="M30" s="103" t="s">
        <v>75</v>
      </c>
      <c r="N30" s="103" t="n">
        <v>12.6</v>
      </c>
      <c r="O30" s="103" t="n">
        <v>1.3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4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4.9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08.2</v>
      </c>
      <c r="C32" s="103" t="n">
        <v>49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1.6</v>
      </c>
      <c r="L32" s="103" t="s">
        <v>75</v>
      </c>
      <c r="M32" s="103" t="s">
        <v>75</v>
      </c>
      <c r="N32" s="103" t="n">
        <v>12.7</v>
      </c>
      <c r="O32" s="103" t="n">
        <v>28.1</v>
      </c>
      <c r="P32" s="103" t="n">
        <v>95.5</v>
      </c>
      <c r="Q32" s="103" t="n">
        <v>19.6</v>
      </c>
    </row>
    <row r="33" s="72" customFormat="true" ht="14.1" hidden="false" customHeight="true" outlineLevel="0" collapsed="false">
      <c r="A33" s="208" t="s">
        <v>637</v>
      </c>
      <c r="B33" s="103" t="n">
        <v>19.6</v>
      </c>
      <c r="C33" s="103" t="n">
        <v>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7</v>
      </c>
      <c r="O33" s="103" t="n">
        <v>1</v>
      </c>
      <c r="P33" s="103" t="n">
        <v>12.6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88.6</v>
      </c>
      <c r="C34" s="103" t="n">
        <v>48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n">
        <v>1.6</v>
      </c>
      <c r="L34" s="103" t="s">
        <v>75</v>
      </c>
      <c r="M34" s="103" t="s">
        <v>75</v>
      </c>
      <c r="N34" s="103" t="n">
        <v>5.6</v>
      </c>
      <c r="O34" s="103" t="n">
        <v>27.1</v>
      </c>
      <c r="P34" s="103" t="n">
        <v>82.9</v>
      </c>
      <c r="Q34" s="103" t="n">
        <v>19.6</v>
      </c>
    </row>
    <row r="35" s="72" customFormat="true" ht="14.1" hidden="false" customHeight="true" outlineLevel="0" collapsed="false">
      <c r="A35" s="208" t="s">
        <v>639</v>
      </c>
      <c r="B35" s="103" t="n">
        <v>60.6</v>
      </c>
      <c r="C35" s="103" t="n">
        <v>28.7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7.6</v>
      </c>
      <c r="K35" s="103" t="n">
        <v>0.6</v>
      </c>
      <c r="L35" s="103" t="n">
        <v>2.3</v>
      </c>
      <c r="M35" s="103" t="n">
        <v>6.4</v>
      </c>
      <c r="N35" s="103" t="n">
        <v>8.7</v>
      </c>
      <c r="O35" s="103" t="n">
        <v>16.5</v>
      </c>
      <c r="P35" s="103" t="n">
        <v>42</v>
      </c>
      <c r="Q35" s="103" t="n">
        <v>5.2</v>
      </c>
    </row>
    <row r="36" s="72" customFormat="true" ht="14.1" hidden="false" customHeight="true" outlineLevel="0" collapsed="false">
      <c r="A36" s="208" t="s">
        <v>640</v>
      </c>
      <c r="B36" s="103" t="s">
        <v>75</v>
      </c>
      <c r="C36" s="103" t="n">
        <v>3.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7</v>
      </c>
      <c r="N36" s="103" t="s">
        <v>75</v>
      </c>
      <c r="O36" s="103" t="s">
        <v>75</v>
      </c>
      <c r="P36" s="103" t="s">
        <v>75</v>
      </c>
      <c r="Q36" s="103" t="n">
        <v>2.2</v>
      </c>
    </row>
    <row r="37" s="72" customFormat="true" ht="14.1" hidden="false" customHeight="true" outlineLevel="0" collapsed="false">
      <c r="A37" s="208" t="s">
        <v>641</v>
      </c>
      <c r="B37" s="103" t="n">
        <v>28.5</v>
      </c>
      <c r="C37" s="103" t="n">
        <v>10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4.7</v>
      </c>
      <c r="N37" s="103" t="n">
        <v>2</v>
      </c>
      <c r="O37" s="103" t="n">
        <v>5.3</v>
      </c>
      <c r="P37" s="103" t="n">
        <v>24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2.1</v>
      </c>
      <c r="C38" s="103" t="n">
        <v>14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7.6</v>
      </c>
      <c r="K38" s="103" t="n">
        <v>0.6</v>
      </c>
      <c r="L38" s="103" t="s">
        <v>75</v>
      </c>
      <c r="M38" s="103" t="s">
        <v>75</v>
      </c>
      <c r="N38" s="103" t="n">
        <v>6.7</v>
      </c>
      <c r="O38" s="103" t="n">
        <v>11.2</v>
      </c>
      <c r="P38" s="103" t="n">
        <v>17.8</v>
      </c>
      <c r="Q38" s="103" t="n">
        <v>3</v>
      </c>
    </row>
    <row r="39" s="72" customFormat="true" ht="14.1" hidden="false" customHeight="true" outlineLevel="0" collapsed="false">
      <c r="A39" s="208" t="s">
        <v>643</v>
      </c>
      <c r="B39" s="103" t="n">
        <v>193</v>
      </c>
      <c r="C39" s="103" t="n">
        <v>80.5</v>
      </c>
      <c r="D39" s="103" t="n">
        <v>1</v>
      </c>
      <c r="E39" s="103" t="n">
        <v>2.2</v>
      </c>
      <c r="F39" s="103" t="n">
        <v>3.8</v>
      </c>
      <c r="G39" s="103" t="n">
        <v>0.4</v>
      </c>
      <c r="H39" s="103" t="n">
        <v>0</v>
      </c>
      <c r="I39" s="103" t="n">
        <v>0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30.9</v>
      </c>
      <c r="O39" s="103" t="n">
        <v>43.7</v>
      </c>
      <c r="P39" s="103" t="n">
        <v>157.4</v>
      </c>
      <c r="Q39" s="103" t="n">
        <v>34.2</v>
      </c>
    </row>
    <row r="40" s="72" customFormat="true" ht="14.1" hidden="false" customHeight="true" outlineLevel="0" collapsed="false">
      <c r="A40" s="208" t="s">
        <v>644</v>
      </c>
      <c r="B40" s="103" t="n">
        <v>62.1</v>
      </c>
      <c r="C40" s="103" t="n">
        <v>7.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0.4</v>
      </c>
      <c r="O40" s="103" t="n">
        <v>1.5</v>
      </c>
      <c r="P40" s="103" t="n">
        <v>51.7</v>
      </c>
      <c r="Q40" s="103" t="n">
        <v>6</v>
      </c>
    </row>
    <row r="41" s="72" customFormat="true" ht="14.1" hidden="false" customHeight="true" outlineLevel="0" collapsed="false">
      <c r="A41" s="208" t="s">
        <v>645</v>
      </c>
      <c r="B41" s="103" t="n">
        <v>126.1</v>
      </c>
      <c r="C41" s="103" t="n">
        <v>63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20.4</v>
      </c>
      <c r="O41" s="103" t="n">
        <v>37.4</v>
      </c>
      <c r="P41" s="103" t="n">
        <v>105.7</v>
      </c>
      <c r="Q41" s="103" t="n">
        <v>26.2</v>
      </c>
    </row>
    <row r="42" s="72" customFormat="true" ht="14.1" hidden="false" customHeight="true" outlineLevel="0" collapsed="false">
      <c r="A42" s="208" t="s">
        <v>646</v>
      </c>
      <c r="B42" s="103" t="n">
        <v>4.8</v>
      </c>
      <c r="C42" s="103" t="n">
        <v>9.4</v>
      </c>
      <c r="D42" s="103" t="n">
        <v>1</v>
      </c>
      <c r="E42" s="103" t="n">
        <v>2.2</v>
      </c>
      <c r="F42" s="103" t="n">
        <v>3.8</v>
      </c>
      <c r="G42" s="103" t="n">
        <v>0.4</v>
      </c>
      <c r="H42" s="103" t="n">
        <v>0</v>
      </c>
      <c r="I42" s="103" t="n">
        <v>0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4.8</v>
      </c>
      <c r="P42" s="103" t="s">
        <v>75</v>
      </c>
      <c r="Q42" s="103" t="n">
        <v>2</v>
      </c>
    </row>
    <row r="43" s="72" customFormat="true" ht="14.1" hidden="false" customHeight="true" outlineLevel="0" collapsed="false">
      <c r="A43" s="208" t="s">
        <v>647</v>
      </c>
      <c r="B43" s="103" t="n">
        <v>10.1</v>
      </c>
      <c r="C43" s="103" t="n">
        <v>4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0.6</v>
      </c>
      <c r="M43" s="103" t="s">
        <v>75</v>
      </c>
      <c r="N43" s="103" t="n">
        <v>6.6</v>
      </c>
      <c r="O43" s="103" t="n">
        <v>3.1</v>
      </c>
      <c r="P43" s="103" t="n">
        <v>2.9</v>
      </c>
      <c r="Q43" s="103" t="n">
        <v>1</v>
      </c>
    </row>
    <row r="44" s="72" customFormat="true" ht="14.1" hidden="false" customHeight="true" outlineLevel="0" collapsed="false">
      <c r="A44" s="208" t="s">
        <v>648</v>
      </c>
      <c r="B44" s="103" t="n">
        <v>10.1</v>
      </c>
      <c r="C44" s="103" t="n">
        <v>4.1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0.6</v>
      </c>
      <c r="M44" s="103" t="s">
        <v>75</v>
      </c>
      <c r="N44" s="103" t="n">
        <v>6.6</v>
      </c>
      <c r="O44" s="103" t="n">
        <v>3.1</v>
      </c>
      <c r="P44" s="103" t="n">
        <v>2.9</v>
      </c>
      <c r="Q44" s="103" t="n">
        <v>1</v>
      </c>
    </row>
    <row r="45" s="72" customFormat="true" ht="14.1" hidden="false" customHeight="true" outlineLevel="0" collapsed="false">
      <c r="A45" s="208" t="s">
        <v>649</v>
      </c>
      <c r="B45" s="103" t="n">
        <v>26.1</v>
      </c>
      <c r="C45" s="103" t="n">
        <v>12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5.1</v>
      </c>
      <c r="O45" s="103" t="n">
        <v>10.9</v>
      </c>
      <c r="P45" s="103" t="n">
        <v>20.9</v>
      </c>
      <c r="Q45" s="103" t="n">
        <v>1.9</v>
      </c>
    </row>
    <row r="46" s="72" customFormat="true" ht="14.1" hidden="false" customHeight="true" outlineLevel="0" collapsed="false">
      <c r="A46" s="208" t="s">
        <v>650</v>
      </c>
      <c r="B46" s="103" t="n">
        <v>26.1</v>
      </c>
      <c r="C46" s="103" t="n">
        <v>12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5.1</v>
      </c>
      <c r="O46" s="103" t="n">
        <v>10.9</v>
      </c>
      <c r="P46" s="103" t="n">
        <v>20.9</v>
      </c>
      <c r="Q46" s="103" t="n">
        <v>1.9</v>
      </c>
    </row>
    <row r="47" s="72" customFormat="true" ht="14.1" hidden="false" customHeight="true" outlineLevel="0" collapsed="false">
      <c r="A47" s="208" t="s">
        <v>652</v>
      </c>
      <c r="B47" s="103" t="n">
        <v>2.3</v>
      </c>
      <c r="C47" s="103" t="n">
        <v>12.1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3</v>
      </c>
      <c r="I47" s="103" t="n">
        <v>1.7</v>
      </c>
      <c r="J47" s="103" t="s">
        <v>75</v>
      </c>
      <c r="K47" s="103" t="n">
        <v>4.3</v>
      </c>
      <c r="L47" s="103" t="s">
        <v>75</v>
      </c>
      <c r="M47" s="103" t="s">
        <v>75</v>
      </c>
      <c r="N47" s="103" t="s">
        <v>75</v>
      </c>
      <c r="O47" s="103" t="n">
        <v>2</v>
      </c>
      <c r="P47" s="103" t="s">
        <v>75</v>
      </c>
      <c r="Q47" s="103" t="n">
        <v>4.2</v>
      </c>
    </row>
    <row r="48" s="72" customFormat="true" ht="14.1" hidden="false" customHeight="true" outlineLevel="0" collapsed="false">
      <c r="A48" s="208" t="s">
        <v>654</v>
      </c>
      <c r="B48" s="103" t="n">
        <v>2.3</v>
      </c>
      <c r="C48" s="103" t="n">
        <v>7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3</v>
      </c>
      <c r="I48" s="103" t="n">
        <v>1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2</v>
      </c>
      <c r="P48" s="103" t="s">
        <v>75</v>
      </c>
      <c r="Q48" s="103" t="n">
        <v>4.2</v>
      </c>
    </row>
    <row r="49" s="72" customFormat="true" ht="14.1" hidden="false" customHeight="true" outlineLevel="0" collapsed="false">
      <c r="A49" s="208" t="s">
        <v>655</v>
      </c>
      <c r="B49" s="103" t="s">
        <v>75</v>
      </c>
      <c r="C49" s="103" t="n">
        <v>4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4.3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56.4</v>
      </c>
      <c r="C50" s="103" t="n">
        <v>73.1</v>
      </c>
      <c r="D50" s="103" t="s">
        <v>75</v>
      </c>
      <c r="E50" s="103" t="n">
        <v>1.8</v>
      </c>
      <c r="F50" s="103" t="n">
        <v>1</v>
      </c>
      <c r="G50" s="103" t="n">
        <v>0</v>
      </c>
      <c r="H50" s="103" t="s">
        <v>75</v>
      </c>
      <c r="I50" s="103" t="n">
        <v>0.4</v>
      </c>
      <c r="J50" s="103" t="s">
        <v>75</v>
      </c>
      <c r="K50" s="103" t="s">
        <v>75</v>
      </c>
      <c r="L50" s="103" t="s">
        <v>75</v>
      </c>
      <c r="M50" s="103" t="n">
        <v>3.3</v>
      </c>
      <c r="N50" s="103" t="n">
        <v>7.1</v>
      </c>
      <c r="O50" s="103" t="n">
        <v>48.9</v>
      </c>
      <c r="P50" s="103" t="n">
        <v>48.3</v>
      </c>
      <c r="Q50" s="103" t="n">
        <v>18.7</v>
      </c>
    </row>
    <row r="51" s="72" customFormat="true" ht="14.1" hidden="false" customHeight="true" outlineLevel="0" collapsed="false">
      <c r="A51" s="208" t="s">
        <v>657</v>
      </c>
      <c r="B51" s="103" t="n">
        <v>55.4</v>
      </c>
      <c r="C51" s="103" t="n">
        <v>72.7</v>
      </c>
      <c r="D51" s="103" t="s">
        <v>75</v>
      </c>
      <c r="E51" s="103" t="n">
        <v>1.8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3</v>
      </c>
      <c r="N51" s="103" t="n">
        <v>7.1</v>
      </c>
      <c r="O51" s="103" t="n">
        <v>48.9</v>
      </c>
      <c r="P51" s="103" t="n">
        <v>48.3</v>
      </c>
      <c r="Q51" s="103" t="n">
        <v>18.7</v>
      </c>
    </row>
    <row r="52" s="72" customFormat="true" ht="14.1" hidden="false" customHeight="true" outlineLevel="0" collapsed="false">
      <c r="A52" s="208" t="s">
        <v>658</v>
      </c>
      <c r="B52" s="103" t="n">
        <v>1</v>
      </c>
      <c r="C52" s="103" t="n">
        <v>0.5</v>
      </c>
      <c r="D52" s="103" t="s">
        <v>75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n">
        <v>0.4</v>
      </c>
      <c r="J52" s="103" t="s">
        <v>75</v>
      </c>
      <c r="K52" s="103" t="s">
        <v>75</v>
      </c>
      <c r="L52" s="103" t="s">
        <v>75</v>
      </c>
      <c r="M52" s="103" t="n">
        <v>0.1</v>
      </c>
      <c r="N52" s="103" t="s">
        <v>75</v>
      </c>
      <c r="O52" s="103" t="s">
        <v>7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2</v>
      </c>
      <c r="C53" s="103" t="n">
        <v>62</v>
      </c>
      <c r="D53" s="103" t="s">
        <v>75</v>
      </c>
      <c r="E53" s="103" t="n">
        <v>0.1</v>
      </c>
      <c r="F53" s="103" t="s">
        <v>75</v>
      </c>
      <c r="G53" s="103" t="n">
        <v>0.2</v>
      </c>
      <c r="H53" s="103" t="n">
        <v>6.1</v>
      </c>
      <c r="I53" s="103" t="n">
        <v>2.1</v>
      </c>
      <c r="J53" s="103" t="s">
        <v>75</v>
      </c>
      <c r="K53" s="103" t="s">
        <v>75</v>
      </c>
      <c r="L53" s="103" t="n">
        <v>0.1</v>
      </c>
      <c r="M53" s="103" t="n">
        <v>0.6</v>
      </c>
      <c r="N53" s="103" t="n">
        <v>13.8</v>
      </c>
      <c r="O53" s="103" t="n">
        <v>45.2</v>
      </c>
      <c r="P53" s="103" t="n">
        <v>72</v>
      </c>
      <c r="Q53" s="103" t="n">
        <v>13.8</v>
      </c>
    </row>
    <row r="54" s="72" customFormat="true" ht="14.1" hidden="false" customHeight="true" outlineLevel="0" collapsed="false">
      <c r="A54" s="208" t="s">
        <v>661</v>
      </c>
      <c r="B54" s="103" t="n">
        <v>91.7</v>
      </c>
      <c r="C54" s="103" t="n">
        <v>62</v>
      </c>
      <c r="D54" s="103" t="s">
        <v>75</v>
      </c>
      <c r="E54" s="103" t="n">
        <v>0.1</v>
      </c>
      <c r="F54" s="103" t="s">
        <v>75</v>
      </c>
      <c r="G54" s="103" t="n">
        <v>0.2</v>
      </c>
      <c r="H54" s="103" t="n">
        <v>6.1</v>
      </c>
      <c r="I54" s="103" t="n">
        <v>2.1</v>
      </c>
      <c r="J54" s="103" t="s">
        <v>75</v>
      </c>
      <c r="K54" s="103" t="s">
        <v>75</v>
      </c>
      <c r="L54" s="103" t="n">
        <v>0.1</v>
      </c>
      <c r="M54" s="103" t="n">
        <v>0.6</v>
      </c>
      <c r="N54" s="103" t="n">
        <v>13.8</v>
      </c>
      <c r="O54" s="103" t="n">
        <v>45.2</v>
      </c>
      <c r="P54" s="103" t="n">
        <v>71.7</v>
      </c>
      <c r="Q54" s="103" t="n">
        <v>13.8</v>
      </c>
    </row>
    <row r="55" s="72" customFormat="true" ht="14.1" hidden="false" customHeight="true" outlineLevel="0" collapsed="false">
      <c r="A55" s="208" t="s">
        <v>662</v>
      </c>
      <c r="B55" s="103" t="n">
        <v>0.3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3</v>
      </c>
      <c r="Q55" s="103" t="s">
        <v>75</v>
      </c>
    </row>
    <row r="56" s="72" customFormat="true" ht="14.1" hidden="false" customHeight="true" outlineLevel="0" collapsed="false">
      <c r="A56" s="208" t="s">
        <v>663</v>
      </c>
      <c r="B56" s="103" t="n">
        <v>23.6</v>
      </c>
      <c r="C56" s="103" t="n">
        <v>5.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3.6</v>
      </c>
      <c r="O56" s="103" t="n">
        <v>2.2</v>
      </c>
      <c r="P56" s="103" t="s">
        <v>75</v>
      </c>
      <c r="Q56" s="103" t="n">
        <v>3.6</v>
      </c>
    </row>
    <row r="57" s="72" customFormat="true" ht="14.1" hidden="false" customHeight="true" outlineLevel="0" collapsed="false">
      <c r="A57" s="208" t="s">
        <v>664</v>
      </c>
      <c r="B57" s="103" t="n">
        <v>19</v>
      </c>
      <c r="C57" s="103" t="n">
        <v>2.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</v>
      </c>
      <c r="O57" s="103" t="n">
        <v>2.2</v>
      </c>
      <c r="P57" s="103" t="s">
        <v>75</v>
      </c>
      <c r="Q57" s="103" t="n">
        <v>0.6</v>
      </c>
    </row>
    <row r="58" s="72" customFormat="true" ht="14.1" hidden="false" customHeight="true" outlineLevel="0" collapsed="false">
      <c r="A58" s="208" t="s">
        <v>665</v>
      </c>
      <c r="B58" s="103" t="n">
        <v>4.6</v>
      </c>
      <c r="C58" s="103" t="n">
        <v>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4.6</v>
      </c>
      <c r="O58" s="103" t="s">
        <v>75</v>
      </c>
      <c r="P58" s="103" t="s">
        <v>75</v>
      </c>
      <c r="Q58" s="103" t="n">
        <v>3</v>
      </c>
    </row>
    <row r="59" s="72" customFormat="true" ht="14.1" hidden="false" customHeight="true" outlineLevel="0" collapsed="false">
      <c r="A59" s="208" t="s">
        <v>666</v>
      </c>
      <c r="B59" s="103" t="n">
        <v>3.6</v>
      </c>
      <c r="C59" s="103" t="n">
        <v>5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2</v>
      </c>
      <c r="I59" s="103" t="n">
        <v>0</v>
      </c>
      <c r="J59" s="103" t="n">
        <v>0</v>
      </c>
      <c r="K59" s="103" t="s">
        <v>75</v>
      </c>
      <c r="L59" s="103" t="n">
        <v>0.6</v>
      </c>
      <c r="M59" s="103" t="n">
        <v>0</v>
      </c>
      <c r="N59" s="103" t="n">
        <v>2.6</v>
      </c>
      <c r="O59" s="103" t="s">
        <v>75</v>
      </c>
      <c r="P59" s="103" t="n">
        <v>0.2</v>
      </c>
      <c r="Q59" s="103" t="n">
        <v>5</v>
      </c>
    </row>
    <row r="60" s="72" customFormat="true" ht="14.1" hidden="false" customHeight="true" outlineLevel="0" collapsed="false">
      <c r="A60" s="208" t="s">
        <v>667</v>
      </c>
      <c r="B60" s="103" t="n">
        <v>2.6</v>
      </c>
      <c r="C60" s="103" t="n">
        <v>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6</v>
      </c>
      <c r="O60" s="103" t="s">
        <v>75</v>
      </c>
      <c r="P60" s="103" t="s">
        <v>75</v>
      </c>
      <c r="Q60" s="103" t="n">
        <v>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n">
        <v>0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2</v>
      </c>
      <c r="I61" s="103" t="n">
        <v>0</v>
      </c>
      <c r="J61" s="103" t="n">
        <v>0</v>
      </c>
      <c r="K61" s="103" t="s">
        <v>75</v>
      </c>
      <c r="L61" s="103" t="n">
        <v>0.6</v>
      </c>
      <c r="M61" s="103" t="n">
        <v>0</v>
      </c>
      <c r="N61" s="103" t="s">
        <v>75</v>
      </c>
      <c r="O61" s="103" t="s">
        <v>75</v>
      </c>
      <c r="P61" s="103" t="n">
        <v>0.2</v>
      </c>
      <c r="Q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4.7</v>
      </c>
      <c r="C62" s="103" t="n">
        <v>4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7</v>
      </c>
      <c r="O62" s="103" t="n">
        <v>17.4</v>
      </c>
      <c r="P62" s="103" t="s">
        <v>75</v>
      </c>
      <c r="Q62" s="103" t="n">
        <v>22.3</v>
      </c>
    </row>
    <row r="63" s="72" customFormat="true" ht="14.1" hidden="false" customHeight="true" outlineLevel="0" collapsed="false">
      <c r="A63" s="208" t="s">
        <v>670</v>
      </c>
      <c r="B63" s="103" t="n">
        <v>1.2</v>
      </c>
      <c r="C63" s="103" t="n">
        <v>31.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1.2</v>
      </c>
      <c r="O63" s="103" t="n">
        <v>16.5</v>
      </c>
      <c r="P63" s="103" t="s">
        <v>75</v>
      </c>
      <c r="Q63" s="103" t="n">
        <v>12.9</v>
      </c>
    </row>
    <row r="64" s="72" customFormat="true" ht="14.1" hidden="false" customHeight="true" outlineLevel="0" collapsed="false">
      <c r="A64" s="208" t="s">
        <v>671</v>
      </c>
      <c r="B64" s="103" t="s">
        <v>75</v>
      </c>
      <c r="C64" s="103" t="n">
        <v>2.7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8</v>
      </c>
      <c r="P64" s="103" t="s">
        <v>75</v>
      </c>
      <c r="Q64" s="103" t="n">
        <v>1.9</v>
      </c>
    </row>
    <row r="65" s="72" customFormat="true" ht="14.1" hidden="false" customHeight="true" outlineLevel="0" collapsed="false">
      <c r="A65" s="208" t="s">
        <v>672</v>
      </c>
      <c r="B65" s="103" t="n">
        <v>1.7</v>
      </c>
      <c r="C65" s="103" t="n">
        <v>5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.7</v>
      </c>
      <c r="O65" s="103" t="s">
        <v>75</v>
      </c>
      <c r="P65" s="103" t="s">
        <v>75</v>
      </c>
      <c r="Q65" s="103" t="n">
        <v>5.2</v>
      </c>
    </row>
    <row r="66" s="72" customFormat="true" ht="14.1" hidden="false" customHeight="true" outlineLevel="0" collapsed="false">
      <c r="A66" s="208" t="s">
        <v>673</v>
      </c>
      <c r="B66" s="103" t="n">
        <v>1.8</v>
      </c>
      <c r="C66" s="103" t="n">
        <v>2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8</v>
      </c>
      <c r="O66" s="103" t="s">
        <v>75</v>
      </c>
      <c r="P66" s="103" t="s">
        <v>75</v>
      </c>
      <c r="Q66" s="103" t="n">
        <v>2.3</v>
      </c>
    </row>
    <row r="67" s="72" customFormat="true" ht="14.1" hidden="false" customHeight="true" outlineLevel="0" collapsed="false">
      <c r="A67" s="208" t="s">
        <v>674</v>
      </c>
      <c r="B67" s="103" t="n">
        <v>72.1</v>
      </c>
      <c r="C67" s="103" t="n">
        <v>46.9</v>
      </c>
      <c r="D67" s="103" t="n">
        <v>0.3</v>
      </c>
      <c r="E67" s="103" t="n">
        <v>0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7.6</v>
      </c>
      <c r="O67" s="103" t="n">
        <v>23.8</v>
      </c>
      <c r="P67" s="103" t="n">
        <v>44.3</v>
      </c>
      <c r="Q67" s="103" t="n">
        <v>22.8</v>
      </c>
    </row>
    <row r="68" s="72" customFormat="true" ht="14.1" hidden="false" customHeight="true" outlineLevel="0" collapsed="false">
      <c r="A68" s="208" t="s">
        <v>675</v>
      </c>
      <c r="B68" s="103" t="n">
        <v>47.6</v>
      </c>
      <c r="C68" s="103" t="n">
        <v>30.4</v>
      </c>
      <c r="D68" s="103" t="n">
        <v>0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2.4</v>
      </c>
      <c r="O68" s="103" t="n">
        <v>8.2</v>
      </c>
      <c r="P68" s="103" t="n">
        <v>25</v>
      </c>
      <c r="Q68" s="103" t="n">
        <v>21.9</v>
      </c>
    </row>
    <row r="69" s="72" customFormat="true" ht="14.1" hidden="false" customHeight="true" outlineLevel="0" collapsed="false">
      <c r="A69" s="208" t="s">
        <v>676</v>
      </c>
      <c r="B69" s="103" t="n">
        <v>24.5</v>
      </c>
      <c r="C69" s="103" t="n">
        <v>16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5.2</v>
      </c>
      <c r="O69" s="103" t="n">
        <v>15.6</v>
      </c>
      <c r="P69" s="103" t="n">
        <v>19.3</v>
      </c>
      <c r="Q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3</v>
      </c>
      <c r="C70" s="103" t="n">
        <v>18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n">
        <v>2.4</v>
      </c>
      <c r="Q70" s="103" t="n">
        <v>18.7</v>
      </c>
    </row>
    <row r="71" s="72" customFormat="true" ht="14.1" hidden="false" customHeight="true" outlineLevel="0" collapsed="false">
      <c r="A71" s="208" t="s">
        <v>685</v>
      </c>
      <c r="B71" s="103" t="n">
        <v>2.3</v>
      </c>
      <c r="C71" s="103" t="n">
        <v>16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n">
        <v>1.7</v>
      </c>
      <c r="Q71" s="103" t="n">
        <v>16.5</v>
      </c>
    </row>
    <row r="72" s="72" customFormat="true" ht="14.1" hidden="false" customHeight="true" outlineLevel="0" collapsed="false">
      <c r="A72" s="208" t="s">
        <v>686</v>
      </c>
      <c r="B72" s="103" t="n">
        <v>0.7</v>
      </c>
      <c r="C72" s="103" t="n">
        <v>2.2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0.7</v>
      </c>
      <c r="Q72" s="103" t="n">
        <v>2.2</v>
      </c>
    </row>
    <row r="73" s="72" customFormat="true" ht="14.1" hidden="false" customHeight="true" outlineLevel="0" collapsed="false">
      <c r="A73" s="208" t="s">
        <v>687</v>
      </c>
      <c r="B73" s="103" t="n">
        <v>64.4</v>
      </c>
      <c r="C73" s="103" t="n">
        <v>37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0.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1.8</v>
      </c>
      <c r="O73" s="103" t="n">
        <v>13.9</v>
      </c>
      <c r="P73" s="103" t="n">
        <v>42.5</v>
      </c>
      <c r="Q73" s="103" t="n">
        <v>23.7</v>
      </c>
    </row>
    <row r="74" s="72" customFormat="true" ht="14.1" hidden="false" customHeight="true" outlineLevel="0" collapsed="false">
      <c r="A74" s="208" t="s">
        <v>689</v>
      </c>
      <c r="B74" s="103" t="n">
        <v>64.4</v>
      </c>
      <c r="C74" s="103" t="n">
        <v>35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21.8</v>
      </c>
      <c r="O74" s="103" t="n">
        <v>13.9</v>
      </c>
      <c r="P74" s="103" t="n">
        <v>42.5</v>
      </c>
      <c r="Q74" s="103" t="n">
        <v>21.8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1.9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9</v>
      </c>
    </row>
    <row r="76" s="72" customFormat="true" ht="14.1" hidden="false" customHeight="true" outlineLevel="0" collapsed="false">
      <c r="A76" s="208" t="s">
        <v>691</v>
      </c>
      <c r="B76" s="103" t="n">
        <v>0.5</v>
      </c>
      <c r="C76" s="103" t="n">
        <v>0.2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n">
        <v>0.2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8" t="s">
        <v>693</v>
      </c>
      <c r="B77" s="103" t="n">
        <v>0.5</v>
      </c>
      <c r="C77" s="103" t="n">
        <v>0.2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n">
        <v>0.2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8" t="s">
        <v>694</v>
      </c>
      <c r="B78" s="103" t="n">
        <v>911.4</v>
      </c>
      <c r="C78" s="103" t="n">
        <v>643.1</v>
      </c>
      <c r="D78" s="103" t="n">
        <v>1.3</v>
      </c>
      <c r="E78" s="103" t="n">
        <v>4.4</v>
      </c>
      <c r="F78" s="103" t="n">
        <v>4.9</v>
      </c>
      <c r="G78" s="103" t="n">
        <v>0.6</v>
      </c>
      <c r="H78" s="103" t="n">
        <v>8.7</v>
      </c>
      <c r="I78" s="103" t="n">
        <v>6.4</v>
      </c>
      <c r="J78" s="103" t="n">
        <v>7.6</v>
      </c>
      <c r="K78" s="103" t="n">
        <v>6.5</v>
      </c>
      <c r="L78" s="103" t="n">
        <v>6.3</v>
      </c>
      <c r="M78" s="103" t="n">
        <v>11.8</v>
      </c>
      <c r="N78" s="103" t="n">
        <v>311.7</v>
      </c>
      <c r="O78" s="103" t="n">
        <v>355.3</v>
      </c>
      <c r="P78" s="103" t="n">
        <v>570.8</v>
      </c>
      <c r="Q78" s="103" t="n">
        <v>258.3</v>
      </c>
    </row>
    <row r="79" s="72" customFormat="true" ht="14.1" hidden="false" customHeight="true" outlineLevel="0" collapsed="false">
      <c r="A79" s="208" t="s">
        <v>695</v>
      </c>
      <c r="B79" s="103" t="n">
        <v>283.1</v>
      </c>
      <c r="C79" s="103" t="n">
        <v>551.4</v>
      </c>
      <c r="D79" s="103" t="n">
        <v>4.4</v>
      </c>
      <c r="E79" s="103" t="n">
        <v>1.3</v>
      </c>
      <c r="F79" s="103" t="n">
        <v>0.6</v>
      </c>
      <c r="G79" s="103" t="n">
        <v>4.8</v>
      </c>
      <c r="H79" s="103" t="n">
        <v>4.2</v>
      </c>
      <c r="I79" s="103" t="n">
        <v>6.6</v>
      </c>
      <c r="J79" s="103" t="n">
        <v>4.9</v>
      </c>
      <c r="K79" s="103" t="n">
        <v>6</v>
      </c>
      <c r="L79" s="103" t="n">
        <v>8.7</v>
      </c>
      <c r="M79" s="103" t="n">
        <v>3.3</v>
      </c>
      <c r="N79" s="103" t="n">
        <v>211.6</v>
      </c>
      <c r="O79" s="103" t="n">
        <v>168.1</v>
      </c>
      <c r="P79" s="103" t="n">
        <v>48.8</v>
      </c>
      <c r="Q79" s="103" t="n">
        <v>361.3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7</v>
      </c>
      <c r="C9" s="103" t="s">
        <v>75</v>
      </c>
      <c r="D9" s="103" t="n">
        <v>3.7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.7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09</v>
      </c>
      <c r="D11" s="103" t="s">
        <v>75</v>
      </c>
      <c r="E11" s="103" t="n">
        <v>109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09</v>
      </c>
      <c r="D12" s="103" t="s">
        <v>75</v>
      </c>
      <c r="E12" s="103" t="n">
        <v>109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11.3</v>
      </c>
      <c r="C13" s="103" t="s">
        <v>75</v>
      </c>
      <c r="D13" s="103" t="n">
        <v>11.3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11.3</v>
      </c>
      <c r="C14" s="103" t="s">
        <v>75</v>
      </c>
      <c r="D14" s="103" t="n">
        <v>11.3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24.2</v>
      </c>
      <c r="D15" s="103" t="s">
        <v>75</v>
      </c>
      <c r="E15" s="103" t="n">
        <v>93.9</v>
      </c>
      <c r="F15" s="103" t="s">
        <v>75</v>
      </c>
      <c r="G15" s="103" t="n">
        <v>30.3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5</v>
      </c>
      <c r="B16" s="103" t="s">
        <v>75</v>
      </c>
      <c r="C16" s="103" t="n">
        <v>109.7</v>
      </c>
      <c r="D16" s="103" t="s">
        <v>75</v>
      </c>
      <c r="E16" s="103" t="n">
        <v>93.9</v>
      </c>
      <c r="F16" s="103" t="s">
        <v>75</v>
      </c>
      <c r="G16" s="103" t="n">
        <v>15.8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7</v>
      </c>
      <c r="B17" s="103" t="s">
        <v>75</v>
      </c>
      <c r="C17" s="103" t="n">
        <v>14.5</v>
      </c>
      <c r="D17" s="103" t="s">
        <v>75</v>
      </c>
      <c r="E17" s="103" t="s">
        <v>75</v>
      </c>
      <c r="F17" s="103" t="s">
        <v>75</v>
      </c>
      <c r="G17" s="103" t="n">
        <v>14.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8</v>
      </c>
      <c r="B18" s="103" t="n">
        <v>167.1</v>
      </c>
      <c r="C18" s="103" t="n">
        <v>1.1</v>
      </c>
      <c r="D18" s="103" t="n">
        <v>167.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1</v>
      </c>
    </row>
    <row r="19" s="72" customFormat="true" ht="14.1" hidden="false" customHeight="true" outlineLevel="0" collapsed="false">
      <c r="A19" s="208" t="s">
        <v>629</v>
      </c>
      <c r="B19" s="103" t="n">
        <v>102.7</v>
      </c>
      <c r="C19" s="103" t="n">
        <v>1.1</v>
      </c>
      <c r="D19" s="103" t="n">
        <v>102.7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1.1</v>
      </c>
    </row>
    <row r="20" s="72" customFormat="true" ht="14.1" hidden="false" customHeight="true" outlineLevel="0" collapsed="false">
      <c r="A20" s="208" t="s">
        <v>630</v>
      </c>
      <c r="B20" s="103" t="n">
        <v>59.8</v>
      </c>
      <c r="C20" s="103" t="s">
        <v>75</v>
      </c>
      <c r="D20" s="103" t="n">
        <v>59.8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1</v>
      </c>
      <c r="B21" s="103" t="n">
        <v>4.7</v>
      </c>
      <c r="C21" s="103" t="s">
        <v>75</v>
      </c>
      <c r="D21" s="103" t="n">
        <v>4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3</v>
      </c>
      <c r="B22" s="103" t="n">
        <v>85.6</v>
      </c>
      <c r="C22" s="103" t="n">
        <v>6.5</v>
      </c>
      <c r="D22" s="103" t="n">
        <v>85.6</v>
      </c>
      <c r="E22" s="103" t="s">
        <v>75</v>
      </c>
      <c r="F22" s="103" t="s">
        <v>75</v>
      </c>
      <c r="G22" s="103" t="n">
        <v>6.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4</v>
      </c>
      <c r="B23" s="103" t="n">
        <v>85.6</v>
      </c>
      <c r="C23" s="103" t="n">
        <v>6.5</v>
      </c>
      <c r="D23" s="103" t="n">
        <v>85.6</v>
      </c>
      <c r="E23" s="103" t="s">
        <v>75</v>
      </c>
      <c r="F23" s="103" t="s">
        <v>75</v>
      </c>
      <c r="G23" s="103" t="n">
        <v>6.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120</v>
      </c>
      <c r="C24" s="103" t="n">
        <v>25.5</v>
      </c>
      <c r="D24" s="103" t="n">
        <v>118.1</v>
      </c>
      <c r="E24" s="103" t="n">
        <v>25.5</v>
      </c>
      <c r="F24" s="103" t="s">
        <v>75</v>
      </c>
      <c r="G24" s="103" t="s">
        <v>75</v>
      </c>
      <c r="H24" s="103" t="n">
        <v>2</v>
      </c>
      <c r="I24" s="103" t="s">
        <v>75</v>
      </c>
    </row>
    <row r="25" s="72" customFormat="true" ht="14.1" hidden="false" customHeight="true" outlineLevel="0" collapsed="false">
      <c r="A25" s="208" t="s">
        <v>637</v>
      </c>
      <c r="B25" s="103" t="n">
        <v>3.5</v>
      </c>
      <c r="C25" s="103" t="n">
        <v>7.3</v>
      </c>
      <c r="D25" s="103" t="n">
        <v>1.5</v>
      </c>
      <c r="E25" s="103" t="n">
        <v>7.3</v>
      </c>
      <c r="F25" s="103" t="s">
        <v>75</v>
      </c>
      <c r="G25" s="103" t="s">
        <v>75</v>
      </c>
      <c r="H25" s="103" t="n">
        <v>2</v>
      </c>
      <c r="I25" s="103" t="s">
        <v>75</v>
      </c>
    </row>
    <row r="26" s="72" customFormat="true" ht="14.1" hidden="false" customHeight="true" outlineLevel="0" collapsed="false">
      <c r="A26" s="208" t="s">
        <v>638</v>
      </c>
      <c r="B26" s="103" t="n">
        <v>116.5</v>
      </c>
      <c r="C26" s="103" t="n">
        <v>18.3</v>
      </c>
      <c r="D26" s="103" t="n">
        <v>116.5</v>
      </c>
      <c r="E26" s="103" t="n">
        <v>18.3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1170.7</v>
      </c>
      <c r="C27" s="103" t="n">
        <v>192</v>
      </c>
      <c r="D27" s="103" t="n">
        <v>1117.3</v>
      </c>
      <c r="E27" s="103" t="n">
        <v>158.4</v>
      </c>
      <c r="F27" s="103" t="s">
        <v>75</v>
      </c>
      <c r="G27" s="103" t="s">
        <v>75</v>
      </c>
      <c r="H27" s="103" t="n">
        <v>53.3</v>
      </c>
      <c r="I27" s="103" t="n">
        <v>33.6</v>
      </c>
    </row>
    <row r="28" s="72" customFormat="true" ht="14.1" hidden="false" customHeight="true" outlineLevel="0" collapsed="false">
      <c r="A28" s="208" t="s">
        <v>640</v>
      </c>
      <c r="B28" s="103" t="n">
        <v>667.4</v>
      </c>
      <c r="C28" s="103" t="n">
        <v>24.8</v>
      </c>
      <c r="D28" s="103" t="n">
        <v>620.3</v>
      </c>
      <c r="E28" s="103" t="n">
        <v>14.7</v>
      </c>
      <c r="F28" s="103" t="s">
        <v>75</v>
      </c>
      <c r="G28" s="103" t="s">
        <v>75</v>
      </c>
      <c r="H28" s="103" t="n">
        <v>47.1</v>
      </c>
      <c r="I28" s="103" t="n">
        <v>10.1</v>
      </c>
    </row>
    <row r="29" s="72" customFormat="true" ht="14.1" hidden="false" customHeight="true" outlineLevel="0" collapsed="false">
      <c r="A29" s="208" t="s">
        <v>641</v>
      </c>
      <c r="B29" s="103" t="n">
        <v>199</v>
      </c>
      <c r="C29" s="103" t="n">
        <v>157.5</v>
      </c>
      <c r="D29" s="103" t="n">
        <v>199</v>
      </c>
      <c r="E29" s="103" t="n">
        <v>134</v>
      </c>
      <c r="F29" s="103" t="s">
        <v>75</v>
      </c>
      <c r="G29" s="103" t="s">
        <v>75</v>
      </c>
      <c r="H29" s="103" t="s">
        <v>75</v>
      </c>
      <c r="I29" s="103" t="n">
        <v>23.6</v>
      </c>
    </row>
    <row r="30" s="72" customFormat="true" ht="14.1" hidden="false" customHeight="true" outlineLevel="0" collapsed="false">
      <c r="A30" s="208" t="s">
        <v>642</v>
      </c>
      <c r="B30" s="103" t="n">
        <v>304.3</v>
      </c>
      <c r="C30" s="103" t="n">
        <v>9.7</v>
      </c>
      <c r="D30" s="103" t="n">
        <v>298</v>
      </c>
      <c r="E30" s="103" t="n">
        <v>9.7</v>
      </c>
      <c r="F30" s="103" t="s">
        <v>75</v>
      </c>
      <c r="G30" s="103" t="s">
        <v>75</v>
      </c>
      <c r="H30" s="103" t="n">
        <v>6.2</v>
      </c>
      <c r="I30" s="103" t="s">
        <v>75</v>
      </c>
    </row>
    <row r="31" s="72" customFormat="true" ht="14.1" hidden="false" customHeight="true" outlineLevel="0" collapsed="false">
      <c r="A31" s="208" t="s">
        <v>643</v>
      </c>
      <c r="B31" s="103" t="n">
        <v>32</v>
      </c>
      <c r="C31" s="103" t="n">
        <v>3.1</v>
      </c>
      <c r="D31" s="103" t="n">
        <v>31.9</v>
      </c>
      <c r="E31" s="103" t="s">
        <v>75</v>
      </c>
      <c r="F31" s="103" t="n">
        <v>0</v>
      </c>
      <c r="G31" s="103" t="n">
        <v>3.1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4</v>
      </c>
      <c r="B32" s="103" t="n">
        <v>9.9</v>
      </c>
      <c r="C32" s="103" t="s">
        <v>75</v>
      </c>
      <c r="D32" s="103" t="n">
        <v>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5</v>
      </c>
      <c r="B33" s="103" t="n">
        <v>2</v>
      </c>
      <c r="C33" s="103" t="s">
        <v>75</v>
      </c>
      <c r="D33" s="103" t="n">
        <v>2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6</v>
      </c>
      <c r="B34" s="103" t="n">
        <v>20.1</v>
      </c>
      <c r="C34" s="103" t="n">
        <v>3.1</v>
      </c>
      <c r="D34" s="103" t="n">
        <v>20</v>
      </c>
      <c r="E34" s="103" t="s">
        <v>75</v>
      </c>
      <c r="F34" s="103" t="n">
        <v>0</v>
      </c>
      <c r="G34" s="103" t="n">
        <v>3.1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9</v>
      </c>
      <c r="B35" s="103" t="n">
        <v>275.1</v>
      </c>
      <c r="C35" s="103" t="n">
        <v>2.1</v>
      </c>
      <c r="D35" s="103" t="n">
        <v>275.1</v>
      </c>
      <c r="E35" s="103" t="n">
        <v>2.1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0</v>
      </c>
      <c r="B36" s="103" t="n">
        <v>269.7</v>
      </c>
      <c r="C36" s="103" t="n">
        <v>2.1</v>
      </c>
      <c r="D36" s="103" t="n">
        <v>269.7</v>
      </c>
      <c r="E36" s="103" t="n">
        <v>2.1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1</v>
      </c>
      <c r="B37" s="103" t="n">
        <v>5.4</v>
      </c>
      <c r="C37" s="103" t="s">
        <v>75</v>
      </c>
      <c r="D37" s="103" t="n">
        <v>5.4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2.6</v>
      </c>
      <c r="C38" s="103" t="s">
        <v>75</v>
      </c>
      <c r="D38" s="103" t="n">
        <v>0.1</v>
      </c>
      <c r="E38" s="103" t="s">
        <v>75</v>
      </c>
      <c r="F38" s="103" t="s">
        <v>75</v>
      </c>
      <c r="G38" s="103" t="s">
        <v>75</v>
      </c>
      <c r="H38" s="103" t="n">
        <v>2.4</v>
      </c>
      <c r="I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2.6</v>
      </c>
      <c r="C39" s="103" t="s">
        <v>75</v>
      </c>
      <c r="D39" s="103" t="n">
        <v>0.1</v>
      </c>
      <c r="E39" s="103" t="s">
        <v>75</v>
      </c>
      <c r="F39" s="103" t="s">
        <v>75</v>
      </c>
      <c r="G39" s="103" t="s">
        <v>75</v>
      </c>
      <c r="H39" s="103" t="n">
        <v>2.4</v>
      </c>
      <c r="I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2.5</v>
      </c>
      <c r="C40" s="103" t="s">
        <v>75</v>
      </c>
      <c r="D40" s="103" t="n">
        <v>2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7</v>
      </c>
      <c r="B41" s="103" t="n">
        <v>2.5</v>
      </c>
      <c r="C41" s="103" t="s">
        <v>75</v>
      </c>
      <c r="D41" s="103" t="n">
        <v>2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0</v>
      </c>
      <c r="B42" s="103" t="n">
        <v>169.4</v>
      </c>
      <c r="C42" s="103" t="n">
        <v>1.1</v>
      </c>
      <c r="D42" s="103" t="n">
        <v>169.4</v>
      </c>
      <c r="E42" s="103" t="n">
        <v>1.1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1</v>
      </c>
      <c r="B43" s="103" t="n">
        <v>112.5</v>
      </c>
      <c r="C43" s="103" t="n">
        <v>1.1</v>
      </c>
      <c r="D43" s="103" t="n">
        <v>112.5</v>
      </c>
      <c r="E43" s="103" t="n">
        <v>1.1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2</v>
      </c>
      <c r="B44" s="103" t="n">
        <v>56.9</v>
      </c>
      <c r="C44" s="103" t="s">
        <v>75</v>
      </c>
      <c r="D44" s="103" t="n">
        <v>56.9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134.4</v>
      </c>
      <c r="C45" s="103" t="s">
        <v>75</v>
      </c>
      <c r="D45" s="103" t="n">
        <v>134.4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95.4</v>
      </c>
      <c r="C46" s="103" t="s">
        <v>75</v>
      </c>
      <c r="D46" s="103" t="n">
        <v>95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39.1</v>
      </c>
      <c r="C47" s="103" t="s">
        <v>75</v>
      </c>
      <c r="D47" s="103" t="n">
        <v>39.1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7.7</v>
      </c>
      <c r="C48" s="103" t="s">
        <v>75</v>
      </c>
      <c r="D48" s="103" t="n">
        <v>7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6.3</v>
      </c>
      <c r="C50" s="103" t="s">
        <v>75</v>
      </c>
      <c r="D50" s="103" t="n">
        <v>6.3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9</v>
      </c>
      <c r="B51" s="103" t="n">
        <v>49.9</v>
      </c>
      <c r="C51" s="103" t="n">
        <v>0.4</v>
      </c>
      <c r="D51" s="103" t="n">
        <v>49.9</v>
      </c>
      <c r="E51" s="103" t="n">
        <v>0.4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40.6</v>
      </c>
      <c r="C52" s="103" t="n">
        <v>0.4</v>
      </c>
      <c r="D52" s="103" t="n">
        <v>40.6</v>
      </c>
      <c r="E52" s="103" t="n">
        <v>0.4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1</v>
      </c>
      <c r="B53" s="103" t="n">
        <v>0.4</v>
      </c>
      <c r="C53" s="103" t="s">
        <v>75</v>
      </c>
      <c r="D53" s="103" t="n">
        <v>0.4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3</v>
      </c>
      <c r="B54" s="103" t="n">
        <v>8.9</v>
      </c>
      <c r="C54" s="103" t="s">
        <v>75</v>
      </c>
      <c r="D54" s="103" t="n">
        <v>8.9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4</v>
      </c>
      <c r="B55" s="103" t="n">
        <v>8.5</v>
      </c>
      <c r="C55" s="103" t="n">
        <v>0.7</v>
      </c>
      <c r="D55" s="103" t="n">
        <v>6.1</v>
      </c>
      <c r="E55" s="103" t="n">
        <v>0.7</v>
      </c>
      <c r="F55" s="103" t="s">
        <v>75</v>
      </c>
      <c r="G55" s="103" t="s">
        <v>75</v>
      </c>
      <c r="H55" s="103" t="n">
        <v>2.4</v>
      </c>
      <c r="I55" s="103" t="s">
        <v>75</v>
      </c>
    </row>
    <row r="56" s="72" customFormat="true" ht="14.1" hidden="false" customHeight="true" outlineLevel="0" collapsed="false">
      <c r="A56" s="208" t="s">
        <v>675</v>
      </c>
      <c r="B56" s="103" t="n">
        <v>2.8</v>
      </c>
      <c r="C56" s="103" t="n">
        <v>0.4</v>
      </c>
      <c r="D56" s="103" t="n">
        <v>0.4</v>
      </c>
      <c r="E56" s="103" t="n">
        <v>0.4</v>
      </c>
      <c r="F56" s="103" t="s">
        <v>75</v>
      </c>
      <c r="G56" s="103" t="s">
        <v>75</v>
      </c>
      <c r="H56" s="103" t="n">
        <v>2.4</v>
      </c>
      <c r="I56" s="103" t="s">
        <v>75</v>
      </c>
    </row>
    <row r="57" s="72" customFormat="true" ht="14.1" hidden="false" customHeight="true" outlineLevel="0" collapsed="false">
      <c r="A57" s="208" t="s">
        <v>676</v>
      </c>
      <c r="B57" s="103" t="n">
        <v>5.7</v>
      </c>
      <c r="C57" s="103" t="n">
        <v>0.4</v>
      </c>
      <c r="D57" s="103" t="n">
        <v>5.7</v>
      </c>
      <c r="E57" s="103" t="n">
        <v>0.4</v>
      </c>
      <c r="F57" s="103" t="s">
        <v>75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8" t="s">
        <v>677</v>
      </c>
      <c r="B58" s="103" t="n">
        <v>153.2</v>
      </c>
      <c r="C58" s="103" t="s">
        <v>75</v>
      </c>
      <c r="D58" s="103" t="n">
        <v>141.9</v>
      </c>
      <c r="E58" s="103" t="s">
        <v>75</v>
      </c>
      <c r="F58" s="103" t="s">
        <v>75</v>
      </c>
      <c r="G58" s="103" t="s">
        <v>75</v>
      </c>
      <c r="H58" s="103" t="n">
        <v>11.4</v>
      </c>
      <c r="I58" s="103" t="s">
        <v>75</v>
      </c>
    </row>
    <row r="59" s="72" customFormat="true" ht="14.1" hidden="false" customHeight="true" outlineLevel="0" collapsed="false">
      <c r="A59" s="208" t="s">
        <v>678</v>
      </c>
      <c r="B59" s="103" t="n">
        <v>153.2</v>
      </c>
      <c r="C59" s="103" t="s">
        <v>75</v>
      </c>
      <c r="D59" s="103" t="n">
        <v>141.9</v>
      </c>
      <c r="E59" s="103" t="s">
        <v>75</v>
      </c>
      <c r="F59" s="103" t="s">
        <v>75</v>
      </c>
      <c r="G59" s="103" t="s">
        <v>75</v>
      </c>
      <c r="H59" s="103" t="n">
        <v>11.4</v>
      </c>
      <c r="I59" s="103" t="s">
        <v>75</v>
      </c>
    </row>
    <row r="60" s="72" customFormat="true" ht="14.1" hidden="false" customHeight="true" outlineLevel="0" collapsed="false">
      <c r="A60" s="208" t="s">
        <v>679</v>
      </c>
      <c r="B60" s="103" t="n">
        <v>243.3</v>
      </c>
      <c r="C60" s="103" t="n">
        <v>2.2</v>
      </c>
      <c r="D60" s="103" t="n">
        <v>93</v>
      </c>
      <c r="E60" s="103" t="s">
        <v>75</v>
      </c>
      <c r="F60" s="103" t="n">
        <v>150.3</v>
      </c>
      <c r="G60" s="103" t="n">
        <v>2.2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0</v>
      </c>
      <c r="B61" s="103" t="n">
        <v>243.3</v>
      </c>
      <c r="C61" s="103" t="n">
        <v>2.2</v>
      </c>
      <c r="D61" s="103" t="n">
        <v>93</v>
      </c>
      <c r="E61" s="103" t="s">
        <v>75</v>
      </c>
      <c r="F61" s="103" t="n">
        <v>150.3</v>
      </c>
      <c r="G61" s="103" t="n">
        <v>2.2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1</v>
      </c>
      <c r="B62" s="103" t="s">
        <v>75</v>
      </c>
      <c r="C62" s="103" t="n">
        <v>1</v>
      </c>
      <c r="D62" s="103" t="s">
        <v>75</v>
      </c>
      <c r="E62" s="103" t="n">
        <v>1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2</v>
      </c>
      <c r="B63" s="103" t="s">
        <v>75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3</v>
      </c>
      <c r="B64" s="103" t="n">
        <v>3.1</v>
      </c>
      <c r="C64" s="103" t="n">
        <v>150.9</v>
      </c>
      <c r="D64" s="103" t="n">
        <v>1</v>
      </c>
      <c r="E64" s="103" t="n">
        <v>0.6</v>
      </c>
      <c r="F64" s="103" t="n">
        <v>2.2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2.2</v>
      </c>
      <c r="C66" s="103" t="s">
        <v>75</v>
      </c>
      <c r="D66" s="103" t="s">
        <v>75</v>
      </c>
      <c r="E66" s="103" t="s">
        <v>75</v>
      </c>
      <c r="F66" s="103" t="n">
        <v>2.2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8" t="s">
        <v>686</v>
      </c>
      <c r="B67" s="103" t="s">
        <v>75</v>
      </c>
      <c r="C67" s="103" t="n">
        <v>150.9</v>
      </c>
      <c r="D67" s="103" t="s">
        <v>75</v>
      </c>
      <c r="E67" s="103" t="n">
        <v>0.6</v>
      </c>
      <c r="F67" s="103" t="s">
        <v>75</v>
      </c>
      <c r="G67" s="103" t="n">
        <v>150.3</v>
      </c>
      <c r="H67" s="103" t="s">
        <v>75</v>
      </c>
      <c r="I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.3</v>
      </c>
      <c r="C68" s="103" t="n">
        <v>0.3</v>
      </c>
      <c r="D68" s="103" t="n">
        <v>1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</row>
    <row r="69" s="72" customFormat="true" ht="14.1" hidden="false" customHeight="true" outlineLevel="0" collapsed="false">
      <c r="A69" s="208" t="s">
        <v>689</v>
      </c>
      <c r="B69" s="103" t="n">
        <v>1.3</v>
      </c>
      <c r="C69" s="103" t="n">
        <v>0.3</v>
      </c>
      <c r="D69" s="103" t="n">
        <v>1.3</v>
      </c>
      <c r="E69" s="103" t="n">
        <v>0.3</v>
      </c>
      <c r="F69" s="103" t="s">
        <v>75</v>
      </c>
      <c r="G69" s="103" t="s">
        <v>75</v>
      </c>
      <c r="H69" s="103" t="s">
        <v>75</v>
      </c>
      <c r="I69" s="103" t="s">
        <v>75</v>
      </c>
    </row>
    <row r="70" s="72" customFormat="true" ht="14.1" hidden="false" customHeight="true" outlineLevel="0" collapsed="false">
      <c r="A70" s="208" t="s">
        <v>691</v>
      </c>
      <c r="B70" s="103" t="n">
        <v>0.3</v>
      </c>
      <c r="C70" s="103" t="s">
        <v>75</v>
      </c>
      <c r="D70" s="103" t="n">
        <v>0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</row>
    <row r="71" s="72" customFormat="true" ht="14.1" hidden="false" customHeight="true" outlineLevel="0" collapsed="false">
      <c r="A71" s="208" t="s">
        <v>693</v>
      </c>
      <c r="B71" s="103" t="n">
        <v>0.3</v>
      </c>
      <c r="C71" s="103" t="s">
        <v>75</v>
      </c>
      <c r="D71" s="103" t="n">
        <v>0.3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</row>
    <row r="72" s="72" customFormat="true" ht="14.1" hidden="false" customHeight="true" outlineLevel="0" collapsed="false">
      <c r="A72" s="208" t="s">
        <v>694</v>
      </c>
      <c r="B72" s="103" t="n">
        <v>2641.8</v>
      </c>
      <c r="C72" s="103" t="n">
        <v>620.1</v>
      </c>
      <c r="D72" s="103" t="n">
        <v>2417.8</v>
      </c>
      <c r="E72" s="103" t="n">
        <v>393.1</v>
      </c>
      <c r="F72" s="103" t="n">
        <v>152.5</v>
      </c>
      <c r="G72" s="103" t="n">
        <v>192.3</v>
      </c>
      <c r="H72" s="103" t="n">
        <v>71.5</v>
      </c>
      <c r="I72" s="103" t="n">
        <v>34.8</v>
      </c>
    </row>
    <row r="73" s="72" customFormat="true" ht="14.1" hidden="false" customHeight="true" outlineLevel="0" collapsed="false">
      <c r="A73" s="208" t="s">
        <v>695</v>
      </c>
      <c r="B73" s="103" t="n">
        <v>88.5</v>
      </c>
      <c r="C73" s="103" t="n">
        <v>2110.1</v>
      </c>
      <c r="D73" s="103" t="n">
        <v>20.2</v>
      </c>
      <c r="E73" s="103" t="n">
        <v>2045</v>
      </c>
      <c r="F73" s="103" t="n">
        <v>39.8</v>
      </c>
      <c r="G73" s="103" t="n">
        <v>0</v>
      </c>
      <c r="H73" s="103" t="n">
        <v>28.4</v>
      </c>
      <c r="I73" s="103" t="n">
        <v>65.1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75.1</v>
      </c>
      <c r="D9" s="103" t="s">
        <v>75</v>
      </c>
      <c r="E9" s="103" t="s">
        <v>75</v>
      </c>
      <c r="F9" s="103" t="n">
        <v>30.5</v>
      </c>
      <c r="G9" s="103" t="n">
        <v>75.1</v>
      </c>
      <c r="H9" s="103" t="s">
        <v>75</v>
      </c>
      <c r="I9" s="103" t="s">
        <v>75</v>
      </c>
      <c r="J9" s="103" t="s">
        <v>75</v>
      </c>
      <c r="K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4.1</v>
      </c>
      <c r="C10" s="103" t="n">
        <v>75.1</v>
      </c>
      <c r="D10" s="103" t="s">
        <v>75</v>
      </c>
      <c r="E10" s="103" t="s">
        <v>75</v>
      </c>
      <c r="F10" s="103" t="n">
        <v>14.1</v>
      </c>
      <c r="G10" s="103" t="n">
        <v>75.1</v>
      </c>
      <c r="H10" s="103" t="s">
        <v>75</v>
      </c>
      <c r="I10" s="103" t="s">
        <v>75</v>
      </c>
      <c r="J10" s="103" t="s">
        <v>75</v>
      </c>
      <c r="K10" s="103" t="s">
        <v>75</v>
      </c>
    </row>
    <row r="11" s="72" customFormat="true" ht="14.1" hidden="false" customHeight="true" outlineLevel="0" collapsed="false">
      <c r="A11" s="208" t="s">
        <v>613</v>
      </c>
      <c r="B11" s="103" t="n">
        <v>9.9</v>
      </c>
      <c r="C11" s="103" t="s">
        <v>75</v>
      </c>
      <c r="D11" s="103" t="s">
        <v>75</v>
      </c>
      <c r="E11" s="103" t="s">
        <v>75</v>
      </c>
      <c r="F11" s="103" t="n">
        <v>9.9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s">
        <v>75</v>
      </c>
      <c r="D12" s="103" t="s">
        <v>75</v>
      </c>
      <c r="E12" s="103" t="s">
        <v>75</v>
      </c>
      <c r="F12" s="103" t="n">
        <v>6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5.6</v>
      </c>
      <c r="C13" s="103" t="n">
        <v>176.6</v>
      </c>
      <c r="D13" s="103" t="s">
        <v>75</v>
      </c>
      <c r="E13" s="103" t="s">
        <v>75</v>
      </c>
      <c r="F13" s="103" t="n">
        <v>65.6</v>
      </c>
      <c r="G13" s="103" t="n">
        <v>152.6</v>
      </c>
      <c r="H13" s="103" t="s">
        <v>75</v>
      </c>
      <c r="I13" s="103" t="s">
        <v>75</v>
      </c>
      <c r="J13" s="103" t="s">
        <v>75</v>
      </c>
      <c r="K13" s="103" t="n">
        <v>24</v>
      </c>
    </row>
    <row r="14" s="72" customFormat="true" ht="14.1" hidden="false" customHeight="true" outlineLevel="0" collapsed="false">
      <c r="A14" s="208" t="s">
        <v>618</v>
      </c>
      <c r="B14" s="103" t="n">
        <v>65.6</v>
      </c>
      <c r="C14" s="103" t="n">
        <v>176.6</v>
      </c>
      <c r="D14" s="103" t="s">
        <v>75</v>
      </c>
      <c r="E14" s="103" t="s">
        <v>75</v>
      </c>
      <c r="F14" s="103" t="n">
        <v>65.6</v>
      </c>
      <c r="G14" s="103" t="n">
        <v>152.6</v>
      </c>
      <c r="H14" s="103" t="s">
        <v>75</v>
      </c>
      <c r="I14" s="103" t="s">
        <v>75</v>
      </c>
      <c r="J14" s="103" t="s">
        <v>75</v>
      </c>
      <c r="K14" s="103" t="n">
        <v>24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2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34.4</v>
      </c>
      <c r="C17" s="103" t="n">
        <v>139.3</v>
      </c>
      <c r="D17" s="103" t="s">
        <v>75</v>
      </c>
      <c r="E17" s="103" t="s">
        <v>75</v>
      </c>
      <c r="F17" s="103" t="n">
        <v>21</v>
      </c>
      <c r="G17" s="103" t="n">
        <v>116.7</v>
      </c>
      <c r="H17" s="103" t="s">
        <v>75</v>
      </c>
      <c r="I17" s="103" t="n">
        <v>7.7</v>
      </c>
      <c r="J17" s="103" t="n">
        <v>13.5</v>
      </c>
      <c r="K17" s="103" t="n">
        <v>14.9</v>
      </c>
    </row>
    <row r="18" s="72" customFormat="true" ht="14.1" hidden="false" customHeight="true" outlineLevel="0" collapsed="false">
      <c r="A18" s="208" t="s">
        <v>624</v>
      </c>
      <c r="B18" s="103" t="n">
        <v>17.4</v>
      </c>
      <c r="C18" s="103" t="n">
        <v>34.9</v>
      </c>
      <c r="D18" s="103" t="s">
        <v>75</v>
      </c>
      <c r="E18" s="103" t="s">
        <v>75</v>
      </c>
      <c r="F18" s="103" t="n">
        <v>9.6</v>
      </c>
      <c r="G18" s="103" t="n">
        <v>34.9</v>
      </c>
      <c r="H18" s="103" t="s">
        <v>75</v>
      </c>
      <c r="I18" s="103" t="s">
        <v>75</v>
      </c>
      <c r="J18" s="103" t="n">
        <v>7.8</v>
      </c>
      <c r="K18" s="103" t="s">
        <v>75</v>
      </c>
    </row>
    <row r="19" s="72" customFormat="true" ht="14.1" hidden="false" customHeight="true" outlineLevel="0" collapsed="false">
      <c r="A19" s="208" t="s">
        <v>625</v>
      </c>
      <c r="B19" s="103" t="n">
        <v>2.7</v>
      </c>
      <c r="C19" s="103" t="n">
        <v>7.9</v>
      </c>
      <c r="D19" s="103" t="s">
        <v>75</v>
      </c>
      <c r="E19" s="103" t="s">
        <v>75</v>
      </c>
      <c r="F19" s="103" t="n">
        <v>2.7</v>
      </c>
      <c r="G19" s="103" t="n">
        <v>7.9</v>
      </c>
      <c r="H19" s="103" t="s">
        <v>75</v>
      </c>
      <c r="I19" s="103" t="s">
        <v>75</v>
      </c>
      <c r="J19" s="103" t="s">
        <v>75</v>
      </c>
      <c r="K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2.1</v>
      </c>
      <c r="C20" s="103" t="s">
        <v>75</v>
      </c>
      <c r="D20" s="103" t="s">
        <v>75</v>
      </c>
      <c r="E20" s="103" t="s">
        <v>75</v>
      </c>
      <c r="F20" s="103" t="n">
        <v>2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12.3</v>
      </c>
      <c r="C21" s="103" t="n">
        <v>96.6</v>
      </c>
      <c r="D21" s="103" t="s">
        <v>75</v>
      </c>
      <c r="E21" s="103" t="s">
        <v>75</v>
      </c>
      <c r="F21" s="103" t="n">
        <v>6.6</v>
      </c>
      <c r="G21" s="103" t="n">
        <v>74</v>
      </c>
      <c r="H21" s="103" t="s">
        <v>75</v>
      </c>
      <c r="I21" s="103" t="n">
        <v>7.7</v>
      </c>
      <c r="J21" s="103" t="n">
        <v>5.7</v>
      </c>
      <c r="K21" s="103" t="n">
        <v>14.9</v>
      </c>
    </row>
    <row r="22" s="72" customFormat="true" ht="14.1" hidden="false" customHeight="true" outlineLevel="0" collapsed="false">
      <c r="A22" s="208" t="s">
        <v>628</v>
      </c>
      <c r="B22" s="103" t="n">
        <v>145.7</v>
      </c>
      <c r="C22" s="103" t="n">
        <v>0.8</v>
      </c>
      <c r="D22" s="103" t="s">
        <v>75</v>
      </c>
      <c r="E22" s="103" t="s">
        <v>75</v>
      </c>
      <c r="F22" s="103" t="n">
        <v>103.2</v>
      </c>
      <c r="G22" s="103" t="s">
        <v>75</v>
      </c>
      <c r="H22" s="103" t="s">
        <v>75</v>
      </c>
      <c r="I22" s="103" t="s">
        <v>75</v>
      </c>
      <c r="J22" s="103" t="n">
        <v>42.5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8.1</v>
      </c>
      <c r="C23" s="103" t="n">
        <v>0</v>
      </c>
      <c r="D23" s="103" t="s">
        <v>75</v>
      </c>
      <c r="E23" s="103" t="s">
        <v>75</v>
      </c>
      <c r="F23" s="103" t="n">
        <v>50.8</v>
      </c>
      <c r="G23" s="103" t="s">
        <v>75</v>
      </c>
      <c r="H23" s="103" t="s">
        <v>75</v>
      </c>
      <c r="I23" s="103" t="s">
        <v>75</v>
      </c>
      <c r="J23" s="103" t="n">
        <v>37.3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40</v>
      </c>
      <c r="C24" s="103" t="n">
        <v>0.8</v>
      </c>
      <c r="D24" s="103" t="s">
        <v>75</v>
      </c>
      <c r="E24" s="103" t="s">
        <v>75</v>
      </c>
      <c r="F24" s="103" t="n">
        <v>34.8</v>
      </c>
      <c r="G24" s="103" t="s">
        <v>75</v>
      </c>
      <c r="H24" s="103" t="s">
        <v>75</v>
      </c>
      <c r="I24" s="103" t="s">
        <v>75</v>
      </c>
      <c r="J24" s="103" t="n">
        <v>5.3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17.6</v>
      </c>
      <c r="C25" s="103" t="s">
        <v>75</v>
      </c>
      <c r="D25" s="103" t="s">
        <v>75</v>
      </c>
      <c r="E25" s="103" t="s">
        <v>75</v>
      </c>
      <c r="F25" s="103" t="n">
        <v>17.6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6</v>
      </c>
      <c r="C26" s="103" t="n">
        <v>9.7</v>
      </c>
      <c r="D26" s="103" t="s">
        <v>75</v>
      </c>
      <c r="E26" s="103" t="s">
        <v>75</v>
      </c>
      <c r="F26" s="103" t="n">
        <v>11.6</v>
      </c>
      <c r="G26" s="103" t="n">
        <v>9.7</v>
      </c>
      <c r="H26" s="103" t="s">
        <v>75</v>
      </c>
      <c r="I26" s="103" t="s">
        <v>75</v>
      </c>
      <c r="J26" s="103" t="n">
        <v>0</v>
      </c>
      <c r="K26" s="103" t="s">
        <v>75</v>
      </c>
    </row>
    <row r="27" s="72" customFormat="true" ht="14.1" hidden="false" customHeight="true" outlineLevel="0" collapsed="false">
      <c r="A27" s="208" t="s">
        <v>634</v>
      </c>
      <c r="B27" s="103" t="n">
        <v>11.6</v>
      </c>
      <c r="C27" s="103" t="n">
        <v>7.1</v>
      </c>
      <c r="D27" s="103" t="s">
        <v>75</v>
      </c>
      <c r="E27" s="103" t="s">
        <v>75</v>
      </c>
      <c r="F27" s="103" t="n">
        <v>11.6</v>
      </c>
      <c r="G27" s="103" t="n">
        <v>7.1</v>
      </c>
      <c r="H27" s="103" t="s">
        <v>75</v>
      </c>
      <c r="I27" s="103" t="s">
        <v>75</v>
      </c>
      <c r="J27" s="103" t="n">
        <v>0</v>
      </c>
      <c r="K27" s="103" t="s">
        <v>75</v>
      </c>
    </row>
    <row r="28" s="72" customFormat="true" ht="14.1" hidden="false" customHeight="true" outlineLevel="0" collapsed="false">
      <c r="A28" s="208" t="s">
        <v>635</v>
      </c>
      <c r="B28" s="103" t="s">
        <v>75</v>
      </c>
      <c r="C28" s="103" t="n">
        <v>2.6</v>
      </c>
      <c r="D28" s="103" t="s">
        <v>75</v>
      </c>
      <c r="E28" s="103" t="s">
        <v>75</v>
      </c>
      <c r="F28" s="103" t="s">
        <v>75</v>
      </c>
      <c r="G28" s="103" t="n">
        <v>2.6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10.2</v>
      </c>
      <c r="C29" s="103" t="n">
        <v>5.2</v>
      </c>
      <c r="D29" s="103" t="s">
        <v>75</v>
      </c>
      <c r="E29" s="103" t="s">
        <v>75</v>
      </c>
      <c r="F29" s="103" t="n">
        <v>103.1</v>
      </c>
      <c r="G29" s="103" t="s">
        <v>75</v>
      </c>
      <c r="H29" s="103" t="n">
        <v>1.3</v>
      </c>
      <c r="I29" s="103" t="s">
        <v>75</v>
      </c>
      <c r="J29" s="103" t="n">
        <v>5.9</v>
      </c>
      <c r="K29" s="103" t="n">
        <v>5.2</v>
      </c>
    </row>
    <row r="30" s="72" customFormat="true" ht="14.1" hidden="false" customHeight="true" outlineLevel="0" collapsed="false">
      <c r="A30" s="208" t="s">
        <v>637</v>
      </c>
      <c r="B30" s="103" t="n">
        <v>25</v>
      </c>
      <c r="C30" s="103" t="s">
        <v>75</v>
      </c>
      <c r="D30" s="103" t="s">
        <v>75</v>
      </c>
      <c r="E30" s="103" t="s">
        <v>75</v>
      </c>
      <c r="F30" s="103" t="n">
        <v>22</v>
      </c>
      <c r="G30" s="103" t="s">
        <v>75</v>
      </c>
      <c r="H30" s="103" t="n">
        <v>1.3</v>
      </c>
      <c r="I30" s="103" t="s">
        <v>75</v>
      </c>
      <c r="J30" s="103" t="n">
        <v>1.7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85.2</v>
      </c>
      <c r="C31" s="103" t="n">
        <v>5.2</v>
      </c>
      <c r="D31" s="103" t="s">
        <v>75</v>
      </c>
      <c r="E31" s="103" t="s">
        <v>75</v>
      </c>
      <c r="F31" s="103" t="n">
        <v>81.1</v>
      </c>
      <c r="G31" s="103" t="s">
        <v>75</v>
      </c>
      <c r="H31" s="103" t="s">
        <v>75</v>
      </c>
      <c r="I31" s="103" t="s">
        <v>75</v>
      </c>
      <c r="J31" s="103" t="n">
        <v>4.1</v>
      </c>
      <c r="K31" s="103" t="n">
        <v>5.2</v>
      </c>
    </row>
    <row r="32" s="72" customFormat="true" ht="14.1" hidden="false" customHeight="true" outlineLevel="0" collapsed="false">
      <c r="A32" s="208" t="s">
        <v>639</v>
      </c>
      <c r="B32" s="103" t="n">
        <v>390.9</v>
      </c>
      <c r="C32" s="103" t="n">
        <v>291.4</v>
      </c>
      <c r="D32" s="103" t="s">
        <v>75</v>
      </c>
      <c r="E32" s="103" t="s">
        <v>75</v>
      </c>
      <c r="F32" s="103" t="n">
        <v>320.8</v>
      </c>
      <c r="G32" s="103" t="n">
        <v>280.5</v>
      </c>
      <c r="H32" s="103" t="n">
        <v>53.2</v>
      </c>
      <c r="I32" s="103" t="n">
        <v>4.4</v>
      </c>
      <c r="J32" s="103" t="n">
        <v>16.9</v>
      </c>
      <c r="K32" s="103" t="n">
        <v>6.4</v>
      </c>
    </row>
    <row r="33" s="72" customFormat="true" ht="14.1" hidden="false" customHeight="true" outlineLevel="0" collapsed="false">
      <c r="A33" s="208" t="s">
        <v>640</v>
      </c>
      <c r="B33" s="103" t="n">
        <v>190.3</v>
      </c>
      <c r="C33" s="103" t="n">
        <v>45.5</v>
      </c>
      <c r="D33" s="103" t="s">
        <v>75</v>
      </c>
      <c r="E33" s="103" t="s">
        <v>75</v>
      </c>
      <c r="F33" s="103" t="n">
        <v>160.7</v>
      </c>
      <c r="G33" s="103" t="n">
        <v>44.5</v>
      </c>
      <c r="H33" s="103" t="n">
        <v>23.5</v>
      </c>
      <c r="I33" s="103" t="n">
        <v>1</v>
      </c>
      <c r="J33" s="103" t="n">
        <v>6.1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8</v>
      </c>
      <c r="C34" s="103" t="n">
        <v>245.9</v>
      </c>
      <c r="D34" s="103" t="s">
        <v>75</v>
      </c>
      <c r="E34" s="103" t="s">
        <v>75</v>
      </c>
      <c r="F34" s="103" t="n">
        <v>40.3</v>
      </c>
      <c r="G34" s="103" t="n">
        <v>236.1</v>
      </c>
      <c r="H34" s="103" t="n">
        <v>29.7</v>
      </c>
      <c r="I34" s="103" t="n">
        <v>3.4</v>
      </c>
      <c r="J34" s="103" t="n">
        <v>10.8</v>
      </c>
      <c r="K34" s="103" t="n">
        <v>6.4</v>
      </c>
    </row>
    <row r="35" s="72" customFormat="true" ht="14.1" hidden="false" customHeight="true" outlineLevel="0" collapsed="false">
      <c r="A35" s="208" t="s">
        <v>642</v>
      </c>
      <c r="B35" s="103" t="n">
        <v>119.8</v>
      </c>
      <c r="C35" s="103" t="s">
        <v>75</v>
      </c>
      <c r="D35" s="103" t="s">
        <v>75</v>
      </c>
      <c r="E35" s="103" t="s">
        <v>75</v>
      </c>
      <c r="F35" s="103" t="n">
        <v>119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87.1</v>
      </c>
      <c r="C36" s="103" t="n">
        <v>405</v>
      </c>
      <c r="D36" s="103" t="s">
        <v>75</v>
      </c>
      <c r="E36" s="103" t="s">
        <v>75</v>
      </c>
      <c r="F36" s="103" t="n">
        <v>364.7</v>
      </c>
      <c r="G36" s="103" t="n">
        <v>336.6</v>
      </c>
      <c r="H36" s="103" t="n">
        <v>17.5</v>
      </c>
      <c r="I36" s="103" t="n">
        <v>42.2</v>
      </c>
      <c r="J36" s="103" t="n">
        <v>4.8</v>
      </c>
      <c r="K36" s="103" t="n">
        <v>26.2</v>
      </c>
    </row>
    <row r="37" s="72" customFormat="true" ht="14.1" hidden="false" customHeight="true" outlineLevel="0" collapsed="false">
      <c r="A37" s="208" t="s">
        <v>644</v>
      </c>
      <c r="B37" s="103" t="n">
        <v>17.6</v>
      </c>
      <c r="C37" s="103" t="n">
        <v>2</v>
      </c>
      <c r="D37" s="103" t="s">
        <v>75</v>
      </c>
      <c r="E37" s="103" t="s">
        <v>75</v>
      </c>
      <c r="F37" s="103" t="n">
        <v>17.6</v>
      </c>
      <c r="G37" s="103" t="n">
        <v>2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1.6</v>
      </c>
      <c r="C38" s="103" t="n">
        <v>22.8</v>
      </c>
      <c r="D38" s="103" t="s">
        <v>75</v>
      </c>
      <c r="E38" s="103" t="s">
        <v>75</v>
      </c>
      <c r="F38" s="103" t="n">
        <v>28</v>
      </c>
      <c r="G38" s="103" t="n">
        <v>10.2</v>
      </c>
      <c r="H38" s="103" t="n">
        <v>3.6</v>
      </c>
      <c r="I38" s="103" t="n">
        <v>12.6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337.9</v>
      </c>
      <c r="C39" s="103" t="n">
        <v>380.2</v>
      </c>
      <c r="D39" s="103" t="s">
        <v>75</v>
      </c>
      <c r="E39" s="103" t="s">
        <v>75</v>
      </c>
      <c r="F39" s="103" t="n">
        <v>319.2</v>
      </c>
      <c r="G39" s="103" t="n">
        <v>324.4</v>
      </c>
      <c r="H39" s="103" t="n">
        <v>13.9</v>
      </c>
      <c r="I39" s="103" t="n">
        <v>29.6</v>
      </c>
      <c r="J39" s="103" t="n">
        <v>4.8</v>
      </c>
      <c r="K39" s="103" t="n">
        <v>26.2</v>
      </c>
    </row>
    <row r="40" s="72" customFormat="true" ht="14.1" hidden="false" customHeight="true" outlineLevel="0" collapsed="false">
      <c r="A40" s="208" t="s">
        <v>647</v>
      </c>
      <c r="B40" s="103" t="n">
        <v>29.4</v>
      </c>
      <c r="C40" s="103" t="n">
        <v>0</v>
      </c>
      <c r="D40" s="103" t="s">
        <v>75</v>
      </c>
      <c r="E40" s="103" t="s">
        <v>75</v>
      </c>
      <c r="F40" s="103" t="n">
        <v>29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n">
        <v>0</v>
      </c>
    </row>
    <row r="41" s="72" customFormat="true" ht="14.1" hidden="false" customHeight="true" outlineLevel="0" collapsed="false">
      <c r="A41" s="208" t="s">
        <v>648</v>
      </c>
      <c r="B41" s="103" t="n">
        <v>29.4</v>
      </c>
      <c r="C41" s="103" t="n">
        <v>0</v>
      </c>
      <c r="D41" s="103" t="s">
        <v>75</v>
      </c>
      <c r="E41" s="103" t="s">
        <v>75</v>
      </c>
      <c r="F41" s="103" t="n">
        <v>29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161</v>
      </c>
      <c r="C42" s="103" t="n">
        <v>31.3</v>
      </c>
      <c r="D42" s="103" t="s">
        <v>75</v>
      </c>
      <c r="E42" s="103" t="n">
        <v>1</v>
      </c>
      <c r="F42" s="103" t="n">
        <v>159.8</v>
      </c>
      <c r="G42" s="103" t="n">
        <v>26</v>
      </c>
      <c r="H42" s="103" t="s">
        <v>75</v>
      </c>
      <c r="I42" s="103" t="s">
        <v>75</v>
      </c>
      <c r="J42" s="103" t="n">
        <v>1.3</v>
      </c>
      <c r="K42" s="103" t="n">
        <v>4.4</v>
      </c>
    </row>
    <row r="43" s="72" customFormat="true" ht="14.1" hidden="false" customHeight="true" outlineLevel="0" collapsed="false">
      <c r="A43" s="208" t="s">
        <v>650</v>
      </c>
      <c r="B43" s="103" t="n">
        <v>69.9</v>
      </c>
      <c r="C43" s="103" t="n">
        <v>2</v>
      </c>
      <c r="D43" s="103" t="s">
        <v>75</v>
      </c>
      <c r="E43" s="103" t="n">
        <v>1</v>
      </c>
      <c r="F43" s="103" t="n">
        <v>68.7</v>
      </c>
      <c r="G43" s="103" t="n">
        <v>1</v>
      </c>
      <c r="H43" s="103" t="s">
        <v>75</v>
      </c>
      <c r="I43" s="103" t="s">
        <v>75</v>
      </c>
      <c r="J43" s="103" t="n">
        <v>1.3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91.1</v>
      </c>
      <c r="C44" s="103" t="n">
        <v>29.3</v>
      </c>
      <c r="D44" s="103" t="s">
        <v>75</v>
      </c>
      <c r="E44" s="103" t="s">
        <v>75</v>
      </c>
      <c r="F44" s="103" t="n">
        <v>91.1</v>
      </c>
      <c r="G44" s="103" t="n">
        <v>25</v>
      </c>
      <c r="H44" s="103" t="s">
        <v>75</v>
      </c>
      <c r="I44" s="103" t="s">
        <v>75</v>
      </c>
      <c r="J44" s="103" t="s">
        <v>75</v>
      </c>
      <c r="K44" s="103" t="n">
        <v>4.4</v>
      </c>
    </row>
    <row r="45" s="72" customFormat="true" ht="14.1" hidden="false" customHeight="true" outlineLevel="0" collapsed="false">
      <c r="A45" s="208" t="s">
        <v>652</v>
      </c>
      <c r="B45" s="103" t="n">
        <v>142.9</v>
      </c>
      <c r="C45" s="103" t="n">
        <v>0.7</v>
      </c>
      <c r="D45" s="103" t="s">
        <v>75</v>
      </c>
      <c r="E45" s="103" t="s">
        <v>75</v>
      </c>
      <c r="F45" s="103" t="n">
        <v>142.9</v>
      </c>
      <c r="G45" s="103" t="n">
        <v>0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100.8</v>
      </c>
      <c r="C46" s="103" t="n">
        <v>0.7</v>
      </c>
      <c r="D46" s="103" t="s">
        <v>75</v>
      </c>
      <c r="E46" s="103" t="s">
        <v>75</v>
      </c>
      <c r="F46" s="103" t="n">
        <v>100.8</v>
      </c>
      <c r="G46" s="103" t="n">
        <v>0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5</v>
      </c>
      <c r="B47" s="103" t="n">
        <v>42.1</v>
      </c>
      <c r="C47" s="103" t="s">
        <v>75</v>
      </c>
      <c r="D47" s="103" t="s">
        <v>75</v>
      </c>
      <c r="E47" s="103" t="s">
        <v>75</v>
      </c>
      <c r="F47" s="103" t="n">
        <v>42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92.5</v>
      </c>
      <c r="C48" s="103" t="n">
        <v>31.2</v>
      </c>
      <c r="D48" s="103" t="s">
        <v>75</v>
      </c>
      <c r="E48" s="103" t="s">
        <v>75</v>
      </c>
      <c r="F48" s="103" t="n">
        <v>163.5</v>
      </c>
      <c r="G48" s="103" t="n">
        <v>30.6</v>
      </c>
      <c r="H48" s="103" t="n">
        <v>29</v>
      </c>
      <c r="I48" s="103" t="n">
        <v>0.6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3.4</v>
      </c>
      <c r="C49" s="103" t="n">
        <v>10.6</v>
      </c>
      <c r="D49" s="103" t="s">
        <v>75</v>
      </c>
      <c r="E49" s="103" t="s">
        <v>75</v>
      </c>
      <c r="F49" s="103" t="n">
        <v>12.4</v>
      </c>
      <c r="G49" s="103" t="n">
        <v>10</v>
      </c>
      <c r="H49" s="103" t="n">
        <v>1</v>
      </c>
      <c r="I49" s="103" t="n">
        <v>0.6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79.1</v>
      </c>
      <c r="C50" s="103" t="n">
        <v>20.6</v>
      </c>
      <c r="D50" s="103" t="s">
        <v>75</v>
      </c>
      <c r="E50" s="103" t="s">
        <v>75</v>
      </c>
      <c r="F50" s="103" t="n">
        <v>151.1</v>
      </c>
      <c r="G50" s="103" t="n">
        <v>20.6</v>
      </c>
      <c r="H50" s="103" t="n">
        <v>28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32.7</v>
      </c>
      <c r="C51" s="103" t="n">
        <v>162.4</v>
      </c>
      <c r="D51" s="103" t="s">
        <v>75</v>
      </c>
      <c r="E51" s="103" t="s">
        <v>75</v>
      </c>
      <c r="F51" s="103" t="n">
        <v>48.5</v>
      </c>
      <c r="G51" s="103" t="n">
        <v>141.3</v>
      </c>
      <c r="H51" s="103" t="n">
        <v>0.5</v>
      </c>
      <c r="I51" s="103" t="n">
        <v>1.5</v>
      </c>
      <c r="J51" s="103" t="n">
        <v>83.7</v>
      </c>
      <c r="K51" s="103" t="n">
        <v>19.6</v>
      </c>
    </row>
    <row r="52" s="72" customFormat="true" ht="14.1" hidden="false" customHeight="true" outlineLevel="0" collapsed="false">
      <c r="A52" s="208" t="s">
        <v>661</v>
      </c>
      <c r="B52" s="103" t="n">
        <v>28.7</v>
      </c>
      <c r="C52" s="103" t="n">
        <v>9.8</v>
      </c>
      <c r="D52" s="103" t="s">
        <v>75</v>
      </c>
      <c r="E52" s="103" t="s">
        <v>75</v>
      </c>
      <c r="F52" s="103" t="n">
        <v>28.2</v>
      </c>
      <c r="G52" s="103" t="n">
        <v>7.7</v>
      </c>
      <c r="H52" s="103" t="n">
        <v>0.5</v>
      </c>
      <c r="I52" s="103" t="s">
        <v>75</v>
      </c>
      <c r="J52" s="103" t="s">
        <v>75</v>
      </c>
      <c r="K52" s="103" t="n">
        <v>2.1</v>
      </c>
    </row>
    <row r="53" s="72" customFormat="true" ht="14.1" hidden="false" customHeight="true" outlineLevel="0" collapsed="false">
      <c r="A53" s="208" t="s">
        <v>662</v>
      </c>
      <c r="B53" s="103" t="n">
        <v>104.1</v>
      </c>
      <c r="C53" s="103" t="n">
        <v>152.6</v>
      </c>
      <c r="D53" s="103" t="s">
        <v>75</v>
      </c>
      <c r="E53" s="103" t="s">
        <v>75</v>
      </c>
      <c r="F53" s="103" t="n">
        <v>20.3</v>
      </c>
      <c r="G53" s="103" t="n">
        <v>133.6</v>
      </c>
      <c r="H53" s="103" t="s">
        <v>75</v>
      </c>
      <c r="I53" s="103" t="n">
        <v>1.5</v>
      </c>
      <c r="J53" s="103" t="n">
        <v>83.7</v>
      </c>
      <c r="K53" s="103" t="n">
        <v>17.5</v>
      </c>
    </row>
    <row r="54" s="72" customFormat="true" ht="14.1" hidden="false" customHeight="true" outlineLevel="0" collapsed="false">
      <c r="A54" s="208" t="s">
        <v>663</v>
      </c>
      <c r="B54" s="103" t="n">
        <v>16.8</v>
      </c>
      <c r="C54" s="103" t="n">
        <v>1.4</v>
      </c>
      <c r="D54" s="103" t="s">
        <v>75</v>
      </c>
      <c r="E54" s="103" t="s">
        <v>75</v>
      </c>
      <c r="F54" s="103" t="n">
        <v>16.8</v>
      </c>
      <c r="G54" s="103" t="n">
        <v>1.4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9.4</v>
      </c>
      <c r="C55" s="103" t="s">
        <v>75</v>
      </c>
      <c r="D55" s="103" t="s">
        <v>75</v>
      </c>
      <c r="E55" s="103" t="s">
        <v>75</v>
      </c>
      <c r="F55" s="103" t="n">
        <v>9.4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7.4</v>
      </c>
      <c r="C56" s="103" t="n">
        <v>1.4</v>
      </c>
      <c r="D56" s="103" t="s">
        <v>75</v>
      </c>
      <c r="E56" s="103" t="s">
        <v>75</v>
      </c>
      <c r="F56" s="103" t="n">
        <v>7.4</v>
      </c>
      <c r="G56" s="103" t="n">
        <v>1.4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6.5</v>
      </c>
      <c r="C57" s="103" t="s">
        <v>75</v>
      </c>
      <c r="D57" s="103" t="s">
        <v>75</v>
      </c>
      <c r="E57" s="103" t="s">
        <v>75</v>
      </c>
      <c r="F57" s="103" t="n">
        <v>35.3</v>
      </c>
      <c r="G57" s="103" t="s">
        <v>75</v>
      </c>
      <c r="H57" s="103" t="s">
        <v>75</v>
      </c>
      <c r="I57" s="103" t="s">
        <v>75</v>
      </c>
      <c r="J57" s="103" t="n">
        <v>1.2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35.3</v>
      </c>
      <c r="C58" s="103" t="s">
        <v>75</v>
      </c>
      <c r="D58" s="103" t="s">
        <v>75</v>
      </c>
      <c r="E58" s="103" t="s">
        <v>75</v>
      </c>
      <c r="F58" s="103" t="n">
        <v>35.3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1.2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1.2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49.1</v>
      </c>
      <c r="C60" s="103" t="s">
        <v>75</v>
      </c>
      <c r="D60" s="103" t="s">
        <v>75</v>
      </c>
      <c r="E60" s="103" t="s">
        <v>75</v>
      </c>
      <c r="F60" s="103" t="n">
        <v>42.7</v>
      </c>
      <c r="G60" s="103" t="s">
        <v>75</v>
      </c>
      <c r="H60" s="103" t="s">
        <v>75</v>
      </c>
      <c r="I60" s="103" t="s">
        <v>75</v>
      </c>
      <c r="J60" s="103" t="n">
        <v>6.4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28.6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n">
        <v>2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3.7</v>
      </c>
      <c r="C62" s="103" t="s">
        <v>75</v>
      </c>
      <c r="D62" s="103" t="s">
        <v>75</v>
      </c>
      <c r="E62" s="103" t="s">
        <v>75</v>
      </c>
      <c r="F62" s="103" t="n">
        <v>13.7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6.8</v>
      </c>
      <c r="C63" s="103" t="s">
        <v>75</v>
      </c>
      <c r="D63" s="103" t="s">
        <v>75</v>
      </c>
      <c r="E63" s="103" t="s">
        <v>75</v>
      </c>
      <c r="F63" s="103" t="n">
        <v>2.5</v>
      </c>
      <c r="G63" s="103" t="s">
        <v>75</v>
      </c>
      <c r="H63" s="103" t="s">
        <v>75</v>
      </c>
      <c r="I63" s="103" t="s">
        <v>75</v>
      </c>
      <c r="J63" s="103" t="n">
        <v>4.3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7.2</v>
      </c>
      <c r="C64" s="103" t="n">
        <v>3.1</v>
      </c>
      <c r="D64" s="103" t="s">
        <v>75</v>
      </c>
      <c r="E64" s="103" t="s">
        <v>75</v>
      </c>
      <c r="F64" s="103" t="n">
        <v>17.2</v>
      </c>
      <c r="G64" s="103" t="n">
        <v>3.1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8.3</v>
      </c>
      <c r="C65" s="103" t="n">
        <v>3.1</v>
      </c>
      <c r="D65" s="103" t="s">
        <v>75</v>
      </c>
      <c r="E65" s="103" t="s">
        <v>75</v>
      </c>
      <c r="F65" s="103" t="n">
        <v>8.3</v>
      </c>
      <c r="G65" s="103" t="n">
        <v>3.1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8.1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8.1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8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8.1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13.5</v>
      </c>
      <c r="C69" s="103" t="s">
        <v>75</v>
      </c>
      <c r="D69" s="103" t="s">
        <v>75</v>
      </c>
      <c r="E69" s="103" t="s">
        <v>75</v>
      </c>
      <c r="F69" s="103" t="n">
        <v>13.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13.5</v>
      </c>
      <c r="C70" s="103" t="s">
        <v>75</v>
      </c>
      <c r="D70" s="103" t="s">
        <v>75</v>
      </c>
      <c r="E70" s="103" t="s">
        <v>75</v>
      </c>
      <c r="F70" s="103" t="n">
        <v>13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4.1</v>
      </c>
      <c r="C71" s="103" t="n">
        <v>5.4</v>
      </c>
      <c r="D71" s="103" t="s">
        <v>75</v>
      </c>
      <c r="E71" s="103" t="s">
        <v>75</v>
      </c>
      <c r="F71" s="103" t="n">
        <v>33.2</v>
      </c>
      <c r="G71" s="103" t="n">
        <v>4.5</v>
      </c>
      <c r="H71" s="103" t="s">
        <v>75</v>
      </c>
      <c r="I71" s="103" t="s">
        <v>75</v>
      </c>
      <c r="J71" s="103" t="n">
        <v>0.9</v>
      </c>
      <c r="K71" s="103" t="n">
        <v>0.9</v>
      </c>
    </row>
    <row r="72" s="72" customFormat="true" ht="14.1" hidden="false" customHeight="true" outlineLevel="0" collapsed="false">
      <c r="A72" s="208" t="s">
        <v>689</v>
      </c>
      <c r="B72" s="103" t="n">
        <v>34.1</v>
      </c>
      <c r="C72" s="103" t="n">
        <v>5.4</v>
      </c>
      <c r="D72" s="103" t="s">
        <v>75</v>
      </c>
      <c r="E72" s="103" t="s">
        <v>75</v>
      </c>
      <c r="F72" s="103" t="n">
        <v>33.2</v>
      </c>
      <c r="G72" s="103" t="n">
        <v>4.5</v>
      </c>
      <c r="H72" s="103" t="s">
        <v>75</v>
      </c>
      <c r="I72" s="103" t="s">
        <v>75</v>
      </c>
      <c r="J72" s="103" t="n">
        <v>0.9</v>
      </c>
      <c r="K72" s="103" t="n">
        <v>0.9</v>
      </c>
    </row>
    <row r="73" s="72" customFormat="true" ht="14.1" hidden="false" customHeight="true" outlineLevel="0" collapsed="false">
      <c r="A73" s="208" t="s">
        <v>694</v>
      </c>
      <c r="B73" s="103" t="n">
        <v>2009.7</v>
      </c>
      <c r="C73" s="103" t="n">
        <v>1338.7</v>
      </c>
      <c r="D73" s="103" t="s">
        <v>75</v>
      </c>
      <c r="E73" s="103" t="n">
        <v>1</v>
      </c>
      <c r="F73" s="103" t="n">
        <v>1723.2</v>
      </c>
      <c r="G73" s="103" t="n">
        <v>1179</v>
      </c>
      <c r="H73" s="103" t="n">
        <v>101.5</v>
      </c>
      <c r="I73" s="103" t="n">
        <v>56.4</v>
      </c>
      <c r="J73" s="103" t="n">
        <v>185.1</v>
      </c>
      <c r="K73" s="103" t="n">
        <v>102.4</v>
      </c>
    </row>
    <row r="74" s="72" customFormat="true" ht="14.1" hidden="false" customHeight="true" outlineLevel="0" collapsed="false">
      <c r="A74" s="208" t="s">
        <v>695</v>
      </c>
      <c r="B74" s="103" t="n">
        <v>401.5</v>
      </c>
      <c r="C74" s="103" t="n">
        <v>1072.6</v>
      </c>
      <c r="D74" s="103" t="n">
        <v>1</v>
      </c>
      <c r="E74" s="103" t="s">
        <v>75</v>
      </c>
      <c r="F74" s="103" t="n">
        <v>321.5</v>
      </c>
      <c r="G74" s="103" t="n">
        <v>865.7</v>
      </c>
      <c r="H74" s="103" t="n">
        <v>24.8</v>
      </c>
      <c r="I74" s="103" t="n">
        <v>69.9</v>
      </c>
      <c r="J74" s="103" t="n">
        <v>54.3</v>
      </c>
      <c r="K74" s="103" t="n">
        <v>137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0.8</v>
      </c>
      <c r="C9" s="103" t="n">
        <v>109.6</v>
      </c>
      <c r="D9" s="103" t="s">
        <v>75</v>
      </c>
      <c r="E9" s="103" t="s">
        <v>75</v>
      </c>
      <c r="F9" s="103" t="s">
        <v>75</v>
      </c>
      <c r="G9" s="103" t="n">
        <v>106.5</v>
      </c>
      <c r="H9" s="103" t="n">
        <v>0.8</v>
      </c>
      <c r="I9" s="103" t="n">
        <v>3.1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6.5</v>
      </c>
      <c r="D10" s="103" t="s">
        <v>75</v>
      </c>
      <c r="E10" s="103" t="s">
        <v>75</v>
      </c>
      <c r="F10" s="103" t="s">
        <v>75</v>
      </c>
      <c r="G10" s="103" t="n">
        <v>106.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6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1.6</v>
      </c>
    </row>
    <row r="12" s="72" customFormat="true" ht="14.1" hidden="false" customHeight="true" outlineLevel="0" collapsed="false">
      <c r="A12" s="208" t="s">
        <v>615</v>
      </c>
      <c r="B12" s="103" t="n">
        <v>0.8</v>
      </c>
      <c r="C12" s="103" t="n">
        <v>1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0.8</v>
      </c>
      <c r="I12" s="103" t="n">
        <v>1.5</v>
      </c>
    </row>
    <row r="13" s="72" customFormat="true" ht="14.1" hidden="false" customHeight="true" outlineLevel="0" collapsed="false">
      <c r="A13" s="208" t="s">
        <v>617</v>
      </c>
      <c r="B13" s="103" t="n">
        <v>119</v>
      </c>
      <c r="C13" s="103" t="n">
        <v>14</v>
      </c>
      <c r="D13" s="103" t="s">
        <v>75</v>
      </c>
      <c r="E13" s="103" t="n">
        <v>2</v>
      </c>
      <c r="F13" s="103" t="n">
        <v>106.5</v>
      </c>
      <c r="G13" s="103" t="n">
        <v>7.6</v>
      </c>
      <c r="H13" s="103" t="n">
        <v>12.5</v>
      </c>
      <c r="I13" s="103" t="n">
        <v>4.5</v>
      </c>
    </row>
    <row r="14" s="72" customFormat="true" ht="14.1" hidden="false" customHeight="true" outlineLevel="0" collapsed="false">
      <c r="A14" s="208" t="s">
        <v>618</v>
      </c>
      <c r="B14" s="103" t="n">
        <v>119</v>
      </c>
      <c r="C14" s="103" t="n">
        <v>14</v>
      </c>
      <c r="D14" s="103" t="s">
        <v>75</v>
      </c>
      <c r="E14" s="103" t="n">
        <v>2</v>
      </c>
      <c r="F14" s="103" t="n">
        <v>106.5</v>
      </c>
      <c r="G14" s="103" t="n">
        <v>7.6</v>
      </c>
      <c r="H14" s="103" t="n">
        <v>12.5</v>
      </c>
      <c r="I14" s="103" t="n">
        <v>4.5</v>
      </c>
    </row>
    <row r="15" s="72" customFormat="true" ht="14.1" hidden="false" customHeight="true" outlineLevel="0" collapsed="false">
      <c r="A15" s="208" t="s">
        <v>623</v>
      </c>
      <c r="B15" s="103" t="n">
        <v>30.5</v>
      </c>
      <c r="C15" s="103" t="n">
        <v>14.3</v>
      </c>
      <c r="D15" s="103" t="s">
        <v>75</v>
      </c>
      <c r="E15" s="103" t="s">
        <v>75</v>
      </c>
      <c r="F15" s="103" t="n">
        <v>4.5</v>
      </c>
      <c r="G15" s="103" t="s">
        <v>75</v>
      </c>
      <c r="H15" s="103" t="n">
        <v>26.1</v>
      </c>
      <c r="I15" s="103" t="n">
        <v>14.3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6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n">
        <v>6</v>
      </c>
    </row>
    <row r="17" s="72" customFormat="true" ht="14.1" hidden="false" customHeight="true" outlineLevel="0" collapsed="false">
      <c r="A17" s="208" t="s">
        <v>625</v>
      </c>
      <c r="B17" s="103" t="n">
        <v>4.5</v>
      </c>
      <c r="C17" s="103" t="n">
        <v>5.2</v>
      </c>
      <c r="D17" s="103" t="s">
        <v>75</v>
      </c>
      <c r="E17" s="103" t="s">
        <v>75</v>
      </c>
      <c r="F17" s="103" t="n">
        <v>4.5</v>
      </c>
      <c r="G17" s="103" t="s">
        <v>75</v>
      </c>
      <c r="H17" s="103" t="s">
        <v>75</v>
      </c>
      <c r="I17" s="103" t="n">
        <v>5.2</v>
      </c>
    </row>
    <row r="18" s="72" customFormat="true" ht="14.1" hidden="false" customHeight="true" outlineLevel="0" collapsed="false">
      <c r="A18" s="208" t="s">
        <v>626</v>
      </c>
      <c r="B18" s="103" t="n">
        <v>10.7</v>
      </c>
      <c r="C18" s="103" t="n">
        <v>3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7</v>
      </c>
      <c r="I18" s="103" t="n">
        <v>3.1</v>
      </c>
    </row>
    <row r="19" s="72" customFormat="true" ht="14.1" hidden="false" customHeight="true" outlineLevel="0" collapsed="false">
      <c r="A19" s="208" t="s">
        <v>627</v>
      </c>
      <c r="B19" s="103" t="n">
        <v>15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4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20.5</v>
      </c>
      <c r="C20" s="103" t="n">
        <v>26.6</v>
      </c>
      <c r="D20" s="103" t="s">
        <v>75</v>
      </c>
      <c r="E20" s="103" t="s">
        <v>75</v>
      </c>
      <c r="F20" s="103" t="n">
        <v>3.2</v>
      </c>
      <c r="G20" s="103" t="s">
        <v>75</v>
      </c>
      <c r="H20" s="103" t="n">
        <v>17.3</v>
      </c>
      <c r="I20" s="103" t="n">
        <v>26.6</v>
      </c>
    </row>
    <row r="21" s="72" customFormat="true" ht="14.1" hidden="false" customHeight="true" outlineLevel="0" collapsed="false">
      <c r="A21" s="208" t="s">
        <v>629</v>
      </c>
      <c r="B21" s="103" t="n">
        <v>20.5</v>
      </c>
      <c r="C21" s="103" t="n">
        <v>16.8</v>
      </c>
      <c r="D21" s="103" t="s">
        <v>75</v>
      </c>
      <c r="E21" s="103" t="s">
        <v>75</v>
      </c>
      <c r="F21" s="103" t="n">
        <v>3.2</v>
      </c>
      <c r="G21" s="103" t="s">
        <v>75</v>
      </c>
      <c r="H21" s="103" t="n">
        <v>17.3</v>
      </c>
      <c r="I21" s="103" t="n">
        <v>16.8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</v>
      </c>
    </row>
    <row r="23" s="72" customFormat="true" ht="14.1" hidden="false" customHeight="true" outlineLevel="0" collapsed="false">
      <c r="A23" s="208" t="s">
        <v>631</v>
      </c>
      <c r="B23" s="103" t="s">
        <v>75</v>
      </c>
      <c r="C23" s="103" t="n">
        <v>2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2.8</v>
      </c>
    </row>
    <row r="24" s="72" customFormat="true" ht="14.1" hidden="false" customHeight="true" outlineLevel="0" collapsed="false">
      <c r="A24" s="208" t="s">
        <v>633</v>
      </c>
      <c r="B24" s="103" t="n">
        <v>7</v>
      </c>
      <c r="C24" s="103" t="n">
        <v>9.7</v>
      </c>
      <c r="D24" s="103" t="n">
        <v>1</v>
      </c>
      <c r="E24" s="103" t="s">
        <v>75</v>
      </c>
      <c r="F24" s="103" t="s">
        <v>75</v>
      </c>
      <c r="G24" s="103" t="s">
        <v>75</v>
      </c>
      <c r="H24" s="103" t="n">
        <v>6</v>
      </c>
      <c r="I24" s="103" t="n">
        <v>9.7</v>
      </c>
    </row>
    <row r="25" s="72" customFormat="true" ht="14.1" hidden="false" customHeight="true" outlineLevel="0" collapsed="false">
      <c r="A25" s="208" t="s">
        <v>634</v>
      </c>
      <c r="B25" s="103" t="n">
        <v>7</v>
      </c>
      <c r="C25" s="103" t="n">
        <v>9.7</v>
      </c>
      <c r="D25" s="103" t="n">
        <v>1</v>
      </c>
      <c r="E25" s="103" t="s">
        <v>75</v>
      </c>
      <c r="F25" s="103" t="s">
        <v>75</v>
      </c>
      <c r="G25" s="103" t="s">
        <v>75</v>
      </c>
      <c r="H25" s="103" t="n">
        <v>6</v>
      </c>
      <c r="I25" s="103" t="n">
        <v>9.7</v>
      </c>
    </row>
    <row r="26" s="72" customFormat="true" ht="14.1" hidden="false" customHeight="true" outlineLevel="0" collapsed="false">
      <c r="A26" s="208" t="s">
        <v>636</v>
      </c>
      <c r="B26" s="103" t="n">
        <v>42.8</v>
      </c>
      <c r="C26" s="103" t="s">
        <v>75</v>
      </c>
      <c r="D26" s="103" t="n">
        <v>40.7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7</v>
      </c>
      <c r="B27" s="103" t="n">
        <v>3.4</v>
      </c>
      <c r="C27" s="103" t="s">
        <v>75</v>
      </c>
      <c r="D27" s="103" t="n">
        <v>3.4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8</v>
      </c>
      <c r="B28" s="103" t="n">
        <v>39.4</v>
      </c>
      <c r="C28" s="103" t="s">
        <v>75</v>
      </c>
      <c r="D28" s="103" t="n">
        <v>37.4</v>
      </c>
      <c r="E28" s="103" t="s">
        <v>75</v>
      </c>
      <c r="F28" s="103" t="n">
        <v>2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1652.7</v>
      </c>
      <c r="C29" s="103" t="n">
        <v>79.2</v>
      </c>
      <c r="D29" s="103" t="n">
        <v>1591.9</v>
      </c>
      <c r="E29" s="103" t="n">
        <v>8.1</v>
      </c>
      <c r="F29" s="103" t="n">
        <v>39</v>
      </c>
      <c r="G29" s="103" t="n">
        <v>6.5</v>
      </c>
      <c r="H29" s="103" t="n">
        <v>21.8</v>
      </c>
      <c r="I29" s="103" t="n">
        <v>64.6</v>
      </c>
    </row>
    <row r="30" s="72" customFormat="true" ht="14.1" hidden="false" customHeight="true" outlineLevel="0" collapsed="false">
      <c r="A30" s="208" t="s">
        <v>640</v>
      </c>
      <c r="B30" s="103" t="n">
        <v>1639.1</v>
      </c>
      <c r="C30" s="103" t="n">
        <v>31.4</v>
      </c>
      <c r="D30" s="103" t="n">
        <v>1591.9</v>
      </c>
      <c r="E30" s="103" t="n">
        <v>6.9</v>
      </c>
      <c r="F30" s="103" t="n">
        <v>29.5</v>
      </c>
      <c r="G30" s="103" t="n">
        <v>6.5</v>
      </c>
      <c r="H30" s="103" t="n">
        <v>17.8</v>
      </c>
      <c r="I30" s="103" t="n">
        <v>18</v>
      </c>
    </row>
    <row r="31" s="72" customFormat="true" ht="14.1" hidden="false" customHeight="true" outlineLevel="0" collapsed="false">
      <c r="A31" s="208" t="s">
        <v>641</v>
      </c>
      <c r="B31" s="103" t="n">
        <v>1</v>
      </c>
      <c r="C31" s="103" t="n">
        <v>32.7</v>
      </c>
      <c r="D31" s="103" t="s">
        <v>75</v>
      </c>
      <c r="E31" s="103" t="n">
        <v>1.2</v>
      </c>
      <c r="F31" s="103" t="s">
        <v>75</v>
      </c>
      <c r="G31" s="103" t="s">
        <v>75</v>
      </c>
      <c r="H31" s="103" t="n">
        <v>1</v>
      </c>
      <c r="I31" s="103" t="n">
        <v>31.5</v>
      </c>
    </row>
    <row r="32" s="72" customFormat="true" ht="14.1" hidden="false" customHeight="true" outlineLevel="0" collapsed="false">
      <c r="A32" s="208" t="s">
        <v>642</v>
      </c>
      <c r="B32" s="103" t="n">
        <v>12.6</v>
      </c>
      <c r="C32" s="103" t="n">
        <v>15.1</v>
      </c>
      <c r="D32" s="103" t="s">
        <v>75</v>
      </c>
      <c r="E32" s="103" t="s">
        <v>75</v>
      </c>
      <c r="F32" s="103" t="n">
        <v>9.6</v>
      </c>
      <c r="G32" s="103" t="s">
        <v>75</v>
      </c>
      <c r="H32" s="103" t="n">
        <v>3</v>
      </c>
      <c r="I32" s="103" t="n">
        <v>15.1</v>
      </c>
    </row>
    <row r="33" s="72" customFormat="true" ht="14.1" hidden="false" customHeight="true" outlineLevel="0" collapsed="false">
      <c r="A33" s="208" t="s">
        <v>643</v>
      </c>
      <c r="B33" s="103" t="n">
        <v>122.8</v>
      </c>
      <c r="C33" s="103" t="n">
        <v>28.7</v>
      </c>
      <c r="D33" s="103" t="n">
        <v>92.5</v>
      </c>
      <c r="E33" s="103" t="s">
        <v>75</v>
      </c>
      <c r="F33" s="103" t="n">
        <v>28.9</v>
      </c>
      <c r="G33" s="103" t="n">
        <v>0</v>
      </c>
      <c r="H33" s="103" t="n">
        <v>1.4</v>
      </c>
      <c r="I33" s="103" t="n">
        <v>28.7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3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3.9</v>
      </c>
    </row>
    <row r="35" s="72" customFormat="true" ht="14.1" hidden="false" customHeight="true" outlineLevel="0" collapsed="false">
      <c r="A35" s="208" t="s">
        <v>645</v>
      </c>
      <c r="B35" s="103" t="n">
        <v>107.9</v>
      </c>
      <c r="C35" s="103" t="n">
        <v>2.2</v>
      </c>
      <c r="D35" s="103" t="n">
        <v>92.5</v>
      </c>
      <c r="E35" s="103" t="s">
        <v>75</v>
      </c>
      <c r="F35" s="103" t="n">
        <v>14.9</v>
      </c>
      <c r="G35" s="103" t="s">
        <v>75</v>
      </c>
      <c r="H35" s="103" t="n">
        <v>0.5</v>
      </c>
      <c r="I35" s="103" t="n">
        <v>2.2</v>
      </c>
    </row>
    <row r="36" s="72" customFormat="true" ht="14.1" hidden="false" customHeight="true" outlineLevel="0" collapsed="false">
      <c r="A36" s="208" t="s">
        <v>646</v>
      </c>
      <c r="B36" s="103" t="n">
        <v>14.9</v>
      </c>
      <c r="C36" s="103" t="n">
        <v>22.6</v>
      </c>
      <c r="D36" s="103" t="s">
        <v>75</v>
      </c>
      <c r="E36" s="103" t="s">
        <v>75</v>
      </c>
      <c r="F36" s="103" t="n">
        <v>14</v>
      </c>
      <c r="G36" s="103" t="n">
        <v>0</v>
      </c>
      <c r="H36" s="103" t="n">
        <v>0.9</v>
      </c>
      <c r="I36" s="103" t="n">
        <v>22.6</v>
      </c>
    </row>
    <row r="37" s="72" customFormat="true" ht="14.1" hidden="false" customHeight="true" outlineLevel="0" collapsed="false">
      <c r="A37" s="208" t="s">
        <v>647</v>
      </c>
      <c r="B37" s="103" t="s">
        <v>75</v>
      </c>
      <c r="C37" s="103" t="n">
        <v>7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7.3</v>
      </c>
    </row>
    <row r="38" s="72" customFormat="true" ht="14.1" hidden="false" customHeight="true" outlineLevel="0" collapsed="false">
      <c r="A38" s="208" t="s">
        <v>648</v>
      </c>
      <c r="B38" s="103" t="s">
        <v>75</v>
      </c>
      <c r="C38" s="103" t="n">
        <v>7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n">
        <v>7.3</v>
      </c>
    </row>
    <row r="39" s="72" customFormat="true" ht="14.1" hidden="false" customHeight="true" outlineLevel="0" collapsed="false">
      <c r="A39" s="208" t="s">
        <v>649</v>
      </c>
      <c r="B39" s="103" t="n">
        <v>0.7</v>
      </c>
      <c r="C39" s="103" t="n">
        <v>1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7</v>
      </c>
      <c r="I39" s="103" t="n">
        <v>13.5</v>
      </c>
    </row>
    <row r="40" s="72" customFormat="true" ht="14.1" hidden="false" customHeight="true" outlineLevel="0" collapsed="false">
      <c r="A40" s="208" t="s">
        <v>650</v>
      </c>
      <c r="B40" s="103" t="n">
        <v>0.7</v>
      </c>
      <c r="C40" s="103" t="n">
        <v>12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12.4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1</v>
      </c>
    </row>
    <row r="42" s="72" customFormat="true" ht="14.1" hidden="false" customHeight="true" outlineLevel="0" collapsed="false">
      <c r="A42" s="208" t="s">
        <v>652</v>
      </c>
      <c r="B42" s="103" t="n">
        <v>14.4</v>
      </c>
      <c r="C42" s="103" t="n">
        <v>37.1</v>
      </c>
      <c r="D42" s="103" t="s">
        <v>75</v>
      </c>
      <c r="E42" s="103" t="s">
        <v>75</v>
      </c>
      <c r="F42" s="103" t="n">
        <v>5.6</v>
      </c>
      <c r="G42" s="103" t="n">
        <v>8.3</v>
      </c>
      <c r="H42" s="103" t="n">
        <v>8.8</v>
      </c>
      <c r="I42" s="103" t="n">
        <v>28.8</v>
      </c>
    </row>
    <row r="43" s="72" customFormat="true" ht="14.1" hidden="false" customHeight="true" outlineLevel="0" collapsed="false">
      <c r="A43" s="208" t="s">
        <v>654</v>
      </c>
      <c r="B43" s="103" t="n">
        <v>5.6</v>
      </c>
      <c r="C43" s="103" t="n">
        <v>7.8</v>
      </c>
      <c r="D43" s="103" t="s">
        <v>75</v>
      </c>
      <c r="E43" s="103" t="s">
        <v>75</v>
      </c>
      <c r="F43" s="103" t="n">
        <v>5.6</v>
      </c>
      <c r="G43" s="103" t="s">
        <v>75</v>
      </c>
      <c r="H43" s="103" t="s">
        <v>75</v>
      </c>
      <c r="I43" s="103" t="n">
        <v>7.8</v>
      </c>
    </row>
    <row r="44" s="72" customFormat="true" ht="14.1" hidden="false" customHeight="true" outlineLevel="0" collapsed="false">
      <c r="A44" s="208" t="s">
        <v>655</v>
      </c>
      <c r="B44" s="103" t="n">
        <v>8.8</v>
      </c>
      <c r="C44" s="103" t="n">
        <v>29.3</v>
      </c>
      <c r="D44" s="103" t="s">
        <v>75</v>
      </c>
      <c r="E44" s="103" t="s">
        <v>75</v>
      </c>
      <c r="F44" s="103" t="s">
        <v>75</v>
      </c>
      <c r="G44" s="103" t="n">
        <v>8.3</v>
      </c>
      <c r="H44" s="103" t="n">
        <v>8.8</v>
      </c>
      <c r="I44" s="103" t="n">
        <v>21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9.1</v>
      </c>
      <c r="D45" s="103" t="s">
        <v>75</v>
      </c>
      <c r="E45" s="103" t="s">
        <v>75</v>
      </c>
      <c r="F45" s="103" t="s">
        <v>75</v>
      </c>
      <c r="G45" s="103" t="n">
        <v>0</v>
      </c>
      <c r="H45" s="103" t="s">
        <v>75</v>
      </c>
      <c r="I45" s="103" t="n">
        <v>9.1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3.3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3.3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3.9</v>
      </c>
      <c r="D47" s="103" t="s">
        <v>75</v>
      </c>
      <c r="E47" s="103" t="s">
        <v>75</v>
      </c>
      <c r="F47" s="103" t="s">
        <v>75</v>
      </c>
      <c r="G47" s="103" t="n">
        <v>0</v>
      </c>
      <c r="H47" s="103" t="s">
        <v>75</v>
      </c>
      <c r="I47" s="103" t="n">
        <v>3.8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9</v>
      </c>
    </row>
    <row r="49" s="72" customFormat="true" ht="14.1" hidden="false" customHeight="true" outlineLevel="0" collapsed="false">
      <c r="A49" s="208" t="s">
        <v>660</v>
      </c>
      <c r="B49" s="103" t="n">
        <v>5.1</v>
      </c>
      <c r="C49" s="103" t="n">
        <v>46.4</v>
      </c>
      <c r="D49" s="103" t="n">
        <v>1.8</v>
      </c>
      <c r="E49" s="103" t="s">
        <v>75</v>
      </c>
      <c r="F49" s="103" t="s">
        <v>75</v>
      </c>
      <c r="G49" s="103" t="n">
        <v>0.1</v>
      </c>
      <c r="H49" s="103" t="n">
        <v>3.3</v>
      </c>
      <c r="I49" s="103" t="n">
        <v>46.3</v>
      </c>
    </row>
    <row r="50" s="72" customFormat="true" ht="14.1" hidden="false" customHeight="true" outlineLevel="0" collapsed="false">
      <c r="A50" s="208" t="s">
        <v>661</v>
      </c>
      <c r="B50" s="103" t="n">
        <v>5.1</v>
      </c>
      <c r="C50" s="103" t="n">
        <v>40.4</v>
      </c>
      <c r="D50" s="103" t="n">
        <v>1.8</v>
      </c>
      <c r="E50" s="103" t="s">
        <v>75</v>
      </c>
      <c r="F50" s="103" t="s">
        <v>75</v>
      </c>
      <c r="G50" s="103" t="n">
        <v>0.1</v>
      </c>
      <c r="H50" s="103" t="n">
        <v>3.3</v>
      </c>
      <c r="I50" s="103" t="n">
        <v>40.3</v>
      </c>
    </row>
    <row r="51" s="72" customFormat="true" ht="14.1" hidden="false" customHeight="true" outlineLevel="0" collapsed="false">
      <c r="A51" s="208" t="s">
        <v>662</v>
      </c>
      <c r="B51" s="103" t="s">
        <v>75</v>
      </c>
      <c r="C51" s="103" t="n">
        <v>6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6</v>
      </c>
    </row>
    <row r="52" s="72" customFormat="true" ht="14.1" hidden="false" customHeight="true" outlineLevel="0" collapsed="false">
      <c r="A52" s="208" t="s">
        <v>663</v>
      </c>
      <c r="B52" s="103" t="n">
        <v>3.2</v>
      </c>
      <c r="C52" s="103" t="n">
        <v>36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2</v>
      </c>
      <c r="I52" s="103" t="n">
        <v>36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5.6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5.6</v>
      </c>
    </row>
    <row r="54" s="72" customFormat="true" ht="14.1" hidden="false" customHeight="true" outlineLevel="0" collapsed="false">
      <c r="A54" s="208" t="s">
        <v>665</v>
      </c>
      <c r="B54" s="103" t="n">
        <v>3.2</v>
      </c>
      <c r="C54" s="103" t="n">
        <v>30.4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3.2</v>
      </c>
      <c r="I54" s="103" t="n">
        <v>30.4</v>
      </c>
    </row>
    <row r="55" s="72" customFormat="true" ht="14.1" hidden="false" customHeight="true" outlineLevel="0" collapsed="false">
      <c r="A55" s="208" t="s">
        <v>666</v>
      </c>
      <c r="B55" s="103" t="n">
        <v>117.3</v>
      </c>
      <c r="C55" s="103" t="n">
        <v>1.9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17.3</v>
      </c>
      <c r="I55" s="103" t="n">
        <v>1.9</v>
      </c>
    </row>
    <row r="56" s="72" customFormat="true" ht="14.1" hidden="false" customHeight="true" outlineLevel="0" collapsed="false">
      <c r="A56" s="208" t="s">
        <v>667</v>
      </c>
      <c r="B56" s="103" t="n">
        <v>116.4</v>
      </c>
      <c r="C56" s="103" t="n">
        <v>1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116.4</v>
      </c>
      <c r="I56" s="103" t="n">
        <v>1.7</v>
      </c>
    </row>
    <row r="57" s="72" customFormat="true" ht="14.1" hidden="false" customHeight="true" outlineLevel="0" collapsed="false">
      <c r="A57" s="208" t="s">
        <v>668</v>
      </c>
      <c r="B57" s="103" t="n">
        <v>0.9</v>
      </c>
      <c r="C57" s="103" t="n">
        <v>0.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9</v>
      </c>
      <c r="I57" s="103" t="n">
        <v>0.2</v>
      </c>
    </row>
    <row r="58" s="72" customFormat="true" ht="14.1" hidden="false" customHeight="true" outlineLevel="0" collapsed="false">
      <c r="A58" s="208" t="s">
        <v>669</v>
      </c>
      <c r="B58" s="103" t="n">
        <v>2.9</v>
      </c>
      <c r="C58" s="103" t="n">
        <v>12.7</v>
      </c>
      <c r="D58" s="103" t="n">
        <v>1.8</v>
      </c>
      <c r="E58" s="103" t="s">
        <v>75</v>
      </c>
      <c r="F58" s="103" t="s">
        <v>75</v>
      </c>
      <c r="G58" s="103" t="s">
        <v>75</v>
      </c>
      <c r="H58" s="103" t="n">
        <v>1.1</v>
      </c>
      <c r="I58" s="103" t="n">
        <v>12.7</v>
      </c>
    </row>
    <row r="59" s="72" customFormat="true" ht="14.1" hidden="false" customHeight="true" outlineLevel="0" collapsed="false">
      <c r="A59" s="208" t="s">
        <v>670</v>
      </c>
      <c r="B59" s="103" t="n">
        <v>1.8</v>
      </c>
      <c r="C59" s="103" t="n">
        <v>4.7</v>
      </c>
      <c r="D59" s="103" t="n">
        <v>1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4.7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0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6</v>
      </c>
    </row>
    <row r="62" s="72" customFormat="true" ht="14.1" hidden="false" customHeight="true" outlineLevel="0" collapsed="false">
      <c r="A62" s="208" t="s">
        <v>673</v>
      </c>
      <c r="B62" s="103" t="n">
        <v>1.1</v>
      </c>
      <c r="C62" s="103" t="n">
        <v>5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1.1</v>
      </c>
      <c r="I62" s="103" t="n">
        <v>5.6</v>
      </c>
    </row>
    <row r="63" s="72" customFormat="true" ht="14.1" hidden="false" customHeight="true" outlineLevel="0" collapsed="false">
      <c r="A63" s="208" t="s">
        <v>674</v>
      </c>
      <c r="B63" s="103" t="n">
        <v>12.3</v>
      </c>
      <c r="C63" s="103" t="n">
        <v>10.3</v>
      </c>
      <c r="D63" s="103" t="n">
        <v>12.3</v>
      </c>
      <c r="E63" s="103" t="n">
        <v>10.3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75</v>
      </c>
      <c r="B64" s="103" t="n">
        <v>12.3</v>
      </c>
      <c r="C64" s="103" t="n">
        <v>10.3</v>
      </c>
      <c r="D64" s="103" t="n">
        <v>12.3</v>
      </c>
      <c r="E64" s="103" t="n">
        <v>10.3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77</v>
      </c>
      <c r="B65" s="103" t="n">
        <v>132.5</v>
      </c>
      <c r="C65" s="103" t="n">
        <v>18.6</v>
      </c>
      <c r="D65" s="103" t="n">
        <v>123.6</v>
      </c>
      <c r="E65" s="103" t="s">
        <v>75</v>
      </c>
      <c r="F65" s="103" t="s">
        <v>75</v>
      </c>
      <c r="G65" s="103" t="s">
        <v>75</v>
      </c>
      <c r="H65" s="103" t="n">
        <v>9</v>
      </c>
      <c r="I65" s="103" t="n">
        <v>18.6</v>
      </c>
    </row>
    <row r="66" s="72" customFormat="true" ht="14.1" hidden="false" customHeight="true" outlineLevel="0" collapsed="false">
      <c r="A66" s="208" t="s">
        <v>678</v>
      </c>
      <c r="B66" s="103" t="n">
        <v>132.5</v>
      </c>
      <c r="C66" s="103" t="n">
        <v>18.6</v>
      </c>
      <c r="D66" s="103" t="n">
        <v>123.6</v>
      </c>
      <c r="E66" s="103" t="s">
        <v>75</v>
      </c>
      <c r="F66" s="103" t="s">
        <v>75</v>
      </c>
      <c r="G66" s="103" t="s">
        <v>75</v>
      </c>
      <c r="H66" s="103" t="n">
        <v>9</v>
      </c>
      <c r="I66" s="103" t="n">
        <v>18.6</v>
      </c>
    </row>
    <row r="67" s="72" customFormat="true" ht="14.1" hidden="false" customHeight="true" outlineLevel="0" collapsed="false">
      <c r="A67" s="208" t="s">
        <v>679</v>
      </c>
      <c r="B67" s="103" t="n">
        <v>0.6</v>
      </c>
      <c r="C67" s="103" t="n">
        <v>6.2</v>
      </c>
      <c r="D67" s="103" t="s">
        <v>75</v>
      </c>
      <c r="E67" s="103" t="s">
        <v>75</v>
      </c>
      <c r="F67" s="103" t="n">
        <v>0.6</v>
      </c>
      <c r="G67" s="103" t="n">
        <v>0.6</v>
      </c>
      <c r="H67" s="103" t="s">
        <v>75</v>
      </c>
      <c r="I67" s="103" t="n">
        <v>5.6</v>
      </c>
    </row>
    <row r="68" s="72" customFormat="true" ht="14.1" hidden="false" customHeight="true" outlineLevel="0" collapsed="false">
      <c r="A68" s="208" t="s">
        <v>680</v>
      </c>
      <c r="B68" s="103" t="n">
        <v>0.6</v>
      </c>
      <c r="C68" s="103" t="n">
        <v>6.2</v>
      </c>
      <c r="D68" s="103" t="s">
        <v>75</v>
      </c>
      <c r="E68" s="103" t="s">
        <v>75</v>
      </c>
      <c r="F68" s="103" t="n">
        <v>0.6</v>
      </c>
      <c r="G68" s="103" t="n">
        <v>0.6</v>
      </c>
      <c r="H68" s="103" t="s">
        <v>75</v>
      </c>
      <c r="I68" s="103" t="n">
        <v>5.6</v>
      </c>
    </row>
    <row r="69" s="72" customFormat="true" ht="14.1" hidden="false" customHeight="true" outlineLevel="0" collapsed="false">
      <c r="A69" s="208" t="s">
        <v>681</v>
      </c>
      <c r="B69" s="103" t="s">
        <v>75</v>
      </c>
      <c r="C69" s="103" t="n">
        <v>0.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4</v>
      </c>
    </row>
    <row r="70" s="72" customFormat="true" ht="14.1" hidden="false" customHeight="true" outlineLevel="0" collapsed="false">
      <c r="A70" s="208" t="s">
        <v>682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7.8</v>
      </c>
      <c r="C71" s="103" t="n">
        <v>12.3</v>
      </c>
      <c r="D71" s="103" t="s">
        <v>75</v>
      </c>
      <c r="E71" s="103" t="s">
        <v>75</v>
      </c>
      <c r="F71" s="103" t="n">
        <v>2.6</v>
      </c>
      <c r="G71" s="103" t="s">
        <v>75</v>
      </c>
      <c r="H71" s="103" t="n">
        <v>35.1</v>
      </c>
      <c r="I71" s="103" t="n">
        <v>12.3</v>
      </c>
    </row>
    <row r="72" s="72" customFormat="true" ht="14.1" hidden="false" customHeight="true" outlineLevel="0" collapsed="false">
      <c r="A72" s="208" t="s">
        <v>684</v>
      </c>
      <c r="B72" s="103" t="n">
        <v>18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8.2</v>
      </c>
      <c r="I72" s="103" t="s">
        <v>75</v>
      </c>
    </row>
    <row r="73" s="72" customFormat="true" ht="14.1" hidden="false" customHeight="true" outlineLevel="0" collapsed="false">
      <c r="A73" s="208" t="s">
        <v>685</v>
      </c>
      <c r="B73" s="103" t="n">
        <v>4.5</v>
      </c>
      <c r="C73" s="103" t="n">
        <v>8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n">
        <v>1.9</v>
      </c>
      <c r="I73" s="103" t="n">
        <v>8.9</v>
      </c>
    </row>
    <row r="74" s="72" customFormat="true" ht="14.1" hidden="false" customHeight="true" outlineLevel="0" collapsed="false">
      <c r="A74" s="208" t="s">
        <v>686</v>
      </c>
      <c r="B74" s="103" t="n">
        <v>15</v>
      </c>
      <c r="C74" s="103" t="n">
        <v>3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5</v>
      </c>
      <c r="I74" s="103" t="n">
        <v>3.4</v>
      </c>
    </row>
    <row r="75" s="72" customFormat="true" ht="14.1" hidden="false" customHeight="true" outlineLevel="0" collapsed="false">
      <c r="A75" s="208" t="s">
        <v>687</v>
      </c>
      <c r="B75" s="103" t="n">
        <v>1.6</v>
      </c>
      <c r="C75" s="103" t="n">
        <v>17.2</v>
      </c>
      <c r="D75" s="103" t="s">
        <v>75</v>
      </c>
      <c r="E75" s="103" t="s">
        <v>75</v>
      </c>
      <c r="F75" s="103" t="n">
        <v>1</v>
      </c>
      <c r="G75" s="103" t="n">
        <v>1</v>
      </c>
      <c r="H75" s="103" t="n">
        <v>0.5</v>
      </c>
      <c r="I75" s="103" t="n">
        <v>16.2</v>
      </c>
    </row>
    <row r="76" s="72" customFormat="true" ht="14.1" hidden="false" customHeight="true" outlineLevel="0" collapsed="false">
      <c r="A76" s="208" t="s">
        <v>689</v>
      </c>
      <c r="B76" s="103" t="n">
        <v>1.6</v>
      </c>
      <c r="C76" s="103" t="n">
        <v>13.5</v>
      </c>
      <c r="D76" s="103" t="s">
        <v>75</v>
      </c>
      <c r="E76" s="103" t="s">
        <v>75</v>
      </c>
      <c r="F76" s="103" t="n">
        <v>1</v>
      </c>
      <c r="G76" s="103" t="n">
        <v>1</v>
      </c>
      <c r="H76" s="103" t="n">
        <v>0.5</v>
      </c>
      <c r="I76" s="103" t="n">
        <v>12.5</v>
      </c>
    </row>
    <row r="77" s="72" customFormat="true" ht="14.1" hidden="false" customHeight="true" outlineLevel="0" collapsed="false">
      <c r="A77" s="208" t="s">
        <v>690</v>
      </c>
      <c r="B77" s="103" t="s">
        <v>75</v>
      </c>
      <c r="C77" s="103" t="n">
        <v>3.7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3.7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0.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0.5</v>
      </c>
    </row>
    <row r="79" s="72" customFormat="true" ht="14.1" hidden="false" customHeight="true" outlineLevel="0" collapsed="false">
      <c r="A79" s="208" t="s">
        <v>693</v>
      </c>
      <c r="B79" s="103" t="s">
        <v>75</v>
      </c>
      <c r="C79" s="103" t="n">
        <v>0.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0.5</v>
      </c>
    </row>
    <row r="80" s="72" customFormat="true" ht="14.1" hidden="false" customHeight="true" outlineLevel="0" collapsed="false">
      <c r="A80" s="208" t="s">
        <v>694</v>
      </c>
      <c r="B80" s="103" t="n">
        <v>2324.3</v>
      </c>
      <c r="C80" s="103" t="n">
        <v>511.4</v>
      </c>
      <c r="D80" s="103" t="n">
        <v>1865.6</v>
      </c>
      <c r="E80" s="103" t="n">
        <v>20.3</v>
      </c>
      <c r="F80" s="103" t="n">
        <v>193.9</v>
      </c>
      <c r="G80" s="103" t="n">
        <v>130.6</v>
      </c>
      <c r="H80" s="103" t="n">
        <v>264.9</v>
      </c>
      <c r="I80" s="103" t="n">
        <v>360.5</v>
      </c>
    </row>
    <row r="81" s="72" customFormat="true" ht="14.1" hidden="false" customHeight="true" outlineLevel="0" collapsed="false">
      <c r="A81" s="208" t="s">
        <v>695</v>
      </c>
      <c r="B81" s="103" t="n">
        <v>172.6</v>
      </c>
      <c r="C81" s="103" t="n">
        <v>1985.5</v>
      </c>
      <c r="D81" s="103" t="n">
        <v>12.5</v>
      </c>
      <c r="E81" s="103" t="n">
        <v>1857.8</v>
      </c>
      <c r="F81" s="103" t="n">
        <v>5.5</v>
      </c>
      <c r="G81" s="103" t="n">
        <v>68.8</v>
      </c>
      <c r="H81" s="103" t="n">
        <v>154.6</v>
      </c>
      <c r="I81" s="103" t="n">
        <v>58.9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s">
        <v>75</v>
      </c>
      <c r="C9" s="103" t="n">
        <v>4.1</v>
      </c>
      <c r="D9" s="103" t="s">
        <v>75</v>
      </c>
      <c r="E9" s="103" t="n">
        <v>1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8</v>
      </c>
      <c r="B10" s="103" t="s">
        <v>75</v>
      </c>
      <c r="C10" s="103" t="n">
        <v>4.1</v>
      </c>
      <c r="D10" s="103" t="s">
        <v>75</v>
      </c>
      <c r="E10" s="103" t="n">
        <v>1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23</v>
      </c>
      <c r="B11" s="103" t="n">
        <v>3.3</v>
      </c>
      <c r="C11" s="103" t="n">
        <v>1</v>
      </c>
      <c r="D11" s="103" t="n">
        <v>1.2</v>
      </c>
      <c r="E11" s="103" t="s">
        <v>75</v>
      </c>
      <c r="F11" s="103" t="s">
        <v>75</v>
      </c>
      <c r="G11" s="103" t="s">
        <v>75</v>
      </c>
      <c r="H11" s="103" t="n">
        <v>2.1</v>
      </c>
      <c r="I11" s="103" t="s">
        <v>75</v>
      </c>
      <c r="J11" s="103" t="s">
        <v>75</v>
      </c>
      <c r="K11" s="103" t="n">
        <v>1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5</v>
      </c>
      <c r="B12" s="103" t="n">
        <v>1.2</v>
      </c>
      <c r="C12" s="103" t="n">
        <v>0</v>
      </c>
      <c r="D12" s="103" t="n">
        <v>1.2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6</v>
      </c>
      <c r="B13" s="103" t="n">
        <v>2.1</v>
      </c>
      <c r="C13" s="103" t="n">
        <v>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n">
        <v>1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8</v>
      </c>
      <c r="B14" s="103" t="n">
        <v>2.2</v>
      </c>
      <c r="C14" s="103" t="n">
        <v>14.3</v>
      </c>
      <c r="D14" s="103" t="n">
        <v>1.8</v>
      </c>
      <c r="E14" s="103" t="n">
        <v>1</v>
      </c>
      <c r="F14" s="103" t="s">
        <v>75</v>
      </c>
      <c r="G14" s="103" t="n">
        <v>2.1</v>
      </c>
      <c r="H14" s="103" t="s">
        <v>75</v>
      </c>
      <c r="I14" s="103" t="n">
        <v>5.7</v>
      </c>
      <c r="J14" s="103" t="n">
        <v>0.4</v>
      </c>
      <c r="K14" s="103" t="n">
        <v>5.6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9</v>
      </c>
      <c r="B15" s="103" t="n">
        <v>0.8</v>
      </c>
      <c r="C15" s="103" t="n">
        <v>14.3</v>
      </c>
      <c r="D15" s="103" t="n">
        <v>0.8</v>
      </c>
      <c r="E15" s="103" t="n">
        <v>1</v>
      </c>
      <c r="F15" s="103" t="s">
        <v>75</v>
      </c>
      <c r="G15" s="103" t="n">
        <v>2.1</v>
      </c>
      <c r="H15" s="103" t="s">
        <v>75</v>
      </c>
      <c r="I15" s="103" t="n">
        <v>5.7</v>
      </c>
      <c r="J15" s="103" t="s">
        <v>75</v>
      </c>
      <c r="K15" s="103" t="n">
        <v>5.6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30</v>
      </c>
      <c r="B16" s="103" t="n">
        <v>0.4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4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31</v>
      </c>
      <c r="B17" s="103" t="n">
        <v>1</v>
      </c>
      <c r="C17" s="103" t="s">
        <v>75</v>
      </c>
      <c r="D17" s="103" t="n">
        <v>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33</v>
      </c>
      <c r="B18" s="103" t="n">
        <v>1</v>
      </c>
      <c r="C18" s="103" t="n">
        <v>3.5</v>
      </c>
      <c r="D18" s="103" t="s">
        <v>75</v>
      </c>
      <c r="E18" s="103" t="n">
        <v>1.2</v>
      </c>
      <c r="F18" s="103" t="s">
        <v>75</v>
      </c>
      <c r="G18" s="103" t="n">
        <v>0.7</v>
      </c>
      <c r="H18" s="103" t="s">
        <v>75</v>
      </c>
      <c r="I18" s="103" t="s">
        <v>75</v>
      </c>
      <c r="J18" s="103" t="n">
        <v>1</v>
      </c>
      <c r="K18" s="103" t="n">
        <v>1.6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n">
        <v>1</v>
      </c>
      <c r="C19" s="103" t="n">
        <v>3.5</v>
      </c>
      <c r="D19" s="103" t="s">
        <v>75</v>
      </c>
      <c r="E19" s="103" t="n">
        <v>1.2</v>
      </c>
      <c r="F19" s="103" t="s">
        <v>75</v>
      </c>
      <c r="G19" s="103" t="n">
        <v>0.7</v>
      </c>
      <c r="H19" s="103" t="s">
        <v>75</v>
      </c>
      <c r="I19" s="103" t="s">
        <v>75</v>
      </c>
      <c r="J19" s="103" t="n">
        <v>1</v>
      </c>
      <c r="K19" s="103" t="n">
        <v>1.6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5</v>
      </c>
      <c r="B20" s="103" t="n">
        <v>0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0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6</v>
      </c>
      <c r="B21" s="103" t="n">
        <v>24.3</v>
      </c>
      <c r="C21" s="103" t="n">
        <v>0.5</v>
      </c>
      <c r="D21" s="103" t="n">
        <v>13.8</v>
      </c>
      <c r="E21" s="103" t="s">
        <v>75</v>
      </c>
      <c r="F21" s="103" t="s">
        <v>75</v>
      </c>
      <c r="G21" s="103" t="s">
        <v>75</v>
      </c>
      <c r="H21" s="103" t="n">
        <v>0.6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.9</v>
      </c>
      <c r="O21" s="103" t="n">
        <v>0.5</v>
      </c>
    </row>
    <row r="22" s="72" customFormat="true" ht="14.1" hidden="false" customHeight="true" outlineLevel="0" collapsed="false">
      <c r="A22" s="208" t="s">
        <v>638</v>
      </c>
      <c r="B22" s="103" t="n">
        <v>24.3</v>
      </c>
      <c r="C22" s="103" t="n">
        <v>0.5</v>
      </c>
      <c r="D22" s="103" t="n">
        <v>13.8</v>
      </c>
      <c r="E22" s="103" t="s">
        <v>75</v>
      </c>
      <c r="F22" s="103" t="s">
        <v>75</v>
      </c>
      <c r="G22" s="103" t="s">
        <v>75</v>
      </c>
      <c r="H22" s="103" t="n">
        <v>0.6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9.9</v>
      </c>
      <c r="O22" s="103" t="n">
        <v>0.5</v>
      </c>
    </row>
    <row r="23" s="72" customFormat="true" ht="14.1" hidden="false" customHeight="true" outlineLevel="0" collapsed="false">
      <c r="A23" s="208" t="s">
        <v>639</v>
      </c>
      <c r="B23" s="103" t="n">
        <v>118.4</v>
      </c>
      <c r="C23" s="103" t="n">
        <v>162.6</v>
      </c>
      <c r="D23" s="103" t="n">
        <v>31.8</v>
      </c>
      <c r="E23" s="103" t="n">
        <v>9.4</v>
      </c>
      <c r="F23" s="103" t="n">
        <v>14.2</v>
      </c>
      <c r="G23" s="103" t="n">
        <v>9.5</v>
      </c>
      <c r="H23" s="103" t="n">
        <v>23.5</v>
      </c>
      <c r="I23" s="103" t="n">
        <v>34.7</v>
      </c>
      <c r="J23" s="103" t="n">
        <v>42.2</v>
      </c>
      <c r="K23" s="103" t="n">
        <v>96.3</v>
      </c>
      <c r="L23" s="103" t="s">
        <v>75</v>
      </c>
      <c r="M23" s="103" t="n">
        <v>5.6</v>
      </c>
      <c r="N23" s="103" t="n">
        <v>6.7</v>
      </c>
      <c r="O23" s="103" t="n">
        <v>7.1</v>
      </c>
    </row>
    <row r="24" s="72" customFormat="true" ht="14.1" hidden="false" customHeight="true" outlineLevel="0" collapsed="false">
      <c r="A24" s="208" t="s">
        <v>640</v>
      </c>
      <c r="B24" s="103" t="n">
        <v>88.5</v>
      </c>
      <c r="C24" s="103" t="n">
        <v>150</v>
      </c>
      <c r="D24" s="103" t="n">
        <v>30.8</v>
      </c>
      <c r="E24" s="103" t="n">
        <v>9.4</v>
      </c>
      <c r="F24" s="103" t="n">
        <v>14.2</v>
      </c>
      <c r="G24" s="103" t="n">
        <v>4.2</v>
      </c>
      <c r="H24" s="103" t="n">
        <v>2.9</v>
      </c>
      <c r="I24" s="103" t="n">
        <v>32.2</v>
      </c>
      <c r="J24" s="103" t="n">
        <v>35.9</v>
      </c>
      <c r="K24" s="103" t="n">
        <v>92.4</v>
      </c>
      <c r="L24" s="103" t="s">
        <v>75</v>
      </c>
      <c r="M24" s="103" t="n">
        <v>5.6</v>
      </c>
      <c r="N24" s="103" t="n">
        <v>4.8</v>
      </c>
      <c r="O24" s="103" t="n">
        <v>6.2</v>
      </c>
    </row>
    <row r="25" s="72" customFormat="true" ht="14.1" hidden="false" customHeight="true" outlineLevel="0" collapsed="false">
      <c r="A25" s="208" t="s">
        <v>641</v>
      </c>
      <c r="B25" s="103" t="n">
        <v>17.3</v>
      </c>
      <c r="C25" s="103" t="n">
        <v>9.1</v>
      </c>
      <c r="D25" s="103" t="s">
        <v>75</v>
      </c>
      <c r="E25" s="103" t="s">
        <v>75</v>
      </c>
      <c r="F25" s="103" t="s">
        <v>75</v>
      </c>
      <c r="G25" s="103" t="n">
        <v>5.3</v>
      </c>
      <c r="H25" s="103" t="n">
        <v>13.2</v>
      </c>
      <c r="I25" s="103" t="s">
        <v>75</v>
      </c>
      <c r="J25" s="103" t="n">
        <v>4.2</v>
      </c>
      <c r="K25" s="103" t="n">
        <v>3.9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6</v>
      </c>
      <c r="C26" s="103" t="n">
        <v>3.5</v>
      </c>
      <c r="D26" s="103" t="n">
        <v>1</v>
      </c>
      <c r="E26" s="103" t="s">
        <v>75</v>
      </c>
      <c r="F26" s="103" t="s">
        <v>75</v>
      </c>
      <c r="G26" s="103" t="s">
        <v>75</v>
      </c>
      <c r="H26" s="103" t="n">
        <v>7.4</v>
      </c>
      <c r="I26" s="103" t="n">
        <v>2.5</v>
      </c>
      <c r="J26" s="103" t="n">
        <v>2.2</v>
      </c>
      <c r="K26" s="103" t="s">
        <v>75</v>
      </c>
      <c r="L26" s="103" t="s">
        <v>75</v>
      </c>
      <c r="M26" s="103" t="s">
        <v>75</v>
      </c>
      <c r="N26" s="103" t="n">
        <v>1.9</v>
      </c>
      <c r="O26" s="103" t="n">
        <v>1</v>
      </c>
    </row>
    <row r="27" s="72" customFormat="true" ht="14.1" hidden="false" customHeight="true" outlineLevel="0" collapsed="false">
      <c r="A27" s="208" t="s">
        <v>643</v>
      </c>
      <c r="B27" s="103" t="n">
        <v>54.8</v>
      </c>
      <c r="C27" s="103" t="n">
        <v>11.5</v>
      </c>
      <c r="D27" s="103" t="n">
        <v>8.9</v>
      </c>
      <c r="E27" s="103" t="n">
        <v>2</v>
      </c>
      <c r="F27" s="103" t="n">
        <v>2.1</v>
      </c>
      <c r="G27" s="103" t="s">
        <v>75</v>
      </c>
      <c r="H27" s="103" t="n">
        <v>0.5</v>
      </c>
      <c r="I27" s="103" t="n">
        <v>0.5</v>
      </c>
      <c r="J27" s="103" t="s">
        <v>75</v>
      </c>
      <c r="K27" s="103" t="s">
        <v>75</v>
      </c>
      <c r="L27" s="103" t="n">
        <v>10</v>
      </c>
      <c r="M27" s="103" t="n">
        <v>1.3</v>
      </c>
      <c r="N27" s="103" t="n">
        <v>33.4</v>
      </c>
      <c r="O27" s="103" t="n">
        <v>7.7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0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45.5</v>
      </c>
      <c r="C29" s="103" t="n">
        <v>11.1</v>
      </c>
      <c r="D29" s="103" t="s">
        <v>75</v>
      </c>
      <c r="E29" s="103" t="n">
        <v>2</v>
      </c>
      <c r="F29" s="103" t="n">
        <v>2.1</v>
      </c>
      <c r="G29" s="103" t="s">
        <v>75</v>
      </c>
      <c r="H29" s="103" t="n">
        <v>0.4</v>
      </c>
      <c r="I29" s="103" t="n">
        <v>0.4</v>
      </c>
      <c r="J29" s="103" t="s">
        <v>75</v>
      </c>
      <c r="K29" s="103" t="s">
        <v>75</v>
      </c>
      <c r="L29" s="103" t="n">
        <v>10</v>
      </c>
      <c r="M29" s="103" t="n">
        <v>1.3</v>
      </c>
      <c r="N29" s="103" t="n">
        <v>33.1</v>
      </c>
      <c r="O29" s="103" t="n">
        <v>7.5</v>
      </c>
    </row>
    <row r="30" s="72" customFormat="true" ht="14.1" hidden="false" customHeight="true" outlineLevel="0" collapsed="false">
      <c r="A30" s="208" t="s">
        <v>646</v>
      </c>
      <c r="B30" s="103" t="n">
        <v>9.3</v>
      </c>
      <c r="C30" s="103" t="n">
        <v>0.2</v>
      </c>
      <c r="D30" s="103" t="n">
        <v>8.9</v>
      </c>
      <c r="E30" s="103" t="s">
        <v>75</v>
      </c>
      <c r="F30" s="103" t="s">
        <v>75</v>
      </c>
      <c r="G30" s="103" t="s">
        <v>75</v>
      </c>
      <c r="H30" s="103" t="n">
        <v>0.1</v>
      </c>
      <c r="I30" s="103" t="s">
        <v>75</v>
      </c>
      <c r="J30" s="103" t="s">
        <v>75</v>
      </c>
      <c r="K30" s="103" t="s">
        <v>75</v>
      </c>
      <c r="L30" s="103" t="n">
        <v>0</v>
      </c>
      <c r="M30" s="103" t="s">
        <v>75</v>
      </c>
      <c r="N30" s="103" t="n">
        <v>0.3</v>
      </c>
      <c r="O30" s="103" t="n">
        <v>0.2</v>
      </c>
    </row>
    <row r="31" s="72" customFormat="true" ht="14.1" hidden="false" customHeight="true" outlineLevel="0" collapsed="false">
      <c r="A31" s="208" t="s">
        <v>647</v>
      </c>
      <c r="B31" s="103" t="n">
        <v>18.5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8.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48</v>
      </c>
      <c r="B32" s="103" t="n">
        <v>18.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8.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9</v>
      </c>
      <c r="B33" s="103" t="n">
        <v>20.4</v>
      </c>
      <c r="C33" s="103" t="n">
        <v>2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0.4</v>
      </c>
      <c r="I33" s="103" t="n">
        <v>2.6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0</v>
      </c>
      <c r="B34" s="103" t="n">
        <v>10.3</v>
      </c>
      <c r="C34" s="103" t="n">
        <v>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0.3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1</v>
      </c>
      <c r="B35" s="103" t="n">
        <v>10.1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0.1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2</v>
      </c>
      <c r="B36" s="103" t="n">
        <v>7.7</v>
      </c>
      <c r="C36" s="103" t="n">
        <v>2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3.7</v>
      </c>
      <c r="I36" s="103" t="n">
        <v>0.1</v>
      </c>
      <c r="J36" s="103" t="s">
        <v>75</v>
      </c>
      <c r="K36" s="103" t="n">
        <v>25.2</v>
      </c>
      <c r="L36" s="103" t="s">
        <v>75</v>
      </c>
      <c r="M36" s="103" t="s">
        <v>75</v>
      </c>
      <c r="N36" s="103" t="n">
        <v>4</v>
      </c>
      <c r="O36" s="103" t="s">
        <v>75</v>
      </c>
    </row>
    <row r="37" s="72" customFormat="true" ht="14.1" hidden="false" customHeight="true" outlineLevel="0" collapsed="false">
      <c r="A37" s="208" t="s">
        <v>654</v>
      </c>
      <c r="B37" s="103" t="n">
        <v>4.3</v>
      </c>
      <c r="C37" s="103" t="n">
        <v>2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3</v>
      </c>
      <c r="I37" s="103" t="n">
        <v>0.1</v>
      </c>
      <c r="J37" s="103" t="s">
        <v>75</v>
      </c>
      <c r="K37" s="103" t="n">
        <v>25.2</v>
      </c>
      <c r="L37" s="103" t="s">
        <v>75</v>
      </c>
      <c r="M37" s="103" t="s">
        <v>75</v>
      </c>
      <c r="N37" s="103" t="n">
        <v>4</v>
      </c>
      <c r="O37" s="103" t="s">
        <v>75</v>
      </c>
    </row>
    <row r="38" s="72" customFormat="true" ht="14.1" hidden="false" customHeight="true" outlineLevel="0" collapsed="false">
      <c r="A38" s="208" t="s">
        <v>655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3.4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4.3</v>
      </c>
      <c r="C39" s="103" t="n">
        <v>0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4.2</v>
      </c>
      <c r="I39" s="103" t="n">
        <v>0.5</v>
      </c>
      <c r="J39" s="103" t="s">
        <v>75</v>
      </c>
      <c r="K39" s="103" t="s">
        <v>75</v>
      </c>
      <c r="L39" s="103" t="n">
        <v>0.1</v>
      </c>
      <c r="M39" s="103" t="s">
        <v>75</v>
      </c>
      <c r="N39" s="103" t="n">
        <v>0</v>
      </c>
      <c r="O39" s="103" t="n">
        <v>0.1</v>
      </c>
    </row>
    <row r="40" s="72" customFormat="true" ht="14.1" hidden="false" customHeight="true" outlineLevel="0" collapsed="false">
      <c r="A40" s="208" t="s">
        <v>657</v>
      </c>
      <c r="B40" s="103" t="n">
        <v>1.6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.6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58</v>
      </c>
      <c r="B41" s="103" t="n">
        <v>2.8</v>
      </c>
      <c r="C41" s="103" t="n">
        <v>0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2.6</v>
      </c>
      <c r="I41" s="103" t="n">
        <v>0.5</v>
      </c>
      <c r="J41" s="103" t="s">
        <v>75</v>
      </c>
      <c r="K41" s="103" t="s">
        <v>75</v>
      </c>
      <c r="L41" s="103" t="n">
        <v>0.1</v>
      </c>
      <c r="M41" s="103" t="s">
        <v>75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0</v>
      </c>
      <c r="B42" s="103" t="n">
        <v>15.6</v>
      </c>
      <c r="C42" s="103" t="n">
        <v>0.7</v>
      </c>
      <c r="D42" s="103" t="n">
        <v>1.8</v>
      </c>
      <c r="E42" s="103" t="s">
        <v>75</v>
      </c>
      <c r="F42" s="103" t="n">
        <v>7.1</v>
      </c>
      <c r="G42" s="103" t="s">
        <v>75</v>
      </c>
      <c r="H42" s="103" t="n">
        <v>2.8</v>
      </c>
      <c r="I42" s="103" t="s">
        <v>75</v>
      </c>
      <c r="J42" s="103" t="n">
        <v>3.4</v>
      </c>
      <c r="K42" s="103" t="n">
        <v>0.7</v>
      </c>
      <c r="L42" s="103" t="n">
        <v>0.4</v>
      </c>
      <c r="M42" s="103" t="s">
        <v>75</v>
      </c>
      <c r="N42" s="103" t="n">
        <v>0</v>
      </c>
      <c r="O42" s="103" t="n">
        <v>0</v>
      </c>
    </row>
    <row r="43" s="72" customFormat="true" ht="14.1" hidden="false" customHeight="true" outlineLevel="0" collapsed="false">
      <c r="A43" s="208" t="s">
        <v>661</v>
      </c>
      <c r="B43" s="103" t="n">
        <v>6.1</v>
      </c>
      <c r="C43" s="103" t="n">
        <v>0.7</v>
      </c>
      <c r="D43" s="103" t="n">
        <v>1.8</v>
      </c>
      <c r="E43" s="103" t="s">
        <v>75</v>
      </c>
      <c r="F43" s="103" t="s">
        <v>75</v>
      </c>
      <c r="G43" s="103" t="s">
        <v>75</v>
      </c>
      <c r="H43" s="103" t="n">
        <v>2.8</v>
      </c>
      <c r="I43" s="103" t="s">
        <v>75</v>
      </c>
      <c r="J43" s="103" t="n">
        <v>1.5</v>
      </c>
      <c r="K43" s="103" t="n">
        <v>0.7</v>
      </c>
      <c r="L43" s="103" t="s">
        <v>75</v>
      </c>
      <c r="M43" s="103" t="s">
        <v>75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7.1</v>
      </c>
      <c r="G44" s="103" t="s">
        <v>75</v>
      </c>
      <c r="H44" s="103" t="s">
        <v>75</v>
      </c>
      <c r="I44" s="103" t="s">
        <v>75</v>
      </c>
      <c r="J44" s="103" t="n">
        <v>1.9</v>
      </c>
      <c r="K44" s="103" t="s">
        <v>75</v>
      </c>
      <c r="L44" s="103" t="n">
        <v>0.4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7.7</v>
      </c>
      <c r="C45" s="103" t="s">
        <v>75</v>
      </c>
      <c r="D45" s="103" t="n">
        <v>1.7</v>
      </c>
      <c r="E45" s="103" t="s">
        <v>75</v>
      </c>
      <c r="F45" s="103" t="s">
        <v>75</v>
      </c>
      <c r="G45" s="103" t="s">
        <v>75</v>
      </c>
      <c r="H45" s="103" t="n">
        <v>5.3</v>
      </c>
      <c r="I45" s="103" t="s">
        <v>75</v>
      </c>
      <c r="J45" s="103" t="n">
        <v>0.8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0.7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.7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7</v>
      </c>
      <c r="C47" s="103" t="s">
        <v>75</v>
      </c>
      <c r="D47" s="103" t="n">
        <v>1.7</v>
      </c>
      <c r="E47" s="103" t="s">
        <v>75</v>
      </c>
      <c r="F47" s="103" t="s">
        <v>75</v>
      </c>
      <c r="G47" s="103" t="s">
        <v>75</v>
      </c>
      <c r="H47" s="103" t="n">
        <v>5.3</v>
      </c>
      <c r="I47" s="103" t="s">
        <v>75</v>
      </c>
      <c r="J47" s="103" t="n">
        <v>0.1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4.4</v>
      </c>
      <c r="C48" s="103" t="n">
        <v>52.2</v>
      </c>
      <c r="D48" s="103" t="n">
        <v>3.2</v>
      </c>
      <c r="E48" s="103" t="s">
        <v>75</v>
      </c>
      <c r="F48" s="103" t="s">
        <v>75</v>
      </c>
      <c r="G48" s="103" t="s">
        <v>75</v>
      </c>
      <c r="H48" s="103" t="n">
        <v>0.1</v>
      </c>
      <c r="I48" s="103" t="n">
        <v>50.5</v>
      </c>
      <c r="J48" s="103" t="s">
        <v>75</v>
      </c>
      <c r="K48" s="103" t="n">
        <v>0.1</v>
      </c>
      <c r="L48" s="103" t="s">
        <v>75</v>
      </c>
      <c r="M48" s="103" t="n">
        <v>0.1</v>
      </c>
      <c r="N48" s="103" t="n">
        <v>1.1</v>
      </c>
      <c r="O48" s="103" t="n">
        <v>1.4</v>
      </c>
    </row>
    <row r="49" s="72" customFormat="true" ht="14.1" hidden="false" customHeight="true" outlineLevel="0" collapsed="false">
      <c r="A49" s="208" t="s">
        <v>667</v>
      </c>
      <c r="B49" s="103" t="n">
        <v>2.8</v>
      </c>
      <c r="C49" s="103" t="n">
        <v>50.7</v>
      </c>
      <c r="D49" s="103" t="n">
        <v>2.6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50.5</v>
      </c>
      <c r="J49" s="103" t="s">
        <v>75</v>
      </c>
      <c r="K49" s="103" t="n">
        <v>0.1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1.6</v>
      </c>
      <c r="C50" s="103" t="n">
        <v>1.6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1</v>
      </c>
      <c r="N50" s="103" t="n">
        <v>1.1</v>
      </c>
      <c r="O50" s="103" t="n">
        <v>1.4</v>
      </c>
    </row>
    <row r="51" s="72" customFormat="true" ht="14.1" hidden="false" customHeight="true" outlineLevel="0" collapsed="false">
      <c r="A51" s="208" t="s">
        <v>669</v>
      </c>
      <c r="B51" s="103" t="n">
        <v>4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n">
        <v>0.2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.5</v>
      </c>
      <c r="C52" s="103" t="n">
        <v>0.1</v>
      </c>
      <c r="D52" s="103" t="n">
        <v>1.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2.5</v>
      </c>
      <c r="C53" s="103" t="s">
        <v>75</v>
      </c>
      <c r="D53" s="103" t="n">
        <v>2.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n">
        <v>0.2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23.6</v>
      </c>
      <c r="C54" s="103" t="n">
        <v>5.1</v>
      </c>
      <c r="D54" s="103" t="s">
        <v>75</v>
      </c>
      <c r="E54" s="103" t="s">
        <v>75</v>
      </c>
      <c r="F54" s="103" t="n">
        <v>5.1</v>
      </c>
      <c r="G54" s="103" t="n">
        <v>0.8</v>
      </c>
      <c r="H54" s="103" t="s">
        <v>75</v>
      </c>
      <c r="I54" s="103" t="n">
        <v>0</v>
      </c>
      <c r="J54" s="103" t="n">
        <v>17.2</v>
      </c>
      <c r="K54" s="103" t="n">
        <v>3.4</v>
      </c>
      <c r="L54" s="103" t="n">
        <v>1.3</v>
      </c>
      <c r="M54" s="103" t="n">
        <v>0.8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16.5</v>
      </c>
      <c r="C55" s="103" t="n">
        <v>4.4</v>
      </c>
      <c r="D55" s="103" t="s">
        <v>75</v>
      </c>
      <c r="E55" s="103" t="s">
        <v>75</v>
      </c>
      <c r="F55" s="103" t="s">
        <v>75</v>
      </c>
      <c r="G55" s="103" t="n">
        <v>0.8</v>
      </c>
      <c r="H55" s="103" t="s">
        <v>75</v>
      </c>
      <c r="I55" s="103" t="s">
        <v>75</v>
      </c>
      <c r="J55" s="103" t="n">
        <v>15.4</v>
      </c>
      <c r="K55" s="103" t="n">
        <v>2.8</v>
      </c>
      <c r="L55" s="103" t="n">
        <v>1.2</v>
      </c>
      <c r="M55" s="103" t="n">
        <v>0.8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7</v>
      </c>
      <c r="C56" s="103" t="n">
        <v>0.7</v>
      </c>
      <c r="D56" s="103" t="s">
        <v>75</v>
      </c>
      <c r="E56" s="103" t="s">
        <v>75</v>
      </c>
      <c r="F56" s="103" t="n">
        <v>5.1</v>
      </c>
      <c r="G56" s="103" t="s">
        <v>75</v>
      </c>
      <c r="H56" s="103" t="s">
        <v>75</v>
      </c>
      <c r="I56" s="103" t="n">
        <v>0</v>
      </c>
      <c r="J56" s="103" t="n">
        <v>1.8</v>
      </c>
      <c r="K56" s="103" t="n">
        <v>0.7</v>
      </c>
      <c r="L56" s="103" t="n">
        <v>0.1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2.9</v>
      </c>
      <c r="C57" s="103" t="n">
        <v>60.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n">
        <v>0.2</v>
      </c>
      <c r="J57" s="103" t="s">
        <v>75</v>
      </c>
      <c r="K57" s="103" t="n">
        <v>60.3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2.9</v>
      </c>
      <c r="C58" s="103" t="n">
        <v>60.5</v>
      </c>
      <c r="D58" s="103" t="s">
        <v>75</v>
      </c>
      <c r="E58" s="103" t="s">
        <v>75</v>
      </c>
      <c r="F58" s="103" t="n">
        <v>2.9</v>
      </c>
      <c r="G58" s="103" t="s">
        <v>75</v>
      </c>
      <c r="H58" s="103" t="s">
        <v>75</v>
      </c>
      <c r="I58" s="103" t="n">
        <v>0.2</v>
      </c>
      <c r="J58" s="103" t="s">
        <v>75</v>
      </c>
      <c r="K58" s="103" t="n">
        <v>60.3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n">
        <v>34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1</v>
      </c>
      <c r="I59" s="103" t="n">
        <v>34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1</v>
      </c>
      <c r="C60" s="103" t="n">
        <v>34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1</v>
      </c>
      <c r="I60" s="103" t="n">
        <v>34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1</v>
      </c>
      <c r="J61" s="103" t="s">
        <v>75</v>
      </c>
      <c r="K61" s="103" t="n">
        <v>1.2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2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1</v>
      </c>
      <c r="J62" s="103" t="s">
        <v>75</v>
      </c>
      <c r="K62" s="103" t="n">
        <v>1.2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1</v>
      </c>
      <c r="B63" s="103" t="s">
        <v>75</v>
      </c>
      <c r="C63" s="103" t="n">
        <v>3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3.7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2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6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3</v>
      </c>
      <c r="B65" s="103" t="s">
        <v>75</v>
      </c>
      <c r="C65" s="103" t="n">
        <v>3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3.1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314.1</v>
      </c>
      <c r="C66" s="103" t="n">
        <v>385.1</v>
      </c>
      <c r="D66" s="103" t="n">
        <v>67.9</v>
      </c>
      <c r="E66" s="103" t="n">
        <v>14.5</v>
      </c>
      <c r="F66" s="103" t="n">
        <v>31.2</v>
      </c>
      <c r="G66" s="103" t="n">
        <v>13.1</v>
      </c>
      <c r="H66" s="103" t="n">
        <v>82.7</v>
      </c>
      <c r="I66" s="103" t="n">
        <v>137.5</v>
      </c>
      <c r="J66" s="103" t="n">
        <v>65</v>
      </c>
      <c r="K66" s="103" t="n">
        <v>195.3</v>
      </c>
      <c r="L66" s="103" t="n">
        <v>12</v>
      </c>
      <c r="M66" s="103" t="n">
        <v>7.9</v>
      </c>
      <c r="N66" s="103" t="n">
        <v>55.3</v>
      </c>
      <c r="O66" s="103" t="n">
        <v>16.9</v>
      </c>
    </row>
    <row r="67" s="72" customFormat="true" ht="14.1" hidden="false" customHeight="true" outlineLevel="0" collapsed="false">
      <c r="A67" s="208" t="s">
        <v>695</v>
      </c>
      <c r="B67" s="103" t="n">
        <v>293.4</v>
      </c>
      <c r="C67" s="103" t="n">
        <v>222.3</v>
      </c>
      <c r="D67" s="103" t="n">
        <v>11.4</v>
      </c>
      <c r="E67" s="103" t="n">
        <v>64.7</v>
      </c>
      <c r="F67" s="103" t="n">
        <v>6.6</v>
      </c>
      <c r="G67" s="103" t="n">
        <v>24.8</v>
      </c>
      <c r="H67" s="103" t="n">
        <v>82</v>
      </c>
      <c r="I67" s="103" t="n">
        <v>27.2</v>
      </c>
      <c r="J67" s="103" t="n">
        <v>169.9</v>
      </c>
      <c r="K67" s="103" t="n">
        <v>39.6</v>
      </c>
      <c r="L67" s="103" t="n">
        <v>7.6</v>
      </c>
      <c r="M67" s="103" t="n">
        <v>11.7</v>
      </c>
      <c r="N67" s="103" t="n">
        <v>16</v>
      </c>
      <c r="O67" s="103" t="n">
        <v>54.3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2</v>
      </c>
      <c r="C9" s="103" t="n">
        <v>12.2</v>
      </c>
      <c r="D9" s="103" t="n">
        <v>6.9</v>
      </c>
      <c r="E9" s="103" t="n">
        <v>9.5</v>
      </c>
      <c r="F9" s="103" t="s">
        <v>75</v>
      </c>
      <c r="G9" s="103" t="s">
        <v>75</v>
      </c>
      <c r="H9" s="103" t="n">
        <v>20.8</v>
      </c>
      <c r="I9" s="103" t="n">
        <v>2.7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n">
        <v>3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2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7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2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3.7</v>
      </c>
      <c r="C11" s="103" t="s">
        <v>75</v>
      </c>
      <c r="D11" s="103" t="n">
        <v>5.4</v>
      </c>
      <c r="E11" s="103" t="s">
        <v>75</v>
      </c>
      <c r="F11" s="103" t="s">
        <v>75</v>
      </c>
      <c r="G11" s="103" t="s">
        <v>75</v>
      </c>
      <c r="H11" s="103" t="n">
        <v>6</v>
      </c>
      <c r="I11" s="103" t="s">
        <v>75</v>
      </c>
      <c r="J11" s="103" t="n">
        <v>0.8</v>
      </c>
      <c r="K11" s="103" t="s">
        <v>75</v>
      </c>
      <c r="L11" s="103" t="s">
        <v>75</v>
      </c>
      <c r="M11" s="103" t="s">
        <v>75</v>
      </c>
      <c r="N11" s="103" t="n">
        <v>1.5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16.3</v>
      </c>
      <c r="C12" s="103" t="n">
        <v>9.5</v>
      </c>
      <c r="D12" s="103" t="n">
        <v>1.5</v>
      </c>
      <c r="E12" s="103" t="n">
        <v>9.5</v>
      </c>
      <c r="F12" s="103" t="s">
        <v>75</v>
      </c>
      <c r="G12" s="103" t="s">
        <v>75</v>
      </c>
      <c r="H12" s="103" t="n">
        <v>14.8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57.7</v>
      </c>
      <c r="C13" s="103" t="n">
        <v>12</v>
      </c>
      <c r="D13" s="103" t="n">
        <v>53.3</v>
      </c>
      <c r="E13" s="103" t="n">
        <v>0.9</v>
      </c>
      <c r="F13" s="103" t="s">
        <v>75</v>
      </c>
      <c r="G13" s="103" t="n">
        <v>4.6</v>
      </c>
      <c r="H13" s="103" t="n">
        <v>3</v>
      </c>
      <c r="I13" s="103" t="n">
        <v>3.1</v>
      </c>
      <c r="J13" s="103" t="s">
        <v>75</v>
      </c>
      <c r="K13" s="103" t="n">
        <v>0.1</v>
      </c>
      <c r="L13" s="103" t="n">
        <v>1.2</v>
      </c>
      <c r="M13" s="103" t="s">
        <v>75</v>
      </c>
      <c r="N13" s="103" t="n">
        <v>0.3</v>
      </c>
      <c r="O13" s="103" t="n">
        <v>3.4</v>
      </c>
    </row>
    <row r="14" s="72" customFormat="true" ht="14.1" hidden="false" customHeight="true" outlineLevel="0" collapsed="false">
      <c r="A14" s="208" t="s">
        <v>618</v>
      </c>
      <c r="B14" s="103" t="n">
        <v>57.7</v>
      </c>
      <c r="C14" s="103" t="n">
        <v>12</v>
      </c>
      <c r="D14" s="103" t="n">
        <v>53.3</v>
      </c>
      <c r="E14" s="103" t="n">
        <v>0.9</v>
      </c>
      <c r="F14" s="103" t="s">
        <v>75</v>
      </c>
      <c r="G14" s="103" t="n">
        <v>4.6</v>
      </c>
      <c r="H14" s="103" t="n">
        <v>3</v>
      </c>
      <c r="I14" s="103" t="n">
        <v>3.1</v>
      </c>
      <c r="J14" s="103" t="s">
        <v>75</v>
      </c>
      <c r="K14" s="103" t="n">
        <v>0.1</v>
      </c>
      <c r="L14" s="103" t="n">
        <v>1.2</v>
      </c>
      <c r="M14" s="103" t="s">
        <v>75</v>
      </c>
      <c r="N14" s="103" t="n">
        <v>0.3</v>
      </c>
      <c r="O14" s="103" t="n">
        <v>3.4</v>
      </c>
    </row>
    <row r="15" s="72" customFormat="true" ht="14.1" hidden="false" customHeight="true" outlineLevel="0" collapsed="false">
      <c r="A15" s="208" t="s">
        <v>619</v>
      </c>
      <c r="B15" s="103" t="n">
        <v>28.7</v>
      </c>
      <c r="C15" s="103" t="n">
        <v>209.8</v>
      </c>
      <c r="D15" s="103" t="n">
        <v>21.1</v>
      </c>
      <c r="E15" s="103" t="n">
        <v>209.8</v>
      </c>
      <c r="F15" s="103" t="n">
        <v>4.6</v>
      </c>
      <c r="G15" s="103" t="s">
        <v>75</v>
      </c>
      <c r="H15" s="103" t="n">
        <v>3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6.4</v>
      </c>
      <c r="C16" s="103" t="s">
        <v>75</v>
      </c>
      <c r="D16" s="103" t="n">
        <v>10.7</v>
      </c>
      <c r="E16" s="103" t="s">
        <v>75</v>
      </c>
      <c r="F16" s="103" t="n">
        <v>4.6</v>
      </c>
      <c r="G16" s="103" t="s">
        <v>75</v>
      </c>
      <c r="H16" s="103" t="n">
        <v>1.2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.3</v>
      </c>
      <c r="C17" s="103" t="s">
        <v>75</v>
      </c>
      <c r="D17" s="103" t="n">
        <v>1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1</v>
      </c>
      <c r="C18" s="103" t="n">
        <v>209.8</v>
      </c>
      <c r="D18" s="103" t="n">
        <v>9.1</v>
      </c>
      <c r="E18" s="103" t="n">
        <v>209.8</v>
      </c>
      <c r="F18" s="103" t="s">
        <v>75</v>
      </c>
      <c r="G18" s="103" t="s">
        <v>75</v>
      </c>
      <c r="H18" s="103" t="n">
        <v>1.9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222.6</v>
      </c>
      <c r="C19" s="103" t="n">
        <v>56.4</v>
      </c>
      <c r="D19" s="103" t="n">
        <v>132.9</v>
      </c>
      <c r="E19" s="103" t="n">
        <v>8.8</v>
      </c>
      <c r="F19" s="103" t="s">
        <v>75</v>
      </c>
      <c r="G19" s="103" t="s">
        <v>75</v>
      </c>
      <c r="H19" s="103" t="n">
        <v>89.1</v>
      </c>
      <c r="I19" s="103" t="n">
        <v>29.9</v>
      </c>
      <c r="J19" s="103" t="s">
        <v>75</v>
      </c>
      <c r="K19" s="103" t="n">
        <v>2.4</v>
      </c>
      <c r="L19" s="103" t="s">
        <v>75</v>
      </c>
      <c r="M19" s="103" t="s">
        <v>75</v>
      </c>
      <c r="N19" s="103" t="n">
        <v>0.6</v>
      </c>
      <c r="O19" s="103" t="n">
        <v>15.3</v>
      </c>
    </row>
    <row r="20" s="72" customFormat="true" ht="14.1" hidden="false" customHeight="true" outlineLevel="0" collapsed="false">
      <c r="A20" s="208" t="s">
        <v>624</v>
      </c>
      <c r="B20" s="103" t="n">
        <v>52</v>
      </c>
      <c r="C20" s="103" t="n">
        <v>44.4</v>
      </c>
      <c r="D20" s="103" t="n">
        <v>47.9</v>
      </c>
      <c r="E20" s="103" t="s">
        <v>75</v>
      </c>
      <c r="F20" s="103" t="s">
        <v>75</v>
      </c>
      <c r="G20" s="103" t="s">
        <v>75</v>
      </c>
      <c r="H20" s="103" t="n">
        <v>4.2</v>
      </c>
      <c r="I20" s="103" t="n">
        <v>28.2</v>
      </c>
      <c r="J20" s="103" t="s">
        <v>75</v>
      </c>
      <c r="K20" s="103" t="n">
        <v>2.4</v>
      </c>
      <c r="L20" s="103" t="s">
        <v>75</v>
      </c>
      <c r="M20" s="103" t="s">
        <v>75</v>
      </c>
      <c r="N20" s="103" t="s">
        <v>75</v>
      </c>
      <c r="O20" s="103" t="n">
        <v>13.7</v>
      </c>
    </row>
    <row r="21" s="72" customFormat="true" ht="14.1" hidden="false" customHeight="true" outlineLevel="0" collapsed="false">
      <c r="A21" s="208" t="s">
        <v>625</v>
      </c>
      <c r="B21" s="103" t="n">
        <v>71.6</v>
      </c>
      <c r="C21" s="103" t="n">
        <v>5.8</v>
      </c>
      <c r="D21" s="103" t="n">
        <v>60.2</v>
      </c>
      <c r="E21" s="103" t="n">
        <v>4.2</v>
      </c>
      <c r="F21" s="103" t="s">
        <v>75</v>
      </c>
      <c r="G21" s="103" t="s">
        <v>75</v>
      </c>
      <c r="H21" s="103" t="n">
        <v>10.8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6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8</v>
      </c>
      <c r="C22" s="103" t="n">
        <v>1.6</v>
      </c>
      <c r="D22" s="103" t="n">
        <v>11.2</v>
      </c>
      <c r="E22" s="103" t="s">
        <v>75</v>
      </c>
      <c r="F22" s="103" t="s">
        <v>75</v>
      </c>
      <c r="G22" s="103" t="s">
        <v>75</v>
      </c>
      <c r="H22" s="103" t="n">
        <v>12.7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1.6</v>
      </c>
    </row>
    <row r="23" s="72" customFormat="true" ht="14.1" hidden="false" customHeight="true" outlineLevel="0" collapsed="false">
      <c r="A23" s="208" t="s">
        <v>627</v>
      </c>
      <c r="B23" s="103" t="n">
        <v>75.1</v>
      </c>
      <c r="C23" s="103" t="n">
        <v>4.7</v>
      </c>
      <c r="D23" s="103" t="n">
        <v>13.6</v>
      </c>
      <c r="E23" s="103" t="n">
        <v>4.7</v>
      </c>
      <c r="F23" s="103" t="s">
        <v>75</v>
      </c>
      <c r="G23" s="103" t="s">
        <v>75</v>
      </c>
      <c r="H23" s="103" t="n">
        <v>61.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3.7</v>
      </c>
      <c r="C24" s="103" t="n">
        <v>137.6</v>
      </c>
      <c r="D24" s="103" t="n">
        <v>76</v>
      </c>
      <c r="E24" s="103" t="n">
        <v>104.6</v>
      </c>
      <c r="F24" s="103" t="s">
        <v>75</v>
      </c>
      <c r="G24" s="103" t="s">
        <v>75</v>
      </c>
      <c r="H24" s="103" t="n">
        <v>7.8</v>
      </c>
      <c r="I24" s="103" t="n">
        <v>8.7</v>
      </c>
      <c r="J24" s="103" t="s">
        <v>75</v>
      </c>
      <c r="K24" s="103" t="n">
        <v>18.8</v>
      </c>
      <c r="L24" s="103" t="s">
        <v>75</v>
      </c>
      <c r="M24" s="103" t="n">
        <v>5.4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9</v>
      </c>
      <c r="B25" s="103" t="n">
        <v>4</v>
      </c>
      <c r="C25" s="103" t="n">
        <v>54.7</v>
      </c>
      <c r="D25" s="103" t="s">
        <v>75</v>
      </c>
      <c r="E25" s="103" t="n">
        <v>44.3</v>
      </c>
      <c r="F25" s="103" t="s">
        <v>75</v>
      </c>
      <c r="G25" s="103" t="s">
        <v>75</v>
      </c>
      <c r="H25" s="103" t="n">
        <v>4</v>
      </c>
      <c r="I25" s="103" t="n">
        <v>5</v>
      </c>
      <c r="J25" s="103" t="s">
        <v>75</v>
      </c>
      <c r="K25" s="103" t="s">
        <v>75</v>
      </c>
      <c r="L25" s="103" t="s">
        <v>75</v>
      </c>
      <c r="M25" s="103" t="n">
        <v>5.4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8</v>
      </c>
      <c r="C26" s="103" t="n">
        <v>18.8</v>
      </c>
      <c r="D26" s="103" t="n">
        <v>1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18.8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61.8</v>
      </c>
      <c r="C27" s="103" t="n">
        <v>64</v>
      </c>
      <c r="D27" s="103" t="n">
        <v>58</v>
      </c>
      <c r="E27" s="103" t="n">
        <v>60.3</v>
      </c>
      <c r="F27" s="103" t="s">
        <v>75</v>
      </c>
      <c r="G27" s="103" t="s">
        <v>75</v>
      </c>
      <c r="H27" s="103" t="n">
        <v>3.8</v>
      </c>
      <c r="I27" s="103" t="n">
        <v>3.7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201.3</v>
      </c>
      <c r="C28" s="103" t="n">
        <v>16.6</v>
      </c>
      <c r="D28" s="103" t="n">
        <v>171.3</v>
      </c>
      <c r="E28" s="103" t="n">
        <v>15.6</v>
      </c>
      <c r="F28" s="103" t="s">
        <v>75</v>
      </c>
      <c r="G28" s="103" t="s">
        <v>75</v>
      </c>
      <c r="H28" s="103" t="n">
        <v>4.3</v>
      </c>
      <c r="I28" s="103" t="n">
        <v>1</v>
      </c>
      <c r="J28" s="103" t="n">
        <v>23.1</v>
      </c>
      <c r="K28" s="103" t="n">
        <v>0</v>
      </c>
      <c r="L28" s="103" t="s">
        <v>75</v>
      </c>
      <c r="M28" s="103" t="s">
        <v>75</v>
      </c>
      <c r="N28" s="103" t="n">
        <v>2.6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9.9</v>
      </c>
      <c r="C29" s="103" t="n">
        <v>16.6</v>
      </c>
      <c r="D29" s="103" t="n">
        <v>135.2</v>
      </c>
      <c r="E29" s="103" t="n">
        <v>15.6</v>
      </c>
      <c r="F29" s="103" t="s">
        <v>75</v>
      </c>
      <c r="G29" s="103" t="s">
        <v>75</v>
      </c>
      <c r="H29" s="103" t="s">
        <v>75</v>
      </c>
      <c r="I29" s="103" t="n">
        <v>1</v>
      </c>
      <c r="J29" s="103" t="n">
        <v>23.1</v>
      </c>
      <c r="K29" s="103" t="s">
        <v>75</v>
      </c>
      <c r="L29" s="103" t="s">
        <v>75</v>
      </c>
      <c r="M29" s="103" t="s">
        <v>75</v>
      </c>
      <c r="N29" s="103" t="n">
        <v>1.6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1.5</v>
      </c>
      <c r="C30" s="103" t="n">
        <v>0</v>
      </c>
      <c r="D30" s="103" t="n">
        <v>36.1</v>
      </c>
      <c r="E30" s="103" t="s">
        <v>75</v>
      </c>
      <c r="F30" s="103" t="s">
        <v>75</v>
      </c>
      <c r="G30" s="103" t="s">
        <v>75</v>
      </c>
      <c r="H30" s="103" t="n">
        <v>4.3</v>
      </c>
      <c r="I30" s="103" t="s">
        <v>75</v>
      </c>
      <c r="J30" s="103" t="s">
        <v>75</v>
      </c>
      <c r="K30" s="103" t="n">
        <v>0</v>
      </c>
      <c r="L30" s="103" t="s">
        <v>75</v>
      </c>
      <c r="M30" s="103" t="s">
        <v>75</v>
      </c>
      <c r="N30" s="103" t="n">
        <v>1.1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0.8</v>
      </c>
      <c r="C31" s="103" t="n">
        <v>852</v>
      </c>
      <c r="D31" s="103" t="n">
        <v>35.3</v>
      </c>
      <c r="E31" s="103" t="n">
        <v>775</v>
      </c>
      <c r="F31" s="103" t="n">
        <v>19.4</v>
      </c>
      <c r="G31" s="103" t="n">
        <v>37</v>
      </c>
      <c r="H31" s="103" t="n">
        <v>6</v>
      </c>
      <c r="I31" s="103" t="s">
        <v>75</v>
      </c>
      <c r="J31" s="103" t="s">
        <v>75</v>
      </c>
      <c r="K31" s="103" t="n">
        <v>28.6</v>
      </c>
      <c r="L31" s="103" t="s">
        <v>75</v>
      </c>
      <c r="M31" s="103" t="n">
        <v>10.2</v>
      </c>
      <c r="N31" s="103" t="s">
        <v>75</v>
      </c>
      <c r="O31" s="103" t="n">
        <v>1.2</v>
      </c>
    </row>
    <row r="32" s="72" customFormat="true" ht="14.1" hidden="false" customHeight="true" outlineLevel="0" collapsed="false">
      <c r="A32" s="208" t="s">
        <v>637</v>
      </c>
      <c r="B32" s="103" t="n">
        <v>58.8</v>
      </c>
      <c r="C32" s="103" t="n">
        <v>32.3</v>
      </c>
      <c r="D32" s="103" t="n">
        <v>35.3</v>
      </c>
      <c r="E32" s="103" t="n">
        <v>2.5</v>
      </c>
      <c r="F32" s="103" t="n">
        <v>17.5</v>
      </c>
      <c r="G32" s="103" t="s">
        <v>75</v>
      </c>
      <c r="H32" s="103" t="n">
        <v>6</v>
      </c>
      <c r="I32" s="103" t="s">
        <v>75</v>
      </c>
      <c r="J32" s="103" t="s">
        <v>75</v>
      </c>
      <c r="K32" s="103" t="n">
        <v>28.6</v>
      </c>
      <c r="L32" s="103" t="s">
        <v>75</v>
      </c>
      <c r="M32" s="103" t="s">
        <v>75</v>
      </c>
      <c r="N32" s="103" t="s">
        <v>75</v>
      </c>
      <c r="O32" s="103" t="n">
        <v>1.2</v>
      </c>
    </row>
    <row r="33" s="72" customFormat="true" ht="14.1" hidden="false" customHeight="true" outlineLevel="0" collapsed="false">
      <c r="A33" s="208" t="s">
        <v>638</v>
      </c>
      <c r="B33" s="103" t="n">
        <v>2</v>
      </c>
      <c r="C33" s="103" t="n">
        <v>819.7</v>
      </c>
      <c r="D33" s="103" t="s">
        <v>75</v>
      </c>
      <c r="E33" s="103" t="n">
        <v>772.5</v>
      </c>
      <c r="F33" s="103" t="n">
        <v>2</v>
      </c>
      <c r="G33" s="103" t="n">
        <v>37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n">
        <v>10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170.6</v>
      </c>
      <c r="C34" s="103" t="n">
        <v>248.1</v>
      </c>
      <c r="D34" s="103" t="n">
        <v>107.5</v>
      </c>
      <c r="E34" s="103" t="n">
        <v>180.8</v>
      </c>
      <c r="F34" s="103" t="n">
        <v>7.8</v>
      </c>
      <c r="G34" s="103" t="s">
        <v>75</v>
      </c>
      <c r="H34" s="103" t="n">
        <v>53.1</v>
      </c>
      <c r="I34" s="103" t="n">
        <v>37.6</v>
      </c>
      <c r="J34" s="103" t="s">
        <v>75</v>
      </c>
      <c r="K34" s="103" t="n">
        <v>16.9</v>
      </c>
      <c r="L34" s="103" t="n">
        <v>1.2</v>
      </c>
      <c r="M34" s="103" t="n">
        <v>12.3</v>
      </c>
      <c r="N34" s="103" t="n">
        <v>1</v>
      </c>
      <c r="O34" s="103" t="n">
        <v>0.6</v>
      </c>
    </row>
    <row r="35" s="72" customFormat="true" ht="14.1" hidden="false" customHeight="true" outlineLevel="0" collapsed="false">
      <c r="A35" s="208" t="s">
        <v>640</v>
      </c>
      <c r="B35" s="103" t="n">
        <v>103.6</v>
      </c>
      <c r="C35" s="103" t="n">
        <v>158.2</v>
      </c>
      <c r="D35" s="103" t="n">
        <v>57</v>
      </c>
      <c r="E35" s="103" t="n">
        <v>140.9</v>
      </c>
      <c r="F35" s="103" t="n">
        <v>3.7</v>
      </c>
      <c r="G35" s="103" t="s">
        <v>75</v>
      </c>
      <c r="H35" s="103" t="n">
        <v>42.9</v>
      </c>
      <c r="I35" s="103" t="n">
        <v>12.3</v>
      </c>
      <c r="J35" s="103" t="s">
        <v>75</v>
      </c>
      <c r="K35" s="103" t="n">
        <v>2.5</v>
      </c>
      <c r="L35" s="103" t="s">
        <v>75</v>
      </c>
      <c r="M35" s="103" t="n">
        <v>1.9</v>
      </c>
      <c r="N35" s="103" t="s">
        <v>75</v>
      </c>
      <c r="O35" s="103" t="n">
        <v>0.6</v>
      </c>
    </row>
    <row r="36" s="72" customFormat="true" ht="14.1" hidden="false" customHeight="true" outlineLevel="0" collapsed="false">
      <c r="A36" s="208" t="s">
        <v>641</v>
      </c>
      <c r="B36" s="103" t="n">
        <v>38.2</v>
      </c>
      <c r="C36" s="103" t="n">
        <v>24.9</v>
      </c>
      <c r="D36" s="103" t="n">
        <v>26.9</v>
      </c>
      <c r="E36" s="103" t="n">
        <v>19.7</v>
      </c>
      <c r="F36" s="103" t="n">
        <v>4.1</v>
      </c>
      <c r="G36" s="103" t="s">
        <v>75</v>
      </c>
      <c r="H36" s="103" t="n">
        <v>6</v>
      </c>
      <c r="I36" s="103" t="n">
        <v>3.5</v>
      </c>
      <c r="J36" s="103" t="s">
        <v>75</v>
      </c>
      <c r="K36" s="103" t="s">
        <v>75</v>
      </c>
      <c r="L36" s="103" t="n">
        <v>1.2</v>
      </c>
      <c r="M36" s="103" t="n">
        <v>1.8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8.8</v>
      </c>
      <c r="C37" s="103" t="n">
        <v>65</v>
      </c>
      <c r="D37" s="103" t="n">
        <v>23.6</v>
      </c>
      <c r="E37" s="103" t="n">
        <v>20.1</v>
      </c>
      <c r="F37" s="103" t="s">
        <v>75</v>
      </c>
      <c r="G37" s="103" t="s">
        <v>75</v>
      </c>
      <c r="H37" s="103" t="n">
        <v>4.2</v>
      </c>
      <c r="I37" s="103" t="n">
        <v>21.8</v>
      </c>
      <c r="J37" s="103" t="s">
        <v>75</v>
      </c>
      <c r="K37" s="103" t="n">
        <v>14.4</v>
      </c>
      <c r="L37" s="103" t="s">
        <v>75</v>
      </c>
      <c r="M37" s="103" t="n">
        <v>8.7</v>
      </c>
      <c r="N37" s="103" t="n">
        <v>1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81.3</v>
      </c>
      <c r="C38" s="103" t="n">
        <v>197.1</v>
      </c>
      <c r="D38" s="103" t="n">
        <v>39.2</v>
      </c>
      <c r="E38" s="103" t="n">
        <v>112.3</v>
      </c>
      <c r="F38" s="103" t="n">
        <v>108.4</v>
      </c>
      <c r="G38" s="103" t="n">
        <v>0.1</v>
      </c>
      <c r="H38" s="103" t="n">
        <v>19.1</v>
      </c>
      <c r="I38" s="103" t="n">
        <v>16.7</v>
      </c>
      <c r="J38" s="103" t="s">
        <v>75</v>
      </c>
      <c r="K38" s="103" t="n">
        <v>20.3</v>
      </c>
      <c r="L38" s="103" t="n">
        <v>13.9</v>
      </c>
      <c r="M38" s="103" t="n">
        <v>46.5</v>
      </c>
      <c r="N38" s="103" t="n">
        <v>0.7</v>
      </c>
      <c r="O38" s="103" t="n">
        <v>1.3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4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7.7</v>
      </c>
      <c r="J39" s="103" t="s">
        <v>75</v>
      </c>
      <c r="K39" s="103" t="s">
        <v>75</v>
      </c>
      <c r="L39" s="103" t="s">
        <v>75</v>
      </c>
      <c r="M39" s="103" t="n">
        <v>34.2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77.6</v>
      </c>
      <c r="C40" s="103" t="n">
        <v>100.6</v>
      </c>
      <c r="D40" s="103" t="n">
        <v>30</v>
      </c>
      <c r="E40" s="103" t="n">
        <v>69.5</v>
      </c>
      <c r="F40" s="103" t="n">
        <v>33.2</v>
      </c>
      <c r="G40" s="103" t="s">
        <v>75</v>
      </c>
      <c r="H40" s="103" t="n">
        <v>0.5</v>
      </c>
      <c r="I40" s="103" t="n">
        <v>2.7</v>
      </c>
      <c r="J40" s="103" t="s">
        <v>75</v>
      </c>
      <c r="K40" s="103" t="n">
        <v>19.4</v>
      </c>
      <c r="L40" s="103" t="n">
        <v>13.9</v>
      </c>
      <c r="M40" s="103" t="n">
        <v>8.9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103.7</v>
      </c>
      <c r="C41" s="103" t="n">
        <v>54.7</v>
      </c>
      <c r="D41" s="103" t="n">
        <v>9.2</v>
      </c>
      <c r="E41" s="103" t="n">
        <v>42.9</v>
      </c>
      <c r="F41" s="103" t="n">
        <v>75.2</v>
      </c>
      <c r="G41" s="103" t="n">
        <v>0.1</v>
      </c>
      <c r="H41" s="103" t="n">
        <v>18.6</v>
      </c>
      <c r="I41" s="103" t="n">
        <v>6.3</v>
      </c>
      <c r="J41" s="103" t="s">
        <v>75</v>
      </c>
      <c r="K41" s="103" t="n">
        <v>0.9</v>
      </c>
      <c r="L41" s="103" t="s">
        <v>75</v>
      </c>
      <c r="M41" s="103" t="n">
        <v>3.3</v>
      </c>
      <c r="N41" s="103" t="n">
        <v>0.7</v>
      </c>
      <c r="O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9.4</v>
      </c>
      <c r="C42" s="103" t="n">
        <v>20.7</v>
      </c>
      <c r="D42" s="103" t="n">
        <v>6.3</v>
      </c>
      <c r="E42" s="103" t="n">
        <v>18.9</v>
      </c>
      <c r="F42" s="103" t="s">
        <v>75</v>
      </c>
      <c r="G42" s="103" t="s">
        <v>75</v>
      </c>
      <c r="H42" s="103" t="s">
        <v>75</v>
      </c>
      <c r="I42" s="103" t="n">
        <v>0.3</v>
      </c>
      <c r="J42" s="103" t="n">
        <v>2.5</v>
      </c>
      <c r="K42" s="103" t="s">
        <v>75</v>
      </c>
      <c r="L42" s="103" t="s">
        <v>75</v>
      </c>
      <c r="M42" s="103" t="n">
        <v>1.2</v>
      </c>
      <c r="N42" s="103" t="n">
        <v>0.6</v>
      </c>
      <c r="O42" s="103" t="n">
        <v>0.3</v>
      </c>
    </row>
    <row r="43" s="72" customFormat="true" ht="14.1" hidden="false" customHeight="true" outlineLevel="0" collapsed="false">
      <c r="A43" s="208" t="s">
        <v>648</v>
      </c>
      <c r="B43" s="103" t="n">
        <v>9.4</v>
      </c>
      <c r="C43" s="103" t="n">
        <v>20.7</v>
      </c>
      <c r="D43" s="103" t="n">
        <v>6.3</v>
      </c>
      <c r="E43" s="103" t="n">
        <v>18.9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n">
        <v>2.5</v>
      </c>
      <c r="K43" s="103" t="s">
        <v>75</v>
      </c>
      <c r="L43" s="103" t="s">
        <v>75</v>
      </c>
      <c r="M43" s="103" t="n">
        <v>1.2</v>
      </c>
      <c r="N43" s="103" t="n">
        <v>0.6</v>
      </c>
      <c r="O43" s="103" t="n">
        <v>0.3</v>
      </c>
    </row>
    <row r="44" s="72" customFormat="true" ht="14.1" hidden="false" customHeight="true" outlineLevel="0" collapsed="false">
      <c r="A44" s="208" t="s">
        <v>649</v>
      </c>
      <c r="B44" s="103" t="n">
        <v>240.3</v>
      </c>
      <c r="C44" s="103" t="n">
        <v>3.4</v>
      </c>
      <c r="D44" s="103" t="n">
        <v>221.2</v>
      </c>
      <c r="E44" s="103" t="n">
        <v>3.4</v>
      </c>
      <c r="F44" s="103" t="n">
        <v>18.2</v>
      </c>
      <c r="G44" s="103" t="s">
        <v>75</v>
      </c>
      <c r="H44" s="103" t="n">
        <v>0.9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96.7</v>
      </c>
      <c r="C45" s="103" t="n">
        <v>3.4</v>
      </c>
      <c r="D45" s="103" t="n">
        <v>177.6</v>
      </c>
      <c r="E45" s="103" t="n">
        <v>3.4</v>
      </c>
      <c r="F45" s="103" t="n">
        <v>18.2</v>
      </c>
      <c r="G45" s="103" t="s">
        <v>75</v>
      </c>
      <c r="H45" s="103" t="n">
        <v>0.9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43.6</v>
      </c>
      <c r="C46" s="103" t="s">
        <v>75</v>
      </c>
      <c r="D46" s="103" t="n">
        <v>43.6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66.2</v>
      </c>
      <c r="C47" s="103" t="n">
        <v>173.2</v>
      </c>
      <c r="D47" s="103" t="n">
        <v>44.3</v>
      </c>
      <c r="E47" s="103" t="n">
        <v>150.6</v>
      </c>
      <c r="F47" s="103" t="n">
        <v>5.4</v>
      </c>
      <c r="G47" s="103" t="s">
        <v>75</v>
      </c>
      <c r="H47" s="103" t="n">
        <v>6.8</v>
      </c>
      <c r="I47" s="103" t="n">
        <v>22.4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9.8</v>
      </c>
      <c r="O47" s="103" t="n">
        <v>0.2</v>
      </c>
    </row>
    <row r="48" s="72" customFormat="true" ht="14.1" hidden="false" customHeight="true" outlineLevel="0" collapsed="false">
      <c r="A48" s="208" t="s">
        <v>653</v>
      </c>
      <c r="B48" s="103" t="n">
        <v>12.2</v>
      </c>
      <c r="C48" s="103" t="s">
        <v>75</v>
      </c>
      <c r="D48" s="103" t="n">
        <v>12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43.8</v>
      </c>
      <c r="C49" s="103" t="n">
        <v>168</v>
      </c>
      <c r="D49" s="103" t="n">
        <v>32</v>
      </c>
      <c r="E49" s="103" t="n">
        <v>150.6</v>
      </c>
      <c r="F49" s="103" t="n">
        <v>5.4</v>
      </c>
      <c r="G49" s="103" t="s">
        <v>75</v>
      </c>
      <c r="H49" s="103" t="n">
        <v>5.5</v>
      </c>
      <c r="I49" s="103" t="n">
        <v>17.3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0.8</v>
      </c>
      <c r="O49" s="103" t="n">
        <v>0.2</v>
      </c>
    </row>
    <row r="50" s="72" customFormat="true" ht="14.1" hidden="false" customHeight="true" outlineLevel="0" collapsed="false">
      <c r="A50" s="208" t="s">
        <v>655</v>
      </c>
      <c r="B50" s="103" t="n">
        <v>10.2</v>
      </c>
      <c r="C50" s="103" t="n">
        <v>5.2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.2</v>
      </c>
      <c r="I50" s="103" t="n">
        <v>5.2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9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1.2</v>
      </c>
      <c r="C51" s="103" t="n">
        <v>169.1</v>
      </c>
      <c r="D51" s="103" t="n">
        <v>105.6</v>
      </c>
      <c r="E51" s="103" t="n">
        <v>166.7</v>
      </c>
      <c r="F51" s="103" t="n">
        <v>33.9</v>
      </c>
      <c r="G51" s="103" t="s">
        <v>75</v>
      </c>
      <c r="H51" s="103" t="n">
        <v>0.8</v>
      </c>
      <c r="I51" s="103" t="n">
        <v>1.2</v>
      </c>
      <c r="J51" s="103" t="s">
        <v>75</v>
      </c>
      <c r="K51" s="103" t="s">
        <v>75</v>
      </c>
      <c r="L51" s="103" t="n">
        <v>0.6</v>
      </c>
      <c r="M51" s="103" t="s">
        <v>75</v>
      </c>
      <c r="N51" s="103" t="n">
        <v>0.4</v>
      </c>
      <c r="O51" s="103" t="n">
        <v>1.3</v>
      </c>
    </row>
    <row r="52" s="72" customFormat="true" ht="14.1" hidden="false" customHeight="true" outlineLevel="0" collapsed="false">
      <c r="A52" s="208" t="s">
        <v>657</v>
      </c>
      <c r="B52" s="103" t="n">
        <v>37.3</v>
      </c>
      <c r="C52" s="103" t="n">
        <v>10.5</v>
      </c>
      <c r="D52" s="103" t="n">
        <v>36.6</v>
      </c>
      <c r="E52" s="103" t="n">
        <v>9.5</v>
      </c>
      <c r="F52" s="103" t="s">
        <v>75</v>
      </c>
      <c r="G52" s="103" t="s">
        <v>75</v>
      </c>
      <c r="H52" s="103" t="n">
        <v>0.8</v>
      </c>
      <c r="I52" s="103" t="n">
        <v>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2.1</v>
      </c>
      <c r="C53" s="103" t="n">
        <v>67</v>
      </c>
      <c r="D53" s="103" t="n">
        <v>21.7</v>
      </c>
      <c r="E53" s="103" t="n">
        <v>66.9</v>
      </c>
      <c r="F53" s="103" t="s">
        <v>75</v>
      </c>
      <c r="G53" s="103" t="s">
        <v>75</v>
      </c>
      <c r="H53" s="103" t="n">
        <v>0.1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4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1.8</v>
      </c>
      <c r="C54" s="103" t="n">
        <v>91.7</v>
      </c>
      <c r="D54" s="103" t="n">
        <v>47.4</v>
      </c>
      <c r="E54" s="103" t="n">
        <v>90.2</v>
      </c>
      <c r="F54" s="103" t="n">
        <v>33.9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n">
        <v>0.6</v>
      </c>
      <c r="M54" s="103" t="s">
        <v>75</v>
      </c>
      <c r="N54" s="103" t="s">
        <v>75</v>
      </c>
      <c r="O54" s="103" t="n">
        <v>1.3</v>
      </c>
    </row>
    <row r="55" s="72" customFormat="true" ht="14.1" hidden="false" customHeight="true" outlineLevel="0" collapsed="false">
      <c r="A55" s="208" t="s">
        <v>660</v>
      </c>
      <c r="B55" s="103" t="n">
        <v>144.1</v>
      </c>
      <c r="C55" s="103" t="n">
        <v>159</v>
      </c>
      <c r="D55" s="103" t="n">
        <v>125</v>
      </c>
      <c r="E55" s="103" t="n">
        <v>129.4</v>
      </c>
      <c r="F55" s="103" t="n">
        <v>1.3</v>
      </c>
      <c r="G55" s="103" t="n">
        <v>2</v>
      </c>
      <c r="H55" s="103" t="n">
        <v>16.4</v>
      </c>
      <c r="I55" s="103" t="n">
        <v>19.2</v>
      </c>
      <c r="J55" s="103" t="s">
        <v>75</v>
      </c>
      <c r="K55" s="103" t="s">
        <v>75</v>
      </c>
      <c r="L55" s="103" t="s">
        <v>75</v>
      </c>
      <c r="M55" s="103" t="n">
        <v>8</v>
      </c>
      <c r="N55" s="103" t="n">
        <v>1.5</v>
      </c>
      <c r="O55" s="103" t="n">
        <v>0.3</v>
      </c>
    </row>
    <row r="56" s="72" customFormat="true" ht="14.1" hidden="false" customHeight="true" outlineLevel="0" collapsed="false">
      <c r="A56" s="208" t="s">
        <v>661</v>
      </c>
      <c r="B56" s="103" t="n">
        <v>80.8</v>
      </c>
      <c r="C56" s="103" t="n">
        <v>27.8</v>
      </c>
      <c r="D56" s="103" t="n">
        <v>68</v>
      </c>
      <c r="E56" s="103" t="n">
        <v>7</v>
      </c>
      <c r="F56" s="103" t="n">
        <v>0</v>
      </c>
      <c r="G56" s="103" t="s">
        <v>75</v>
      </c>
      <c r="H56" s="103" t="n">
        <v>11.3</v>
      </c>
      <c r="I56" s="103" t="n">
        <v>12.7</v>
      </c>
      <c r="J56" s="103" t="s">
        <v>75</v>
      </c>
      <c r="K56" s="103" t="s">
        <v>75</v>
      </c>
      <c r="L56" s="103" t="s">
        <v>75</v>
      </c>
      <c r="M56" s="103" t="n">
        <v>8</v>
      </c>
      <c r="N56" s="103" t="n">
        <v>1.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63.3</v>
      </c>
      <c r="C57" s="103" t="n">
        <v>131.2</v>
      </c>
      <c r="D57" s="103" t="n">
        <v>57</v>
      </c>
      <c r="E57" s="103" t="n">
        <v>122.4</v>
      </c>
      <c r="F57" s="103" t="n">
        <v>1.3</v>
      </c>
      <c r="G57" s="103" t="n">
        <v>2</v>
      </c>
      <c r="H57" s="103" t="n">
        <v>5</v>
      </c>
      <c r="I57" s="103" t="n">
        <v>6.4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8" t="s">
        <v>663</v>
      </c>
      <c r="B58" s="103" t="n">
        <v>145.8</v>
      </c>
      <c r="C58" s="103" t="n">
        <v>135.5</v>
      </c>
      <c r="D58" s="103" t="n">
        <v>110.9</v>
      </c>
      <c r="E58" s="103" t="n">
        <v>4.9</v>
      </c>
      <c r="F58" s="103" t="s">
        <v>75</v>
      </c>
      <c r="G58" s="103" t="n">
        <v>128.8</v>
      </c>
      <c r="H58" s="103" t="n">
        <v>25</v>
      </c>
      <c r="I58" s="103" t="n">
        <v>1.7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0</v>
      </c>
      <c r="O58" s="103" t="n">
        <v>0.2</v>
      </c>
    </row>
    <row r="59" s="72" customFormat="true" ht="14.1" hidden="false" customHeight="true" outlineLevel="0" collapsed="false">
      <c r="A59" s="208" t="s">
        <v>664</v>
      </c>
      <c r="B59" s="103" t="n">
        <v>71.8</v>
      </c>
      <c r="C59" s="103" t="n">
        <v>130.4</v>
      </c>
      <c r="D59" s="103" t="n">
        <v>55.4</v>
      </c>
      <c r="E59" s="103" t="n">
        <v>1.7</v>
      </c>
      <c r="F59" s="103" t="s">
        <v>75</v>
      </c>
      <c r="G59" s="103" t="n">
        <v>128.8</v>
      </c>
      <c r="H59" s="103" t="n">
        <v>16.4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74</v>
      </c>
      <c r="C60" s="103" t="n">
        <v>5.1</v>
      </c>
      <c r="D60" s="103" t="n">
        <v>55.5</v>
      </c>
      <c r="E60" s="103" t="n">
        <v>3.2</v>
      </c>
      <c r="F60" s="103" t="s">
        <v>75</v>
      </c>
      <c r="G60" s="103" t="s">
        <v>75</v>
      </c>
      <c r="H60" s="103" t="n">
        <v>8.6</v>
      </c>
      <c r="I60" s="103" t="n">
        <v>1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0</v>
      </c>
      <c r="O60" s="103" t="n">
        <v>0.2</v>
      </c>
    </row>
    <row r="61" s="72" customFormat="true" ht="14.1" hidden="false" customHeight="true" outlineLevel="0" collapsed="false">
      <c r="A61" s="208" t="s">
        <v>666</v>
      </c>
      <c r="B61" s="103" t="n">
        <v>28.4</v>
      </c>
      <c r="C61" s="103" t="n">
        <v>407.4</v>
      </c>
      <c r="D61" s="103" t="n">
        <v>13.2</v>
      </c>
      <c r="E61" s="103" t="n">
        <v>253.2</v>
      </c>
      <c r="F61" s="103" t="s">
        <v>75</v>
      </c>
      <c r="G61" s="103" t="s">
        <v>75</v>
      </c>
      <c r="H61" s="103" t="n">
        <v>7.1</v>
      </c>
      <c r="I61" s="103" t="n">
        <v>154.2</v>
      </c>
      <c r="J61" s="103" t="n">
        <v>2</v>
      </c>
      <c r="K61" s="103" t="s">
        <v>75</v>
      </c>
      <c r="L61" s="103" t="s">
        <v>75</v>
      </c>
      <c r="M61" s="103" t="s">
        <v>75</v>
      </c>
      <c r="N61" s="103" t="n">
        <v>6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</v>
      </c>
      <c r="C62" s="103" t="n">
        <v>396</v>
      </c>
      <c r="D62" s="103" t="n">
        <v>2</v>
      </c>
      <c r="E62" s="103" t="n">
        <v>246.6</v>
      </c>
      <c r="F62" s="103" t="s">
        <v>75</v>
      </c>
      <c r="G62" s="103" t="s">
        <v>75</v>
      </c>
      <c r="H62" s="103" t="s">
        <v>75</v>
      </c>
      <c r="I62" s="103" t="n">
        <v>149.4</v>
      </c>
      <c r="J62" s="103" t="n">
        <v>2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24.4</v>
      </c>
      <c r="C63" s="103" t="n">
        <v>11.5</v>
      </c>
      <c r="D63" s="103" t="n">
        <v>11.2</v>
      </c>
      <c r="E63" s="103" t="n">
        <v>6.7</v>
      </c>
      <c r="F63" s="103" t="s">
        <v>75</v>
      </c>
      <c r="G63" s="103" t="s">
        <v>75</v>
      </c>
      <c r="H63" s="103" t="n">
        <v>7.1</v>
      </c>
      <c r="I63" s="103" t="n">
        <v>4.8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6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9.2</v>
      </c>
      <c r="C64" s="103" t="n">
        <v>115.9</v>
      </c>
      <c r="D64" s="103" t="n">
        <v>95.8</v>
      </c>
      <c r="E64" s="103" t="n">
        <v>106.7</v>
      </c>
      <c r="F64" s="103" t="n">
        <v>2.9</v>
      </c>
      <c r="G64" s="103" t="s">
        <v>75</v>
      </c>
      <c r="H64" s="103" t="n">
        <v>26.4</v>
      </c>
      <c r="I64" s="103" t="n">
        <v>1</v>
      </c>
      <c r="J64" s="103" t="s">
        <v>75</v>
      </c>
      <c r="K64" s="103" t="n">
        <v>7.8</v>
      </c>
      <c r="L64" s="103" t="n">
        <v>2.4</v>
      </c>
      <c r="M64" s="103" t="s">
        <v>75</v>
      </c>
      <c r="N64" s="103" t="n">
        <v>1.8</v>
      </c>
      <c r="O64" s="103" t="n">
        <v>0.3</v>
      </c>
    </row>
    <row r="65" s="72" customFormat="true" ht="14.1" hidden="false" customHeight="true" outlineLevel="0" collapsed="false">
      <c r="A65" s="208" t="s">
        <v>670</v>
      </c>
      <c r="B65" s="103" t="n">
        <v>79.8</v>
      </c>
      <c r="C65" s="103" t="n">
        <v>62.5</v>
      </c>
      <c r="D65" s="103" t="n">
        <v>56.9</v>
      </c>
      <c r="E65" s="103" t="n">
        <v>53.4</v>
      </c>
      <c r="F65" s="103" t="s">
        <v>75</v>
      </c>
      <c r="G65" s="103" t="s">
        <v>75</v>
      </c>
      <c r="H65" s="103" t="n">
        <v>20.6</v>
      </c>
      <c r="I65" s="103" t="n">
        <v>1</v>
      </c>
      <c r="J65" s="103" t="s">
        <v>75</v>
      </c>
      <c r="K65" s="103" t="n">
        <v>7.8</v>
      </c>
      <c r="L65" s="103" t="n">
        <v>2.4</v>
      </c>
      <c r="M65" s="103" t="s">
        <v>75</v>
      </c>
      <c r="N65" s="103" t="s">
        <v>75</v>
      </c>
      <c r="O65" s="103" t="n">
        <v>0.3</v>
      </c>
    </row>
    <row r="66" s="72" customFormat="true" ht="14.1" hidden="false" customHeight="true" outlineLevel="0" collapsed="false">
      <c r="A66" s="208" t="s">
        <v>671</v>
      </c>
      <c r="B66" s="103" t="n">
        <v>29.7</v>
      </c>
      <c r="C66" s="103" t="n">
        <v>28.6</v>
      </c>
      <c r="D66" s="103" t="n">
        <v>29.7</v>
      </c>
      <c r="E66" s="103" t="n">
        <v>28.6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0.7</v>
      </c>
      <c r="C67" s="103" t="n">
        <v>17.7</v>
      </c>
      <c r="D67" s="103" t="n">
        <v>7.9</v>
      </c>
      <c r="E67" s="103" t="n">
        <v>17.7</v>
      </c>
      <c r="F67" s="103" t="s">
        <v>75</v>
      </c>
      <c r="G67" s="103" t="s">
        <v>75</v>
      </c>
      <c r="H67" s="103" t="n">
        <v>2.8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7.1</v>
      </c>
      <c r="D68" s="103" t="n">
        <v>1.3</v>
      </c>
      <c r="E68" s="103" t="n">
        <v>7.1</v>
      </c>
      <c r="F68" s="103" t="n">
        <v>2.9</v>
      </c>
      <c r="G68" s="103" t="s">
        <v>75</v>
      </c>
      <c r="H68" s="103" t="n">
        <v>3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.8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4.6</v>
      </c>
      <c r="C69" s="103" t="n">
        <v>1.5</v>
      </c>
      <c r="D69" s="103" t="n">
        <v>13.6</v>
      </c>
      <c r="E69" s="103" t="n">
        <v>1.1</v>
      </c>
      <c r="F69" s="103" t="n">
        <v>5</v>
      </c>
      <c r="G69" s="103" t="s">
        <v>75</v>
      </c>
      <c r="H69" s="103" t="n">
        <v>2.4</v>
      </c>
      <c r="I69" s="103" t="n">
        <v>0.4</v>
      </c>
      <c r="J69" s="103" t="s">
        <v>75</v>
      </c>
      <c r="K69" s="103" t="s">
        <v>75</v>
      </c>
      <c r="L69" s="103" t="n">
        <v>3.2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5</v>
      </c>
      <c r="B70" s="103" t="n">
        <v>21.5</v>
      </c>
      <c r="C70" s="103" t="n">
        <v>1.3</v>
      </c>
      <c r="D70" s="103" t="n">
        <v>13.6</v>
      </c>
      <c r="E70" s="103" t="n">
        <v>0.9</v>
      </c>
      <c r="F70" s="103" t="n">
        <v>3.8</v>
      </c>
      <c r="G70" s="103" t="s">
        <v>75</v>
      </c>
      <c r="H70" s="103" t="n">
        <v>0.4</v>
      </c>
      <c r="I70" s="103" t="n">
        <v>0.4</v>
      </c>
      <c r="J70" s="103" t="s">
        <v>75</v>
      </c>
      <c r="K70" s="103" t="s">
        <v>75</v>
      </c>
      <c r="L70" s="103" t="n">
        <v>3.2</v>
      </c>
      <c r="M70" s="103" t="s">
        <v>75</v>
      </c>
      <c r="N70" s="103" t="n">
        <v>0.5</v>
      </c>
      <c r="O70" s="103" t="s">
        <v>75</v>
      </c>
    </row>
    <row r="71" s="72" customFormat="true" ht="14.1" hidden="false" customHeight="true" outlineLevel="0" collapsed="false">
      <c r="A71" s="208" t="s">
        <v>676</v>
      </c>
      <c r="B71" s="103" t="n">
        <v>3.1</v>
      </c>
      <c r="C71" s="103" t="n">
        <v>0.2</v>
      </c>
      <c r="D71" s="103" t="s">
        <v>75</v>
      </c>
      <c r="E71" s="103" t="n">
        <v>0.2</v>
      </c>
      <c r="F71" s="103" t="n">
        <v>1.1</v>
      </c>
      <c r="G71" s="103" t="s">
        <v>75</v>
      </c>
      <c r="H71" s="103" t="n">
        <v>1.9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n">
        <v>1</v>
      </c>
      <c r="C72" s="103" t="n">
        <v>21.4</v>
      </c>
      <c r="D72" s="103" t="s">
        <v>75</v>
      </c>
      <c r="E72" s="103" t="n">
        <v>17.5</v>
      </c>
      <c r="F72" s="103" t="s">
        <v>75</v>
      </c>
      <c r="G72" s="103" t="s">
        <v>75</v>
      </c>
      <c r="H72" s="103" t="n">
        <v>1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3.9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n">
        <v>1</v>
      </c>
      <c r="C73" s="103" t="n">
        <v>21.4</v>
      </c>
      <c r="D73" s="103" t="s">
        <v>75</v>
      </c>
      <c r="E73" s="103" t="n">
        <v>17.5</v>
      </c>
      <c r="F73" s="103" t="s">
        <v>75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3.9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5.3</v>
      </c>
      <c r="C74" s="103" t="n">
        <v>7.3</v>
      </c>
      <c r="D74" s="103" t="n">
        <v>34.6</v>
      </c>
      <c r="E74" s="103" t="n">
        <v>4.4</v>
      </c>
      <c r="F74" s="103" t="s">
        <v>75</v>
      </c>
      <c r="G74" s="103" t="s">
        <v>75</v>
      </c>
      <c r="H74" s="103" t="n">
        <v>5.9</v>
      </c>
      <c r="I74" s="103" t="n">
        <v>1.4</v>
      </c>
      <c r="J74" s="103" t="n">
        <v>24.9</v>
      </c>
      <c r="K74" s="103" t="n">
        <v>1.5</v>
      </c>
      <c r="L74" s="103" t="s">
        <v>75</v>
      </c>
      <c r="M74" s="103" t="s">
        <v>7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5.3</v>
      </c>
      <c r="C75" s="103" t="n">
        <v>7.3</v>
      </c>
      <c r="D75" s="103" t="n">
        <v>34.6</v>
      </c>
      <c r="E75" s="103" t="n">
        <v>4.4</v>
      </c>
      <c r="F75" s="103" t="s">
        <v>75</v>
      </c>
      <c r="G75" s="103" t="s">
        <v>75</v>
      </c>
      <c r="H75" s="103" t="n">
        <v>5.9</v>
      </c>
      <c r="I75" s="103" t="n">
        <v>1.4</v>
      </c>
      <c r="J75" s="103" t="n">
        <v>24.9</v>
      </c>
      <c r="K75" s="103" t="n">
        <v>1.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39.6</v>
      </c>
      <c r="C76" s="103" t="n">
        <v>20.1</v>
      </c>
      <c r="D76" s="103" t="n">
        <v>17</v>
      </c>
      <c r="E76" s="103" t="n">
        <v>5</v>
      </c>
      <c r="F76" s="103" t="s">
        <v>75</v>
      </c>
      <c r="G76" s="103" t="n">
        <v>1.3</v>
      </c>
      <c r="H76" s="103" t="n">
        <v>9.8</v>
      </c>
      <c r="I76" s="103" t="n">
        <v>7.9</v>
      </c>
      <c r="J76" s="103" t="n">
        <v>12.8</v>
      </c>
      <c r="K76" s="103" t="n">
        <v>6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3.2</v>
      </c>
      <c r="C77" s="103" t="n">
        <v>1.3</v>
      </c>
      <c r="D77" s="103" t="n">
        <v>1.3</v>
      </c>
      <c r="E77" s="103" t="s">
        <v>75</v>
      </c>
      <c r="F77" s="103" t="s">
        <v>75</v>
      </c>
      <c r="G77" s="103" t="n">
        <v>1.3</v>
      </c>
      <c r="H77" s="103" t="n">
        <v>1.9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11.1</v>
      </c>
      <c r="C78" s="103" t="n">
        <v>10.4</v>
      </c>
      <c r="D78" s="103" t="n">
        <v>6.5</v>
      </c>
      <c r="E78" s="103" t="n">
        <v>4.5</v>
      </c>
      <c r="F78" s="103" t="s">
        <v>75</v>
      </c>
      <c r="G78" s="103" t="s">
        <v>75</v>
      </c>
      <c r="H78" s="103" t="n">
        <v>1</v>
      </c>
      <c r="I78" s="103" t="s">
        <v>75</v>
      </c>
      <c r="J78" s="103" t="n">
        <v>3.6</v>
      </c>
      <c r="K78" s="103" t="n">
        <v>6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25.4</v>
      </c>
      <c r="C79" s="103" t="n">
        <v>8.4</v>
      </c>
      <c r="D79" s="103" t="n">
        <v>9.3</v>
      </c>
      <c r="E79" s="103" t="n">
        <v>0.6</v>
      </c>
      <c r="F79" s="103" t="s">
        <v>75</v>
      </c>
      <c r="G79" s="103" t="s">
        <v>75</v>
      </c>
      <c r="H79" s="103" t="n">
        <v>6.9</v>
      </c>
      <c r="I79" s="103" t="n">
        <v>7.9</v>
      </c>
      <c r="J79" s="103" t="n">
        <v>9.2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2.7</v>
      </c>
      <c r="C80" s="103" t="n">
        <v>172.6</v>
      </c>
      <c r="D80" s="103" t="n">
        <v>27.6</v>
      </c>
      <c r="E80" s="103" t="n">
        <v>65.4</v>
      </c>
      <c r="F80" s="103" t="n">
        <v>1.3</v>
      </c>
      <c r="G80" s="103" t="n">
        <v>17.9</v>
      </c>
      <c r="H80" s="103" t="n">
        <v>11.8</v>
      </c>
      <c r="I80" s="103" t="n">
        <v>84.9</v>
      </c>
      <c r="J80" s="103" t="s">
        <v>75</v>
      </c>
      <c r="K80" s="103" t="n">
        <v>2.8</v>
      </c>
      <c r="L80" s="103" t="n">
        <v>0.1</v>
      </c>
      <c r="M80" s="103" t="n">
        <v>0.1</v>
      </c>
      <c r="N80" s="103" t="n">
        <v>2</v>
      </c>
      <c r="O80" s="103" t="n">
        <v>1.5</v>
      </c>
    </row>
    <row r="81" s="72" customFormat="true" ht="14.1" hidden="false" customHeight="true" outlineLevel="0" collapsed="false">
      <c r="A81" s="208" t="s">
        <v>689</v>
      </c>
      <c r="B81" s="103" t="n">
        <v>39.3</v>
      </c>
      <c r="C81" s="103" t="n">
        <v>172.6</v>
      </c>
      <c r="D81" s="103" t="n">
        <v>27.6</v>
      </c>
      <c r="E81" s="103" t="n">
        <v>65.4</v>
      </c>
      <c r="F81" s="103" t="n">
        <v>1.3</v>
      </c>
      <c r="G81" s="103" t="n">
        <v>17.9</v>
      </c>
      <c r="H81" s="103" t="n">
        <v>8.4</v>
      </c>
      <c r="I81" s="103" t="n">
        <v>84.9</v>
      </c>
      <c r="J81" s="103" t="s">
        <v>75</v>
      </c>
      <c r="K81" s="103" t="n">
        <v>2.8</v>
      </c>
      <c r="L81" s="103" t="n">
        <v>0.1</v>
      </c>
      <c r="M81" s="103" t="n">
        <v>0.1</v>
      </c>
      <c r="N81" s="103" t="n">
        <v>2</v>
      </c>
      <c r="O81" s="103" t="n">
        <v>1.5</v>
      </c>
    </row>
    <row r="82" s="72" customFormat="true" ht="14.1" hidden="false" customHeight="true" outlineLevel="0" collapsed="false">
      <c r="A82" s="208" t="s">
        <v>690</v>
      </c>
      <c r="B82" s="103" t="n">
        <v>3.4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3.4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1.6</v>
      </c>
      <c r="C83" s="103" t="n">
        <v>0.7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1.6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0.7</v>
      </c>
    </row>
    <row r="84" s="72" customFormat="true" ht="14.1" hidden="false" customHeight="true" outlineLevel="0" collapsed="false">
      <c r="A84" s="208" t="s">
        <v>693</v>
      </c>
      <c r="B84" s="103" t="n">
        <v>1.6</v>
      </c>
      <c r="C84" s="103" t="n">
        <v>0.7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1.6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0.7</v>
      </c>
    </row>
    <row r="85" s="72" customFormat="true" ht="14.1" hidden="false" customHeight="true" outlineLevel="0" collapsed="false">
      <c r="A85" s="208" t="s">
        <v>694</v>
      </c>
      <c r="B85" s="103" t="n">
        <v>2118.2</v>
      </c>
      <c r="C85" s="103" t="n">
        <v>3149.3</v>
      </c>
      <c r="D85" s="103" t="n">
        <v>1458.5</v>
      </c>
      <c r="E85" s="103" t="n">
        <v>2344.3</v>
      </c>
      <c r="F85" s="103" t="n">
        <v>208.2</v>
      </c>
      <c r="G85" s="103" t="n">
        <v>191.6</v>
      </c>
      <c r="H85" s="103" t="n">
        <v>321.8</v>
      </c>
      <c r="I85" s="103" t="n">
        <v>394.3</v>
      </c>
      <c r="J85" s="103" t="n">
        <v>66.1</v>
      </c>
      <c r="K85" s="103" t="n">
        <v>105.1</v>
      </c>
      <c r="L85" s="103" t="n">
        <v>22.3</v>
      </c>
      <c r="M85" s="103" t="n">
        <v>87.6</v>
      </c>
      <c r="N85" s="103" t="n">
        <v>41.3</v>
      </c>
      <c r="O85" s="103" t="n">
        <v>26.5</v>
      </c>
    </row>
    <row r="86" s="72" customFormat="true" ht="14.1" hidden="false" customHeight="true" outlineLevel="0" collapsed="false">
      <c r="A86" s="208" t="s">
        <v>695</v>
      </c>
      <c r="B86" s="103" t="n">
        <v>1623.9</v>
      </c>
      <c r="C86" s="103" t="n">
        <v>592.7</v>
      </c>
      <c r="D86" s="103" t="n">
        <v>1195.6</v>
      </c>
      <c r="E86" s="103" t="n">
        <v>309.8</v>
      </c>
      <c r="F86" s="103" t="n">
        <v>90.4</v>
      </c>
      <c r="G86" s="103" t="n">
        <v>106.9</v>
      </c>
      <c r="H86" s="103" t="n">
        <v>223.9</v>
      </c>
      <c r="I86" s="103" t="n">
        <v>151.4</v>
      </c>
      <c r="J86" s="103" t="n">
        <v>41</v>
      </c>
      <c r="K86" s="103" t="n">
        <v>2</v>
      </c>
      <c r="L86" s="103" t="n">
        <v>65.9</v>
      </c>
      <c r="M86" s="103" t="n">
        <v>0.6</v>
      </c>
      <c r="N86" s="103" t="n">
        <v>7.2</v>
      </c>
      <c r="O86" s="103" t="n">
        <v>22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7.2</v>
      </c>
      <c r="C9" s="103" t="n">
        <v>4.3</v>
      </c>
      <c r="D9" s="103" t="s">
        <v>75</v>
      </c>
      <c r="E9" s="103" t="s">
        <v>75</v>
      </c>
      <c r="F9" s="103" t="n">
        <v>7.2</v>
      </c>
      <c r="G9" s="103" t="n">
        <v>4.3</v>
      </c>
    </row>
    <row r="10" s="72" customFormat="true" ht="14.1" hidden="false" customHeight="true" outlineLevel="0" collapsed="false">
      <c r="A10" s="208" t="s">
        <v>612</v>
      </c>
      <c r="B10" s="103" t="n">
        <v>4.1</v>
      </c>
      <c r="C10" s="103" t="s">
        <v>75</v>
      </c>
      <c r="D10" s="103" t="s">
        <v>75</v>
      </c>
      <c r="E10" s="103" t="s">
        <v>75</v>
      </c>
      <c r="F10" s="103" t="n">
        <v>4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n">
        <v>4.3</v>
      </c>
      <c r="D11" s="103" t="s">
        <v>75</v>
      </c>
      <c r="E11" s="103" t="s">
        <v>75</v>
      </c>
      <c r="F11" s="103" t="n">
        <v>1.4</v>
      </c>
      <c r="G11" s="103" t="n">
        <v>4.3</v>
      </c>
    </row>
    <row r="12" s="72" customFormat="true" ht="14.1" hidden="false" customHeight="true" outlineLevel="0" collapsed="false">
      <c r="A12" s="208" t="s">
        <v>616</v>
      </c>
      <c r="B12" s="103" t="n">
        <v>1.7</v>
      </c>
      <c r="C12" s="103" t="s">
        <v>75</v>
      </c>
      <c r="D12" s="103" t="s">
        <v>75</v>
      </c>
      <c r="E12" s="103" t="s">
        <v>75</v>
      </c>
      <c r="F12" s="103" t="n">
        <v>1.7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6</v>
      </c>
      <c r="C13" s="103" t="n">
        <v>1.4</v>
      </c>
      <c r="D13" s="103" t="n">
        <v>5.4</v>
      </c>
      <c r="E13" s="103" t="s">
        <v>75</v>
      </c>
      <c r="F13" s="103" t="n">
        <v>10.6</v>
      </c>
      <c r="G13" s="103" t="n">
        <v>1.4</v>
      </c>
    </row>
    <row r="14" s="72" customFormat="true" ht="14.1" hidden="false" customHeight="true" outlineLevel="0" collapsed="false">
      <c r="A14" s="208" t="s">
        <v>618</v>
      </c>
      <c r="B14" s="103" t="n">
        <v>16</v>
      </c>
      <c r="C14" s="103" t="n">
        <v>1.4</v>
      </c>
      <c r="D14" s="103" t="n">
        <v>5.4</v>
      </c>
      <c r="E14" s="103" t="s">
        <v>75</v>
      </c>
      <c r="F14" s="103" t="n">
        <v>10.6</v>
      </c>
      <c r="G14" s="103" t="n">
        <v>1.4</v>
      </c>
    </row>
    <row r="15" s="72" customFormat="true" ht="14.1" hidden="false" customHeight="true" outlineLevel="0" collapsed="false">
      <c r="A15" s="208" t="s">
        <v>619</v>
      </c>
      <c r="B15" s="103" t="n">
        <v>7.4</v>
      </c>
      <c r="C15" s="103" t="n">
        <v>0.7</v>
      </c>
      <c r="D15" s="103" t="s">
        <v>75</v>
      </c>
      <c r="E15" s="103" t="s">
        <v>75</v>
      </c>
      <c r="F15" s="103" t="n">
        <v>7.4</v>
      </c>
      <c r="G15" s="103" t="n">
        <v>0.7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n">
        <v>0.7</v>
      </c>
      <c r="D17" s="103" t="s">
        <v>75</v>
      </c>
      <c r="E17" s="103" t="s">
        <v>75</v>
      </c>
      <c r="F17" s="103" t="n">
        <v>3.8</v>
      </c>
      <c r="G17" s="103" t="n">
        <v>0.7</v>
      </c>
    </row>
    <row r="18" s="72" customFormat="true" ht="14.1" hidden="false" customHeight="true" outlineLevel="0" collapsed="false">
      <c r="A18" s="208" t="s">
        <v>622</v>
      </c>
      <c r="B18" s="103" t="n">
        <v>1.9</v>
      </c>
      <c r="C18" s="103" t="s">
        <v>75</v>
      </c>
      <c r="D18" s="103" t="s">
        <v>75</v>
      </c>
      <c r="E18" s="103" t="s">
        <v>75</v>
      </c>
      <c r="F18" s="103" t="n">
        <v>1.9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1.4</v>
      </c>
      <c r="C19" s="103" t="n">
        <v>1.5</v>
      </c>
      <c r="D19" s="103" t="n">
        <v>0.8</v>
      </c>
      <c r="E19" s="103" t="s">
        <v>75</v>
      </c>
      <c r="F19" s="103" t="n">
        <v>10.6</v>
      </c>
      <c r="G19" s="103" t="n">
        <v>1.5</v>
      </c>
    </row>
    <row r="20" s="72" customFormat="true" ht="14.1" hidden="false" customHeight="true" outlineLevel="0" collapsed="false">
      <c r="A20" s="208" t="s">
        <v>624</v>
      </c>
      <c r="B20" s="103" t="n">
        <v>2.1</v>
      </c>
      <c r="C20" s="103" t="n">
        <v>0.4</v>
      </c>
      <c r="D20" s="103" t="s">
        <v>75</v>
      </c>
      <c r="E20" s="103" t="s">
        <v>75</v>
      </c>
      <c r="F20" s="103" t="n">
        <v>2.1</v>
      </c>
      <c r="G20" s="103" t="n">
        <v>0.4</v>
      </c>
    </row>
    <row r="21" s="72" customFormat="true" ht="14.1" hidden="false" customHeight="true" outlineLevel="0" collapsed="false">
      <c r="A21" s="208" t="s">
        <v>625</v>
      </c>
      <c r="B21" s="103" t="n">
        <v>2.1</v>
      </c>
      <c r="C21" s="103" t="n">
        <v>1.1</v>
      </c>
      <c r="D21" s="103" t="s">
        <v>75</v>
      </c>
      <c r="E21" s="103" t="s">
        <v>75</v>
      </c>
      <c r="F21" s="103" t="n">
        <v>2.1</v>
      </c>
      <c r="G21" s="103" t="n">
        <v>1.1</v>
      </c>
    </row>
    <row r="22" s="72" customFormat="true" ht="14.1" hidden="false" customHeight="true" outlineLevel="0" collapsed="false">
      <c r="A22" s="208" t="s">
        <v>626</v>
      </c>
      <c r="B22" s="103" t="n">
        <v>3.5</v>
      </c>
      <c r="C22" s="103" t="s">
        <v>75</v>
      </c>
      <c r="D22" s="103" t="s">
        <v>75</v>
      </c>
      <c r="E22" s="103" t="s">
        <v>75</v>
      </c>
      <c r="F22" s="103" t="n">
        <v>3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3.7</v>
      </c>
      <c r="C23" s="103" t="s">
        <v>75</v>
      </c>
      <c r="D23" s="103" t="n">
        <v>0.8</v>
      </c>
      <c r="E23" s="103" t="s">
        <v>75</v>
      </c>
      <c r="F23" s="103" t="n">
        <v>2.9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5</v>
      </c>
      <c r="C24" s="103" t="n">
        <v>29.3</v>
      </c>
      <c r="D24" s="103" t="s">
        <v>75</v>
      </c>
      <c r="E24" s="103" t="n">
        <v>7.4</v>
      </c>
      <c r="F24" s="103" t="n">
        <v>15</v>
      </c>
      <c r="G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7.4</v>
      </c>
      <c r="C25" s="103" t="n">
        <v>0.7</v>
      </c>
      <c r="D25" s="103" t="s">
        <v>75</v>
      </c>
      <c r="E25" s="103" t="s">
        <v>75</v>
      </c>
      <c r="F25" s="103" t="n">
        <v>7.4</v>
      </c>
      <c r="G25" s="103" t="n">
        <v>0.7</v>
      </c>
    </row>
    <row r="26" s="72" customFormat="true" ht="14.1" hidden="false" customHeight="true" outlineLevel="0" collapsed="false">
      <c r="A26" s="208" t="s">
        <v>630</v>
      </c>
      <c r="B26" s="103" t="n">
        <v>2.2</v>
      </c>
      <c r="C26" s="103" t="n">
        <v>2</v>
      </c>
      <c r="D26" s="103" t="s">
        <v>75</v>
      </c>
      <c r="E26" s="103" t="n">
        <v>0.8</v>
      </c>
      <c r="F26" s="103" t="n">
        <v>2.2</v>
      </c>
      <c r="G26" s="103" t="n">
        <v>1.2</v>
      </c>
    </row>
    <row r="27" s="72" customFormat="true" ht="14.1" hidden="false" customHeight="true" outlineLevel="0" collapsed="false">
      <c r="A27" s="208" t="s">
        <v>631</v>
      </c>
      <c r="B27" s="103" t="n">
        <v>5.3</v>
      </c>
      <c r="C27" s="103" t="n">
        <v>26.6</v>
      </c>
      <c r="D27" s="103" t="s">
        <v>75</v>
      </c>
      <c r="E27" s="103" t="n">
        <v>6.6</v>
      </c>
      <c r="F27" s="103" t="n">
        <v>5.3</v>
      </c>
      <c r="G27" s="103" t="n">
        <v>20</v>
      </c>
    </row>
    <row r="28" s="72" customFormat="true" ht="14.1" hidden="false" customHeight="true" outlineLevel="0" collapsed="false">
      <c r="A28" s="208" t="s">
        <v>633</v>
      </c>
      <c r="B28" s="103" t="n">
        <v>1.9</v>
      </c>
      <c r="C28" s="103" t="n">
        <v>1.4</v>
      </c>
      <c r="D28" s="103" t="n">
        <v>0.8</v>
      </c>
      <c r="E28" s="103" t="s">
        <v>75</v>
      </c>
      <c r="F28" s="103" t="n">
        <v>1.1</v>
      </c>
      <c r="G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1.9</v>
      </c>
      <c r="C29" s="103" t="n">
        <v>1.4</v>
      </c>
      <c r="D29" s="103" t="n">
        <v>0.8</v>
      </c>
      <c r="E29" s="103" t="s">
        <v>75</v>
      </c>
      <c r="F29" s="103" t="n">
        <v>1.1</v>
      </c>
      <c r="G29" s="103" t="n">
        <v>1.4</v>
      </c>
    </row>
    <row r="30" s="72" customFormat="true" ht="14.1" hidden="false" customHeight="true" outlineLevel="0" collapsed="false">
      <c r="A30" s="208" t="s">
        <v>636</v>
      </c>
      <c r="B30" s="103" t="n">
        <v>7.7</v>
      </c>
      <c r="C30" s="103" t="n">
        <v>1</v>
      </c>
      <c r="D30" s="103" t="s">
        <v>75</v>
      </c>
      <c r="E30" s="103" t="s">
        <v>75</v>
      </c>
      <c r="F30" s="103" t="n">
        <v>7.7</v>
      </c>
      <c r="G30" s="103" t="n">
        <v>1</v>
      </c>
    </row>
    <row r="31" s="72" customFormat="true" ht="14.1" hidden="false" customHeight="true" outlineLevel="0" collapsed="false">
      <c r="A31" s="208" t="s">
        <v>637</v>
      </c>
      <c r="B31" s="103" t="n">
        <v>7</v>
      </c>
      <c r="C31" s="103" t="s">
        <v>75</v>
      </c>
      <c r="D31" s="103" t="s">
        <v>75</v>
      </c>
      <c r="E31" s="103" t="s">
        <v>75</v>
      </c>
      <c r="F31" s="103" t="n">
        <v>7</v>
      </c>
      <c r="G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0.6</v>
      </c>
      <c r="C32" s="103" t="n">
        <v>1</v>
      </c>
      <c r="D32" s="103" t="s">
        <v>75</v>
      </c>
      <c r="E32" s="103" t="s">
        <v>75</v>
      </c>
      <c r="F32" s="103" t="n">
        <v>0.6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11.3</v>
      </c>
      <c r="C33" s="103" t="s">
        <v>75</v>
      </c>
      <c r="D33" s="103" t="s">
        <v>75</v>
      </c>
      <c r="E33" s="103" t="s">
        <v>75</v>
      </c>
      <c r="F33" s="103" t="n">
        <v>11.3</v>
      </c>
      <c r="G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2.3</v>
      </c>
      <c r="C34" s="103" t="s">
        <v>75</v>
      </c>
      <c r="D34" s="103" t="s">
        <v>75</v>
      </c>
      <c r="E34" s="103" t="s">
        <v>75</v>
      </c>
      <c r="F34" s="103" t="n">
        <v>2.3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9</v>
      </c>
      <c r="C35" s="103" t="s">
        <v>75</v>
      </c>
      <c r="D35" s="103" t="s">
        <v>75</v>
      </c>
      <c r="E35" s="103" t="s">
        <v>75</v>
      </c>
      <c r="F35" s="103" t="n">
        <v>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0.7</v>
      </c>
      <c r="C36" s="103" t="n">
        <v>9.3</v>
      </c>
      <c r="D36" s="103" t="n">
        <v>1</v>
      </c>
      <c r="E36" s="103" t="s">
        <v>75</v>
      </c>
      <c r="F36" s="103" t="n">
        <v>9.7</v>
      </c>
      <c r="G36" s="103" t="n">
        <v>9.3</v>
      </c>
    </row>
    <row r="37" s="72" customFormat="true" ht="14.1" hidden="false" customHeight="true" outlineLevel="0" collapsed="false">
      <c r="A37" s="208" t="s">
        <v>645</v>
      </c>
      <c r="B37" s="103" t="n">
        <v>7.3</v>
      </c>
      <c r="C37" s="103" t="n">
        <v>9.3</v>
      </c>
      <c r="D37" s="103" t="n">
        <v>1</v>
      </c>
      <c r="E37" s="103" t="s">
        <v>75</v>
      </c>
      <c r="F37" s="103" t="n">
        <v>6.3</v>
      </c>
      <c r="G37" s="103" t="n">
        <v>9.3</v>
      </c>
    </row>
    <row r="38" s="72" customFormat="true" ht="14.1" hidden="false" customHeight="true" outlineLevel="0" collapsed="false">
      <c r="A38" s="208" t="s">
        <v>646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n">
        <v>3.4</v>
      </c>
      <c r="G38" s="103" t="s">
        <v>75</v>
      </c>
    </row>
    <row r="39" s="72" customFormat="true" ht="14.1" hidden="false" customHeight="true" outlineLevel="0" collapsed="false">
      <c r="A39" s="208" t="s">
        <v>647</v>
      </c>
      <c r="B39" s="103" t="n">
        <v>8.5</v>
      </c>
      <c r="C39" s="103" t="s">
        <v>75</v>
      </c>
      <c r="D39" s="103" t="s">
        <v>75</v>
      </c>
      <c r="E39" s="103" t="s">
        <v>75</v>
      </c>
      <c r="F39" s="103" t="n">
        <v>8.5</v>
      </c>
      <c r="G39" s="103" t="s">
        <v>75</v>
      </c>
    </row>
    <row r="40" s="72" customFormat="true" ht="14.1" hidden="false" customHeight="true" outlineLevel="0" collapsed="false">
      <c r="A40" s="208" t="s">
        <v>648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</row>
    <row r="41" s="72" customFormat="true" ht="14.1" hidden="false" customHeight="true" outlineLevel="0" collapsed="false">
      <c r="A41" s="208" t="s">
        <v>649</v>
      </c>
      <c r="B41" s="103" t="n">
        <v>4.7</v>
      </c>
      <c r="C41" s="103" t="n">
        <v>22.5</v>
      </c>
      <c r="D41" s="103" t="s">
        <v>75</v>
      </c>
      <c r="E41" s="103" t="n">
        <v>5</v>
      </c>
      <c r="F41" s="103" t="n">
        <v>4.7</v>
      </c>
      <c r="G41" s="103" t="n">
        <v>17.5</v>
      </c>
    </row>
    <row r="42" s="72" customFormat="true" ht="14.1" hidden="false" customHeight="true" outlineLevel="0" collapsed="false">
      <c r="A42" s="208" t="s">
        <v>650</v>
      </c>
      <c r="B42" s="103" t="n">
        <v>4.3</v>
      </c>
      <c r="C42" s="103" t="n">
        <v>22.5</v>
      </c>
      <c r="D42" s="103" t="s">
        <v>75</v>
      </c>
      <c r="E42" s="103" t="n">
        <v>5</v>
      </c>
      <c r="F42" s="103" t="n">
        <v>4.3</v>
      </c>
      <c r="G42" s="103" t="n">
        <v>17.5</v>
      </c>
    </row>
    <row r="43" s="72" customFormat="true" ht="14.1" hidden="false" customHeight="true" outlineLevel="0" collapsed="false">
      <c r="A43" s="208" t="s">
        <v>651</v>
      </c>
      <c r="B43" s="103" t="n">
        <v>0.4</v>
      </c>
      <c r="C43" s="103" t="s">
        <v>75</v>
      </c>
      <c r="D43" s="103" t="s">
        <v>75</v>
      </c>
      <c r="E43" s="103" t="s">
        <v>75</v>
      </c>
      <c r="F43" s="103" t="n">
        <v>0.4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9.4</v>
      </c>
      <c r="G44" s="103" t="s">
        <v>75</v>
      </c>
    </row>
    <row r="45" s="72" customFormat="true" ht="14.1" hidden="false" customHeight="true" outlineLevel="0" collapsed="false">
      <c r="A45" s="208" t="s">
        <v>654</v>
      </c>
      <c r="B45" s="103" t="n">
        <v>9.4</v>
      </c>
      <c r="C45" s="103" t="s">
        <v>75</v>
      </c>
      <c r="D45" s="103" t="s">
        <v>75</v>
      </c>
      <c r="E45" s="103" t="s">
        <v>75</v>
      </c>
      <c r="F45" s="103" t="n">
        <v>9.4</v>
      </c>
      <c r="G45" s="103" t="s">
        <v>75</v>
      </c>
    </row>
    <row r="46" s="72" customFormat="true" ht="14.1" hidden="false" customHeight="true" outlineLevel="0" collapsed="false">
      <c r="A46" s="208" t="s">
        <v>656</v>
      </c>
      <c r="B46" s="103" t="n">
        <v>18.7</v>
      </c>
      <c r="C46" s="103" t="n">
        <v>62</v>
      </c>
      <c r="D46" s="103" t="n">
        <v>10.1</v>
      </c>
      <c r="E46" s="103" t="n">
        <v>0.9</v>
      </c>
      <c r="F46" s="103" t="n">
        <v>8.7</v>
      </c>
      <c r="G46" s="103" t="n">
        <v>61.1</v>
      </c>
    </row>
    <row r="47" s="72" customFormat="true" ht="14.1" hidden="false" customHeight="true" outlineLevel="0" collapsed="false">
      <c r="A47" s="208" t="s">
        <v>657</v>
      </c>
      <c r="B47" s="103" t="n">
        <v>8.9</v>
      </c>
      <c r="C47" s="103" t="n">
        <v>1.3</v>
      </c>
      <c r="D47" s="103" t="n">
        <v>0.7</v>
      </c>
      <c r="E47" s="103" t="n">
        <v>0.1</v>
      </c>
      <c r="F47" s="103" t="n">
        <v>8.2</v>
      </c>
      <c r="G47" s="103" t="n">
        <v>1.2</v>
      </c>
    </row>
    <row r="48" s="72" customFormat="true" ht="14.1" hidden="false" customHeight="true" outlineLevel="0" collapsed="false">
      <c r="A48" s="208" t="s">
        <v>658</v>
      </c>
      <c r="B48" s="103" t="n">
        <v>1</v>
      </c>
      <c r="C48" s="103" t="s">
        <v>75</v>
      </c>
      <c r="D48" s="103" t="n">
        <v>1</v>
      </c>
      <c r="E48" s="103" t="s">
        <v>75</v>
      </c>
      <c r="F48" s="103" t="s">
        <v>75</v>
      </c>
      <c r="G48" s="103" t="s">
        <v>75</v>
      </c>
    </row>
    <row r="49" s="72" customFormat="true" ht="14.1" hidden="false" customHeight="true" outlineLevel="0" collapsed="false">
      <c r="A49" s="208" t="s">
        <v>659</v>
      </c>
      <c r="B49" s="103" t="n">
        <v>8.9</v>
      </c>
      <c r="C49" s="103" t="n">
        <v>60.7</v>
      </c>
      <c r="D49" s="103" t="n">
        <v>8.4</v>
      </c>
      <c r="E49" s="103" t="n">
        <v>0.8</v>
      </c>
      <c r="F49" s="103" t="n">
        <v>0.5</v>
      </c>
      <c r="G49" s="103" t="n">
        <v>59.9</v>
      </c>
    </row>
    <row r="50" s="72" customFormat="true" ht="14.1" hidden="false" customHeight="true" outlineLevel="0" collapsed="false">
      <c r="A50" s="208" t="s">
        <v>660</v>
      </c>
      <c r="B50" s="103" t="n">
        <v>3.9</v>
      </c>
      <c r="C50" s="103" t="s">
        <v>75</v>
      </c>
      <c r="D50" s="103" t="s">
        <v>75</v>
      </c>
      <c r="E50" s="103" t="s">
        <v>75</v>
      </c>
      <c r="F50" s="103" t="n">
        <v>3.9</v>
      </c>
      <c r="G50" s="103" t="s">
        <v>75</v>
      </c>
    </row>
    <row r="51" s="72" customFormat="true" ht="14.1" hidden="false" customHeight="true" outlineLevel="0" collapsed="false">
      <c r="A51" s="208" t="s">
        <v>661</v>
      </c>
      <c r="B51" s="103" t="n">
        <v>3.9</v>
      </c>
      <c r="C51" s="103" t="s">
        <v>75</v>
      </c>
      <c r="D51" s="103" t="s">
        <v>75</v>
      </c>
      <c r="E51" s="103" t="s">
        <v>75</v>
      </c>
      <c r="F51" s="103" t="n">
        <v>3.9</v>
      </c>
      <c r="G51" s="103" t="s">
        <v>75</v>
      </c>
    </row>
    <row r="52" s="72" customFormat="true" ht="14.1" hidden="false" customHeight="true" outlineLevel="0" collapsed="false">
      <c r="A52" s="208" t="s">
        <v>663</v>
      </c>
      <c r="B52" s="103" t="n">
        <v>16.5</v>
      </c>
      <c r="C52" s="103" t="s">
        <v>75</v>
      </c>
      <c r="D52" s="103" t="s">
        <v>75</v>
      </c>
      <c r="E52" s="103" t="s">
        <v>75</v>
      </c>
      <c r="F52" s="103" t="n">
        <v>16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1</v>
      </c>
      <c r="C53" s="103" t="s">
        <v>75</v>
      </c>
      <c r="D53" s="103" t="s">
        <v>75</v>
      </c>
      <c r="E53" s="103" t="s">
        <v>75</v>
      </c>
      <c r="F53" s="103" t="n">
        <v>9.1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7.4</v>
      </c>
      <c r="C54" s="103" t="s">
        <v>75</v>
      </c>
      <c r="D54" s="103" t="s">
        <v>75</v>
      </c>
      <c r="E54" s="103" t="s">
        <v>75</v>
      </c>
      <c r="F54" s="103" t="n">
        <v>7.4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3.4</v>
      </c>
      <c r="C55" s="103" t="s">
        <v>75</v>
      </c>
      <c r="D55" s="103" t="s">
        <v>75</v>
      </c>
      <c r="E55" s="103" t="s">
        <v>75</v>
      </c>
      <c r="F55" s="103" t="n">
        <v>3.4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3.4</v>
      </c>
      <c r="C56" s="103" t="s">
        <v>75</v>
      </c>
      <c r="D56" s="103" t="s">
        <v>75</v>
      </c>
      <c r="E56" s="103" t="s">
        <v>75</v>
      </c>
      <c r="F56" s="103" t="n">
        <v>3.4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0</v>
      </c>
      <c r="C57" s="103" t="n">
        <v>2.1</v>
      </c>
      <c r="D57" s="103" t="s">
        <v>75</v>
      </c>
      <c r="E57" s="103" t="s">
        <v>75</v>
      </c>
      <c r="F57" s="103" t="n">
        <v>30</v>
      </c>
      <c r="G57" s="103" t="n">
        <v>2.1</v>
      </c>
    </row>
    <row r="58" s="72" customFormat="true" ht="14.1" hidden="false" customHeight="true" outlineLevel="0" collapsed="false">
      <c r="A58" s="208" t="s">
        <v>670</v>
      </c>
      <c r="B58" s="103" t="n">
        <v>9.7</v>
      </c>
      <c r="C58" s="103" t="n">
        <v>2.1</v>
      </c>
      <c r="D58" s="103" t="s">
        <v>75</v>
      </c>
      <c r="E58" s="103" t="s">
        <v>75</v>
      </c>
      <c r="F58" s="103" t="n">
        <v>9.7</v>
      </c>
      <c r="G58" s="103" t="n">
        <v>2.1</v>
      </c>
    </row>
    <row r="59" s="72" customFormat="true" ht="14.1" hidden="false" customHeight="true" outlineLevel="0" collapsed="false">
      <c r="A59" s="208" t="s">
        <v>671</v>
      </c>
      <c r="B59" s="103" t="n">
        <v>3.7</v>
      </c>
      <c r="C59" s="103" t="s">
        <v>75</v>
      </c>
      <c r="D59" s="103" t="s">
        <v>75</v>
      </c>
      <c r="E59" s="103" t="s">
        <v>75</v>
      </c>
      <c r="F59" s="103" t="n">
        <v>3.7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11.7</v>
      </c>
      <c r="C60" s="103" t="s">
        <v>75</v>
      </c>
      <c r="D60" s="103" t="s">
        <v>75</v>
      </c>
      <c r="E60" s="103" t="s">
        <v>75</v>
      </c>
      <c r="F60" s="103" t="n">
        <v>11.7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4.9</v>
      </c>
      <c r="C61" s="103" t="s">
        <v>75</v>
      </c>
      <c r="D61" s="103" t="s">
        <v>75</v>
      </c>
      <c r="E61" s="103" t="s">
        <v>75</v>
      </c>
      <c r="F61" s="103" t="n">
        <v>4.9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27</v>
      </c>
      <c r="C62" s="103" t="s">
        <v>75</v>
      </c>
      <c r="D62" s="103" t="s">
        <v>75</v>
      </c>
      <c r="E62" s="103" t="s">
        <v>75</v>
      </c>
      <c r="F62" s="103" t="n">
        <v>27</v>
      </c>
      <c r="G62" s="103" t="s">
        <v>75</v>
      </c>
    </row>
    <row r="63" s="72" customFormat="true" ht="14.1" hidden="false" customHeight="true" outlineLevel="0" collapsed="false">
      <c r="A63" s="208" t="s">
        <v>675</v>
      </c>
      <c r="B63" s="103" t="n">
        <v>20.1</v>
      </c>
      <c r="C63" s="103" t="s">
        <v>75</v>
      </c>
      <c r="D63" s="103" t="s">
        <v>75</v>
      </c>
      <c r="E63" s="103" t="s">
        <v>75</v>
      </c>
      <c r="F63" s="103" t="n">
        <v>20.1</v>
      </c>
      <c r="G63" s="103" t="s">
        <v>75</v>
      </c>
    </row>
    <row r="64" s="72" customFormat="true" ht="14.1" hidden="false" customHeight="true" outlineLevel="0" collapsed="false">
      <c r="A64" s="208" t="s">
        <v>676</v>
      </c>
      <c r="B64" s="103" t="n">
        <v>6.8</v>
      </c>
      <c r="C64" s="103" t="s">
        <v>75</v>
      </c>
      <c r="D64" s="103" t="s">
        <v>75</v>
      </c>
      <c r="E64" s="103" t="s">
        <v>75</v>
      </c>
      <c r="F64" s="103" t="n">
        <v>6.8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1.8</v>
      </c>
      <c r="C65" s="103" t="s">
        <v>75</v>
      </c>
      <c r="D65" s="103" t="n">
        <v>0.8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0.4</v>
      </c>
      <c r="C66" s="103" t="s">
        <v>75</v>
      </c>
      <c r="D66" s="103" t="s">
        <v>75</v>
      </c>
      <c r="E66" s="103" t="s">
        <v>75</v>
      </c>
      <c r="F66" s="103" t="n">
        <v>0.4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1.4</v>
      </c>
      <c r="C67" s="103" t="s">
        <v>75</v>
      </c>
      <c r="D67" s="103" t="n">
        <v>0.8</v>
      </c>
      <c r="E67" s="103" t="s">
        <v>75</v>
      </c>
      <c r="F67" s="103" t="n">
        <v>0.6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8.4</v>
      </c>
      <c r="C68" s="103" t="n">
        <v>16</v>
      </c>
      <c r="D68" s="103" t="s">
        <v>75</v>
      </c>
      <c r="E68" s="103" t="n">
        <v>0.9</v>
      </c>
      <c r="F68" s="103" t="n">
        <v>18.4</v>
      </c>
      <c r="G68" s="103" t="n">
        <v>15.1</v>
      </c>
    </row>
    <row r="69" s="72" customFormat="true" ht="14.1" hidden="false" customHeight="true" outlineLevel="0" collapsed="false">
      <c r="A69" s="208" t="s">
        <v>689</v>
      </c>
      <c r="B69" s="103" t="n">
        <v>13.7</v>
      </c>
      <c r="C69" s="103" t="n">
        <v>14.2</v>
      </c>
      <c r="D69" s="103" t="s">
        <v>75</v>
      </c>
      <c r="E69" s="103" t="n">
        <v>0.9</v>
      </c>
      <c r="F69" s="103" t="n">
        <v>13.7</v>
      </c>
      <c r="G69" s="103" t="n">
        <v>13.3</v>
      </c>
    </row>
    <row r="70" s="72" customFormat="true" ht="14.1" hidden="false" customHeight="true" outlineLevel="0" collapsed="false">
      <c r="A70" s="208" t="s">
        <v>690</v>
      </c>
      <c r="B70" s="103" t="n">
        <v>4.6</v>
      </c>
      <c r="C70" s="103" t="n">
        <v>1.8</v>
      </c>
      <c r="D70" s="103" t="s">
        <v>75</v>
      </c>
      <c r="E70" s="103" t="s">
        <v>75</v>
      </c>
      <c r="F70" s="103" t="n">
        <v>4.6</v>
      </c>
      <c r="G70" s="103" t="n">
        <v>1.8</v>
      </c>
    </row>
    <row r="71" s="72" customFormat="true" ht="14.1" hidden="false" customHeight="true" outlineLevel="0" collapsed="false">
      <c r="A71" s="208" t="s">
        <v>691</v>
      </c>
      <c r="B71" s="103" t="n">
        <v>1.3</v>
      </c>
      <c r="C71" s="103" t="n">
        <v>0.5</v>
      </c>
      <c r="D71" s="103" t="s">
        <v>75</v>
      </c>
      <c r="E71" s="103" t="s">
        <v>75</v>
      </c>
      <c r="F71" s="103" t="n">
        <v>1.3</v>
      </c>
      <c r="G71" s="103" t="n">
        <v>0.5</v>
      </c>
    </row>
    <row r="72" s="72" customFormat="true" ht="14.1" hidden="false" customHeight="true" outlineLevel="0" collapsed="false">
      <c r="A72" s="208" t="s">
        <v>693</v>
      </c>
      <c r="B72" s="103" t="n">
        <v>1.3</v>
      </c>
      <c r="C72" s="103" t="n">
        <v>0.5</v>
      </c>
      <c r="D72" s="103" t="s">
        <v>75</v>
      </c>
      <c r="E72" s="103" t="s">
        <v>75</v>
      </c>
      <c r="F72" s="103" t="n">
        <v>1.3</v>
      </c>
      <c r="G72" s="103" t="n">
        <v>0.5</v>
      </c>
    </row>
    <row r="73" s="72" customFormat="true" ht="14.1" hidden="false" customHeight="true" outlineLevel="0" collapsed="false">
      <c r="A73" s="208" t="s">
        <v>694</v>
      </c>
      <c r="B73" s="103" t="n">
        <v>231.8</v>
      </c>
      <c r="C73" s="103" t="n">
        <v>152</v>
      </c>
      <c r="D73" s="103" t="n">
        <v>18.9</v>
      </c>
      <c r="E73" s="103" t="n">
        <v>14.3</v>
      </c>
      <c r="F73" s="103" t="n">
        <v>212.9</v>
      </c>
      <c r="G73" s="103" t="n">
        <v>137.7</v>
      </c>
    </row>
    <row r="74" s="72" customFormat="true" ht="14.1" hidden="false" customHeight="true" outlineLevel="0" collapsed="false">
      <c r="A74" s="208" t="s">
        <v>695</v>
      </c>
      <c r="B74" s="103" t="n">
        <v>93.6</v>
      </c>
      <c r="C74" s="103" t="n">
        <v>173.4</v>
      </c>
      <c r="D74" s="103" t="n">
        <v>5.2</v>
      </c>
      <c r="E74" s="103" t="n">
        <v>9.8</v>
      </c>
      <c r="F74" s="103" t="n">
        <v>88.3</v>
      </c>
      <c r="G74" s="103" t="n">
        <v>163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2.4</v>
      </c>
      <c r="C9" s="103" t="n">
        <v>1.8</v>
      </c>
      <c r="D9" s="103" t="n">
        <v>19.9</v>
      </c>
      <c r="E9" s="103" t="n">
        <v>1.8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2.6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2.4</v>
      </c>
      <c r="C10" s="103" t="n">
        <v>1.8</v>
      </c>
      <c r="D10" s="103" t="n">
        <v>19.9</v>
      </c>
      <c r="E10" s="103" t="n">
        <v>1.8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2.6</v>
      </c>
      <c r="M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5.8</v>
      </c>
      <c r="C11" s="103" t="n">
        <v>32.5</v>
      </c>
      <c r="D11" s="103" t="n">
        <v>4.5</v>
      </c>
      <c r="E11" s="103" t="n">
        <v>28.3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.3</v>
      </c>
      <c r="K11" s="103" t="s">
        <v>75</v>
      </c>
      <c r="L11" s="103" t="s">
        <v>75</v>
      </c>
      <c r="M11" s="103" t="n">
        <v>4.2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n">
        <v>32.5</v>
      </c>
      <c r="D12" s="103" t="n">
        <v>4.5</v>
      </c>
      <c r="E12" s="103" t="n">
        <v>28.3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1.3</v>
      </c>
      <c r="K12" s="103" t="s">
        <v>75</v>
      </c>
      <c r="L12" s="103" t="s">
        <v>75</v>
      </c>
      <c r="M12" s="103" t="n">
        <v>4.2</v>
      </c>
    </row>
    <row r="13" s="72" customFormat="true" ht="14.1" hidden="false" customHeight="true" outlineLevel="0" collapsed="false">
      <c r="A13" s="208" t="s">
        <v>619</v>
      </c>
      <c r="B13" s="103" t="n">
        <v>1.1</v>
      </c>
      <c r="C13" s="103" t="n">
        <v>20.8</v>
      </c>
      <c r="D13" s="103" t="n">
        <v>1.1</v>
      </c>
      <c r="E13" s="103" t="s">
        <v>75</v>
      </c>
      <c r="F13" s="103" t="s">
        <v>75</v>
      </c>
      <c r="G13" s="103" t="n">
        <v>20.8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8" t="s">
        <v>620</v>
      </c>
      <c r="B14" s="103" t="s">
        <v>75</v>
      </c>
      <c r="C14" s="103" t="n">
        <v>20.8</v>
      </c>
      <c r="D14" s="103" t="s">
        <v>75</v>
      </c>
      <c r="E14" s="103" t="s">
        <v>75</v>
      </c>
      <c r="F14" s="103" t="s">
        <v>75</v>
      </c>
      <c r="G14" s="103" t="n">
        <v>20.8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2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3</v>
      </c>
      <c r="B16" s="103" t="n">
        <v>82.6</v>
      </c>
      <c r="C16" s="103" t="n">
        <v>74.1</v>
      </c>
      <c r="D16" s="103" t="n">
        <v>11.4</v>
      </c>
      <c r="E16" s="103" t="n">
        <v>9.7</v>
      </c>
      <c r="F16" s="103" t="s">
        <v>75</v>
      </c>
      <c r="G16" s="103" t="s">
        <v>75</v>
      </c>
      <c r="H16" s="103" t="n">
        <v>1.9</v>
      </c>
      <c r="I16" s="103" t="s">
        <v>75</v>
      </c>
      <c r="J16" s="103" t="n">
        <v>58.4</v>
      </c>
      <c r="K16" s="103" t="n">
        <v>53.4</v>
      </c>
      <c r="L16" s="103" t="n">
        <v>11</v>
      </c>
      <c r="M16" s="103" t="n">
        <v>11</v>
      </c>
    </row>
    <row r="17" s="72" customFormat="true" ht="14.1" hidden="false" customHeight="true" outlineLevel="0" collapsed="false">
      <c r="A17" s="208" t="s">
        <v>624</v>
      </c>
      <c r="B17" s="103" t="n">
        <v>5.3</v>
      </c>
      <c r="C17" s="103" t="n">
        <v>62</v>
      </c>
      <c r="D17" s="103" t="n">
        <v>5.3</v>
      </c>
      <c r="E17" s="103" t="n">
        <v>3.6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48.5</v>
      </c>
      <c r="L17" s="103" t="s">
        <v>75</v>
      </c>
      <c r="M17" s="103" t="n">
        <v>9.9</v>
      </c>
    </row>
    <row r="18" s="72" customFormat="true" ht="14.1" hidden="false" customHeight="true" outlineLevel="0" collapsed="false">
      <c r="A18" s="208" t="s">
        <v>625</v>
      </c>
      <c r="B18" s="103" t="s">
        <v>75</v>
      </c>
      <c r="C18" s="103" t="n">
        <v>10</v>
      </c>
      <c r="D18" s="103" t="s">
        <v>75</v>
      </c>
      <c r="E18" s="103" t="n">
        <v>5.1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.9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8" t="s">
        <v>626</v>
      </c>
      <c r="B19" s="103" t="n">
        <v>6.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7</v>
      </c>
      <c r="B20" s="103" t="n">
        <v>70.7</v>
      </c>
      <c r="C20" s="103" t="n">
        <v>2.1</v>
      </c>
      <c r="D20" s="103" t="n">
        <v>6.1</v>
      </c>
      <c r="E20" s="103" t="n">
        <v>1</v>
      </c>
      <c r="F20" s="103" t="s">
        <v>75</v>
      </c>
      <c r="G20" s="103" t="s">
        <v>75</v>
      </c>
      <c r="H20" s="103" t="n">
        <v>1.9</v>
      </c>
      <c r="I20" s="103" t="s">
        <v>75</v>
      </c>
      <c r="J20" s="103" t="n">
        <v>51.8</v>
      </c>
      <c r="K20" s="103" t="s">
        <v>75</v>
      </c>
      <c r="L20" s="103" t="n">
        <v>11</v>
      </c>
      <c r="M20" s="103" t="n">
        <v>1.1</v>
      </c>
    </row>
    <row r="21" s="72" customFormat="true" ht="14.1" hidden="false" customHeight="true" outlineLevel="0" collapsed="false">
      <c r="A21" s="208" t="s">
        <v>628</v>
      </c>
      <c r="B21" s="103" t="n">
        <v>2.6</v>
      </c>
      <c r="C21" s="103" t="n">
        <v>0.9</v>
      </c>
      <c r="D21" s="103" t="s">
        <v>75</v>
      </c>
      <c r="E21" s="103" t="n">
        <v>0.9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2.6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9</v>
      </c>
      <c r="B22" s="103" t="n">
        <v>1</v>
      </c>
      <c r="C22" s="103" t="n">
        <v>0.9</v>
      </c>
      <c r="D22" s="103" t="s">
        <v>75</v>
      </c>
      <c r="E22" s="103" t="n">
        <v>0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208" t="s">
        <v>631</v>
      </c>
      <c r="B23" s="103" t="n">
        <v>1.6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1.6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27.2</v>
      </c>
      <c r="C24" s="103" t="n">
        <v>2.8</v>
      </c>
      <c r="D24" s="103" t="n">
        <v>0.8</v>
      </c>
      <c r="E24" s="103" t="n">
        <v>1.6</v>
      </c>
      <c r="F24" s="103" t="n">
        <v>11.5</v>
      </c>
      <c r="G24" s="103" t="s">
        <v>75</v>
      </c>
      <c r="H24" s="103" t="s">
        <v>75</v>
      </c>
      <c r="I24" s="103" t="s">
        <v>75</v>
      </c>
      <c r="J24" s="103" t="n">
        <v>14.9</v>
      </c>
      <c r="K24" s="103" t="s">
        <v>75</v>
      </c>
      <c r="L24" s="103" t="s">
        <v>75</v>
      </c>
      <c r="M24" s="103" t="n">
        <v>1.2</v>
      </c>
    </row>
    <row r="25" s="72" customFormat="true" ht="14.1" hidden="false" customHeight="true" outlineLevel="0" collapsed="false">
      <c r="A25" s="208" t="s">
        <v>637</v>
      </c>
      <c r="B25" s="103" t="s">
        <v>75</v>
      </c>
      <c r="C25" s="103" t="n">
        <v>2.1</v>
      </c>
      <c r="D25" s="103" t="s">
        <v>75</v>
      </c>
      <c r="E25" s="103" t="n">
        <v>0.9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2</v>
      </c>
    </row>
    <row r="26" s="72" customFormat="true" ht="14.1" hidden="false" customHeight="true" outlineLevel="0" collapsed="false">
      <c r="A26" s="208" t="s">
        <v>638</v>
      </c>
      <c r="B26" s="103" t="n">
        <v>27.2</v>
      </c>
      <c r="C26" s="103" t="n">
        <v>0.7</v>
      </c>
      <c r="D26" s="103" t="n">
        <v>0.8</v>
      </c>
      <c r="E26" s="103" t="n">
        <v>0.7</v>
      </c>
      <c r="F26" s="103" t="n">
        <v>11.5</v>
      </c>
      <c r="G26" s="103" t="s">
        <v>75</v>
      </c>
      <c r="H26" s="103" t="s">
        <v>75</v>
      </c>
      <c r="I26" s="103" t="s">
        <v>75</v>
      </c>
      <c r="J26" s="103" t="n">
        <v>14.9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232.6</v>
      </c>
      <c r="C27" s="103" t="n">
        <v>202.5</v>
      </c>
      <c r="D27" s="103" t="n">
        <v>51.5</v>
      </c>
      <c r="E27" s="103" t="n">
        <v>71.3</v>
      </c>
      <c r="F27" s="103" t="n">
        <v>15.7</v>
      </c>
      <c r="G27" s="103" t="n">
        <v>1.4</v>
      </c>
      <c r="H27" s="103" t="n">
        <v>55.2</v>
      </c>
      <c r="I27" s="103" t="n">
        <v>27.8</v>
      </c>
      <c r="J27" s="103" t="n">
        <v>3.6</v>
      </c>
      <c r="K27" s="103" t="s">
        <v>75</v>
      </c>
      <c r="L27" s="103" t="n">
        <v>106.6</v>
      </c>
      <c r="M27" s="103" t="n">
        <v>102</v>
      </c>
    </row>
    <row r="28" s="72" customFormat="true" ht="14.1" hidden="false" customHeight="true" outlineLevel="0" collapsed="false">
      <c r="A28" s="208" t="s">
        <v>640</v>
      </c>
      <c r="B28" s="103" t="n">
        <v>47.3</v>
      </c>
      <c r="C28" s="103" t="n">
        <v>103.5</v>
      </c>
      <c r="D28" s="103" t="n">
        <v>33.4</v>
      </c>
      <c r="E28" s="103" t="n">
        <v>43.8</v>
      </c>
      <c r="F28" s="103" t="s">
        <v>75</v>
      </c>
      <c r="G28" s="103" t="s">
        <v>75</v>
      </c>
      <c r="H28" s="103" t="n">
        <v>1.2</v>
      </c>
      <c r="I28" s="103" t="n">
        <v>3.2</v>
      </c>
      <c r="J28" s="103" t="n">
        <v>3.6</v>
      </c>
      <c r="K28" s="103" t="s">
        <v>75</v>
      </c>
      <c r="L28" s="103" t="n">
        <v>9.1</v>
      </c>
      <c r="M28" s="103" t="n">
        <v>56.5</v>
      </c>
    </row>
    <row r="29" s="72" customFormat="true" ht="14.1" hidden="false" customHeight="true" outlineLevel="0" collapsed="false">
      <c r="A29" s="208" t="s">
        <v>641</v>
      </c>
      <c r="B29" s="103" t="n">
        <v>184.3</v>
      </c>
      <c r="C29" s="103" t="n">
        <v>93.5</v>
      </c>
      <c r="D29" s="103" t="n">
        <v>18.1</v>
      </c>
      <c r="E29" s="103" t="n">
        <v>26.3</v>
      </c>
      <c r="F29" s="103" t="n">
        <v>15.7</v>
      </c>
      <c r="G29" s="103" t="n">
        <v>1.4</v>
      </c>
      <c r="H29" s="103" t="n">
        <v>54</v>
      </c>
      <c r="I29" s="103" t="n">
        <v>24.6</v>
      </c>
      <c r="J29" s="103" t="s">
        <v>75</v>
      </c>
      <c r="K29" s="103" t="s">
        <v>75</v>
      </c>
      <c r="L29" s="103" t="n">
        <v>96.6</v>
      </c>
      <c r="M29" s="103" t="n">
        <v>41.2</v>
      </c>
    </row>
    <row r="30" s="72" customFormat="true" ht="14.1" hidden="false" customHeight="true" outlineLevel="0" collapsed="false">
      <c r="A30" s="208" t="s">
        <v>642</v>
      </c>
      <c r="B30" s="103" t="n">
        <v>1</v>
      </c>
      <c r="C30" s="103" t="n">
        <v>5.6</v>
      </c>
      <c r="D30" s="103" t="s">
        <v>75</v>
      </c>
      <c r="E30" s="103" t="n">
        <v>1.3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</v>
      </c>
      <c r="M30" s="103" t="n">
        <v>4.3</v>
      </c>
    </row>
    <row r="31" s="72" customFormat="true" ht="14.1" hidden="false" customHeight="true" outlineLevel="0" collapsed="false">
      <c r="A31" s="208" t="s">
        <v>643</v>
      </c>
      <c r="B31" s="103" t="n">
        <v>279.1</v>
      </c>
      <c r="C31" s="103" t="n">
        <v>329.1</v>
      </c>
      <c r="D31" s="103" t="n">
        <v>175.5</v>
      </c>
      <c r="E31" s="103" t="n">
        <v>197.6</v>
      </c>
      <c r="F31" s="103" t="n">
        <v>30.5</v>
      </c>
      <c r="G31" s="103" t="n">
        <v>1.3</v>
      </c>
      <c r="H31" s="103" t="n">
        <v>10.7</v>
      </c>
      <c r="I31" s="103" t="n">
        <v>86.8</v>
      </c>
      <c r="J31" s="103" t="n">
        <v>25.9</v>
      </c>
      <c r="K31" s="103" t="n">
        <v>0.8</v>
      </c>
      <c r="L31" s="103" t="n">
        <v>36.5</v>
      </c>
      <c r="M31" s="103" t="n">
        <v>42.6</v>
      </c>
    </row>
    <row r="32" s="72" customFormat="true" ht="14.1" hidden="false" customHeight="true" outlineLevel="0" collapsed="false">
      <c r="A32" s="208" t="s">
        <v>645</v>
      </c>
      <c r="B32" s="103" t="n">
        <v>112.4</v>
      </c>
      <c r="C32" s="103" t="n">
        <v>85.1</v>
      </c>
      <c r="D32" s="103" t="n">
        <v>74.4</v>
      </c>
      <c r="E32" s="103" t="n">
        <v>64.9</v>
      </c>
      <c r="F32" s="103" t="n">
        <v>11.3</v>
      </c>
      <c r="G32" s="103" t="s">
        <v>75</v>
      </c>
      <c r="H32" s="103" t="n">
        <v>10.7</v>
      </c>
      <c r="I32" s="103" t="n">
        <v>12.7</v>
      </c>
      <c r="J32" s="103" t="n">
        <v>4</v>
      </c>
      <c r="K32" s="103" t="s">
        <v>75</v>
      </c>
      <c r="L32" s="103" t="n">
        <v>12</v>
      </c>
      <c r="M32" s="103" t="n">
        <v>7.5</v>
      </c>
    </row>
    <row r="33" s="72" customFormat="true" ht="14.1" hidden="false" customHeight="true" outlineLevel="0" collapsed="false">
      <c r="A33" s="208" t="s">
        <v>646</v>
      </c>
      <c r="B33" s="103" t="n">
        <v>166.7</v>
      </c>
      <c r="C33" s="103" t="n">
        <v>244</v>
      </c>
      <c r="D33" s="103" t="n">
        <v>101.2</v>
      </c>
      <c r="E33" s="103" t="n">
        <v>132.7</v>
      </c>
      <c r="F33" s="103" t="n">
        <v>19.2</v>
      </c>
      <c r="G33" s="103" t="n">
        <v>1.3</v>
      </c>
      <c r="H33" s="103" t="s">
        <v>75</v>
      </c>
      <c r="I33" s="103" t="n">
        <v>74</v>
      </c>
      <c r="J33" s="103" t="n">
        <v>21.9</v>
      </c>
      <c r="K33" s="103" t="n">
        <v>0.8</v>
      </c>
      <c r="L33" s="103" t="n">
        <v>24.5</v>
      </c>
      <c r="M33" s="103" t="n">
        <v>35.2</v>
      </c>
    </row>
    <row r="34" s="72" customFormat="true" ht="14.1" hidden="false" customHeight="true" outlineLevel="0" collapsed="false">
      <c r="A34" s="208" t="s">
        <v>649</v>
      </c>
      <c r="B34" s="103" t="n">
        <v>51.6</v>
      </c>
      <c r="C34" s="103" t="n">
        <v>28.9</v>
      </c>
      <c r="D34" s="103" t="n">
        <v>33</v>
      </c>
      <c r="E34" s="103" t="n">
        <v>14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8.7</v>
      </c>
      <c r="M34" s="103" t="n">
        <v>14.7</v>
      </c>
    </row>
    <row r="35" s="72" customFormat="true" ht="14.1" hidden="false" customHeight="true" outlineLevel="0" collapsed="false">
      <c r="A35" s="208" t="s">
        <v>650</v>
      </c>
      <c r="B35" s="103" t="n">
        <v>42.4</v>
      </c>
      <c r="C35" s="103" t="n">
        <v>28.9</v>
      </c>
      <c r="D35" s="103" t="n">
        <v>30.7</v>
      </c>
      <c r="E35" s="103" t="n">
        <v>14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11.7</v>
      </c>
      <c r="M35" s="103" t="n">
        <v>14.7</v>
      </c>
    </row>
    <row r="36" s="72" customFormat="true" ht="14.1" hidden="false" customHeight="true" outlineLevel="0" collapsed="false">
      <c r="A36" s="208" t="s">
        <v>651</v>
      </c>
      <c r="B36" s="103" t="n">
        <v>9.2</v>
      </c>
      <c r="C36" s="103" t="s">
        <v>75</v>
      </c>
      <c r="D36" s="103" t="n">
        <v>2.3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7</v>
      </c>
      <c r="M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10.2</v>
      </c>
      <c r="C37" s="103" t="n">
        <v>5.3</v>
      </c>
      <c r="D37" s="103" t="n">
        <v>7.9</v>
      </c>
      <c r="E37" s="103" t="n">
        <v>2.8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2.5</v>
      </c>
    </row>
    <row r="38" s="72" customFormat="true" ht="14.1" hidden="false" customHeight="true" outlineLevel="0" collapsed="false">
      <c r="A38" s="208" t="s">
        <v>653</v>
      </c>
      <c r="B38" s="103" t="n">
        <v>1.4</v>
      </c>
      <c r="C38" s="103" t="s">
        <v>75</v>
      </c>
      <c r="D38" s="103" t="n">
        <v>1.4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8</v>
      </c>
      <c r="C39" s="103" t="n">
        <v>3.6</v>
      </c>
      <c r="D39" s="103" t="n">
        <v>6.5</v>
      </c>
      <c r="E39" s="103" t="n">
        <v>2.8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5</v>
      </c>
      <c r="M39" s="103" t="n">
        <v>0.9</v>
      </c>
    </row>
    <row r="40" s="72" customFormat="true" ht="14.1" hidden="false" customHeight="true" outlineLevel="0" collapsed="false">
      <c r="A40" s="208" t="s">
        <v>655</v>
      </c>
      <c r="B40" s="103" t="n">
        <v>0.8</v>
      </c>
      <c r="C40" s="103" t="n">
        <v>1.7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0.8</v>
      </c>
      <c r="M40" s="103" t="n">
        <v>1.7</v>
      </c>
    </row>
    <row r="41" s="72" customFormat="true" ht="14.1" hidden="false" customHeight="true" outlineLevel="0" collapsed="false">
      <c r="A41" s="208" t="s">
        <v>656</v>
      </c>
      <c r="B41" s="103" t="n">
        <v>186.6</v>
      </c>
      <c r="C41" s="103" t="n">
        <v>129</v>
      </c>
      <c r="D41" s="103" t="n">
        <v>148</v>
      </c>
      <c r="E41" s="103" t="n">
        <v>91.5</v>
      </c>
      <c r="F41" s="103" t="n">
        <v>12</v>
      </c>
      <c r="G41" s="103" t="s">
        <v>75</v>
      </c>
      <c r="H41" s="103" t="n">
        <v>6.5</v>
      </c>
      <c r="I41" s="103" t="n">
        <v>6.8</v>
      </c>
      <c r="J41" s="103" t="n">
        <v>1.4</v>
      </c>
      <c r="K41" s="103" t="n">
        <v>0</v>
      </c>
      <c r="L41" s="103" t="n">
        <v>18.7</v>
      </c>
      <c r="M41" s="103" t="n">
        <v>30.6</v>
      </c>
    </row>
    <row r="42" s="72" customFormat="true" ht="14.1" hidden="false" customHeight="true" outlineLevel="0" collapsed="false">
      <c r="A42" s="208" t="s">
        <v>657</v>
      </c>
      <c r="B42" s="103" t="n">
        <v>32.7</v>
      </c>
      <c r="C42" s="103" t="n">
        <v>20.8</v>
      </c>
      <c r="D42" s="103" t="n">
        <v>32.7</v>
      </c>
      <c r="E42" s="103" t="n">
        <v>5.4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15.4</v>
      </c>
    </row>
    <row r="43" s="72" customFormat="true" ht="14.1" hidden="false" customHeight="true" outlineLevel="0" collapsed="false">
      <c r="A43" s="208" t="s">
        <v>658</v>
      </c>
      <c r="B43" s="103" t="n">
        <v>1.5</v>
      </c>
      <c r="C43" s="103" t="n">
        <v>2.4</v>
      </c>
      <c r="D43" s="103" t="n">
        <v>0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4</v>
      </c>
      <c r="K43" s="103" t="n">
        <v>0</v>
      </c>
      <c r="L43" s="103" t="n">
        <v>0.1</v>
      </c>
      <c r="M43" s="103" t="n">
        <v>1.6</v>
      </c>
    </row>
    <row r="44" s="72" customFormat="true" ht="14.1" hidden="false" customHeight="true" outlineLevel="0" collapsed="false">
      <c r="A44" s="208" t="s">
        <v>659</v>
      </c>
      <c r="B44" s="103" t="n">
        <v>152.4</v>
      </c>
      <c r="C44" s="103" t="n">
        <v>105.7</v>
      </c>
      <c r="D44" s="103" t="n">
        <v>115.3</v>
      </c>
      <c r="E44" s="103" t="n">
        <v>85.3</v>
      </c>
      <c r="F44" s="103" t="n">
        <v>12</v>
      </c>
      <c r="G44" s="103" t="s">
        <v>75</v>
      </c>
      <c r="H44" s="103" t="n">
        <v>6.5</v>
      </c>
      <c r="I44" s="103" t="n">
        <v>6.8</v>
      </c>
      <c r="J44" s="103" t="s">
        <v>75</v>
      </c>
      <c r="K44" s="103" t="s">
        <v>75</v>
      </c>
      <c r="L44" s="103" t="n">
        <v>18.6</v>
      </c>
      <c r="M44" s="103" t="n">
        <v>13.6</v>
      </c>
    </row>
    <row r="45" s="72" customFormat="true" ht="14.1" hidden="false" customHeight="true" outlineLevel="0" collapsed="false">
      <c r="A45" s="208" t="s">
        <v>660</v>
      </c>
      <c r="B45" s="103" t="n">
        <v>95.1</v>
      </c>
      <c r="C45" s="103" t="n">
        <v>83.2</v>
      </c>
      <c r="D45" s="103" t="n">
        <v>44.5</v>
      </c>
      <c r="E45" s="103" t="n">
        <v>1.7</v>
      </c>
      <c r="F45" s="103" t="s">
        <v>75</v>
      </c>
      <c r="G45" s="103" t="n">
        <v>3.5</v>
      </c>
      <c r="H45" s="103" t="n">
        <v>1.9</v>
      </c>
      <c r="I45" s="103" t="n">
        <v>10</v>
      </c>
      <c r="J45" s="103" t="n">
        <v>8.9</v>
      </c>
      <c r="K45" s="103" t="n">
        <v>0.5</v>
      </c>
      <c r="L45" s="103" t="n">
        <v>39.8</v>
      </c>
      <c r="M45" s="103" t="n">
        <v>67.6</v>
      </c>
    </row>
    <row r="46" s="72" customFormat="true" ht="14.1" hidden="false" customHeight="true" outlineLevel="0" collapsed="false">
      <c r="A46" s="208" t="s">
        <v>661</v>
      </c>
      <c r="B46" s="103" t="n">
        <v>44.4</v>
      </c>
      <c r="C46" s="103" t="n">
        <v>71.7</v>
      </c>
      <c r="D46" s="103" t="n">
        <v>28.7</v>
      </c>
      <c r="E46" s="103" t="n">
        <v>0.7</v>
      </c>
      <c r="F46" s="103" t="s">
        <v>75</v>
      </c>
      <c r="G46" s="103" t="n">
        <v>3.5</v>
      </c>
      <c r="H46" s="103" t="n">
        <v>1.9</v>
      </c>
      <c r="I46" s="103" t="n">
        <v>10</v>
      </c>
      <c r="J46" s="103" t="n">
        <v>8.4</v>
      </c>
      <c r="K46" s="103" t="n">
        <v>0.5</v>
      </c>
      <c r="L46" s="103" t="n">
        <v>5.5</v>
      </c>
      <c r="M46" s="103" t="n">
        <v>57.1</v>
      </c>
    </row>
    <row r="47" s="72" customFormat="true" ht="14.1" hidden="false" customHeight="true" outlineLevel="0" collapsed="false">
      <c r="A47" s="208" t="s">
        <v>662</v>
      </c>
      <c r="B47" s="103" t="n">
        <v>50.6</v>
      </c>
      <c r="C47" s="103" t="n">
        <v>11.5</v>
      </c>
      <c r="D47" s="103" t="n">
        <v>15.8</v>
      </c>
      <c r="E47" s="103" t="n">
        <v>1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0.5</v>
      </c>
      <c r="K47" s="103" t="s">
        <v>75</v>
      </c>
      <c r="L47" s="103" t="n">
        <v>34.4</v>
      </c>
      <c r="M47" s="103" t="n">
        <v>10.5</v>
      </c>
    </row>
    <row r="48" s="72" customFormat="true" ht="14.1" hidden="false" customHeight="true" outlineLevel="0" collapsed="false">
      <c r="A48" s="208" t="s">
        <v>663</v>
      </c>
      <c r="B48" s="103" t="n">
        <v>10.7</v>
      </c>
      <c r="C48" s="103" t="n">
        <v>0.3</v>
      </c>
      <c r="D48" s="103" t="n">
        <v>2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8.5</v>
      </c>
      <c r="K48" s="103" t="s">
        <v>75</v>
      </c>
      <c r="L48" s="103" t="s">
        <v>75</v>
      </c>
      <c r="M48" s="103" t="n">
        <v>0.3</v>
      </c>
    </row>
    <row r="49" s="72" customFormat="true" ht="14.1" hidden="false" customHeight="true" outlineLevel="0" collapsed="false">
      <c r="A49" s="208" t="s">
        <v>665</v>
      </c>
      <c r="B49" s="103" t="n">
        <v>10.7</v>
      </c>
      <c r="C49" s="103" t="n">
        <v>0.3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5</v>
      </c>
      <c r="K49" s="103" t="s">
        <v>75</v>
      </c>
      <c r="L49" s="103" t="s">
        <v>75</v>
      </c>
      <c r="M49" s="103" t="n">
        <v>0.3</v>
      </c>
    </row>
    <row r="50" s="72" customFormat="true" ht="14.1" hidden="false" customHeight="true" outlineLevel="0" collapsed="false">
      <c r="A50" s="208" t="s">
        <v>666</v>
      </c>
      <c r="B50" s="103" t="n">
        <v>37.9</v>
      </c>
      <c r="C50" s="103" t="n">
        <v>3.8</v>
      </c>
      <c r="D50" s="103" t="n">
        <v>2.6</v>
      </c>
      <c r="E50" s="103" t="s">
        <v>75</v>
      </c>
      <c r="F50" s="103" t="n">
        <v>1</v>
      </c>
      <c r="G50" s="103" t="n">
        <v>0</v>
      </c>
      <c r="H50" s="103" t="n">
        <v>0.9</v>
      </c>
      <c r="I50" s="103" t="s">
        <v>75</v>
      </c>
      <c r="J50" s="103" t="n">
        <v>33</v>
      </c>
      <c r="K50" s="103" t="s">
        <v>75</v>
      </c>
      <c r="L50" s="103" t="n">
        <v>0.4</v>
      </c>
      <c r="M50" s="103" t="n">
        <v>3.8</v>
      </c>
    </row>
    <row r="51" s="72" customFormat="true" ht="14.1" hidden="false" customHeight="true" outlineLevel="0" collapsed="false">
      <c r="A51" s="208" t="s">
        <v>667</v>
      </c>
      <c r="B51" s="103" t="n">
        <v>32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9</v>
      </c>
      <c r="I51" s="103" t="s">
        <v>75</v>
      </c>
      <c r="J51" s="103" t="n">
        <v>31.1</v>
      </c>
      <c r="K51" s="103" t="s">
        <v>75</v>
      </c>
      <c r="L51" s="103" t="s">
        <v>75</v>
      </c>
      <c r="M51" s="103" t="s">
        <v>75</v>
      </c>
    </row>
    <row r="52" s="72" customFormat="true" ht="14.1" hidden="false" customHeight="true" outlineLevel="0" collapsed="false">
      <c r="A52" s="208" t="s">
        <v>668</v>
      </c>
      <c r="B52" s="103" t="n">
        <v>6</v>
      </c>
      <c r="C52" s="103" t="n">
        <v>3.8</v>
      </c>
      <c r="D52" s="103" t="n">
        <v>2.6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s">
        <v>75</v>
      </c>
      <c r="J52" s="103" t="n">
        <v>1.9</v>
      </c>
      <c r="K52" s="103" t="s">
        <v>75</v>
      </c>
      <c r="L52" s="103" t="n">
        <v>0.4</v>
      </c>
      <c r="M52" s="103" t="n">
        <v>3.8</v>
      </c>
    </row>
    <row r="53" s="72" customFormat="true" ht="14.1" hidden="false" customHeight="true" outlineLevel="0" collapsed="false">
      <c r="A53" s="208" t="s">
        <v>669</v>
      </c>
      <c r="B53" s="103" t="n">
        <v>18.6</v>
      </c>
      <c r="C53" s="103" t="n">
        <v>7.1</v>
      </c>
      <c r="D53" s="103" t="n">
        <v>8.8</v>
      </c>
      <c r="E53" s="103" t="n">
        <v>5.8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9.9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8" t="s">
        <v>670</v>
      </c>
      <c r="B54" s="103" t="n">
        <v>17.2</v>
      </c>
      <c r="C54" s="103" t="n">
        <v>7.1</v>
      </c>
      <c r="D54" s="103" t="n">
        <v>7.3</v>
      </c>
      <c r="E54" s="103" t="n">
        <v>5.8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9.9</v>
      </c>
      <c r="K54" s="103" t="s">
        <v>75</v>
      </c>
      <c r="L54" s="103" t="s">
        <v>75</v>
      </c>
      <c r="M54" s="103" t="n">
        <v>1.4</v>
      </c>
    </row>
    <row r="55" s="72" customFormat="true" ht="14.1" hidden="false" customHeight="true" outlineLevel="0" collapsed="false">
      <c r="A55" s="208" t="s">
        <v>672</v>
      </c>
      <c r="B55" s="103" t="n">
        <v>1.5</v>
      </c>
      <c r="C55" s="103" t="s">
        <v>75</v>
      </c>
      <c r="D55" s="103" t="n">
        <v>1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8" t="s">
        <v>679</v>
      </c>
      <c r="B56" s="103" t="s">
        <v>75</v>
      </c>
      <c r="C56" s="103" t="n">
        <v>0.9</v>
      </c>
      <c r="D56" s="103" t="s">
        <v>75</v>
      </c>
      <c r="E56" s="103" t="n">
        <v>0.9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80</v>
      </c>
      <c r="B57" s="103" t="s">
        <v>75</v>
      </c>
      <c r="C57" s="103" t="n">
        <v>0.9</v>
      </c>
      <c r="D57" s="103" t="s">
        <v>75</v>
      </c>
      <c r="E57" s="103" t="n">
        <v>0.9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83</v>
      </c>
      <c r="B58" s="103" t="n">
        <v>0.7</v>
      </c>
      <c r="C58" s="103" t="n">
        <v>1</v>
      </c>
      <c r="D58" s="103" t="n">
        <v>0.7</v>
      </c>
      <c r="E58" s="103" t="n">
        <v>1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5</v>
      </c>
      <c r="B59" s="103" t="n">
        <v>0.7</v>
      </c>
      <c r="C59" s="103" t="s">
        <v>75</v>
      </c>
      <c r="D59" s="103" t="n">
        <v>0.7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6</v>
      </c>
      <c r="B60" s="103" t="s">
        <v>75</v>
      </c>
      <c r="C60" s="103" t="n">
        <v>1</v>
      </c>
      <c r="D60" s="103" t="s">
        <v>75</v>
      </c>
      <c r="E60" s="103" t="n">
        <v>1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3.6</v>
      </c>
      <c r="C61" s="103" t="n">
        <v>1.5</v>
      </c>
      <c r="D61" s="103" t="n">
        <v>2.8</v>
      </c>
      <c r="E61" s="103" t="n">
        <v>1.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0.7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3</v>
      </c>
      <c r="C62" s="103" t="n">
        <v>0.8</v>
      </c>
      <c r="D62" s="103" t="n">
        <v>2.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0</v>
      </c>
      <c r="B63" s="103" t="n">
        <v>0.3</v>
      </c>
      <c r="C63" s="103" t="n">
        <v>0.7</v>
      </c>
      <c r="D63" s="103" t="n">
        <v>0.3</v>
      </c>
      <c r="E63" s="103" t="n">
        <v>0.7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91</v>
      </c>
      <c r="B64" s="103" t="n">
        <v>2</v>
      </c>
      <c r="C64" s="103" t="n">
        <v>1</v>
      </c>
      <c r="D64" s="103" t="n">
        <v>2</v>
      </c>
      <c r="E64" s="103" t="n">
        <v>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3</v>
      </c>
      <c r="B65" s="103" t="n">
        <v>2</v>
      </c>
      <c r="C65" s="103" t="n">
        <v>1</v>
      </c>
      <c r="D65" s="103" t="n">
        <v>2</v>
      </c>
      <c r="E65" s="103" t="n">
        <v>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1070.3</v>
      </c>
      <c r="C66" s="103" t="n">
        <v>926.3</v>
      </c>
      <c r="D66" s="103" t="n">
        <v>517</v>
      </c>
      <c r="E66" s="103" t="n">
        <v>431.4</v>
      </c>
      <c r="F66" s="103" t="n">
        <v>70.8</v>
      </c>
      <c r="G66" s="103" t="n">
        <v>27</v>
      </c>
      <c r="H66" s="103" t="n">
        <v>77</v>
      </c>
      <c r="I66" s="103" t="n">
        <v>131.4</v>
      </c>
      <c r="J66" s="103" t="n">
        <v>168.2</v>
      </c>
      <c r="K66" s="103" t="n">
        <v>54.6</v>
      </c>
      <c r="L66" s="103" t="n">
        <v>237.3</v>
      </c>
      <c r="M66" s="103" t="n">
        <v>281.9</v>
      </c>
    </row>
    <row r="67" s="72" customFormat="true" ht="14.1" hidden="false" customHeight="true" outlineLevel="0" collapsed="false">
      <c r="A67" s="208" t="s">
        <v>695</v>
      </c>
      <c r="B67" s="103" t="n">
        <v>475.9</v>
      </c>
      <c r="C67" s="103" t="n">
        <v>619.8</v>
      </c>
      <c r="D67" s="103" t="n">
        <v>207.3</v>
      </c>
      <c r="E67" s="103" t="n">
        <v>292.9</v>
      </c>
      <c r="F67" s="103" t="n">
        <v>11.6</v>
      </c>
      <c r="G67" s="103" t="n">
        <v>55.4</v>
      </c>
      <c r="H67" s="103" t="n">
        <v>91.4</v>
      </c>
      <c r="I67" s="103" t="n">
        <v>37</v>
      </c>
      <c r="J67" s="103" t="n">
        <v>0</v>
      </c>
      <c r="K67" s="103" t="n">
        <v>113.6</v>
      </c>
      <c r="L67" s="103" t="n">
        <v>165.6</v>
      </c>
      <c r="M67" s="103" t="n">
        <v>120.9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2</v>
      </c>
      <c r="I9" s="103" t="n">
        <v>0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2</v>
      </c>
      <c r="S9" s="103" t="n">
        <v>0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.2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6.2</v>
      </c>
      <c r="C12" s="103" t="n">
        <v>18.3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10.1</v>
      </c>
      <c r="I12" s="103" t="n">
        <v>1</v>
      </c>
      <c r="J12" s="103" t="n">
        <v>0.3</v>
      </c>
      <c r="K12" s="103" t="n">
        <v>0.3</v>
      </c>
      <c r="L12" s="103" t="n">
        <v>0.3</v>
      </c>
      <c r="M12" s="103" t="n">
        <v>0.5</v>
      </c>
      <c r="N12" s="103" t="n">
        <v>0.8</v>
      </c>
      <c r="O12" s="103" t="n">
        <v>0</v>
      </c>
      <c r="P12" s="103" t="n">
        <v>9.5</v>
      </c>
      <c r="Q12" s="103" t="n">
        <v>2.6</v>
      </c>
      <c r="R12" s="103" t="n">
        <v>12.7</v>
      </c>
      <c r="S12" s="103" t="n">
        <v>13.9</v>
      </c>
    </row>
    <row r="13" customFormat="false" ht="14.1" hidden="false" customHeight="true" outlineLevel="0" collapsed="false">
      <c r="A13" s="208" t="s">
        <v>618</v>
      </c>
      <c r="B13" s="103" t="n">
        <v>36.2</v>
      </c>
      <c r="C13" s="103" t="n">
        <v>18.3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10.1</v>
      </c>
      <c r="I13" s="103" t="n">
        <v>1</v>
      </c>
      <c r="J13" s="103" t="n">
        <v>0.3</v>
      </c>
      <c r="K13" s="103" t="n">
        <v>0.3</v>
      </c>
      <c r="L13" s="103" t="n">
        <v>0.3</v>
      </c>
      <c r="M13" s="103" t="n">
        <v>0.5</v>
      </c>
      <c r="N13" s="103" t="n">
        <v>0.8</v>
      </c>
      <c r="O13" s="103" t="n">
        <v>0</v>
      </c>
      <c r="P13" s="103" t="n">
        <v>9.5</v>
      </c>
      <c r="Q13" s="103" t="n">
        <v>2.6</v>
      </c>
      <c r="R13" s="103" t="n">
        <v>12.7</v>
      </c>
      <c r="S13" s="103" t="n">
        <v>13.9</v>
      </c>
    </row>
    <row r="14" customFormat="false" ht="14.1" hidden="false" customHeight="true" outlineLevel="0" collapsed="false">
      <c r="A14" s="208" t="s">
        <v>619</v>
      </c>
      <c r="B14" s="103" t="n">
        <v>1.9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n">
        <v>0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.9</v>
      </c>
      <c r="S14" s="103" t="n">
        <v>0.4</v>
      </c>
    </row>
    <row r="15" customFormat="false" ht="14.1" hidden="false" customHeight="true" outlineLevel="0" collapsed="false">
      <c r="A15" s="208" t="s">
        <v>620</v>
      </c>
      <c r="B15" s="103" t="n">
        <v>1.9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.9</v>
      </c>
      <c r="S15" s="103" t="n">
        <v>0.4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8" t="s">
        <v>623</v>
      </c>
      <c r="B17" s="103" t="n">
        <v>2.9</v>
      </c>
      <c r="C17" s="103" t="n">
        <v>19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4</v>
      </c>
      <c r="I17" s="103" t="n">
        <v>1.1</v>
      </c>
      <c r="J17" s="103" t="n">
        <v>0.3</v>
      </c>
      <c r="K17" s="103" t="n">
        <v>0.3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2.8</v>
      </c>
      <c r="R17" s="103" t="n">
        <v>2.2</v>
      </c>
      <c r="S17" s="103" t="n">
        <v>4.9</v>
      </c>
    </row>
    <row r="18" customFormat="false" ht="14.1" hidden="false" customHeight="true" outlineLevel="0" collapsed="false">
      <c r="A18" s="208" t="s">
        <v>624</v>
      </c>
      <c r="B18" s="103" t="n">
        <v>0.7</v>
      </c>
      <c r="C18" s="103" t="n">
        <v>1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0.4</v>
      </c>
      <c r="I18" s="103" t="n">
        <v>1.1</v>
      </c>
      <c r="J18" s="103" t="n">
        <v>0.3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n">
        <v>0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0.1</v>
      </c>
      <c r="R19" s="103" t="n">
        <v>0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2</v>
      </c>
      <c r="C20" s="103" t="n">
        <v>1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3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2.7</v>
      </c>
      <c r="R20" s="103" t="n">
        <v>2.2</v>
      </c>
      <c r="S20" s="103" t="n">
        <v>4.9</v>
      </c>
    </row>
    <row r="21" customFormat="false" ht="14.1" hidden="false" customHeight="true" outlineLevel="0" collapsed="false">
      <c r="A21" s="208" t="s">
        <v>628</v>
      </c>
      <c r="B21" s="103" t="n">
        <v>10.3</v>
      </c>
      <c r="C21" s="103" t="n">
        <v>10.2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2.7</v>
      </c>
      <c r="J21" s="103" t="n">
        <v>0.2</v>
      </c>
      <c r="K21" s="103" t="n">
        <v>0.2</v>
      </c>
      <c r="L21" s="103" t="s">
        <v>75</v>
      </c>
      <c r="M21" s="103" t="n">
        <v>0.3</v>
      </c>
      <c r="N21" s="103" t="s">
        <v>75</v>
      </c>
      <c r="O21" s="103" t="n">
        <v>0.8</v>
      </c>
      <c r="P21" s="103" t="s">
        <v>75</v>
      </c>
      <c r="Q21" s="103" t="n">
        <v>2.2</v>
      </c>
      <c r="R21" s="103" t="n">
        <v>10.1</v>
      </c>
      <c r="S21" s="103" t="n">
        <v>1.8</v>
      </c>
    </row>
    <row r="22" customFormat="false" ht="14.1" hidden="false" customHeight="true" outlineLevel="0" collapsed="false">
      <c r="A22" s="208" t="s">
        <v>629</v>
      </c>
      <c r="B22" s="103" t="n">
        <v>7.8</v>
      </c>
      <c r="C22" s="103" t="n">
        <v>9.9</v>
      </c>
      <c r="D22" s="103" t="s">
        <v>75</v>
      </c>
      <c r="E22" s="103" t="n">
        <v>2.3</v>
      </c>
      <c r="F22" s="103" t="s">
        <v>75</v>
      </c>
      <c r="G22" s="103" t="s">
        <v>75</v>
      </c>
      <c r="H22" s="103" t="s">
        <v>75</v>
      </c>
      <c r="I22" s="103" t="n">
        <v>2.7</v>
      </c>
      <c r="J22" s="103" t="n">
        <v>0.2</v>
      </c>
      <c r="K22" s="103" t="s">
        <v>75</v>
      </c>
      <c r="L22" s="103" t="s">
        <v>75</v>
      </c>
      <c r="M22" s="103" t="n">
        <v>0.3</v>
      </c>
      <c r="N22" s="103" t="s">
        <v>75</v>
      </c>
      <c r="O22" s="103" t="n">
        <v>0.8</v>
      </c>
      <c r="P22" s="103" t="s">
        <v>75</v>
      </c>
      <c r="Q22" s="103" t="n">
        <v>2.2</v>
      </c>
      <c r="R22" s="103" t="n">
        <v>7.6</v>
      </c>
      <c r="S22" s="103" t="n">
        <v>1.6</v>
      </c>
    </row>
    <row r="23" customFormat="false" ht="14.1" hidden="false" customHeight="true" outlineLevel="0" collapsed="false">
      <c r="A23" s="208" t="s">
        <v>630</v>
      </c>
      <c r="B23" s="103" t="n">
        <v>2.5</v>
      </c>
      <c r="C23" s="103" t="n">
        <v>0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2.5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0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35.3</v>
      </c>
      <c r="C25" s="103" t="n">
        <v>26.1</v>
      </c>
      <c r="D25" s="103" t="n">
        <v>0.3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7</v>
      </c>
      <c r="J25" s="103" t="n">
        <v>1.3</v>
      </c>
      <c r="K25" s="103" t="n">
        <v>1.2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0.1</v>
      </c>
      <c r="Q25" s="103" t="n">
        <v>0.7</v>
      </c>
      <c r="R25" s="103" t="n">
        <v>33.4</v>
      </c>
      <c r="S25" s="103" t="n">
        <v>23.5</v>
      </c>
    </row>
    <row r="26" customFormat="false" ht="14.1" hidden="false" customHeight="true" outlineLevel="0" collapsed="false">
      <c r="A26" s="208" t="s">
        <v>634</v>
      </c>
      <c r="B26" s="103" t="n">
        <v>7.4</v>
      </c>
      <c r="C26" s="103" t="n">
        <v>18.1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0.2</v>
      </c>
      <c r="I26" s="103" t="n">
        <v>0.7</v>
      </c>
      <c r="J26" s="103" t="n">
        <v>0.2</v>
      </c>
      <c r="K26" s="103" t="n">
        <v>1.1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0.1</v>
      </c>
      <c r="Q26" s="103" t="s">
        <v>75</v>
      </c>
      <c r="R26" s="103" t="n">
        <v>6.9</v>
      </c>
      <c r="S26" s="103" t="n">
        <v>16.3</v>
      </c>
    </row>
    <row r="27" customFormat="false" ht="14.1" hidden="false" customHeight="true" outlineLevel="0" collapsed="false">
      <c r="A27" s="208" t="s">
        <v>635</v>
      </c>
      <c r="B27" s="103" t="n">
        <v>27.9</v>
      </c>
      <c r="C27" s="103" t="n">
        <v>8</v>
      </c>
      <c r="D27" s="103" t="n">
        <v>0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n">
        <v>1.1</v>
      </c>
      <c r="K27" s="103" t="n">
        <v>0.1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7</v>
      </c>
      <c r="R27" s="103" t="n">
        <v>26.5</v>
      </c>
      <c r="S27" s="103" t="n">
        <v>7.2</v>
      </c>
    </row>
    <row r="28" customFormat="false" ht="14.1" hidden="false" customHeight="true" outlineLevel="0" collapsed="false">
      <c r="A28" s="208" t="s">
        <v>636</v>
      </c>
      <c r="B28" s="103" t="n">
        <v>34.6</v>
      </c>
      <c r="C28" s="103" t="n">
        <v>45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1.2</v>
      </c>
      <c r="Q28" s="103" t="n">
        <v>26.2</v>
      </c>
      <c r="R28" s="103" t="n">
        <v>23.4</v>
      </c>
      <c r="S28" s="103" t="n">
        <v>18.9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3</v>
      </c>
    </row>
    <row r="30" customFormat="false" ht="14.1" hidden="false" customHeight="true" outlineLevel="0" collapsed="false">
      <c r="A30" s="208" t="s">
        <v>638</v>
      </c>
      <c r="B30" s="103" t="n">
        <v>34.3</v>
      </c>
      <c r="C30" s="103" t="n">
        <v>44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1.2</v>
      </c>
      <c r="Q30" s="103" t="n">
        <v>26.2</v>
      </c>
      <c r="R30" s="103" t="n">
        <v>23.1</v>
      </c>
      <c r="S30" s="103" t="n">
        <v>18.6</v>
      </c>
    </row>
    <row r="31" customFormat="false" ht="14.1" hidden="false" customHeight="true" outlineLevel="0" collapsed="false">
      <c r="A31" s="208" t="s">
        <v>639</v>
      </c>
      <c r="B31" s="103" t="n">
        <v>111.6</v>
      </c>
      <c r="C31" s="103" t="n">
        <v>167</v>
      </c>
      <c r="D31" s="103" t="n">
        <v>3.2</v>
      </c>
      <c r="E31" s="103" t="s">
        <v>75</v>
      </c>
      <c r="F31" s="103" t="s">
        <v>75</v>
      </c>
      <c r="G31" s="103" t="s">
        <v>75</v>
      </c>
      <c r="H31" s="103" t="n">
        <v>4.7</v>
      </c>
      <c r="I31" s="103" t="n">
        <v>0.4</v>
      </c>
      <c r="J31" s="103" t="s">
        <v>75</v>
      </c>
      <c r="K31" s="103" t="n">
        <v>0.2</v>
      </c>
      <c r="L31" s="103" t="n">
        <v>0.9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4</v>
      </c>
      <c r="R31" s="103" t="n">
        <v>102.7</v>
      </c>
      <c r="S31" s="103" t="n">
        <v>166</v>
      </c>
    </row>
    <row r="32" customFormat="false" ht="14.1" hidden="false" customHeight="true" outlineLevel="0" collapsed="false">
      <c r="A32" s="208" t="s">
        <v>640</v>
      </c>
      <c r="B32" s="103" t="n">
        <v>105.3</v>
      </c>
      <c r="C32" s="103" t="n">
        <v>165.9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1</v>
      </c>
      <c r="J32" s="103" t="s">
        <v>75</v>
      </c>
      <c r="K32" s="103" t="n">
        <v>0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4</v>
      </c>
      <c r="R32" s="103" t="n">
        <v>102.1</v>
      </c>
      <c r="S32" s="103" t="n">
        <v>165.3</v>
      </c>
    </row>
    <row r="33" customFormat="false" ht="14.1" hidden="false" customHeight="true" outlineLevel="0" collapsed="false">
      <c r="A33" s="208" t="s">
        <v>641</v>
      </c>
      <c r="B33" s="103" t="n">
        <v>6.2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7</v>
      </c>
      <c r="I33" s="103" t="n">
        <v>0.3</v>
      </c>
      <c r="J33" s="103" t="s">
        <v>75</v>
      </c>
      <c r="K33" s="103" t="n">
        <v>0.2</v>
      </c>
      <c r="L33" s="103" t="n">
        <v>0.9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6</v>
      </c>
      <c r="S33" s="103" t="n">
        <v>0.7</v>
      </c>
    </row>
    <row r="34" customFormat="false" ht="14.1" hidden="false" customHeight="true" outlineLevel="0" collapsed="false">
      <c r="A34" s="208" t="s">
        <v>643</v>
      </c>
      <c r="B34" s="103" t="n">
        <v>65</v>
      </c>
      <c r="C34" s="103" t="n">
        <v>138.5</v>
      </c>
      <c r="D34" s="103" t="n">
        <v>2.2</v>
      </c>
      <c r="E34" s="103" t="n">
        <v>13</v>
      </c>
      <c r="F34" s="103" t="s">
        <v>75</v>
      </c>
      <c r="G34" s="103" t="n">
        <v>0</v>
      </c>
      <c r="H34" s="103" t="n">
        <v>0.4</v>
      </c>
      <c r="I34" s="103" t="n">
        <v>4.4</v>
      </c>
      <c r="J34" s="103" t="n">
        <v>1.6</v>
      </c>
      <c r="K34" s="103" t="n">
        <v>0.3</v>
      </c>
      <c r="L34" s="103" t="n">
        <v>0.3</v>
      </c>
      <c r="M34" s="103" t="n">
        <v>0.2</v>
      </c>
      <c r="N34" s="103" t="n">
        <v>0</v>
      </c>
      <c r="O34" s="103" t="n">
        <v>0.6</v>
      </c>
      <c r="P34" s="103" t="n">
        <v>5.7</v>
      </c>
      <c r="Q34" s="103" t="n">
        <v>2.6</v>
      </c>
      <c r="R34" s="103" t="n">
        <v>54.8</v>
      </c>
      <c r="S34" s="103" t="n">
        <v>117.3</v>
      </c>
    </row>
    <row r="35" customFormat="false" ht="14.1" hidden="false" customHeight="true" outlineLevel="0" collapsed="false">
      <c r="A35" s="208" t="s">
        <v>644</v>
      </c>
      <c r="B35" s="103" t="n">
        <v>11.1</v>
      </c>
      <c r="C35" s="103" t="n">
        <v>21.2</v>
      </c>
      <c r="D35" s="103" t="s">
        <v>75</v>
      </c>
      <c r="E35" s="103" t="n">
        <v>2.2</v>
      </c>
      <c r="F35" s="103" t="s">
        <v>75</v>
      </c>
      <c r="G35" s="103" t="s">
        <v>75</v>
      </c>
      <c r="H35" s="103" t="s">
        <v>75</v>
      </c>
      <c r="I35" s="103" t="n">
        <v>1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5.2</v>
      </c>
      <c r="Q35" s="103" t="s">
        <v>75</v>
      </c>
      <c r="R35" s="103" t="n">
        <v>5.9</v>
      </c>
      <c r="S35" s="103" t="n">
        <v>17.4</v>
      </c>
    </row>
    <row r="36" customFormat="false" ht="14.1" hidden="false" customHeight="true" outlineLevel="0" collapsed="false">
      <c r="A36" s="208" t="s">
        <v>645</v>
      </c>
      <c r="B36" s="103" t="n">
        <v>34.9</v>
      </c>
      <c r="C36" s="103" t="n">
        <v>61.4</v>
      </c>
      <c r="D36" s="103" t="n">
        <v>2.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n">
        <v>32.8</v>
      </c>
      <c r="S36" s="103" t="n">
        <v>60</v>
      </c>
    </row>
    <row r="37" customFormat="false" ht="14.1" hidden="false" customHeight="true" outlineLevel="0" collapsed="false">
      <c r="A37" s="208" t="s">
        <v>646</v>
      </c>
      <c r="B37" s="103" t="n">
        <v>19</v>
      </c>
      <c r="C37" s="103" t="n">
        <v>55.9</v>
      </c>
      <c r="D37" s="103" t="n">
        <v>0.1</v>
      </c>
      <c r="E37" s="103" t="n">
        <v>10.8</v>
      </c>
      <c r="F37" s="103" t="s">
        <v>75</v>
      </c>
      <c r="G37" s="103" t="n">
        <v>0</v>
      </c>
      <c r="H37" s="103" t="n">
        <v>0.4</v>
      </c>
      <c r="I37" s="103" t="n">
        <v>1.5</v>
      </c>
      <c r="J37" s="103" t="n">
        <v>1.6</v>
      </c>
      <c r="K37" s="103" t="n">
        <v>0.3</v>
      </c>
      <c r="L37" s="103" t="n">
        <v>0.3</v>
      </c>
      <c r="M37" s="103" t="n">
        <v>0.2</v>
      </c>
      <c r="N37" s="103" t="n">
        <v>0</v>
      </c>
      <c r="O37" s="103" t="n">
        <v>0.6</v>
      </c>
      <c r="P37" s="103" t="n">
        <v>0.5</v>
      </c>
      <c r="Q37" s="103" t="n">
        <v>2.6</v>
      </c>
      <c r="R37" s="103" t="n">
        <v>16.1</v>
      </c>
      <c r="S37" s="103" t="n">
        <v>39.9</v>
      </c>
    </row>
    <row r="38" customFormat="false" ht="14.1" hidden="false" customHeight="true" outlineLevel="0" collapsed="false">
      <c r="A38" s="208" t="s">
        <v>647</v>
      </c>
      <c r="B38" s="103" t="n">
        <v>3.3</v>
      </c>
      <c r="C38" s="103" t="n">
        <v>6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1</v>
      </c>
      <c r="J38" s="103" t="n">
        <v>0.1</v>
      </c>
      <c r="K38" s="103" t="n">
        <v>0.3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n">
        <v>2.8</v>
      </c>
      <c r="Q38" s="103" t="n">
        <v>0.7</v>
      </c>
      <c r="R38" s="103" t="n">
        <v>0.4</v>
      </c>
      <c r="S38" s="103" t="n">
        <v>5.7</v>
      </c>
    </row>
    <row r="39" customFormat="false" ht="14.1" hidden="false" customHeight="true" outlineLevel="0" collapsed="false">
      <c r="A39" s="208" t="s">
        <v>648</v>
      </c>
      <c r="B39" s="103" t="n">
        <v>3.3</v>
      </c>
      <c r="C39" s="103" t="n">
        <v>6.8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</v>
      </c>
      <c r="I39" s="103" t="n">
        <v>0.1</v>
      </c>
      <c r="J39" s="103" t="n">
        <v>0.1</v>
      </c>
      <c r="K39" s="103" t="n">
        <v>0.3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2.8</v>
      </c>
      <c r="Q39" s="103" t="n">
        <v>0.7</v>
      </c>
      <c r="R39" s="103" t="n">
        <v>0.4</v>
      </c>
      <c r="S39" s="103" t="n">
        <v>5.7</v>
      </c>
    </row>
    <row r="40" customFormat="false" ht="14.1" hidden="false" customHeight="true" outlineLevel="0" collapsed="false">
      <c r="A40" s="208" t="s">
        <v>649</v>
      </c>
      <c r="B40" s="103" t="n">
        <v>13.9</v>
      </c>
      <c r="C40" s="103" t="n">
        <v>25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1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n">
        <v>13.9</v>
      </c>
      <c r="S40" s="103" t="n">
        <v>25.1</v>
      </c>
    </row>
    <row r="41" customFormat="false" ht="14.1" hidden="false" customHeight="true" outlineLevel="0" collapsed="false">
      <c r="A41" s="208" t="s">
        <v>650</v>
      </c>
      <c r="B41" s="103" t="n">
        <v>4.6</v>
      </c>
      <c r="C41" s="103" t="n">
        <v>14.4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4.6</v>
      </c>
      <c r="S41" s="103" t="n">
        <v>14.4</v>
      </c>
    </row>
    <row r="42" customFormat="false" ht="14.1" hidden="false" customHeight="true" outlineLevel="0" collapsed="false">
      <c r="A42" s="208" t="s">
        <v>651</v>
      </c>
      <c r="B42" s="103" t="n">
        <v>9.4</v>
      </c>
      <c r="C42" s="103" t="n">
        <v>10.7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1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9.4</v>
      </c>
      <c r="S42" s="103" t="n">
        <v>10.7</v>
      </c>
    </row>
    <row r="43" customFormat="false" ht="14.1" hidden="false" customHeight="true" outlineLevel="0" collapsed="false">
      <c r="A43" s="208" t="s">
        <v>652</v>
      </c>
      <c r="B43" s="103" t="n">
        <v>30.1</v>
      </c>
      <c r="C43" s="103" t="n">
        <v>55.2</v>
      </c>
      <c r="D43" s="103" t="s">
        <v>75</v>
      </c>
      <c r="E43" s="103" t="n">
        <v>1.3</v>
      </c>
      <c r="F43" s="103" t="s">
        <v>75</v>
      </c>
      <c r="G43" s="103" t="s">
        <v>75</v>
      </c>
      <c r="H43" s="103" t="n">
        <v>8.3</v>
      </c>
      <c r="I43" s="103" t="n">
        <v>7.5</v>
      </c>
      <c r="J43" s="103" t="n">
        <v>0.4</v>
      </c>
      <c r="K43" s="103" t="s">
        <v>75</v>
      </c>
      <c r="L43" s="103" t="n">
        <v>0.7</v>
      </c>
      <c r="M43" s="103" t="n">
        <v>0.1</v>
      </c>
      <c r="N43" s="103" t="s">
        <v>75</v>
      </c>
      <c r="O43" s="103" t="s">
        <v>75</v>
      </c>
      <c r="P43" s="103" t="n">
        <v>3.1</v>
      </c>
      <c r="Q43" s="103" t="n">
        <v>5.3</v>
      </c>
      <c r="R43" s="103" t="n">
        <v>17.6</v>
      </c>
      <c r="S43" s="103" t="n">
        <v>41</v>
      </c>
    </row>
    <row r="44" customFormat="false" ht="14.1" hidden="false" customHeight="true" outlineLevel="0" collapsed="false">
      <c r="A44" s="208" t="s">
        <v>654</v>
      </c>
      <c r="B44" s="103" t="n">
        <v>29.4</v>
      </c>
      <c r="C44" s="103" t="n">
        <v>53.7</v>
      </c>
      <c r="D44" s="103" t="s">
        <v>75</v>
      </c>
      <c r="E44" s="103" t="n">
        <v>1.3</v>
      </c>
      <c r="F44" s="103" t="s">
        <v>75</v>
      </c>
      <c r="G44" s="103" t="s">
        <v>75</v>
      </c>
      <c r="H44" s="103" t="n">
        <v>8.3</v>
      </c>
      <c r="I44" s="103" t="n">
        <v>7.5</v>
      </c>
      <c r="J44" s="103" t="n">
        <v>0.4</v>
      </c>
      <c r="K44" s="103" t="s">
        <v>75</v>
      </c>
      <c r="L44" s="103" t="n">
        <v>0.7</v>
      </c>
      <c r="M44" s="103" t="n">
        <v>0.1</v>
      </c>
      <c r="N44" s="103" t="s">
        <v>75</v>
      </c>
      <c r="O44" s="103" t="s">
        <v>75</v>
      </c>
      <c r="P44" s="103" t="n">
        <v>3.1</v>
      </c>
      <c r="Q44" s="103" t="n">
        <v>5.3</v>
      </c>
      <c r="R44" s="103" t="n">
        <v>16.9</v>
      </c>
      <c r="S44" s="103" t="n">
        <v>39.5</v>
      </c>
    </row>
    <row r="45" customFormat="false" ht="14.1" hidden="false" customHeight="true" outlineLevel="0" collapsed="false">
      <c r="A45" s="208" t="s">
        <v>655</v>
      </c>
      <c r="B45" s="103" t="n">
        <v>0.7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0.7</v>
      </c>
      <c r="S45" s="103" t="n">
        <v>1.5</v>
      </c>
    </row>
    <row r="46" customFormat="false" ht="14.1" hidden="false" customHeight="true" outlineLevel="0" collapsed="false">
      <c r="A46" s="208" t="s">
        <v>656</v>
      </c>
      <c r="B46" s="103" t="n">
        <v>105.4</v>
      </c>
      <c r="C46" s="103" t="n">
        <v>120.8</v>
      </c>
      <c r="D46" s="103" t="n">
        <v>5.1</v>
      </c>
      <c r="E46" s="103" t="n">
        <v>10.5</v>
      </c>
      <c r="F46" s="103" t="s">
        <v>75</v>
      </c>
      <c r="G46" s="103" t="s">
        <v>75</v>
      </c>
      <c r="H46" s="103" t="n">
        <v>2</v>
      </c>
      <c r="I46" s="103" t="n">
        <v>2.1</v>
      </c>
      <c r="J46" s="103" t="n">
        <v>0.3</v>
      </c>
      <c r="K46" s="103" t="n">
        <v>6.6</v>
      </c>
      <c r="L46" s="103" t="n">
        <v>6.3</v>
      </c>
      <c r="M46" s="103" t="n">
        <v>0.2</v>
      </c>
      <c r="N46" s="103" t="n">
        <v>0.2</v>
      </c>
      <c r="O46" s="103" t="n">
        <v>0.2</v>
      </c>
      <c r="P46" s="103" t="n">
        <v>2.5</v>
      </c>
      <c r="Q46" s="103" t="n">
        <v>17.9</v>
      </c>
      <c r="R46" s="103" t="n">
        <v>89.1</v>
      </c>
      <c r="S46" s="103" t="n">
        <v>83.4</v>
      </c>
    </row>
    <row r="47" customFormat="false" ht="14.1" hidden="false" customHeight="true" outlineLevel="0" collapsed="false">
      <c r="A47" s="208" t="s">
        <v>657</v>
      </c>
      <c r="B47" s="103" t="n">
        <v>48.2</v>
      </c>
      <c r="C47" s="103" t="n">
        <v>39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6.2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n">
        <v>41.9</v>
      </c>
      <c r="S47" s="103" t="n">
        <v>39.4</v>
      </c>
    </row>
    <row r="48" customFormat="false" ht="14.1" hidden="false" customHeight="true" outlineLevel="0" collapsed="false">
      <c r="A48" s="208" t="s">
        <v>658</v>
      </c>
      <c r="B48" s="103" t="n">
        <v>50.2</v>
      </c>
      <c r="C48" s="103" t="n">
        <v>81.1</v>
      </c>
      <c r="D48" s="103" t="n">
        <v>5.1</v>
      </c>
      <c r="E48" s="103" t="n">
        <v>10.5</v>
      </c>
      <c r="F48" s="103" t="s">
        <v>75</v>
      </c>
      <c r="G48" s="103" t="s">
        <v>75</v>
      </c>
      <c r="H48" s="103" t="n">
        <v>2</v>
      </c>
      <c r="I48" s="103" t="n">
        <v>2.1</v>
      </c>
      <c r="J48" s="103" t="n">
        <v>0.3</v>
      </c>
      <c r="K48" s="103" t="n">
        <v>6.6</v>
      </c>
      <c r="L48" s="103" t="n">
        <v>0.1</v>
      </c>
      <c r="M48" s="103" t="n">
        <v>0.2</v>
      </c>
      <c r="N48" s="103" t="n">
        <v>0.2</v>
      </c>
      <c r="O48" s="103" t="n">
        <v>0.2</v>
      </c>
      <c r="P48" s="103" t="n">
        <v>2.5</v>
      </c>
      <c r="Q48" s="103" t="n">
        <v>17.9</v>
      </c>
      <c r="R48" s="103" t="n">
        <v>40.1</v>
      </c>
      <c r="S48" s="103" t="n">
        <v>43.8</v>
      </c>
    </row>
    <row r="49" customFormat="false" ht="14.1" hidden="false" customHeight="true" outlineLevel="0" collapsed="false">
      <c r="A49" s="208" t="s">
        <v>659</v>
      </c>
      <c r="B49" s="103" t="n">
        <v>7.1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n">
        <v>7.1</v>
      </c>
      <c r="S49" s="103" t="n">
        <v>0.3</v>
      </c>
    </row>
    <row r="50" customFormat="false" ht="14.1" hidden="false" customHeight="true" outlineLevel="0" collapsed="false">
      <c r="A50" s="208" t="s">
        <v>660</v>
      </c>
      <c r="B50" s="103" t="n">
        <v>22.5</v>
      </c>
      <c r="C50" s="103" t="n">
        <v>24.4</v>
      </c>
      <c r="D50" s="103" t="n">
        <v>2</v>
      </c>
      <c r="E50" s="103" t="n">
        <v>6.5</v>
      </c>
      <c r="F50" s="103" t="s">
        <v>75</v>
      </c>
      <c r="G50" s="103" t="s">
        <v>75</v>
      </c>
      <c r="H50" s="103" t="n">
        <v>2</v>
      </c>
      <c r="I50" s="103" t="n">
        <v>3.2</v>
      </c>
      <c r="J50" s="103" t="n">
        <v>2</v>
      </c>
      <c r="K50" s="103" t="n">
        <v>1.6</v>
      </c>
      <c r="L50" s="103" t="n">
        <v>0.1</v>
      </c>
      <c r="M50" s="103" t="n">
        <v>0</v>
      </c>
      <c r="N50" s="103" t="n">
        <v>0.1</v>
      </c>
      <c r="O50" s="103" t="n">
        <v>0</v>
      </c>
      <c r="P50" s="103" t="n">
        <v>5.1</v>
      </c>
      <c r="Q50" s="103" t="n">
        <v>7.6</v>
      </c>
      <c r="R50" s="103" t="n">
        <v>11.2</v>
      </c>
      <c r="S50" s="103" t="n">
        <v>5.4</v>
      </c>
    </row>
    <row r="51" customFormat="false" ht="14.1" hidden="false" customHeight="true" outlineLevel="0" collapsed="false">
      <c r="A51" s="208" t="s">
        <v>661</v>
      </c>
      <c r="B51" s="103" t="n">
        <v>20</v>
      </c>
      <c r="C51" s="103" t="n">
        <v>24</v>
      </c>
      <c r="D51" s="103" t="n">
        <v>2</v>
      </c>
      <c r="E51" s="103" t="n">
        <v>6.5</v>
      </c>
      <c r="F51" s="103" t="s">
        <v>75</v>
      </c>
      <c r="G51" s="103" t="s">
        <v>75</v>
      </c>
      <c r="H51" s="103" t="n">
        <v>1.7</v>
      </c>
      <c r="I51" s="103" t="n">
        <v>3.2</v>
      </c>
      <c r="J51" s="103" t="n">
        <v>2</v>
      </c>
      <c r="K51" s="103" t="n">
        <v>1.6</v>
      </c>
      <c r="L51" s="103" t="n">
        <v>0.1</v>
      </c>
      <c r="M51" s="103" t="n">
        <v>0</v>
      </c>
      <c r="N51" s="103" t="n">
        <v>0.1</v>
      </c>
      <c r="O51" s="103" t="n">
        <v>0</v>
      </c>
      <c r="P51" s="103" t="n">
        <v>3.8</v>
      </c>
      <c r="Q51" s="103" t="n">
        <v>7.2</v>
      </c>
      <c r="R51" s="103" t="n">
        <v>10.4</v>
      </c>
      <c r="S51" s="103" t="n">
        <v>5.4</v>
      </c>
    </row>
    <row r="52" customFormat="false" ht="14.1" hidden="false" customHeight="true" outlineLevel="0" collapsed="false">
      <c r="A52" s="208" t="s">
        <v>662</v>
      </c>
      <c r="B52" s="103" t="n">
        <v>2.5</v>
      </c>
      <c r="C52" s="103" t="n">
        <v>0.4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0.4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n">
        <v>1.3</v>
      </c>
      <c r="Q52" s="103" t="n">
        <v>0.4</v>
      </c>
      <c r="R52" s="103" t="n">
        <v>0.9</v>
      </c>
      <c r="S52" s="103" t="s">
        <v>75</v>
      </c>
    </row>
    <row r="53" customFormat="false" ht="14.1" hidden="false" customHeight="true" outlineLevel="0" collapsed="false">
      <c r="A53" s="208" t="s">
        <v>663</v>
      </c>
      <c r="B53" s="103" t="n">
        <v>5</v>
      </c>
      <c r="C53" s="103" t="n">
        <v>15.8</v>
      </c>
      <c r="D53" s="103" t="s">
        <v>75</v>
      </c>
      <c r="E53" s="103" t="n">
        <v>0.1</v>
      </c>
      <c r="F53" s="103" t="s">
        <v>75</v>
      </c>
      <c r="G53" s="103" t="s">
        <v>75</v>
      </c>
      <c r="H53" s="103" t="s">
        <v>75</v>
      </c>
      <c r="I53" s="103" t="n">
        <v>1.9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n">
        <v>0</v>
      </c>
      <c r="P53" s="103" t="s">
        <v>75</v>
      </c>
      <c r="Q53" s="103" t="n">
        <v>0</v>
      </c>
      <c r="R53" s="103" t="n">
        <v>5</v>
      </c>
      <c r="S53" s="103" t="n">
        <v>13.7</v>
      </c>
    </row>
    <row r="54" customFormat="false" ht="14.1" hidden="false" customHeight="true" outlineLevel="0" collapsed="false">
      <c r="A54" s="208" t="s">
        <v>664</v>
      </c>
      <c r="B54" s="103" t="s">
        <v>75</v>
      </c>
      <c r="C54" s="103" t="n">
        <v>1.4</v>
      </c>
      <c r="D54" s="103" t="s">
        <v>75</v>
      </c>
      <c r="E54" s="103" t="n">
        <v>0.1</v>
      </c>
      <c r="F54" s="103" t="s">
        <v>75</v>
      </c>
      <c r="G54" s="103" t="s">
        <v>75</v>
      </c>
      <c r="H54" s="103" t="s">
        <v>75</v>
      </c>
      <c r="I54" s="103" t="n">
        <v>1.3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customFormat="false" ht="14.1" hidden="false" customHeight="true" outlineLevel="0" collapsed="false">
      <c r="A55" s="208" t="s">
        <v>665</v>
      </c>
      <c r="B55" s="103" t="n">
        <v>5</v>
      </c>
      <c r="C55" s="103" t="n">
        <v>14.3</v>
      </c>
      <c r="D55" s="103" t="s">
        <v>75</v>
      </c>
      <c r="E55" s="103" t="n">
        <v>0</v>
      </c>
      <c r="F55" s="103" t="s">
        <v>75</v>
      </c>
      <c r="G55" s="103" t="s">
        <v>75</v>
      </c>
      <c r="H55" s="103" t="s">
        <v>75</v>
      </c>
      <c r="I55" s="103" t="n">
        <v>0.6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</v>
      </c>
      <c r="P55" s="103" t="s">
        <v>75</v>
      </c>
      <c r="Q55" s="103" t="n">
        <v>0</v>
      </c>
      <c r="R55" s="103" t="n">
        <v>5</v>
      </c>
      <c r="S55" s="103" t="n">
        <v>13.7</v>
      </c>
    </row>
    <row r="56" customFormat="false" ht="14.1" hidden="false" customHeight="true" outlineLevel="0" collapsed="false">
      <c r="A56" s="208" t="s">
        <v>666</v>
      </c>
      <c r="B56" s="103" t="n">
        <v>4.8</v>
      </c>
      <c r="C56" s="103" t="n">
        <v>16.5</v>
      </c>
      <c r="D56" s="103" t="s">
        <v>75</v>
      </c>
      <c r="E56" s="103" t="n">
        <v>0</v>
      </c>
      <c r="F56" s="103" t="s">
        <v>75</v>
      </c>
      <c r="G56" s="103" t="s">
        <v>75</v>
      </c>
      <c r="H56" s="103" t="n">
        <v>0</v>
      </c>
      <c r="I56" s="103" t="n">
        <v>1.2</v>
      </c>
      <c r="J56" s="103" t="s">
        <v>75</v>
      </c>
      <c r="K56" s="103" t="n">
        <v>2.3</v>
      </c>
      <c r="L56" s="103" t="s">
        <v>75</v>
      </c>
      <c r="M56" s="103" t="s">
        <v>75</v>
      </c>
      <c r="N56" s="103" t="s">
        <v>75</v>
      </c>
      <c r="O56" s="103" t="n">
        <v>0</v>
      </c>
      <c r="P56" s="103" t="n">
        <v>0.2</v>
      </c>
      <c r="Q56" s="103" t="n">
        <v>1.7</v>
      </c>
      <c r="R56" s="103" t="n">
        <v>4.6</v>
      </c>
      <c r="S56" s="103" t="n">
        <v>11.2</v>
      </c>
    </row>
    <row r="57" customFormat="false" ht="14.1" hidden="false" customHeight="true" outlineLevel="0" collapsed="false">
      <c r="A57" s="208" t="s">
        <v>667</v>
      </c>
      <c r="B57" s="103" t="n">
        <v>3.6</v>
      </c>
      <c r="C57" s="103" t="n">
        <v>13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2.3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n">
        <v>0.2</v>
      </c>
      <c r="R57" s="103" t="n">
        <v>3.6</v>
      </c>
      <c r="S57" s="103" t="n">
        <v>10.8</v>
      </c>
    </row>
    <row r="58" customFormat="false" ht="14.1" hidden="false" customHeight="true" outlineLevel="0" collapsed="false">
      <c r="A58" s="208" t="s">
        <v>668</v>
      </c>
      <c r="B58" s="103" t="n">
        <v>1.3</v>
      </c>
      <c r="C58" s="103" t="n">
        <v>3.2</v>
      </c>
      <c r="D58" s="103" t="s">
        <v>75</v>
      </c>
      <c r="E58" s="103" t="n">
        <v>0</v>
      </c>
      <c r="F58" s="103" t="s">
        <v>75</v>
      </c>
      <c r="G58" s="103" t="s">
        <v>75</v>
      </c>
      <c r="H58" s="103" t="n">
        <v>0</v>
      </c>
      <c r="I58" s="103" t="n">
        <v>1.2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n">
        <v>0</v>
      </c>
      <c r="P58" s="103" t="n">
        <v>0.2</v>
      </c>
      <c r="Q58" s="103" t="n">
        <v>1.5</v>
      </c>
      <c r="R58" s="103" t="n">
        <v>1</v>
      </c>
      <c r="S58" s="103" t="n">
        <v>0.4</v>
      </c>
    </row>
    <row r="59" customFormat="false" ht="14.1" hidden="false" customHeight="true" outlineLevel="0" collapsed="false">
      <c r="A59" s="208" t="s">
        <v>669</v>
      </c>
      <c r="B59" s="103" t="n">
        <v>7.4</v>
      </c>
      <c r="C59" s="103" t="n">
        <v>11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7.3</v>
      </c>
      <c r="J59" s="103" t="s">
        <v>75</v>
      </c>
      <c r="K59" s="103" t="n">
        <v>0.2</v>
      </c>
      <c r="L59" s="103" t="n">
        <v>2.8</v>
      </c>
      <c r="M59" s="103" t="n">
        <v>0.1</v>
      </c>
      <c r="N59" s="103" t="s">
        <v>75</v>
      </c>
      <c r="O59" s="103" t="s">
        <v>75</v>
      </c>
      <c r="P59" s="103" t="n">
        <v>4.4</v>
      </c>
      <c r="Q59" s="103" t="n">
        <v>1.9</v>
      </c>
      <c r="R59" s="103" t="n">
        <v>0.1</v>
      </c>
      <c r="S59" s="103" t="n">
        <v>1.7</v>
      </c>
    </row>
    <row r="60" customFormat="false" ht="14.1" hidden="false" customHeight="true" outlineLevel="0" collapsed="false">
      <c r="A60" s="208" t="s">
        <v>670</v>
      </c>
      <c r="B60" s="103" t="n">
        <v>4.5</v>
      </c>
      <c r="C60" s="103" t="n">
        <v>10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6.4</v>
      </c>
      <c r="J60" s="103" t="s">
        <v>75</v>
      </c>
      <c r="K60" s="103" t="n">
        <v>0.2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4.4</v>
      </c>
      <c r="Q60" s="103" t="n">
        <v>1.9</v>
      </c>
      <c r="R60" s="103" t="n">
        <v>0.1</v>
      </c>
      <c r="S60" s="103" t="n">
        <v>1.7</v>
      </c>
    </row>
    <row r="61" customFormat="false" ht="14.1" hidden="false" customHeight="true" outlineLevel="0" collapsed="false">
      <c r="A61" s="208" t="s">
        <v>672</v>
      </c>
      <c r="B61" s="103" t="n">
        <v>2.8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2.8</v>
      </c>
      <c r="M61" s="103" t="s">
        <v>75</v>
      </c>
      <c r="N61" s="103" t="s">
        <v>75</v>
      </c>
      <c r="O61" s="103" t="s">
        <v>7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0.9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9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5</v>
      </c>
      <c r="C63" s="103" t="n">
        <v>5.6</v>
      </c>
      <c r="D63" s="103" t="n">
        <v>4.2</v>
      </c>
      <c r="E63" s="103" t="n">
        <v>3.7</v>
      </c>
      <c r="F63" s="103" t="s">
        <v>75</v>
      </c>
      <c r="G63" s="103" t="s">
        <v>75</v>
      </c>
      <c r="H63" s="103" t="n">
        <v>0.2</v>
      </c>
      <c r="I63" s="103" t="n">
        <v>0.8</v>
      </c>
      <c r="J63" s="103" t="s">
        <v>75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1</v>
      </c>
      <c r="Q63" s="103" t="n">
        <v>0.1</v>
      </c>
      <c r="R63" s="103" t="n">
        <v>0.5</v>
      </c>
      <c r="S63" s="103" t="n">
        <v>1</v>
      </c>
    </row>
    <row r="64" customFormat="false" ht="14.1" hidden="false" customHeight="true" outlineLevel="0" collapsed="false">
      <c r="A64" s="208" t="s">
        <v>675</v>
      </c>
      <c r="B64" s="103" t="n">
        <v>1.1</v>
      </c>
      <c r="C64" s="103" t="n">
        <v>0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2</v>
      </c>
      <c r="S64" s="103" t="n">
        <v>0.6</v>
      </c>
    </row>
    <row r="65" customFormat="false" ht="14.1" hidden="false" customHeight="true" outlineLevel="0" collapsed="false">
      <c r="A65" s="208" t="s">
        <v>676</v>
      </c>
      <c r="B65" s="103" t="n">
        <v>3.9</v>
      </c>
      <c r="C65" s="103" t="n">
        <v>5</v>
      </c>
      <c r="D65" s="103" t="n">
        <v>3.3</v>
      </c>
      <c r="E65" s="103" t="n">
        <v>3.6</v>
      </c>
      <c r="F65" s="103" t="s">
        <v>75</v>
      </c>
      <c r="G65" s="103" t="s">
        <v>75</v>
      </c>
      <c r="H65" s="103" t="n">
        <v>0.2</v>
      </c>
      <c r="I65" s="103" t="n">
        <v>0.8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1</v>
      </c>
      <c r="Q65" s="103" t="n">
        <v>0.1</v>
      </c>
      <c r="R65" s="103" t="n">
        <v>0.3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0.2</v>
      </c>
      <c r="C66" s="103" t="n">
        <v>0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</v>
      </c>
      <c r="J66" s="103" t="n">
        <v>0.2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2</v>
      </c>
      <c r="C67" s="103" t="n">
        <v>0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</v>
      </c>
      <c r="J67" s="103" t="n">
        <v>0.2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7</v>
      </c>
      <c r="C68" s="103" t="n">
        <v>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2.3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1</v>
      </c>
      <c r="Q68" s="103" t="n">
        <v>0.4</v>
      </c>
      <c r="R68" s="103" t="n">
        <v>1.5</v>
      </c>
      <c r="S68" s="103" t="n">
        <v>1.4</v>
      </c>
    </row>
    <row r="69" customFormat="false" ht="14.1" hidden="false" customHeight="true" outlineLevel="0" collapsed="false">
      <c r="A69" s="208" t="s">
        <v>680</v>
      </c>
      <c r="B69" s="103" t="n">
        <v>3.7</v>
      </c>
      <c r="C69" s="103" t="n">
        <v>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2.3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1</v>
      </c>
      <c r="Q69" s="103" t="n">
        <v>0.4</v>
      </c>
      <c r="R69" s="103" t="n">
        <v>1.5</v>
      </c>
      <c r="S69" s="103" t="n">
        <v>1.4</v>
      </c>
    </row>
    <row r="70" customFormat="false" ht="14.1" hidden="false" customHeight="true" outlineLevel="0" collapsed="false">
      <c r="A70" s="208" t="s">
        <v>683</v>
      </c>
      <c r="B70" s="103" t="n">
        <v>0.3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n">
        <v>0.3</v>
      </c>
      <c r="S70" s="103" t="s">
        <v>75</v>
      </c>
    </row>
    <row r="71" customFormat="false" ht="14.1" hidden="false" customHeight="true" outlineLevel="0" collapsed="false">
      <c r="A71" s="208" t="s">
        <v>685</v>
      </c>
      <c r="B71" s="103" t="n">
        <v>0.2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n">
        <v>0.2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n">
        <v>0.1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n">
        <v>0.1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4.9</v>
      </c>
      <c r="C73" s="103" t="n">
        <v>22.4</v>
      </c>
      <c r="D73" s="103" t="s">
        <v>75</v>
      </c>
      <c r="E73" s="103" t="n">
        <v>0.2</v>
      </c>
      <c r="F73" s="103" t="s">
        <v>75</v>
      </c>
      <c r="G73" s="103" t="s">
        <v>75</v>
      </c>
      <c r="H73" s="103" t="n">
        <v>2.4</v>
      </c>
      <c r="I73" s="103" t="n">
        <v>4.2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s">
        <v>75</v>
      </c>
      <c r="P73" s="103" t="n">
        <v>0.5</v>
      </c>
      <c r="Q73" s="103" t="n">
        <v>8.6</v>
      </c>
      <c r="R73" s="103" t="n">
        <v>1.5</v>
      </c>
      <c r="S73" s="103" t="n">
        <v>9.5</v>
      </c>
    </row>
    <row r="74" customFormat="false" ht="14.1" hidden="false" customHeight="true" outlineLevel="0" collapsed="false">
      <c r="A74" s="208" t="s">
        <v>689</v>
      </c>
      <c r="B74" s="103" t="n">
        <v>3.6</v>
      </c>
      <c r="C74" s="103" t="n">
        <v>21.4</v>
      </c>
      <c r="D74" s="103" t="s">
        <v>75</v>
      </c>
      <c r="E74" s="103" t="n">
        <v>0.2</v>
      </c>
      <c r="F74" s="103" t="s">
        <v>75</v>
      </c>
      <c r="G74" s="103" t="s">
        <v>75</v>
      </c>
      <c r="H74" s="103" t="n">
        <v>1.3</v>
      </c>
      <c r="I74" s="103" t="n">
        <v>3.9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s">
        <v>75</v>
      </c>
      <c r="P74" s="103" t="n">
        <v>0.5</v>
      </c>
      <c r="Q74" s="103" t="n">
        <v>8.6</v>
      </c>
      <c r="R74" s="103" t="n">
        <v>1.3</v>
      </c>
      <c r="S74" s="103" t="n">
        <v>8.6</v>
      </c>
    </row>
    <row r="75" customFormat="false" ht="14.1" hidden="false" customHeight="true" outlineLevel="0" collapsed="false">
      <c r="A75" s="208" t="s">
        <v>690</v>
      </c>
      <c r="B75" s="103" t="n">
        <v>1.3</v>
      </c>
      <c r="C75" s="103" t="n">
        <v>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0.2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n">
        <v>0</v>
      </c>
      <c r="Q75" s="103" t="s">
        <v>75</v>
      </c>
      <c r="R75" s="103" t="n">
        <v>0.2</v>
      </c>
      <c r="S75" s="103" t="n">
        <v>0.8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1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.3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3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08" t="s">
        <v>694</v>
      </c>
      <c r="B78" s="103" t="n">
        <v>504.6</v>
      </c>
      <c r="C78" s="103" t="n">
        <v>734.3</v>
      </c>
      <c r="D78" s="103" t="n">
        <v>19.4</v>
      </c>
      <c r="E78" s="103" t="n">
        <v>37.6</v>
      </c>
      <c r="F78" s="103" t="s">
        <v>75</v>
      </c>
      <c r="G78" s="103" t="n">
        <v>0</v>
      </c>
      <c r="H78" s="103" t="n">
        <v>30.9</v>
      </c>
      <c r="I78" s="103" t="n">
        <v>41.1</v>
      </c>
      <c r="J78" s="103" t="n">
        <v>6.5</v>
      </c>
      <c r="K78" s="103" t="n">
        <v>13.5</v>
      </c>
      <c r="L78" s="103" t="n">
        <v>12</v>
      </c>
      <c r="M78" s="103" t="n">
        <v>1.4</v>
      </c>
      <c r="N78" s="103" t="n">
        <v>1</v>
      </c>
      <c r="O78" s="103" t="n">
        <v>1.7</v>
      </c>
      <c r="P78" s="103" t="n">
        <v>47.3</v>
      </c>
      <c r="Q78" s="103" t="n">
        <v>93</v>
      </c>
      <c r="R78" s="103" t="n">
        <v>387.4</v>
      </c>
      <c r="S78" s="103" t="n">
        <v>545.9</v>
      </c>
    </row>
    <row r="79" customFormat="false" ht="14.1" hidden="false" customHeight="true" outlineLevel="0" collapsed="false">
      <c r="A79" s="208" t="s">
        <v>695</v>
      </c>
      <c r="B79" s="103" t="n">
        <v>615.7</v>
      </c>
      <c r="C79" s="103" t="n">
        <v>386</v>
      </c>
      <c r="D79" s="103" t="n">
        <v>31.9</v>
      </c>
      <c r="E79" s="103" t="n">
        <v>13.7</v>
      </c>
      <c r="F79" s="103" t="n">
        <v>0</v>
      </c>
      <c r="G79" s="103" t="s">
        <v>75</v>
      </c>
      <c r="H79" s="103" t="n">
        <v>22</v>
      </c>
      <c r="I79" s="103" t="n">
        <v>11.8</v>
      </c>
      <c r="J79" s="103" t="n">
        <v>11.4</v>
      </c>
      <c r="K79" s="103" t="n">
        <v>4.4</v>
      </c>
      <c r="L79" s="103" t="n">
        <v>0.5</v>
      </c>
      <c r="M79" s="103" t="n">
        <v>11.1</v>
      </c>
      <c r="N79" s="103" t="n">
        <v>0.9</v>
      </c>
      <c r="O79" s="103" t="n">
        <v>0.2</v>
      </c>
      <c r="P79" s="103" t="n">
        <v>73.4</v>
      </c>
      <c r="Q79" s="103" t="n">
        <v>27.7</v>
      </c>
      <c r="R79" s="103" t="n">
        <v>475.6</v>
      </c>
      <c r="S79" s="103" t="n">
        <v>31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10.1</v>
      </c>
      <c r="E8" s="103" t="n">
        <v>15.2</v>
      </c>
      <c r="F8" s="103" t="n">
        <v>3.7</v>
      </c>
      <c r="G8" s="103" t="s">
        <v>75</v>
      </c>
      <c r="H8" s="103" t="n">
        <v>24.9</v>
      </c>
      <c r="I8" s="103" t="n">
        <v>118.6</v>
      </c>
      <c r="J8" s="103" t="n">
        <v>20.3</v>
      </c>
      <c r="K8" s="103" t="n">
        <v>1.7</v>
      </c>
      <c r="L8" s="103" t="n">
        <v>30.5</v>
      </c>
      <c r="M8" s="103" t="n">
        <v>75.1</v>
      </c>
      <c r="N8" s="103" t="n">
        <v>34</v>
      </c>
      <c r="O8" s="103" t="n">
        <v>5.8</v>
      </c>
      <c r="P8" s="103" t="s">
        <v>75</v>
      </c>
      <c r="Q8" s="103" t="s">
        <v>75</v>
      </c>
      <c r="R8" s="103" t="n">
        <v>0.2</v>
      </c>
      <c r="S8" s="103" t="n">
        <v>0.1</v>
      </c>
      <c r="T8" s="103" t="n">
        <v>3.6</v>
      </c>
      <c r="U8" s="103" t="n">
        <v>3.3</v>
      </c>
      <c r="V8" s="103" t="n">
        <v>0.2</v>
      </c>
      <c r="W8" s="103" t="n">
        <v>0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5.8</v>
      </c>
      <c r="F9" s="103" t="n">
        <v>3.7</v>
      </c>
      <c r="G9" s="103" t="s">
        <v>75</v>
      </c>
      <c r="H9" s="103" t="s">
        <v>75</v>
      </c>
      <c r="I9" s="103" t="n">
        <v>109.2</v>
      </c>
      <c r="J9" s="103" t="n">
        <v>7.6</v>
      </c>
      <c r="K9" s="103" t="s">
        <v>75</v>
      </c>
      <c r="L9" s="103" t="n">
        <v>14.1</v>
      </c>
      <c r="M9" s="103" t="n">
        <v>75.1</v>
      </c>
      <c r="N9" s="103" t="n">
        <v>28.6</v>
      </c>
      <c r="O9" s="103" t="n">
        <v>1.6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n">
        <v>0.2</v>
      </c>
      <c r="V9" s="103" t="n">
        <v>0.2</v>
      </c>
      <c r="W9" s="103" t="n">
        <v>0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7</v>
      </c>
      <c r="L10" s="103" t="n">
        <v>9.9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1.6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7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7.3</v>
      </c>
      <c r="E12" s="103" t="n">
        <v>4.5</v>
      </c>
      <c r="F12" s="103" t="s">
        <v>75</v>
      </c>
      <c r="G12" s="103" t="s">
        <v>75</v>
      </c>
      <c r="H12" s="103" t="n">
        <v>9.8</v>
      </c>
      <c r="I12" s="103" t="s">
        <v>75</v>
      </c>
      <c r="J12" s="103" t="n">
        <v>1</v>
      </c>
      <c r="K12" s="103" t="n">
        <v>1</v>
      </c>
      <c r="L12" s="103" t="n">
        <v>6.5</v>
      </c>
      <c r="M12" s="103" t="s">
        <v>75</v>
      </c>
      <c r="N12" s="103" t="n">
        <v>3.8</v>
      </c>
      <c r="O12" s="103" t="n">
        <v>4.3</v>
      </c>
      <c r="P12" s="103" t="s">
        <v>75</v>
      </c>
      <c r="Q12" s="103" t="s">
        <v>75</v>
      </c>
      <c r="R12" s="103" t="n">
        <v>0.2</v>
      </c>
      <c r="S12" s="103" t="n">
        <v>0.1</v>
      </c>
      <c r="T12" s="103" t="n">
        <v>2.4</v>
      </c>
      <c r="U12" s="103" t="n">
        <v>1.5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3.8</v>
      </c>
      <c r="F13" s="103" t="s">
        <v>75</v>
      </c>
      <c r="G13" s="103" t="s">
        <v>75</v>
      </c>
      <c r="H13" s="103" t="n">
        <v>15.1</v>
      </c>
      <c r="I13" s="103" t="n">
        <v>9.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.7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.3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47.3</v>
      </c>
      <c r="E14" s="103" t="n">
        <v>22.6</v>
      </c>
      <c r="F14" s="103" t="s">
        <v>75</v>
      </c>
      <c r="G14" s="103" t="n">
        <v>109</v>
      </c>
      <c r="H14" s="103" t="n">
        <v>168.1</v>
      </c>
      <c r="I14" s="103" t="n">
        <v>13</v>
      </c>
      <c r="J14" s="103" t="n">
        <v>11.3</v>
      </c>
      <c r="K14" s="103" t="n">
        <v>34.6</v>
      </c>
      <c r="L14" s="103" t="n">
        <v>65.6</v>
      </c>
      <c r="M14" s="103" t="n">
        <v>174.6</v>
      </c>
      <c r="N14" s="103" t="n">
        <v>18.5</v>
      </c>
      <c r="O14" s="103" t="n">
        <v>39.8</v>
      </c>
      <c r="P14" s="103" t="n">
        <v>1.8</v>
      </c>
      <c r="Q14" s="103" t="n">
        <v>4.4</v>
      </c>
      <c r="R14" s="103" t="n">
        <v>15.4</v>
      </c>
      <c r="S14" s="103" t="n">
        <v>2.6</v>
      </c>
      <c r="T14" s="103" t="n">
        <v>14.9</v>
      </c>
      <c r="U14" s="103" t="n">
        <v>10.5</v>
      </c>
      <c r="V14" s="103" t="n">
        <v>12.7</v>
      </c>
      <c r="W14" s="103" t="n">
        <v>13.9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47.3</v>
      </c>
      <c r="E15" s="103" t="n">
        <v>22.6</v>
      </c>
      <c r="F15" s="103" t="s">
        <v>75</v>
      </c>
      <c r="G15" s="103" t="n">
        <v>109</v>
      </c>
      <c r="H15" s="103" t="n">
        <v>168.1</v>
      </c>
      <c r="I15" s="103" t="n">
        <v>13</v>
      </c>
      <c r="J15" s="103" t="n">
        <v>11.3</v>
      </c>
      <c r="K15" s="103" t="n">
        <v>34.6</v>
      </c>
      <c r="L15" s="103" t="n">
        <v>65.6</v>
      </c>
      <c r="M15" s="103" t="n">
        <v>174.6</v>
      </c>
      <c r="N15" s="103" t="n">
        <v>18.5</v>
      </c>
      <c r="O15" s="103" t="n">
        <v>39.8</v>
      </c>
      <c r="P15" s="103" t="n">
        <v>1.8</v>
      </c>
      <c r="Q15" s="103" t="n">
        <v>4.4</v>
      </c>
      <c r="R15" s="103" t="n">
        <v>15.4</v>
      </c>
      <c r="S15" s="103" t="n">
        <v>2.6</v>
      </c>
      <c r="T15" s="103" t="n">
        <v>14.9</v>
      </c>
      <c r="U15" s="103" t="n">
        <v>10.5</v>
      </c>
      <c r="V15" s="103" t="n">
        <v>12.7</v>
      </c>
      <c r="W15" s="103" t="n">
        <v>13.9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9.3</v>
      </c>
      <c r="F16" s="103" t="n">
        <v>11.3</v>
      </c>
      <c r="G16" s="103" t="s">
        <v>75</v>
      </c>
      <c r="H16" s="103" t="n">
        <v>27.4</v>
      </c>
      <c r="I16" s="103" t="n">
        <v>209.8</v>
      </c>
      <c r="J16" s="103" t="n">
        <v>5.1</v>
      </c>
      <c r="K16" s="103" t="n">
        <v>2.4</v>
      </c>
      <c r="L16" s="103" t="s">
        <v>75</v>
      </c>
      <c r="M16" s="103" t="n">
        <v>0.2</v>
      </c>
      <c r="N16" s="103" t="n">
        <v>8.4</v>
      </c>
      <c r="O16" s="103" t="n">
        <v>16.8</v>
      </c>
      <c r="P16" s="103" t="s">
        <v>75</v>
      </c>
      <c r="Q16" s="103" t="n">
        <v>4.7</v>
      </c>
      <c r="R16" s="103" t="s">
        <v>75</v>
      </c>
      <c r="S16" s="103" t="s">
        <v>75</v>
      </c>
      <c r="T16" s="103" t="n">
        <v>1.3</v>
      </c>
      <c r="U16" s="103" t="s">
        <v>75</v>
      </c>
      <c r="V16" s="103" t="n">
        <v>1.9</v>
      </c>
      <c r="W16" s="103" t="n">
        <v>0.4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n">
        <v>16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16.1</v>
      </c>
      <c r="P17" s="103" t="s">
        <v>75</v>
      </c>
      <c r="Q17" s="103" t="n">
        <v>4.7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n">
        <v>1.9</v>
      </c>
      <c r="W17" s="103" t="n">
        <v>0.4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5.5</v>
      </c>
      <c r="F18" s="103" t="n">
        <v>11.3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8</v>
      </c>
      <c r="L18" s="103" t="s">
        <v>75</v>
      </c>
      <c r="M18" s="103" t="s">
        <v>75</v>
      </c>
      <c r="N18" s="103" t="n">
        <v>3.8</v>
      </c>
      <c r="O18" s="103" t="n">
        <v>0.7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3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s">
        <v>75</v>
      </c>
      <c r="G19" s="103" t="s">
        <v>75</v>
      </c>
      <c r="H19" s="103" t="n">
        <v>11</v>
      </c>
      <c r="I19" s="103" t="n">
        <v>209.8</v>
      </c>
      <c r="J19" s="103" t="n">
        <v>5.1</v>
      </c>
      <c r="K19" s="103" t="n">
        <v>0.6</v>
      </c>
      <c r="L19" s="103" t="s">
        <v>75</v>
      </c>
      <c r="M19" s="103" t="n">
        <v>0.2</v>
      </c>
      <c r="N19" s="103" t="n">
        <v>2.9</v>
      </c>
      <c r="O19" s="103" t="s">
        <v>75</v>
      </c>
      <c r="P19" s="103" t="s">
        <v>75</v>
      </c>
      <c r="Q19" s="103" t="n">
        <v>0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41.7</v>
      </c>
      <c r="E20" s="103" t="n">
        <v>10</v>
      </c>
      <c r="F20" s="103" t="s">
        <v>75</v>
      </c>
      <c r="G20" s="103" t="n">
        <v>95</v>
      </c>
      <c r="H20" s="103" t="n">
        <v>217.9</v>
      </c>
      <c r="I20" s="103" t="n">
        <v>64.4</v>
      </c>
      <c r="J20" s="103" t="n">
        <v>180.6</v>
      </c>
      <c r="K20" s="103" t="n">
        <v>116.4</v>
      </c>
      <c r="L20" s="103" t="n">
        <v>32.5</v>
      </c>
      <c r="M20" s="103" t="n">
        <v>142.8</v>
      </c>
      <c r="N20" s="103" t="n">
        <v>42</v>
      </c>
      <c r="O20" s="103" t="n">
        <v>41</v>
      </c>
      <c r="P20" s="103" t="n">
        <v>5.5</v>
      </c>
      <c r="Q20" s="103" t="n">
        <v>1.4</v>
      </c>
      <c r="R20" s="103" t="n">
        <v>0.4</v>
      </c>
      <c r="S20" s="103" t="n">
        <v>1.1</v>
      </c>
      <c r="T20" s="103" t="n">
        <v>34.6</v>
      </c>
      <c r="U20" s="103" t="n">
        <v>14.3</v>
      </c>
      <c r="V20" s="103" t="n">
        <v>2.2</v>
      </c>
      <c r="W20" s="103" t="n">
        <v>4.9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49.5</v>
      </c>
      <c r="I21" s="103" t="n">
        <v>28.2</v>
      </c>
      <c r="J21" s="103" t="n">
        <v>22.2</v>
      </c>
      <c r="K21" s="103" t="n">
        <v>53.2</v>
      </c>
      <c r="L21" s="103" t="n">
        <v>17.4</v>
      </c>
      <c r="M21" s="103" t="n">
        <v>34.9</v>
      </c>
      <c r="N21" s="103" t="n">
        <v>11.9</v>
      </c>
      <c r="O21" s="103" t="n">
        <v>31.1</v>
      </c>
      <c r="P21" s="103" t="n">
        <v>0.3</v>
      </c>
      <c r="Q21" s="103" t="s">
        <v>75</v>
      </c>
      <c r="R21" s="103" t="n">
        <v>0.4</v>
      </c>
      <c r="S21" s="103" t="n">
        <v>1.1</v>
      </c>
      <c r="T21" s="103" t="n">
        <v>2.6</v>
      </c>
      <c r="U21" s="103" t="n">
        <v>6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3.3</v>
      </c>
      <c r="E22" s="103" t="n">
        <v>10</v>
      </c>
      <c r="F22" s="103" t="s">
        <v>75</v>
      </c>
      <c r="G22" s="103" t="n">
        <v>93.9</v>
      </c>
      <c r="H22" s="103" t="n">
        <v>74.5</v>
      </c>
      <c r="I22" s="103" t="n">
        <v>19.4</v>
      </c>
      <c r="J22" s="103" t="n">
        <v>40.2</v>
      </c>
      <c r="K22" s="103" t="n">
        <v>50.5</v>
      </c>
      <c r="L22" s="103" t="n">
        <v>2.7</v>
      </c>
      <c r="M22" s="103" t="n">
        <v>10.1</v>
      </c>
      <c r="N22" s="103" t="n">
        <v>2.6</v>
      </c>
      <c r="O22" s="103" t="n">
        <v>6.2</v>
      </c>
      <c r="P22" s="103" t="n">
        <v>2.1</v>
      </c>
      <c r="Q22" s="103" t="n">
        <v>0.1</v>
      </c>
      <c r="R22" s="103" t="s">
        <v>75</v>
      </c>
      <c r="S22" s="103" t="s">
        <v>75</v>
      </c>
      <c r="T22" s="103" t="s">
        <v>75</v>
      </c>
      <c r="U22" s="103" t="n">
        <v>5.2</v>
      </c>
      <c r="V22" s="103" t="n">
        <v>0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s">
        <v>75</v>
      </c>
      <c r="G23" s="103" t="s">
        <v>75</v>
      </c>
      <c r="H23" s="103" t="n">
        <v>22.8</v>
      </c>
      <c r="I23" s="103" t="s">
        <v>75</v>
      </c>
      <c r="J23" s="103" t="n">
        <v>35.6</v>
      </c>
      <c r="K23" s="103" t="s">
        <v>75</v>
      </c>
      <c r="L23" s="103" t="n">
        <v>2.1</v>
      </c>
      <c r="M23" s="103" t="s">
        <v>75</v>
      </c>
      <c r="N23" s="103" t="n">
        <v>3.5</v>
      </c>
      <c r="O23" s="103" t="n">
        <v>1.6</v>
      </c>
      <c r="P23" s="103" t="n">
        <v>2.1</v>
      </c>
      <c r="Q23" s="103" t="n">
        <v>1</v>
      </c>
      <c r="R23" s="103" t="s">
        <v>75</v>
      </c>
      <c r="S23" s="103" t="s">
        <v>75</v>
      </c>
      <c r="T23" s="103" t="n">
        <v>11.7</v>
      </c>
      <c r="U23" s="103" t="n">
        <v>3.1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3.3</v>
      </c>
      <c r="E24" s="103" t="s">
        <v>75</v>
      </c>
      <c r="F24" s="103" t="s">
        <v>75</v>
      </c>
      <c r="G24" s="103" t="n">
        <v>1.2</v>
      </c>
      <c r="H24" s="103" t="n">
        <v>71.1</v>
      </c>
      <c r="I24" s="103" t="n">
        <v>16.8</v>
      </c>
      <c r="J24" s="103" t="n">
        <v>82.6</v>
      </c>
      <c r="K24" s="103" t="n">
        <v>12.7</v>
      </c>
      <c r="L24" s="103" t="n">
        <v>10.3</v>
      </c>
      <c r="M24" s="103" t="n">
        <v>97.9</v>
      </c>
      <c r="N24" s="103" t="n">
        <v>23.9</v>
      </c>
      <c r="O24" s="103" t="n">
        <v>2.1</v>
      </c>
      <c r="P24" s="103" t="n">
        <v>1</v>
      </c>
      <c r="Q24" s="103" t="n">
        <v>0.3</v>
      </c>
      <c r="R24" s="103" t="s">
        <v>75</v>
      </c>
      <c r="S24" s="103" t="s">
        <v>75</v>
      </c>
      <c r="T24" s="103" t="n">
        <v>20.3</v>
      </c>
      <c r="U24" s="103" t="s">
        <v>75</v>
      </c>
      <c r="V24" s="103" t="n">
        <v>2.2</v>
      </c>
      <c r="W24" s="103" t="n">
        <v>4.9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18.1</v>
      </c>
      <c r="E25" s="103" t="n">
        <v>65.8</v>
      </c>
      <c r="F25" s="103" t="n">
        <v>167.1</v>
      </c>
      <c r="G25" s="103" t="s">
        <v>75</v>
      </c>
      <c r="H25" s="103" t="n">
        <v>63.3</v>
      </c>
      <c r="I25" s="103" t="n">
        <v>98.2</v>
      </c>
      <c r="J25" s="103" t="n">
        <v>4.5</v>
      </c>
      <c r="K25" s="103" t="n">
        <v>25.3</v>
      </c>
      <c r="L25" s="103" t="n">
        <v>145.7</v>
      </c>
      <c r="M25" s="103" t="n">
        <v>1.9</v>
      </c>
      <c r="N25" s="103" t="n">
        <v>15.8</v>
      </c>
      <c r="O25" s="103" t="n">
        <v>49</v>
      </c>
      <c r="P25" s="103" t="n">
        <v>2.4</v>
      </c>
      <c r="Q25" s="103" t="n">
        <v>14.5</v>
      </c>
      <c r="R25" s="103" t="s">
        <v>75</v>
      </c>
      <c r="S25" s="103" t="n">
        <v>6.3</v>
      </c>
      <c r="T25" s="103" t="n">
        <v>41.5</v>
      </c>
      <c r="U25" s="103" t="n">
        <v>51.7</v>
      </c>
      <c r="V25" s="103" t="n">
        <v>10.1</v>
      </c>
      <c r="W25" s="103" t="n">
        <v>1.8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17</v>
      </c>
      <c r="E26" s="103" t="n">
        <v>42.1</v>
      </c>
      <c r="F26" s="103" t="n">
        <v>102.7</v>
      </c>
      <c r="G26" s="103" t="s">
        <v>75</v>
      </c>
      <c r="H26" s="103" t="n">
        <v>3.2</v>
      </c>
      <c r="I26" s="103" t="n">
        <v>27.4</v>
      </c>
      <c r="J26" s="103" t="n">
        <v>2.9</v>
      </c>
      <c r="K26" s="103" t="n">
        <v>18.9</v>
      </c>
      <c r="L26" s="103" t="n">
        <v>88.1</v>
      </c>
      <c r="M26" s="103" t="n">
        <v>1.1</v>
      </c>
      <c r="N26" s="103" t="n">
        <v>8.3</v>
      </c>
      <c r="O26" s="103" t="n">
        <v>8.2</v>
      </c>
      <c r="P26" s="103" t="n">
        <v>1</v>
      </c>
      <c r="Q26" s="103" t="n">
        <v>14.3</v>
      </c>
      <c r="R26" s="103" t="s">
        <v>75</v>
      </c>
      <c r="S26" s="103" t="n">
        <v>6.3</v>
      </c>
      <c r="T26" s="103" t="n">
        <v>21.8</v>
      </c>
      <c r="U26" s="103" t="n">
        <v>38.7</v>
      </c>
      <c r="V26" s="103" t="n">
        <v>7.6</v>
      </c>
      <c r="W26" s="103" t="n">
        <v>1.6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7.3</v>
      </c>
      <c r="F27" s="103" t="n">
        <v>59.8</v>
      </c>
      <c r="G27" s="103" t="s">
        <v>75</v>
      </c>
      <c r="H27" s="103" t="s">
        <v>75</v>
      </c>
      <c r="I27" s="103" t="n">
        <v>0.8</v>
      </c>
      <c r="J27" s="103" t="s">
        <v>75</v>
      </c>
      <c r="K27" s="103" t="s">
        <v>75</v>
      </c>
      <c r="L27" s="103" t="n">
        <v>40</v>
      </c>
      <c r="M27" s="103" t="n">
        <v>0.8</v>
      </c>
      <c r="N27" s="103" t="n">
        <v>2.2</v>
      </c>
      <c r="O27" s="103" t="n">
        <v>20.9</v>
      </c>
      <c r="P27" s="103" t="n">
        <v>0.4</v>
      </c>
      <c r="Q27" s="103" t="s">
        <v>75</v>
      </c>
      <c r="R27" s="103" t="s">
        <v>75</v>
      </c>
      <c r="S27" s="103" t="s">
        <v>75</v>
      </c>
      <c r="T27" s="103" t="n">
        <v>18</v>
      </c>
      <c r="U27" s="103" t="n">
        <v>9.1</v>
      </c>
      <c r="V27" s="103" t="n">
        <v>2.5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6.3</v>
      </c>
      <c r="F28" s="103" t="n">
        <v>4.7</v>
      </c>
      <c r="G28" s="103" t="s">
        <v>75</v>
      </c>
      <c r="H28" s="103" t="n">
        <v>60</v>
      </c>
      <c r="I28" s="103" t="n">
        <v>70</v>
      </c>
      <c r="J28" s="103" t="n">
        <v>1.6</v>
      </c>
      <c r="K28" s="103" t="n">
        <v>6.4</v>
      </c>
      <c r="L28" s="103" t="n">
        <v>17.6</v>
      </c>
      <c r="M28" s="103" t="s">
        <v>75</v>
      </c>
      <c r="N28" s="103" t="n">
        <v>5.3</v>
      </c>
      <c r="O28" s="103" t="n">
        <v>20</v>
      </c>
      <c r="P28" s="103" t="n">
        <v>1</v>
      </c>
      <c r="Q28" s="103" t="s">
        <v>75</v>
      </c>
      <c r="R28" s="103" t="s">
        <v>75</v>
      </c>
      <c r="S28" s="103" t="s">
        <v>75</v>
      </c>
      <c r="T28" s="103" t="n">
        <v>1.8</v>
      </c>
      <c r="U28" s="103" t="n">
        <v>3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2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85.6</v>
      </c>
      <c r="G30" s="103" t="s">
        <v>75</v>
      </c>
      <c r="H30" s="103" t="n">
        <v>175.6</v>
      </c>
      <c r="I30" s="103" t="n">
        <v>22.1</v>
      </c>
      <c r="J30" s="103" t="n">
        <v>19.4</v>
      </c>
      <c r="K30" s="103" t="n">
        <v>1.3</v>
      </c>
      <c r="L30" s="103" t="n">
        <v>11.6</v>
      </c>
      <c r="M30" s="103" t="n">
        <v>9.7</v>
      </c>
      <c r="N30" s="103" t="n">
        <v>27.6</v>
      </c>
      <c r="O30" s="103" t="n">
        <v>1.5</v>
      </c>
      <c r="P30" s="103" t="n">
        <v>2.4</v>
      </c>
      <c r="Q30" s="103" t="n">
        <v>4.6</v>
      </c>
      <c r="R30" s="103" t="n">
        <v>0.5</v>
      </c>
      <c r="S30" s="103" t="n">
        <v>1.3</v>
      </c>
      <c r="T30" s="103" t="n">
        <v>7</v>
      </c>
      <c r="U30" s="103" t="n">
        <v>10.7</v>
      </c>
      <c r="V30" s="103" t="n">
        <v>33.4</v>
      </c>
      <c r="W30" s="103" t="n">
        <v>23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85.6</v>
      </c>
      <c r="G31" s="103" t="s">
        <v>75</v>
      </c>
      <c r="H31" s="103" t="n">
        <v>136.2</v>
      </c>
      <c r="I31" s="103" t="n">
        <v>22.1</v>
      </c>
      <c r="J31" s="103" t="n">
        <v>14.4</v>
      </c>
      <c r="K31" s="103" t="n">
        <v>1.3</v>
      </c>
      <c r="L31" s="103" t="n">
        <v>11.6</v>
      </c>
      <c r="M31" s="103" t="n">
        <v>7.1</v>
      </c>
      <c r="N31" s="103" t="n">
        <v>26.5</v>
      </c>
      <c r="O31" s="103" t="n">
        <v>1.4</v>
      </c>
      <c r="P31" s="103" t="n">
        <v>1.2</v>
      </c>
      <c r="Q31" s="103" t="n">
        <v>4.6</v>
      </c>
      <c r="R31" s="103" t="n">
        <v>0.2</v>
      </c>
      <c r="S31" s="103" t="n">
        <v>0.7</v>
      </c>
      <c r="T31" s="103" t="n">
        <v>6</v>
      </c>
      <c r="U31" s="103" t="n">
        <v>10.7</v>
      </c>
      <c r="V31" s="103" t="n">
        <v>6.9</v>
      </c>
      <c r="W31" s="103" t="n">
        <v>16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39.4</v>
      </c>
      <c r="I32" s="103" t="s">
        <v>75</v>
      </c>
      <c r="J32" s="103" t="n">
        <v>4.9</v>
      </c>
      <c r="K32" s="103" t="s">
        <v>75</v>
      </c>
      <c r="L32" s="103" t="s">
        <v>75</v>
      </c>
      <c r="M32" s="103" t="n">
        <v>2.6</v>
      </c>
      <c r="N32" s="103" t="n">
        <v>1.1</v>
      </c>
      <c r="O32" s="103" t="n">
        <v>0.1</v>
      </c>
      <c r="P32" s="103" t="n">
        <v>1.2</v>
      </c>
      <c r="Q32" s="103" t="n">
        <v>0.1</v>
      </c>
      <c r="R32" s="103" t="n">
        <v>0.3</v>
      </c>
      <c r="S32" s="103" t="n">
        <v>0.6</v>
      </c>
      <c r="T32" s="103" t="n">
        <v>1</v>
      </c>
      <c r="U32" s="103" t="s">
        <v>75</v>
      </c>
      <c r="V32" s="103" t="n">
        <v>26.5</v>
      </c>
      <c r="W32" s="103" t="n">
        <v>7.2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76.8</v>
      </c>
      <c r="E33" s="103" t="s">
        <v>75</v>
      </c>
      <c r="F33" s="103" t="n">
        <v>118.1</v>
      </c>
      <c r="G33" s="103" t="n">
        <v>25.5</v>
      </c>
      <c r="H33" s="103" t="n">
        <v>85.2</v>
      </c>
      <c r="I33" s="103" t="n">
        <v>789.8</v>
      </c>
      <c r="J33" s="103" t="n">
        <v>74.3</v>
      </c>
      <c r="K33" s="103" t="n">
        <v>93.5</v>
      </c>
      <c r="L33" s="103" t="n">
        <v>112.1</v>
      </c>
      <c r="M33" s="103" t="n">
        <v>5.2</v>
      </c>
      <c r="N33" s="103" t="n">
        <v>20.5</v>
      </c>
      <c r="O33" s="103" t="n">
        <v>47.1</v>
      </c>
      <c r="P33" s="103" t="n">
        <v>24.3</v>
      </c>
      <c r="Q33" s="103" t="n">
        <v>0.5</v>
      </c>
      <c r="R33" s="103" t="s">
        <v>75</v>
      </c>
      <c r="S33" s="103" t="s">
        <v>75</v>
      </c>
      <c r="T33" s="103" t="n">
        <v>4.7</v>
      </c>
      <c r="U33" s="103" t="n">
        <v>0.9</v>
      </c>
      <c r="V33" s="103" t="n">
        <v>23.4</v>
      </c>
      <c r="W33" s="103" t="n">
        <v>18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14.9</v>
      </c>
      <c r="E34" s="103" t="s">
        <v>75</v>
      </c>
      <c r="F34" s="103" t="n">
        <v>1.5</v>
      </c>
      <c r="G34" s="103" t="n">
        <v>7.3</v>
      </c>
      <c r="H34" s="103" t="n">
        <v>46.3</v>
      </c>
      <c r="I34" s="103" t="n">
        <v>1.6</v>
      </c>
      <c r="J34" s="103" t="n">
        <v>20.3</v>
      </c>
      <c r="K34" s="103" t="n">
        <v>1</v>
      </c>
      <c r="L34" s="103" t="n">
        <v>26.9</v>
      </c>
      <c r="M34" s="103" t="s">
        <v>75</v>
      </c>
      <c r="N34" s="103" t="n">
        <v>7</v>
      </c>
      <c r="O34" s="103" t="n">
        <v>31.9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3.2</v>
      </c>
      <c r="U34" s="103" t="n">
        <v>0.9</v>
      </c>
      <c r="V34" s="103" t="n">
        <v>0.3</v>
      </c>
      <c r="W34" s="103" t="n">
        <v>0.3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61.9</v>
      </c>
      <c r="E35" s="103" t="s">
        <v>75</v>
      </c>
      <c r="F35" s="103" t="n">
        <v>116.5</v>
      </c>
      <c r="G35" s="103" t="n">
        <v>18.3</v>
      </c>
      <c r="H35" s="103" t="n">
        <v>38.9</v>
      </c>
      <c r="I35" s="103" t="n">
        <v>788.3</v>
      </c>
      <c r="J35" s="103" t="n">
        <v>54.1</v>
      </c>
      <c r="K35" s="103" t="n">
        <v>92.5</v>
      </c>
      <c r="L35" s="103" t="n">
        <v>85.2</v>
      </c>
      <c r="M35" s="103" t="n">
        <v>5.2</v>
      </c>
      <c r="N35" s="103" t="n">
        <v>13.5</v>
      </c>
      <c r="O35" s="103" t="n">
        <v>15.2</v>
      </c>
      <c r="P35" s="103" t="n">
        <v>24.3</v>
      </c>
      <c r="Q35" s="103" t="n">
        <v>0.5</v>
      </c>
      <c r="R35" s="103" t="s">
        <v>75</v>
      </c>
      <c r="S35" s="103" t="s">
        <v>75</v>
      </c>
      <c r="T35" s="103" t="n">
        <v>1.5</v>
      </c>
      <c r="U35" s="103" t="s">
        <v>75</v>
      </c>
      <c r="V35" s="103" t="n">
        <v>23.1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69.7</v>
      </c>
      <c r="E36" s="103" t="n">
        <v>5.7</v>
      </c>
      <c r="F36" s="103" t="n">
        <v>1132.4</v>
      </c>
      <c r="G36" s="103" t="n">
        <v>159.9</v>
      </c>
      <c r="H36" s="103" t="n">
        <v>1747.4</v>
      </c>
      <c r="I36" s="103" t="n">
        <v>87</v>
      </c>
      <c r="J36" s="103" t="n">
        <v>51.4</v>
      </c>
      <c r="K36" s="103" t="n">
        <v>27.5</v>
      </c>
      <c r="L36" s="103" t="n">
        <v>432.5</v>
      </c>
      <c r="M36" s="103" t="n">
        <v>330.6</v>
      </c>
      <c r="N36" s="103" t="n">
        <v>233.5</v>
      </c>
      <c r="O36" s="103" t="n">
        <v>217.8</v>
      </c>
      <c r="P36" s="103" t="n">
        <v>128.9</v>
      </c>
      <c r="Q36" s="103" t="n">
        <v>166.6</v>
      </c>
      <c r="R36" s="103" t="n">
        <v>7.9</v>
      </c>
      <c r="S36" s="103" t="n">
        <v>2.5</v>
      </c>
      <c r="T36" s="103" t="n">
        <v>69.9</v>
      </c>
      <c r="U36" s="103" t="n">
        <v>209.7</v>
      </c>
      <c r="V36" s="103" t="n">
        <v>102.7</v>
      </c>
      <c r="W36" s="103" t="n">
        <v>16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7.1</v>
      </c>
      <c r="E37" s="103" t="n">
        <v>1.2</v>
      </c>
      <c r="F37" s="103" t="n">
        <v>625.9</v>
      </c>
      <c r="G37" s="103" t="n">
        <v>14.7</v>
      </c>
      <c r="H37" s="103" t="n">
        <v>1687.8</v>
      </c>
      <c r="I37" s="103" t="n">
        <v>51</v>
      </c>
      <c r="J37" s="103" t="n">
        <v>7.6</v>
      </c>
      <c r="K37" s="103" t="n">
        <v>5.3</v>
      </c>
      <c r="L37" s="103" t="n">
        <v>232.5</v>
      </c>
      <c r="M37" s="103" t="n">
        <v>55.6</v>
      </c>
      <c r="N37" s="103" t="n">
        <v>37.5</v>
      </c>
      <c r="O37" s="103" t="n">
        <v>105.2</v>
      </c>
      <c r="P37" s="103" t="n">
        <v>96.8</v>
      </c>
      <c r="Q37" s="103" t="n">
        <v>152.4</v>
      </c>
      <c r="R37" s="103" t="n">
        <v>3.2</v>
      </c>
      <c r="S37" s="103" t="n">
        <v>2.1</v>
      </c>
      <c r="T37" s="103" t="n">
        <v>52.1</v>
      </c>
      <c r="U37" s="103" t="n">
        <v>131.8</v>
      </c>
      <c r="V37" s="103" t="n">
        <v>102.1</v>
      </c>
      <c r="W37" s="103" t="n">
        <v>165.3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40</v>
      </c>
      <c r="E38" s="103" t="n">
        <v>1.3</v>
      </c>
      <c r="F38" s="103" t="n">
        <v>208.5</v>
      </c>
      <c r="G38" s="103" t="n">
        <v>135.5</v>
      </c>
      <c r="H38" s="103" t="n">
        <v>34.8</v>
      </c>
      <c r="I38" s="103" t="n">
        <v>5.2</v>
      </c>
      <c r="J38" s="103" t="n">
        <v>27.6</v>
      </c>
      <c r="K38" s="103" t="n">
        <v>10.7</v>
      </c>
      <c r="L38" s="103" t="n">
        <v>73.9</v>
      </c>
      <c r="M38" s="103" t="n">
        <v>275.1</v>
      </c>
      <c r="N38" s="103" t="n">
        <v>185.1</v>
      </c>
      <c r="O38" s="103" t="n">
        <v>84</v>
      </c>
      <c r="P38" s="103" t="n">
        <v>19.6</v>
      </c>
      <c r="Q38" s="103" t="n">
        <v>10.7</v>
      </c>
      <c r="R38" s="103" t="n">
        <v>4.7</v>
      </c>
      <c r="S38" s="103" t="n">
        <v>0.4</v>
      </c>
      <c r="T38" s="103" t="n">
        <v>2.1</v>
      </c>
      <c r="U38" s="103" t="n">
        <v>51.6</v>
      </c>
      <c r="V38" s="103" t="n">
        <v>0.6</v>
      </c>
      <c r="W38" s="103" t="n">
        <v>0.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22.5</v>
      </c>
      <c r="E39" s="103" t="n">
        <v>3.2</v>
      </c>
      <c r="F39" s="103" t="n">
        <v>298</v>
      </c>
      <c r="G39" s="103" t="n">
        <v>9.7</v>
      </c>
      <c r="H39" s="103" t="n">
        <v>24.7</v>
      </c>
      <c r="I39" s="103" t="n">
        <v>30.8</v>
      </c>
      <c r="J39" s="103" t="n">
        <v>16.3</v>
      </c>
      <c r="K39" s="103" t="n">
        <v>11.6</v>
      </c>
      <c r="L39" s="103" t="n">
        <v>126.1</v>
      </c>
      <c r="M39" s="103" t="s">
        <v>75</v>
      </c>
      <c r="N39" s="103" t="n">
        <v>10.9</v>
      </c>
      <c r="O39" s="103" t="n">
        <v>28.6</v>
      </c>
      <c r="P39" s="103" t="n">
        <v>12.6</v>
      </c>
      <c r="Q39" s="103" t="n">
        <v>3.5</v>
      </c>
      <c r="R39" s="103" t="s">
        <v>75</v>
      </c>
      <c r="S39" s="103" t="s">
        <v>75</v>
      </c>
      <c r="T39" s="103" t="n">
        <v>15.6</v>
      </c>
      <c r="U39" s="103" t="n">
        <v>26.3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134</v>
      </c>
      <c r="E40" s="103" t="n">
        <v>17.3</v>
      </c>
      <c r="F40" s="103" t="n">
        <v>34.6</v>
      </c>
      <c r="G40" s="103" t="n">
        <v>10.6</v>
      </c>
      <c r="H40" s="103" t="n">
        <v>172.1</v>
      </c>
      <c r="I40" s="103" t="n">
        <v>122.4</v>
      </c>
      <c r="J40" s="103" t="n">
        <v>187.1</v>
      </c>
      <c r="K40" s="103" t="n">
        <v>76.8</v>
      </c>
      <c r="L40" s="103" t="n">
        <v>387.1</v>
      </c>
      <c r="M40" s="103" t="n">
        <v>394.6</v>
      </c>
      <c r="N40" s="103" t="n">
        <v>256.3</v>
      </c>
      <c r="O40" s="103" t="n">
        <v>398.5</v>
      </c>
      <c r="P40" s="103" t="n">
        <v>73.6</v>
      </c>
      <c r="Q40" s="103" t="n">
        <v>12.2</v>
      </c>
      <c r="R40" s="103" t="n">
        <v>2.9</v>
      </c>
      <c r="S40" s="103" t="n">
        <v>17.9</v>
      </c>
      <c r="T40" s="103" t="n">
        <v>73.9</v>
      </c>
      <c r="U40" s="103" t="n">
        <v>43.5</v>
      </c>
      <c r="V40" s="103" t="n">
        <v>54.8</v>
      </c>
      <c r="W40" s="103" t="n">
        <v>117.3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n">
        <v>2.6</v>
      </c>
      <c r="F41" s="103" t="n">
        <v>9.9</v>
      </c>
      <c r="G41" s="103" t="s">
        <v>75</v>
      </c>
      <c r="H41" s="103" t="s">
        <v>75</v>
      </c>
      <c r="I41" s="103" t="n">
        <v>7.7</v>
      </c>
      <c r="J41" s="103" t="n">
        <v>63.8</v>
      </c>
      <c r="K41" s="103" t="n">
        <v>4.6</v>
      </c>
      <c r="L41" s="103" t="n">
        <v>17.6</v>
      </c>
      <c r="M41" s="103" t="n">
        <v>2</v>
      </c>
      <c r="N41" s="103" t="n">
        <v>3.5</v>
      </c>
      <c r="O41" s="103" t="n">
        <v>34.4</v>
      </c>
      <c r="P41" s="103" t="s">
        <v>75</v>
      </c>
      <c r="Q41" s="103" t="n">
        <v>0.1</v>
      </c>
      <c r="R41" s="103" t="s">
        <v>75</v>
      </c>
      <c r="S41" s="103" t="n">
        <v>3.8</v>
      </c>
      <c r="T41" s="103" t="s">
        <v>75</v>
      </c>
      <c r="U41" s="103" t="n">
        <v>3.9</v>
      </c>
      <c r="V41" s="103" t="n">
        <v>5.9</v>
      </c>
      <c r="W41" s="103" t="n">
        <v>17.4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116.6</v>
      </c>
      <c r="E42" s="103" t="n">
        <v>11.7</v>
      </c>
      <c r="F42" s="103" t="n">
        <v>3.5</v>
      </c>
      <c r="G42" s="103" t="n">
        <v>2.5</v>
      </c>
      <c r="H42" s="103" t="n">
        <v>119.5</v>
      </c>
      <c r="I42" s="103" t="n">
        <v>69.5</v>
      </c>
      <c r="J42" s="103" t="n">
        <v>60.7</v>
      </c>
      <c r="K42" s="103" t="n">
        <v>60.7</v>
      </c>
      <c r="L42" s="103" t="n">
        <v>32.7</v>
      </c>
      <c r="M42" s="103" t="n">
        <v>22.2</v>
      </c>
      <c r="N42" s="103" t="n">
        <v>120.9</v>
      </c>
      <c r="O42" s="103" t="n">
        <v>118.4</v>
      </c>
      <c r="P42" s="103" t="n">
        <v>52.9</v>
      </c>
      <c r="Q42" s="103" t="n">
        <v>11.1</v>
      </c>
      <c r="R42" s="103" t="n">
        <v>2.1</v>
      </c>
      <c r="S42" s="103" t="n">
        <v>1.4</v>
      </c>
      <c r="T42" s="103" t="n">
        <v>36.6</v>
      </c>
      <c r="U42" s="103" t="n">
        <v>5.9</v>
      </c>
      <c r="V42" s="103" t="n">
        <v>32.8</v>
      </c>
      <c r="W42" s="103" t="n">
        <v>60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3</v>
      </c>
      <c r="F43" s="103" t="n">
        <v>21.2</v>
      </c>
      <c r="G43" s="103" t="n">
        <v>8.1</v>
      </c>
      <c r="H43" s="103" t="n">
        <v>52.6</v>
      </c>
      <c r="I43" s="103" t="n">
        <v>45.2</v>
      </c>
      <c r="J43" s="103" t="n">
        <v>62.6</v>
      </c>
      <c r="K43" s="103" t="n">
        <v>11.5</v>
      </c>
      <c r="L43" s="103" t="n">
        <v>336.8</v>
      </c>
      <c r="M43" s="103" t="n">
        <v>370.4</v>
      </c>
      <c r="N43" s="103" t="n">
        <v>131.8</v>
      </c>
      <c r="O43" s="103" t="n">
        <v>245.6</v>
      </c>
      <c r="P43" s="103" t="n">
        <v>20.7</v>
      </c>
      <c r="Q43" s="103" t="n">
        <v>0.9</v>
      </c>
      <c r="R43" s="103" t="n">
        <v>0.8</v>
      </c>
      <c r="S43" s="103" t="n">
        <v>12.8</v>
      </c>
      <c r="T43" s="103" t="n">
        <v>37.3</v>
      </c>
      <c r="U43" s="103" t="n">
        <v>33.7</v>
      </c>
      <c r="V43" s="103" t="n">
        <v>16.1</v>
      </c>
      <c r="W43" s="103" t="n">
        <v>39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11.5</v>
      </c>
      <c r="E44" s="103" t="n">
        <v>3.7</v>
      </c>
      <c r="F44" s="103" t="s">
        <v>75</v>
      </c>
      <c r="G44" s="103" t="s">
        <v>75</v>
      </c>
      <c r="H44" s="103" t="n">
        <v>6.3</v>
      </c>
      <c r="I44" s="103" t="n">
        <v>19.1</v>
      </c>
      <c r="J44" s="103" t="n">
        <v>6.6</v>
      </c>
      <c r="K44" s="103" t="n">
        <v>3.8</v>
      </c>
      <c r="L44" s="103" t="n">
        <v>29.4</v>
      </c>
      <c r="M44" s="103" t="n">
        <v>0</v>
      </c>
      <c r="N44" s="103" t="n">
        <v>12.7</v>
      </c>
      <c r="O44" s="103" t="n">
        <v>1.5</v>
      </c>
      <c r="P44" s="103" t="n">
        <v>18.6</v>
      </c>
      <c r="Q44" s="103" t="n">
        <v>0.3</v>
      </c>
      <c r="R44" s="103" t="n">
        <v>1.8</v>
      </c>
      <c r="S44" s="103" t="n">
        <v>0.1</v>
      </c>
      <c r="T44" s="103" t="s">
        <v>75</v>
      </c>
      <c r="U44" s="103" t="n">
        <v>7.3</v>
      </c>
      <c r="V44" s="103" t="n">
        <v>0.4</v>
      </c>
      <c r="W44" s="103" t="n">
        <v>5.7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11.5</v>
      </c>
      <c r="E45" s="103" t="n">
        <v>3.7</v>
      </c>
      <c r="F45" s="103" t="s">
        <v>75</v>
      </c>
      <c r="G45" s="103" t="s">
        <v>75</v>
      </c>
      <c r="H45" s="103" t="n">
        <v>6.3</v>
      </c>
      <c r="I45" s="103" t="n">
        <v>19.1</v>
      </c>
      <c r="J45" s="103" t="n">
        <v>6.6</v>
      </c>
      <c r="K45" s="103" t="n">
        <v>3.8</v>
      </c>
      <c r="L45" s="103" t="n">
        <v>29.4</v>
      </c>
      <c r="M45" s="103" t="n">
        <v>0</v>
      </c>
      <c r="N45" s="103" t="n">
        <v>12.7</v>
      </c>
      <c r="O45" s="103" t="n">
        <v>1.5</v>
      </c>
      <c r="P45" s="103" t="n">
        <v>18.6</v>
      </c>
      <c r="Q45" s="103" t="n">
        <v>0.3</v>
      </c>
      <c r="R45" s="103" t="n">
        <v>1.8</v>
      </c>
      <c r="S45" s="103" t="n">
        <v>0.1</v>
      </c>
      <c r="T45" s="103" t="s">
        <v>75</v>
      </c>
      <c r="U45" s="103" t="n">
        <v>7.3</v>
      </c>
      <c r="V45" s="103" t="n">
        <v>0.4</v>
      </c>
      <c r="W45" s="103" t="n">
        <v>5.7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1.6</v>
      </c>
      <c r="F46" s="103" t="n">
        <v>275.1</v>
      </c>
      <c r="G46" s="103" t="n">
        <v>3.1</v>
      </c>
      <c r="H46" s="103" t="n">
        <v>219.1</v>
      </c>
      <c r="I46" s="103" t="n">
        <v>5</v>
      </c>
      <c r="J46" s="103" t="n">
        <v>34.8</v>
      </c>
      <c r="K46" s="103" t="n">
        <v>14.9</v>
      </c>
      <c r="L46" s="103" t="n">
        <v>161</v>
      </c>
      <c r="M46" s="103" t="n">
        <v>30.4</v>
      </c>
      <c r="N46" s="103" t="n">
        <v>50.6</v>
      </c>
      <c r="O46" s="103" t="n">
        <v>43.4</v>
      </c>
      <c r="P46" s="103" t="n">
        <v>20.4</v>
      </c>
      <c r="Q46" s="103" t="n">
        <v>2.6</v>
      </c>
      <c r="R46" s="103" t="n">
        <v>1.4</v>
      </c>
      <c r="S46" s="103" t="n">
        <v>0.1</v>
      </c>
      <c r="T46" s="103" t="n">
        <v>17.6</v>
      </c>
      <c r="U46" s="103" t="n">
        <v>16.8</v>
      </c>
      <c r="V46" s="103" t="n">
        <v>13.9</v>
      </c>
      <c r="W46" s="103" t="n">
        <v>25.1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1.6</v>
      </c>
      <c r="F47" s="103" t="n">
        <v>269.7</v>
      </c>
      <c r="G47" s="103" t="n">
        <v>3.1</v>
      </c>
      <c r="H47" s="103" t="n">
        <v>175.4</v>
      </c>
      <c r="I47" s="103" t="n">
        <v>5</v>
      </c>
      <c r="J47" s="103" t="n">
        <v>31.9</v>
      </c>
      <c r="K47" s="103" t="n">
        <v>14.9</v>
      </c>
      <c r="L47" s="103" t="n">
        <v>69.9</v>
      </c>
      <c r="M47" s="103" t="n">
        <v>1</v>
      </c>
      <c r="N47" s="103" t="n">
        <v>43.9</v>
      </c>
      <c r="O47" s="103" t="n">
        <v>43.4</v>
      </c>
      <c r="P47" s="103" t="n">
        <v>10.3</v>
      </c>
      <c r="Q47" s="103" t="n">
        <v>2.6</v>
      </c>
      <c r="R47" s="103" t="n">
        <v>1.4</v>
      </c>
      <c r="S47" s="103" t="s">
        <v>75</v>
      </c>
      <c r="T47" s="103" t="n">
        <v>17.6</v>
      </c>
      <c r="U47" s="103" t="n">
        <v>15.7</v>
      </c>
      <c r="V47" s="103" t="n">
        <v>4.6</v>
      </c>
      <c r="W47" s="103" t="n">
        <v>14.4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n">
        <v>5.4</v>
      </c>
      <c r="G48" s="103" t="s">
        <v>75</v>
      </c>
      <c r="H48" s="103" t="n">
        <v>43.6</v>
      </c>
      <c r="I48" s="103" t="s">
        <v>75</v>
      </c>
      <c r="J48" s="103" t="n">
        <v>2.9</v>
      </c>
      <c r="K48" s="103" t="s">
        <v>75</v>
      </c>
      <c r="L48" s="103" t="n">
        <v>91.1</v>
      </c>
      <c r="M48" s="103" t="n">
        <v>29.3</v>
      </c>
      <c r="N48" s="103" t="n">
        <v>6.7</v>
      </c>
      <c r="O48" s="103" t="s">
        <v>75</v>
      </c>
      <c r="P48" s="103" t="n">
        <v>10.1</v>
      </c>
      <c r="Q48" s="103" t="s">
        <v>75</v>
      </c>
      <c r="R48" s="103" t="s">
        <v>75</v>
      </c>
      <c r="S48" s="103" t="n">
        <v>0.1</v>
      </c>
      <c r="T48" s="103" t="s">
        <v>75</v>
      </c>
      <c r="U48" s="103" t="n">
        <v>1.1</v>
      </c>
      <c r="V48" s="103" t="n">
        <v>9.4</v>
      </c>
      <c r="W48" s="103" t="n">
        <v>10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7</v>
      </c>
      <c r="E49" s="103" t="n">
        <v>12.2</v>
      </c>
      <c r="F49" s="103" t="n">
        <v>2.6</v>
      </c>
      <c r="G49" s="103" t="s">
        <v>75</v>
      </c>
      <c r="H49" s="103" t="n">
        <v>51.1</v>
      </c>
      <c r="I49" s="103" t="n">
        <v>169.5</v>
      </c>
      <c r="J49" s="103" t="n">
        <v>7.4</v>
      </c>
      <c r="K49" s="103" t="n">
        <v>9.9</v>
      </c>
      <c r="L49" s="103" t="n">
        <v>145.3</v>
      </c>
      <c r="M49" s="103" t="n">
        <v>0.7</v>
      </c>
      <c r="N49" s="103" t="n">
        <v>30.4</v>
      </c>
      <c r="O49" s="103" t="n">
        <v>5.7</v>
      </c>
      <c r="P49" s="103" t="n">
        <v>9.2</v>
      </c>
      <c r="Q49" s="103" t="n">
        <v>25.4</v>
      </c>
      <c r="R49" s="103" t="n">
        <v>9.1</v>
      </c>
      <c r="S49" s="103" t="n">
        <v>13.1</v>
      </c>
      <c r="T49" s="103" t="n">
        <v>13.2</v>
      </c>
      <c r="U49" s="103" t="n">
        <v>40.6</v>
      </c>
      <c r="V49" s="103" t="n">
        <v>17.6</v>
      </c>
      <c r="W49" s="103" t="n">
        <v>41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2.2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.4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7</v>
      </c>
      <c r="E51" s="103" t="n">
        <v>12.2</v>
      </c>
      <c r="F51" s="103" t="n">
        <v>2.6</v>
      </c>
      <c r="G51" s="103" t="s">
        <v>75</v>
      </c>
      <c r="H51" s="103" t="n">
        <v>38.9</v>
      </c>
      <c r="I51" s="103" t="n">
        <v>156</v>
      </c>
      <c r="J51" s="103" t="n">
        <v>7.4</v>
      </c>
      <c r="K51" s="103" t="n">
        <v>5.6</v>
      </c>
      <c r="L51" s="103" t="n">
        <v>103.3</v>
      </c>
      <c r="M51" s="103" t="n">
        <v>0.7</v>
      </c>
      <c r="N51" s="103" t="n">
        <v>19.3</v>
      </c>
      <c r="O51" s="103" t="n">
        <v>4.1</v>
      </c>
      <c r="P51" s="103" t="n">
        <v>5.8</v>
      </c>
      <c r="Q51" s="103" t="n">
        <v>25.4</v>
      </c>
      <c r="R51" s="103" t="n">
        <v>9.1</v>
      </c>
      <c r="S51" s="103" t="n">
        <v>13.1</v>
      </c>
      <c r="T51" s="103" t="n">
        <v>3.1</v>
      </c>
      <c r="U51" s="103" t="n">
        <v>19.6</v>
      </c>
      <c r="V51" s="103" t="n">
        <v>16.9</v>
      </c>
      <c r="W51" s="103" t="n">
        <v>39.5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3.5</v>
      </c>
      <c r="J52" s="103" t="s">
        <v>75</v>
      </c>
      <c r="K52" s="103" t="n">
        <v>4.3</v>
      </c>
      <c r="L52" s="103" t="n">
        <v>42.1</v>
      </c>
      <c r="M52" s="103" t="s">
        <v>75</v>
      </c>
      <c r="N52" s="103" t="n">
        <v>9.8</v>
      </c>
      <c r="O52" s="103" t="n">
        <v>1.7</v>
      </c>
      <c r="P52" s="103" t="n">
        <v>3.4</v>
      </c>
      <c r="Q52" s="103" t="s">
        <v>75</v>
      </c>
      <c r="R52" s="103" t="s">
        <v>75</v>
      </c>
      <c r="S52" s="103" t="s">
        <v>75</v>
      </c>
      <c r="T52" s="103" t="n">
        <v>10</v>
      </c>
      <c r="U52" s="103" t="n">
        <v>21</v>
      </c>
      <c r="V52" s="103" t="n">
        <v>0.7</v>
      </c>
      <c r="W52" s="103" t="n">
        <v>1.5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56.6</v>
      </c>
      <c r="E53" s="103" t="n">
        <v>17.9</v>
      </c>
      <c r="F53" s="103" t="n">
        <v>7.5</v>
      </c>
      <c r="G53" s="103" t="s">
        <v>75</v>
      </c>
      <c r="H53" s="103" t="n">
        <v>123.4</v>
      </c>
      <c r="I53" s="103" t="n">
        <v>154.9</v>
      </c>
      <c r="J53" s="103" t="n">
        <v>35.1</v>
      </c>
      <c r="K53" s="103" t="n">
        <v>87</v>
      </c>
      <c r="L53" s="103" t="n">
        <v>188.9</v>
      </c>
      <c r="M53" s="103" t="n">
        <v>35.4</v>
      </c>
      <c r="N53" s="103" t="n">
        <v>183.6</v>
      </c>
      <c r="O53" s="103" t="n">
        <v>178.4</v>
      </c>
      <c r="P53" s="103" t="n">
        <v>8.5</v>
      </c>
      <c r="Q53" s="103" t="n">
        <v>7</v>
      </c>
      <c r="R53" s="103" t="n">
        <v>9.5</v>
      </c>
      <c r="S53" s="103" t="n">
        <v>13.3</v>
      </c>
      <c r="T53" s="103" t="n">
        <v>16.9</v>
      </c>
      <c r="U53" s="103" t="n">
        <v>30.3</v>
      </c>
      <c r="V53" s="103" t="n">
        <v>89.1</v>
      </c>
      <c r="W53" s="103" t="n">
        <v>83.4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53</v>
      </c>
      <c r="E54" s="103" t="n">
        <v>16.5</v>
      </c>
      <c r="F54" s="103" t="n">
        <v>2.5</v>
      </c>
      <c r="G54" s="103" t="s">
        <v>75</v>
      </c>
      <c r="H54" s="103" t="n">
        <v>38</v>
      </c>
      <c r="I54" s="103" t="n">
        <v>10.5</v>
      </c>
      <c r="J54" s="103" t="n">
        <v>10.2</v>
      </c>
      <c r="K54" s="103" t="n">
        <v>67.4</v>
      </c>
      <c r="L54" s="103" t="n">
        <v>13.4</v>
      </c>
      <c r="M54" s="103" t="n">
        <v>10.6</v>
      </c>
      <c r="N54" s="103" t="n">
        <v>42.4</v>
      </c>
      <c r="O54" s="103" t="n">
        <v>21.9</v>
      </c>
      <c r="P54" s="103" t="n">
        <v>2.4</v>
      </c>
      <c r="Q54" s="103" t="n">
        <v>0.1</v>
      </c>
      <c r="R54" s="103" t="n">
        <v>2</v>
      </c>
      <c r="S54" s="103" t="s">
        <v>75</v>
      </c>
      <c r="T54" s="103" t="n">
        <v>1.9</v>
      </c>
      <c r="U54" s="103" t="n">
        <v>3.4</v>
      </c>
      <c r="V54" s="103" t="n">
        <v>41.9</v>
      </c>
      <c r="W54" s="103" t="n">
        <v>39.4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1</v>
      </c>
      <c r="E55" s="103" t="n">
        <v>0.3</v>
      </c>
      <c r="F55" s="103" t="s">
        <v>75</v>
      </c>
      <c r="G55" s="103" t="s">
        <v>75</v>
      </c>
      <c r="H55" s="103" t="n">
        <v>22.8</v>
      </c>
      <c r="I55" s="103" t="n">
        <v>66.7</v>
      </c>
      <c r="J55" s="103" t="n">
        <v>3.8</v>
      </c>
      <c r="K55" s="103" t="n">
        <v>17.7</v>
      </c>
      <c r="L55" s="103" t="s">
        <v>75</v>
      </c>
      <c r="M55" s="103" t="s">
        <v>75</v>
      </c>
      <c r="N55" s="103" t="n">
        <v>1.5</v>
      </c>
      <c r="O55" s="103" t="n">
        <v>3</v>
      </c>
      <c r="P55" s="103" t="n">
        <v>3.1</v>
      </c>
      <c r="Q55" s="103" t="n">
        <v>7</v>
      </c>
      <c r="R55" s="103" t="n">
        <v>7.4</v>
      </c>
      <c r="S55" s="103" t="n">
        <v>13.3</v>
      </c>
      <c r="T55" s="103" t="n">
        <v>0</v>
      </c>
      <c r="U55" s="103" t="n">
        <v>4.2</v>
      </c>
      <c r="V55" s="103" t="n">
        <v>40.1</v>
      </c>
      <c r="W55" s="103" t="n">
        <v>43.8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n">
        <v>5</v>
      </c>
      <c r="G56" s="103" t="s">
        <v>75</v>
      </c>
      <c r="H56" s="103" t="n">
        <v>62.6</v>
      </c>
      <c r="I56" s="103" t="n">
        <v>77.8</v>
      </c>
      <c r="J56" s="103" t="n">
        <v>21.2</v>
      </c>
      <c r="K56" s="103" t="n">
        <v>1.9</v>
      </c>
      <c r="L56" s="103" t="n">
        <v>175.5</v>
      </c>
      <c r="M56" s="103" t="n">
        <v>24.8</v>
      </c>
      <c r="N56" s="103" t="n">
        <v>139.8</v>
      </c>
      <c r="O56" s="103" t="n">
        <v>153.4</v>
      </c>
      <c r="P56" s="103" t="n">
        <v>3.1</v>
      </c>
      <c r="Q56" s="103" t="s">
        <v>75</v>
      </c>
      <c r="R56" s="103" t="s">
        <v>75</v>
      </c>
      <c r="S56" s="103" t="s">
        <v>75</v>
      </c>
      <c r="T56" s="103" t="n">
        <v>15.1</v>
      </c>
      <c r="U56" s="103" t="n">
        <v>22.7</v>
      </c>
      <c r="V56" s="103" t="n">
        <v>7.1</v>
      </c>
      <c r="W56" s="103" t="n">
        <v>0.3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94</v>
      </c>
      <c r="E57" s="103" t="n">
        <v>12.7</v>
      </c>
      <c r="F57" s="103" t="n">
        <v>169.4</v>
      </c>
      <c r="G57" s="103" t="n">
        <v>1.1</v>
      </c>
      <c r="H57" s="103" t="n">
        <v>126</v>
      </c>
      <c r="I57" s="103" t="n">
        <v>142.2</v>
      </c>
      <c r="J57" s="103" t="n">
        <v>39.1</v>
      </c>
      <c r="K57" s="103" t="n">
        <v>66</v>
      </c>
      <c r="L57" s="103" t="n">
        <v>80.7</v>
      </c>
      <c r="M57" s="103" t="n">
        <v>164.8</v>
      </c>
      <c r="N57" s="103" t="n">
        <v>144.5</v>
      </c>
      <c r="O57" s="103" t="n">
        <v>87.3</v>
      </c>
      <c r="P57" s="103" t="n">
        <v>18</v>
      </c>
      <c r="Q57" s="103" t="n">
        <v>4.2</v>
      </c>
      <c r="R57" s="103" t="n">
        <v>6.1</v>
      </c>
      <c r="S57" s="103" t="n">
        <v>12</v>
      </c>
      <c r="T57" s="103" t="n">
        <v>20</v>
      </c>
      <c r="U57" s="103" t="n">
        <v>55.3</v>
      </c>
      <c r="V57" s="103" t="n">
        <v>11.2</v>
      </c>
      <c r="W57" s="103" t="n">
        <v>5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93.8</v>
      </c>
      <c r="E58" s="103" t="n">
        <v>6.4</v>
      </c>
      <c r="F58" s="103" t="n">
        <v>112.5</v>
      </c>
      <c r="G58" s="103" t="n">
        <v>1.1</v>
      </c>
      <c r="H58" s="103" t="n">
        <v>66.2</v>
      </c>
      <c r="I58" s="103" t="n">
        <v>12.5</v>
      </c>
      <c r="J58" s="103" t="n">
        <v>35.4</v>
      </c>
      <c r="K58" s="103" t="n">
        <v>66</v>
      </c>
      <c r="L58" s="103" t="n">
        <v>30</v>
      </c>
      <c r="M58" s="103" t="n">
        <v>13.3</v>
      </c>
      <c r="N58" s="103" t="n">
        <v>42</v>
      </c>
      <c r="O58" s="103" t="n">
        <v>74.4</v>
      </c>
      <c r="P58" s="103" t="n">
        <v>8.6</v>
      </c>
      <c r="Q58" s="103" t="n">
        <v>4.2</v>
      </c>
      <c r="R58" s="103" t="n">
        <v>5.4</v>
      </c>
      <c r="S58" s="103" t="n">
        <v>11.5</v>
      </c>
      <c r="T58" s="103" t="n">
        <v>17.8</v>
      </c>
      <c r="U58" s="103" t="n">
        <v>48.1</v>
      </c>
      <c r="V58" s="103" t="n">
        <v>10.4</v>
      </c>
      <c r="W58" s="103" t="n">
        <v>5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n">
        <v>0.3</v>
      </c>
      <c r="E59" s="103" t="n">
        <v>6.3</v>
      </c>
      <c r="F59" s="103" t="n">
        <v>56.9</v>
      </c>
      <c r="G59" s="103" t="s">
        <v>75</v>
      </c>
      <c r="H59" s="103" t="n">
        <v>59.8</v>
      </c>
      <c r="I59" s="103" t="n">
        <v>129.6</v>
      </c>
      <c r="J59" s="103" t="n">
        <v>3.8</v>
      </c>
      <c r="K59" s="103" t="s">
        <v>75</v>
      </c>
      <c r="L59" s="103" t="n">
        <v>50.7</v>
      </c>
      <c r="M59" s="103" t="n">
        <v>151.5</v>
      </c>
      <c r="N59" s="103" t="n">
        <v>102.5</v>
      </c>
      <c r="O59" s="103" t="n">
        <v>12.9</v>
      </c>
      <c r="P59" s="103" t="n">
        <v>9.5</v>
      </c>
      <c r="Q59" s="103" t="s">
        <v>75</v>
      </c>
      <c r="R59" s="103" t="n">
        <v>0.7</v>
      </c>
      <c r="S59" s="103" t="n">
        <v>0.4</v>
      </c>
      <c r="T59" s="103" t="n">
        <v>2.2</v>
      </c>
      <c r="U59" s="103" t="n">
        <v>7.2</v>
      </c>
      <c r="V59" s="103" t="n">
        <v>0.9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0.9</v>
      </c>
      <c r="E60" s="103" t="n">
        <v>11.1</v>
      </c>
      <c r="F60" s="103" t="n">
        <v>134.5</v>
      </c>
      <c r="G60" s="103" t="s">
        <v>75</v>
      </c>
      <c r="H60" s="103" t="n">
        <v>127.9</v>
      </c>
      <c r="I60" s="103" t="n">
        <v>68</v>
      </c>
      <c r="J60" s="103" t="n">
        <v>31.2</v>
      </c>
      <c r="K60" s="103" t="n">
        <v>71.5</v>
      </c>
      <c r="L60" s="103" t="n">
        <v>16.8</v>
      </c>
      <c r="M60" s="103" t="n">
        <v>1.4</v>
      </c>
      <c r="N60" s="103" t="n">
        <v>30</v>
      </c>
      <c r="O60" s="103" t="n">
        <v>0.4</v>
      </c>
      <c r="P60" s="103" t="n">
        <v>7.7</v>
      </c>
      <c r="Q60" s="103" t="n">
        <v>0.1</v>
      </c>
      <c r="R60" s="103" t="s">
        <v>75</v>
      </c>
      <c r="S60" s="103" t="n">
        <v>1.9</v>
      </c>
      <c r="T60" s="103" t="n">
        <v>11.3</v>
      </c>
      <c r="U60" s="103" t="n">
        <v>36</v>
      </c>
      <c r="V60" s="103" t="n">
        <v>5</v>
      </c>
      <c r="W60" s="103" t="n">
        <v>13.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0.9</v>
      </c>
      <c r="E61" s="103" t="n">
        <v>8.2</v>
      </c>
      <c r="F61" s="103" t="n">
        <v>95.4</v>
      </c>
      <c r="G61" s="103" t="s">
        <v>75</v>
      </c>
      <c r="H61" s="103" t="n">
        <v>66.8</v>
      </c>
      <c r="I61" s="103" t="n">
        <v>63.1</v>
      </c>
      <c r="J61" s="103" t="n">
        <v>18.1</v>
      </c>
      <c r="K61" s="103" t="n">
        <v>70.1</v>
      </c>
      <c r="L61" s="103" t="n">
        <v>9.4</v>
      </c>
      <c r="M61" s="103" t="s">
        <v>75</v>
      </c>
      <c r="N61" s="103" t="n">
        <v>10.6</v>
      </c>
      <c r="O61" s="103" t="s">
        <v>75</v>
      </c>
      <c r="P61" s="103" t="n">
        <v>0.7</v>
      </c>
      <c r="Q61" s="103" t="s">
        <v>75</v>
      </c>
      <c r="R61" s="103" t="s">
        <v>75</v>
      </c>
      <c r="S61" s="103" t="n">
        <v>1.4</v>
      </c>
      <c r="T61" s="103" t="n">
        <v>5.1</v>
      </c>
      <c r="U61" s="103" t="n">
        <v>5.6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2.9</v>
      </c>
      <c r="F62" s="103" t="n">
        <v>39.1</v>
      </c>
      <c r="G62" s="103" t="s">
        <v>75</v>
      </c>
      <c r="H62" s="103" t="n">
        <v>61.1</v>
      </c>
      <c r="I62" s="103" t="n">
        <v>4.9</v>
      </c>
      <c r="J62" s="103" t="n">
        <v>13.1</v>
      </c>
      <c r="K62" s="103" t="n">
        <v>1.3</v>
      </c>
      <c r="L62" s="103" t="n">
        <v>7.4</v>
      </c>
      <c r="M62" s="103" t="n">
        <v>1.4</v>
      </c>
      <c r="N62" s="103" t="n">
        <v>19.5</v>
      </c>
      <c r="O62" s="103" t="n">
        <v>0.4</v>
      </c>
      <c r="P62" s="103" t="n">
        <v>7</v>
      </c>
      <c r="Q62" s="103" t="n">
        <v>0.1</v>
      </c>
      <c r="R62" s="103" t="s">
        <v>75</v>
      </c>
      <c r="S62" s="103" t="n">
        <v>0.5</v>
      </c>
      <c r="T62" s="103" t="n">
        <v>6.2</v>
      </c>
      <c r="U62" s="103" t="n">
        <v>30.4</v>
      </c>
      <c r="V62" s="103" t="n">
        <v>5</v>
      </c>
      <c r="W62" s="103" t="n">
        <v>13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1</v>
      </c>
      <c r="E63" s="103" t="n">
        <v>15.7</v>
      </c>
      <c r="F63" s="103" t="n">
        <v>7.7</v>
      </c>
      <c r="G63" s="103" t="s">
        <v>75</v>
      </c>
      <c r="H63" s="103" t="n">
        <v>19.7</v>
      </c>
      <c r="I63" s="103" t="n">
        <v>404.3</v>
      </c>
      <c r="J63" s="103" t="n">
        <v>35.7</v>
      </c>
      <c r="K63" s="103" t="n">
        <v>8.6</v>
      </c>
      <c r="L63" s="103" t="n">
        <v>36.5</v>
      </c>
      <c r="M63" s="103" t="s">
        <v>75</v>
      </c>
      <c r="N63" s="103" t="n">
        <v>17</v>
      </c>
      <c r="O63" s="103" t="n">
        <v>7.6</v>
      </c>
      <c r="P63" s="103" t="n">
        <v>4.4</v>
      </c>
      <c r="Q63" s="103" t="n">
        <v>54.8</v>
      </c>
      <c r="R63" s="103" t="n">
        <v>0.1</v>
      </c>
      <c r="S63" s="103" t="n">
        <v>1.9</v>
      </c>
      <c r="T63" s="103" t="n">
        <v>117.4</v>
      </c>
      <c r="U63" s="103" t="n">
        <v>5.1</v>
      </c>
      <c r="V63" s="103" t="n">
        <v>4.6</v>
      </c>
      <c r="W63" s="103" t="n">
        <v>11.2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n">
        <v>0.8</v>
      </c>
      <c r="E64" s="103" t="n">
        <v>14.4</v>
      </c>
      <c r="F64" s="103" t="n">
        <v>1.4</v>
      </c>
      <c r="G64" s="103" t="s">
        <v>75</v>
      </c>
      <c r="H64" s="103" t="n">
        <v>2</v>
      </c>
      <c r="I64" s="103" t="n">
        <v>393</v>
      </c>
      <c r="J64" s="103" t="n">
        <v>32.8</v>
      </c>
      <c r="K64" s="103" t="n">
        <v>8</v>
      </c>
      <c r="L64" s="103" t="n">
        <v>35.3</v>
      </c>
      <c r="M64" s="103" t="s">
        <v>75</v>
      </c>
      <c r="N64" s="103" t="n">
        <v>7.1</v>
      </c>
      <c r="O64" s="103" t="n">
        <v>3.8</v>
      </c>
      <c r="P64" s="103" t="n">
        <v>2.8</v>
      </c>
      <c r="Q64" s="103" t="n">
        <v>52.9</v>
      </c>
      <c r="R64" s="103" t="s">
        <v>75</v>
      </c>
      <c r="S64" s="103" t="s">
        <v>75</v>
      </c>
      <c r="T64" s="103" t="n">
        <v>115.6</v>
      </c>
      <c r="U64" s="103" t="n">
        <v>4.7</v>
      </c>
      <c r="V64" s="103" t="n">
        <v>3.6</v>
      </c>
      <c r="W64" s="103" t="n">
        <v>10.8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.2</v>
      </c>
      <c r="E65" s="103" t="n">
        <v>1.4</v>
      </c>
      <c r="F65" s="103" t="n">
        <v>6.3</v>
      </c>
      <c r="G65" s="103" t="s">
        <v>75</v>
      </c>
      <c r="H65" s="103" t="n">
        <v>17.7</v>
      </c>
      <c r="I65" s="103" t="n">
        <v>11.3</v>
      </c>
      <c r="J65" s="103" t="n">
        <v>2.9</v>
      </c>
      <c r="K65" s="103" t="n">
        <v>0.6</v>
      </c>
      <c r="L65" s="103" t="n">
        <v>1.2</v>
      </c>
      <c r="M65" s="103" t="s">
        <v>75</v>
      </c>
      <c r="N65" s="103" t="n">
        <v>9.9</v>
      </c>
      <c r="O65" s="103" t="n">
        <v>3.9</v>
      </c>
      <c r="P65" s="103" t="n">
        <v>1.7</v>
      </c>
      <c r="Q65" s="103" t="n">
        <v>1.9</v>
      </c>
      <c r="R65" s="103" t="n">
        <v>0.1</v>
      </c>
      <c r="S65" s="103" t="n">
        <v>1.9</v>
      </c>
      <c r="T65" s="103" t="n">
        <v>1.8</v>
      </c>
      <c r="U65" s="103" t="n">
        <v>0.4</v>
      </c>
      <c r="V65" s="103" t="n">
        <v>1</v>
      </c>
      <c r="W65" s="103" t="n">
        <v>0.4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60.2</v>
      </c>
      <c r="F66" s="103" t="n">
        <v>49.9</v>
      </c>
      <c r="G66" s="103" t="n">
        <v>0.4</v>
      </c>
      <c r="H66" s="103" t="n">
        <v>111.3</v>
      </c>
      <c r="I66" s="103" t="n">
        <v>105.2</v>
      </c>
      <c r="J66" s="103" t="n">
        <v>16.3</v>
      </c>
      <c r="K66" s="103" t="n">
        <v>24.4</v>
      </c>
      <c r="L66" s="103" t="n">
        <v>49.1</v>
      </c>
      <c r="M66" s="103" t="s">
        <v>75</v>
      </c>
      <c r="N66" s="103" t="n">
        <v>46.9</v>
      </c>
      <c r="O66" s="103" t="n">
        <v>18.4</v>
      </c>
      <c r="P66" s="103" t="n">
        <v>4.1</v>
      </c>
      <c r="Q66" s="103" t="n">
        <v>0.3</v>
      </c>
      <c r="R66" s="103" t="n">
        <v>5.5</v>
      </c>
      <c r="S66" s="103" t="n">
        <v>7.4</v>
      </c>
      <c r="T66" s="103" t="n">
        <v>12.6</v>
      </c>
      <c r="U66" s="103" t="n">
        <v>15.4</v>
      </c>
      <c r="V66" s="103" t="n">
        <v>0.1</v>
      </c>
      <c r="W66" s="103" t="n">
        <v>1.7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27.3</v>
      </c>
      <c r="F67" s="103" t="n">
        <v>40.6</v>
      </c>
      <c r="G67" s="103" t="n">
        <v>0.4</v>
      </c>
      <c r="H67" s="103" t="n">
        <v>70.8</v>
      </c>
      <c r="I67" s="103" t="n">
        <v>53.4</v>
      </c>
      <c r="J67" s="103" t="n">
        <v>11</v>
      </c>
      <c r="K67" s="103" t="n">
        <v>19.4</v>
      </c>
      <c r="L67" s="103" t="n">
        <v>28.6</v>
      </c>
      <c r="M67" s="103" t="s">
        <v>75</v>
      </c>
      <c r="N67" s="103" t="n">
        <v>19.4</v>
      </c>
      <c r="O67" s="103" t="n">
        <v>18.4</v>
      </c>
      <c r="P67" s="103" t="n">
        <v>1.6</v>
      </c>
      <c r="Q67" s="103" t="n">
        <v>0.3</v>
      </c>
      <c r="R67" s="103" t="n">
        <v>4.3</v>
      </c>
      <c r="S67" s="103" t="n">
        <v>6.5</v>
      </c>
      <c r="T67" s="103" t="n">
        <v>8.4</v>
      </c>
      <c r="U67" s="103" t="n">
        <v>5.8</v>
      </c>
      <c r="V67" s="103" t="n">
        <v>0.1</v>
      </c>
      <c r="W67" s="103" t="n">
        <v>1.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n">
        <v>0.4</v>
      </c>
      <c r="G68" s="103" t="s">
        <v>75</v>
      </c>
      <c r="H68" s="103" t="n">
        <v>29.7</v>
      </c>
      <c r="I68" s="103" t="n">
        <v>28.6</v>
      </c>
      <c r="J68" s="103" t="s">
        <v>75</v>
      </c>
      <c r="K68" s="103" t="n">
        <v>2.7</v>
      </c>
      <c r="L68" s="103" t="n">
        <v>13.7</v>
      </c>
      <c r="M68" s="103" t="s">
        <v>75</v>
      </c>
      <c r="N68" s="103" t="n">
        <v>3.7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12.4</v>
      </c>
      <c r="F69" s="103" t="s">
        <v>75</v>
      </c>
      <c r="G69" s="103" t="s">
        <v>75</v>
      </c>
      <c r="H69" s="103" t="n">
        <v>9.6</v>
      </c>
      <c r="I69" s="103" t="n">
        <v>16.1</v>
      </c>
      <c r="J69" s="103" t="n">
        <v>1.7</v>
      </c>
      <c r="K69" s="103" t="n">
        <v>2.2</v>
      </c>
      <c r="L69" s="103" t="s">
        <v>75</v>
      </c>
      <c r="M69" s="103" t="s">
        <v>75</v>
      </c>
      <c r="N69" s="103" t="n">
        <v>1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1</v>
      </c>
      <c r="U69" s="103" t="n">
        <v>2.2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5</v>
      </c>
      <c r="F70" s="103" t="n">
        <v>8.9</v>
      </c>
      <c r="G70" s="103" t="s">
        <v>75</v>
      </c>
      <c r="H70" s="103" t="n">
        <v>1.2</v>
      </c>
      <c r="I70" s="103" t="n">
        <v>7.1</v>
      </c>
      <c r="J70" s="103" t="n">
        <v>3.6</v>
      </c>
      <c r="K70" s="103" t="s">
        <v>75</v>
      </c>
      <c r="L70" s="103" t="n">
        <v>6.8</v>
      </c>
      <c r="M70" s="103" t="s">
        <v>75</v>
      </c>
      <c r="N70" s="103" t="n">
        <v>7.7</v>
      </c>
      <c r="O70" s="103" t="s">
        <v>75</v>
      </c>
      <c r="P70" s="103" t="n">
        <v>2.5</v>
      </c>
      <c r="Q70" s="103" t="s">
        <v>75</v>
      </c>
      <c r="R70" s="103" t="n">
        <v>1.2</v>
      </c>
      <c r="S70" s="103" t="n">
        <v>0.9</v>
      </c>
      <c r="T70" s="103" t="n">
        <v>3</v>
      </c>
      <c r="U70" s="103" t="n">
        <v>5.6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54.2</v>
      </c>
      <c r="E71" s="103" t="n">
        <v>40.9</v>
      </c>
      <c r="F71" s="103" t="n">
        <v>6.1</v>
      </c>
      <c r="G71" s="103" t="n">
        <v>0.7</v>
      </c>
      <c r="H71" s="103" t="n">
        <v>26.1</v>
      </c>
      <c r="I71" s="103" t="n">
        <v>11.4</v>
      </c>
      <c r="J71" s="103" t="n">
        <v>32.2</v>
      </c>
      <c r="K71" s="103" t="n">
        <v>27.6</v>
      </c>
      <c r="L71" s="103" t="n">
        <v>19.6</v>
      </c>
      <c r="M71" s="103" t="n">
        <v>3.1</v>
      </c>
      <c r="N71" s="103" t="n">
        <v>30.6</v>
      </c>
      <c r="O71" s="103" t="n">
        <v>0.9</v>
      </c>
      <c r="P71" s="103" t="n">
        <v>23.6</v>
      </c>
      <c r="Q71" s="103" t="n">
        <v>5.3</v>
      </c>
      <c r="R71" s="103" t="n">
        <v>4.5</v>
      </c>
      <c r="S71" s="103" t="n">
        <v>4.3</v>
      </c>
      <c r="T71" s="103" t="n">
        <v>6.3</v>
      </c>
      <c r="U71" s="103" t="n">
        <v>0.4</v>
      </c>
      <c r="V71" s="103" t="n">
        <v>0.5</v>
      </c>
      <c r="W71" s="103" t="n">
        <v>1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35</v>
      </c>
      <c r="E72" s="103" t="n">
        <v>35.8</v>
      </c>
      <c r="F72" s="103" t="n">
        <v>0.4</v>
      </c>
      <c r="G72" s="103" t="n">
        <v>0.4</v>
      </c>
      <c r="H72" s="103" t="n">
        <v>24.9</v>
      </c>
      <c r="I72" s="103" t="n">
        <v>11.2</v>
      </c>
      <c r="J72" s="103" t="n">
        <v>24.5</v>
      </c>
      <c r="K72" s="103" t="n">
        <v>11.4</v>
      </c>
      <c r="L72" s="103" t="n">
        <v>10.7</v>
      </c>
      <c r="M72" s="103" t="n">
        <v>3.1</v>
      </c>
      <c r="N72" s="103" t="n">
        <v>23.8</v>
      </c>
      <c r="O72" s="103" t="s">
        <v>75</v>
      </c>
      <c r="P72" s="103" t="n">
        <v>16.5</v>
      </c>
      <c r="Q72" s="103" t="n">
        <v>4.4</v>
      </c>
      <c r="R72" s="103" t="n">
        <v>0.8</v>
      </c>
      <c r="S72" s="103" t="n">
        <v>0</v>
      </c>
      <c r="T72" s="103" t="n">
        <v>4.3</v>
      </c>
      <c r="U72" s="103" t="n">
        <v>0.4</v>
      </c>
      <c r="V72" s="103" t="n">
        <v>0.2</v>
      </c>
      <c r="W72" s="103" t="n">
        <v>0.6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19.2</v>
      </c>
      <c r="E73" s="103" t="n">
        <v>5.1</v>
      </c>
      <c r="F73" s="103" t="n">
        <v>5.7</v>
      </c>
      <c r="G73" s="103" t="n">
        <v>0.4</v>
      </c>
      <c r="H73" s="103" t="n">
        <v>1.1</v>
      </c>
      <c r="I73" s="103" t="n">
        <v>0.2</v>
      </c>
      <c r="J73" s="103" t="n">
        <v>7.7</v>
      </c>
      <c r="K73" s="103" t="n">
        <v>16.2</v>
      </c>
      <c r="L73" s="103" t="n">
        <v>8.8</v>
      </c>
      <c r="M73" s="103" t="s">
        <v>75</v>
      </c>
      <c r="N73" s="103" t="n">
        <v>6.8</v>
      </c>
      <c r="O73" s="103" t="n">
        <v>0.9</v>
      </c>
      <c r="P73" s="103" t="n">
        <v>7</v>
      </c>
      <c r="Q73" s="103" t="n">
        <v>0.9</v>
      </c>
      <c r="R73" s="103" t="n">
        <v>3.6</v>
      </c>
      <c r="S73" s="103" t="n">
        <v>4.3</v>
      </c>
      <c r="T73" s="103" t="n">
        <v>1.9</v>
      </c>
      <c r="U73" s="103" t="s">
        <v>75</v>
      </c>
      <c r="V73" s="103" t="n">
        <v>0.3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n">
        <v>141.9</v>
      </c>
      <c r="G74" s="103" t="s">
        <v>75</v>
      </c>
      <c r="H74" s="103" t="n">
        <v>124.6</v>
      </c>
      <c r="I74" s="103" t="s">
        <v>75</v>
      </c>
      <c r="J74" s="103" t="s">
        <v>75</v>
      </c>
      <c r="K74" s="103" t="s">
        <v>75</v>
      </c>
      <c r="L74" s="103" t="n">
        <v>19.4</v>
      </c>
      <c r="M74" s="103" t="s">
        <v>75</v>
      </c>
      <c r="N74" s="103" t="s">
        <v>75</v>
      </c>
      <c r="O74" s="103" t="n">
        <v>3.9</v>
      </c>
      <c r="P74" s="103" t="n">
        <v>3.1</v>
      </c>
      <c r="Q74" s="103" t="n">
        <v>60.5</v>
      </c>
      <c r="R74" s="103" t="s">
        <v>75</v>
      </c>
      <c r="S74" s="103" t="s">
        <v>75</v>
      </c>
      <c r="T74" s="103" t="n">
        <v>9</v>
      </c>
      <c r="U74" s="103" t="n">
        <v>36.1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n">
        <v>141.9</v>
      </c>
      <c r="G75" s="103" t="s">
        <v>75</v>
      </c>
      <c r="H75" s="103" t="n">
        <v>124.6</v>
      </c>
      <c r="I75" s="103" t="s">
        <v>75</v>
      </c>
      <c r="J75" s="103" t="s">
        <v>75</v>
      </c>
      <c r="K75" s="103" t="s">
        <v>75</v>
      </c>
      <c r="L75" s="103" t="n">
        <v>19.4</v>
      </c>
      <c r="M75" s="103" t="s">
        <v>75</v>
      </c>
      <c r="N75" s="103" t="s">
        <v>75</v>
      </c>
      <c r="O75" s="103" t="n">
        <v>3.9</v>
      </c>
      <c r="P75" s="103" t="n">
        <v>3.1</v>
      </c>
      <c r="Q75" s="103" t="n">
        <v>60.5</v>
      </c>
      <c r="R75" s="103" t="s">
        <v>75</v>
      </c>
      <c r="S75" s="103" t="s">
        <v>75</v>
      </c>
      <c r="T75" s="103" t="n">
        <v>9</v>
      </c>
      <c r="U75" s="103" t="n">
        <v>36.1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n">
        <v>243.3</v>
      </c>
      <c r="G76" s="103" t="n">
        <v>2.2</v>
      </c>
      <c r="H76" s="103" t="n">
        <v>41.1</v>
      </c>
      <c r="I76" s="103" t="n">
        <v>6.5</v>
      </c>
      <c r="J76" s="103" t="n">
        <v>2.1</v>
      </c>
      <c r="K76" s="103" t="s">
        <v>75</v>
      </c>
      <c r="L76" s="103" t="n">
        <v>13.5</v>
      </c>
      <c r="M76" s="103" t="s">
        <v>75</v>
      </c>
      <c r="N76" s="103" t="n">
        <v>24.9</v>
      </c>
      <c r="O76" s="103" t="n">
        <v>2.3</v>
      </c>
      <c r="P76" s="103" t="s">
        <v>75</v>
      </c>
      <c r="Q76" s="103" t="n">
        <v>0.5</v>
      </c>
      <c r="R76" s="103" t="s">
        <v>75</v>
      </c>
      <c r="S76" s="103" t="n">
        <v>2.2</v>
      </c>
      <c r="T76" s="103" t="s">
        <v>75</v>
      </c>
      <c r="U76" s="103" t="n">
        <v>5.6</v>
      </c>
      <c r="V76" s="103" t="n">
        <v>1.5</v>
      </c>
      <c r="W76" s="103" t="n">
        <v>1.4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n">
        <v>243.3</v>
      </c>
      <c r="G77" s="103" t="n">
        <v>2.2</v>
      </c>
      <c r="H77" s="103" t="n">
        <v>41.1</v>
      </c>
      <c r="I77" s="103" t="n">
        <v>6.5</v>
      </c>
      <c r="J77" s="103" t="n">
        <v>2.1</v>
      </c>
      <c r="K77" s="103" t="s">
        <v>75</v>
      </c>
      <c r="L77" s="103" t="n">
        <v>13.5</v>
      </c>
      <c r="M77" s="103" t="s">
        <v>75</v>
      </c>
      <c r="N77" s="103" t="n">
        <v>24.9</v>
      </c>
      <c r="O77" s="103" t="n">
        <v>2.3</v>
      </c>
      <c r="P77" s="103" t="s">
        <v>75</v>
      </c>
      <c r="Q77" s="103" t="n">
        <v>0.5</v>
      </c>
      <c r="R77" s="103" t="s">
        <v>75</v>
      </c>
      <c r="S77" s="103" t="n">
        <v>2.2</v>
      </c>
      <c r="T77" s="103" t="s">
        <v>75</v>
      </c>
      <c r="U77" s="103" t="n">
        <v>5.6</v>
      </c>
      <c r="V77" s="103" t="n">
        <v>1.5</v>
      </c>
      <c r="W77" s="103" t="n">
        <v>1.4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n">
        <v>1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4.4</v>
      </c>
      <c r="E80" s="103" t="n">
        <v>49.1</v>
      </c>
      <c r="F80" s="103" t="n">
        <v>3.1</v>
      </c>
      <c r="G80" s="103" t="n">
        <v>150.9</v>
      </c>
      <c r="H80" s="103" t="n">
        <v>30.2</v>
      </c>
      <c r="I80" s="103" t="n">
        <v>12.9</v>
      </c>
      <c r="J80" s="103" t="n">
        <v>4.6</v>
      </c>
      <c r="K80" s="103" t="n">
        <v>3.5</v>
      </c>
      <c r="L80" s="103" t="s">
        <v>75</v>
      </c>
      <c r="M80" s="103" t="s">
        <v>75</v>
      </c>
      <c r="N80" s="103" t="n">
        <v>15.4</v>
      </c>
      <c r="O80" s="103" t="n">
        <v>7</v>
      </c>
      <c r="P80" s="103" t="n">
        <v>1</v>
      </c>
      <c r="Q80" s="103" t="n">
        <v>34.7</v>
      </c>
      <c r="R80" s="103" t="s">
        <v>75</v>
      </c>
      <c r="S80" s="103" t="s">
        <v>75</v>
      </c>
      <c r="T80" s="103" t="n">
        <v>36</v>
      </c>
      <c r="U80" s="103" t="n">
        <v>12.3</v>
      </c>
      <c r="V80" s="103" t="n">
        <v>0.3</v>
      </c>
      <c r="W80" s="103" t="s">
        <v>75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n">
        <v>1</v>
      </c>
      <c r="G81" s="103" t="s">
        <v>75</v>
      </c>
      <c r="H81" s="103" t="n">
        <v>3.2</v>
      </c>
      <c r="I81" s="103" t="s">
        <v>75</v>
      </c>
      <c r="J81" s="103" t="s">
        <v>75</v>
      </c>
      <c r="K81" s="103" t="n">
        <v>1.3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8.2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n">
        <v>1.7</v>
      </c>
      <c r="E82" s="103" t="n">
        <v>39.6</v>
      </c>
      <c r="F82" s="103" t="n">
        <v>2.2</v>
      </c>
      <c r="G82" s="103" t="s">
        <v>75</v>
      </c>
      <c r="H82" s="103" t="n">
        <v>10.1</v>
      </c>
      <c r="I82" s="103" t="n">
        <v>4.5</v>
      </c>
      <c r="J82" s="103" t="n">
        <v>0.6</v>
      </c>
      <c r="K82" s="103" t="n">
        <v>2.2</v>
      </c>
      <c r="L82" s="103" t="s">
        <v>75</v>
      </c>
      <c r="M82" s="103" t="s">
        <v>75</v>
      </c>
      <c r="N82" s="103" t="n">
        <v>4.7</v>
      </c>
      <c r="O82" s="103" t="n">
        <v>6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.9</v>
      </c>
      <c r="U82" s="103" t="n">
        <v>8.9</v>
      </c>
      <c r="V82" s="103" t="n">
        <v>0.2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2.7</v>
      </c>
      <c r="E83" s="103" t="n">
        <v>9.1</v>
      </c>
      <c r="F83" s="103" t="s">
        <v>75</v>
      </c>
      <c r="G83" s="103" t="n">
        <v>150.9</v>
      </c>
      <c r="H83" s="103" t="n">
        <v>16.9</v>
      </c>
      <c r="I83" s="103" t="n">
        <v>8.4</v>
      </c>
      <c r="J83" s="103" t="n">
        <v>3.9</v>
      </c>
      <c r="K83" s="103" t="s">
        <v>75</v>
      </c>
      <c r="L83" s="103" t="s">
        <v>75</v>
      </c>
      <c r="M83" s="103" t="s">
        <v>75</v>
      </c>
      <c r="N83" s="103" t="n">
        <v>10.7</v>
      </c>
      <c r="O83" s="103" t="n">
        <v>1</v>
      </c>
      <c r="P83" s="103" t="n">
        <v>1</v>
      </c>
      <c r="Q83" s="103" t="n">
        <v>34.7</v>
      </c>
      <c r="R83" s="103" t="s">
        <v>75</v>
      </c>
      <c r="S83" s="103" t="s">
        <v>75</v>
      </c>
      <c r="T83" s="103" t="n">
        <v>15.9</v>
      </c>
      <c r="U83" s="103" t="n">
        <v>3.4</v>
      </c>
      <c r="V83" s="103" t="n">
        <v>0.1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45.6</v>
      </c>
      <c r="E84" s="103" t="n">
        <v>119.9</v>
      </c>
      <c r="F84" s="103" t="n">
        <v>1.3</v>
      </c>
      <c r="G84" s="103" t="s">
        <v>75</v>
      </c>
      <c r="H84" s="103" t="n">
        <v>36.6</v>
      </c>
      <c r="I84" s="103" t="n">
        <v>161</v>
      </c>
      <c r="J84" s="103" t="n">
        <v>26.4</v>
      </c>
      <c r="K84" s="103" t="n">
        <v>26.6</v>
      </c>
      <c r="L84" s="103" t="n">
        <v>34.1</v>
      </c>
      <c r="M84" s="103" t="n">
        <v>5.8</v>
      </c>
      <c r="N84" s="103" t="n">
        <v>24.5</v>
      </c>
      <c r="O84" s="103" t="n">
        <v>21.2</v>
      </c>
      <c r="P84" s="103" t="s">
        <v>75</v>
      </c>
      <c r="Q84" s="103" t="n">
        <v>2.7</v>
      </c>
      <c r="R84" s="103" t="n">
        <v>2.9</v>
      </c>
      <c r="S84" s="103" t="n">
        <v>6.3</v>
      </c>
      <c r="T84" s="103" t="n">
        <v>5.6</v>
      </c>
      <c r="U84" s="103" t="n">
        <v>19.7</v>
      </c>
      <c r="V84" s="103" t="n">
        <v>1.5</v>
      </c>
      <c r="W84" s="103" t="n">
        <v>9.5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2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0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44.3</v>
      </c>
      <c r="E86" s="103" t="n">
        <v>114.1</v>
      </c>
      <c r="F86" s="103" t="n">
        <v>1.3</v>
      </c>
      <c r="G86" s="103" t="s">
        <v>75</v>
      </c>
      <c r="H86" s="103" t="n">
        <v>33.9</v>
      </c>
      <c r="I86" s="103" t="n">
        <v>161</v>
      </c>
      <c r="J86" s="103" t="n">
        <v>25.8</v>
      </c>
      <c r="K86" s="103" t="n">
        <v>26</v>
      </c>
      <c r="L86" s="103" t="n">
        <v>34.1</v>
      </c>
      <c r="M86" s="103" t="n">
        <v>5.8</v>
      </c>
      <c r="N86" s="103" t="n">
        <v>19.6</v>
      </c>
      <c r="O86" s="103" t="n">
        <v>19.1</v>
      </c>
      <c r="P86" s="103" t="s">
        <v>75</v>
      </c>
      <c r="Q86" s="103" t="n">
        <v>2.7</v>
      </c>
      <c r="R86" s="103" t="n">
        <v>1.8</v>
      </c>
      <c r="S86" s="103" t="n">
        <v>6.1</v>
      </c>
      <c r="T86" s="103" t="n">
        <v>5</v>
      </c>
      <c r="U86" s="103" t="n">
        <v>16</v>
      </c>
      <c r="V86" s="103" t="n">
        <v>1.3</v>
      </c>
      <c r="W86" s="103" t="n">
        <v>8.6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5.9</v>
      </c>
      <c r="F87" s="103" t="s">
        <v>75</v>
      </c>
      <c r="G87" s="103" t="s">
        <v>75</v>
      </c>
      <c r="H87" s="103" t="n">
        <v>2.8</v>
      </c>
      <c r="I87" s="103" t="s">
        <v>75</v>
      </c>
      <c r="J87" s="103" t="s">
        <v>75</v>
      </c>
      <c r="K87" s="103" t="n">
        <v>0.7</v>
      </c>
      <c r="L87" s="103" t="s">
        <v>75</v>
      </c>
      <c r="M87" s="103" t="s">
        <v>75</v>
      </c>
      <c r="N87" s="103" t="n">
        <v>5</v>
      </c>
      <c r="O87" s="103" t="n">
        <v>2.1</v>
      </c>
      <c r="P87" s="103" t="s">
        <v>75</v>
      </c>
      <c r="Q87" s="103" t="s">
        <v>75</v>
      </c>
      <c r="R87" s="103" t="n">
        <v>1.1</v>
      </c>
      <c r="S87" s="103" t="n">
        <v>0.2</v>
      </c>
      <c r="T87" s="103" t="n">
        <v>0.7</v>
      </c>
      <c r="U87" s="103" t="n">
        <v>3.7</v>
      </c>
      <c r="V87" s="103" t="n">
        <v>0.2</v>
      </c>
      <c r="W87" s="103" t="n">
        <v>0.8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3.2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n">
        <v>0.5</v>
      </c>
      <c r="K88" s="103" t="n">
        <v>2.4</v>
      </c>
      <c r="L88" s="103" t="n">
        <v>0.3</v>
      </c>
      <c r="M88" s="103" t="s">
        <v>75</v>
      </c>
      <c r="N88" s="103" t="n">
        <v>3.2</v>
      </c>
      <c r="O88" s="103" t="n">
        <v>2.1</v>
      </c>
      <c r="P88" s="103" t="s">
        <v>75</v>
      </c>
      <c r="Q88" s="103" t="n">
        <v>3.9</v>
      </c>
      <c r="R88" s="103" t="s">
        <v>75</v>
      </c>
      <c r="S88" s="103" t="s">
        <v>75</v>
      </c>
      <c r="T88" s="103" t="n">
        <v>1.6</v>
      </c>
      <c r="U88" s="103" t="n">
        <v>0.6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2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n">
        <v>1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n">
        <v>0.5</v>
      </c>
      <c r="K90" s="103" t="n">
        <v>1.4</v>
      </c>
      <c r="L90" s="103" t="n">
        <v>0.3</v>
      </c>
      <c r="M90" s="103" t="s">
        <v>75</v>
      </c>
      <c r="N90" s="103" t="n">
        <v>3.2</v>
      </c>
      <c r="O90" s="103" t="n">
        <v>2.1</v>
      </c>
      <c r="P90" s="103" t="s">
        <v>75</v>
      </c>
      <c r="Q90" s="103" t="n">
        <v>3.3</v>
      </c>
      <c r="R90" s="103" t="s">
        <v>75</v>
      </c>
      <c r="S90" s="103" t="s">
        <v>75</v>
      </c>
      <c r="T90" s="103" t="n">
        <v>1.6</v>
      </c>
      <c r="U90" s="103" t="n">
        <v>0.6</v>
      </c>
      <c r="V90" s="103" t="n">
        <v>0.3</v>
      </c>
      <c r="W90" s="103" t="n">
        <v>0.3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695</v>
      </c>
      <c r="E91" s="103" t="n">
        <v>519.8</v>
      </c>
      <c r="F91" s="103" t="n">
        <v>2595.2</v>
      </c>
      <c r="G91" s="103" t="n">
        <v>559.5</v>
      </c>
      <c r="H91" s="103" t="n">
        <v>3725.2</v>
      </c>
      <c r="I91" s="103" t="n">
        <v>2785.1</v>
      </c>
      <c r="J91" s="103" t="n">
        <v>825.7</v>
      </c>
      <c r="K91" s="103" t="n">
        <v>725.4</v>
      </c>
      <c r="L91" s="103" t="n">
        <v>2012.2</v>
      </c>
      <c r="M91" s="103" t="n">
        <v>1376.2</v>
      </c>
      <c r="N91" s="103" t="n">
        <v>1270.8</v>
      </c>
      <c r="O91" s="103" t="n">
        <v>1197.5</v>
      </c>
      <c r="P91" s="103" t="n">
        <v>357.4</v>
      </c>
      <c r="Q91" s="103" t="n">
        <v>410.9</v>
      </c>
      <c r="R91" s="103" t="n">
        <v>68</v>
      </c>
      <c r="S91" s="103" t="n">
        <v>94.5</v>
      </c>
      <c r="T91" s="103" t="n">
        <v>518.7</v>
      </c>
      <c r="U91" s="103" t="n">
        <v>626.4</v>
      </c>
      <c r="V91" s="103" t="n">
        <v>387.4</v>
      </c>
      <c r="W91" s="103" t="n">
        <v>545.9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33.6</v>
      </c>
      <c r="E92" s="103" t="n">
        <v>408.8</v>
      </c>
      <c r="F92" s="103" t="n">
        <v>28.6</v>
      </c>
      <c r="G92" s="103" t="n">
        <v>2064.3</v>
      </c>
      <c r="H92" s="103" t="n">
        <v>1396.1</v>
      </c>
      <c r="I92" s="103" t="n">
        <v>2336.2</v>
      </c>
      <c r="J92" s="103" t="n">
        <v>383.7</v>
      </c>
      <c r="K92" s="103" t="n">
        <v>483.9</v>
      </c>
      <c r="L92" s="103" t="n">
        <v>438.3</v>
      </c>
      <c r="M92" s="103" t="n">
        <v>1074.3</v>
      </c>
      <c r="N92" s="103" t="n">
        <v>651.7</v>
      </c>
      <c r="O92" s="103" t="n">
        <v>725</v>
      </c>
      <c r="P92" s="103" t="n">
        <v>312.5</v>
      </c>
      <c r="Q92" s="103" t="n">
        <v>258.9</v>
      </c>
      <c r="R92" s="103" t="n">
        <v>59.7</v>
      </c>
      <c r="S92" s="103" t="n">
        <v>33.2</v>
      </c>
      <c r="T92" s="103" t="n">
        <v>289.4</v>
      </c>
      <c r="U92" s="103" t="n">
        <v>181.7</v>
      </c>
      <c r="V92" s="103" t="n">
        <v>475.6</v>
      </c>
      <c r="W92" s="103" t="n">
        <v>31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6.4</v>
      </c>
      <c r="C8" s="103" t="s">
        <v>232</v>
      </c>
      <c r="D8" s="103" t="n">
        <v>12.1</v>
      </c>
      <c r="E8" s="103" t="s">
        <v>75</v>
      </c>
      <c r="F8" s="103" t="s">
        <v>75</v>
      </c>
      <c r="G8" s="103" t="s">
        <v>75</v>
      </c>
      <c r="H8" s="103" t="n">
        <v>1.5</v>
      </c>
      <c r="I8" s="103" t="n">
        <v>2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3.9</v>
      </c>
      <c r="C9" s="103" t="n">
        <v>1.3</v>
      </c>
      <c r="D9" s="103" t="s">
        <v>232</v>
      </c>
      <c r="E9" s="103" t="s">
        <v>75</v>
      </c>
      <c r="F9" s="103" t="n">
        <v>12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171.1</v>
      </c>
      <c r="C11" s="103" t="s">
        <v>75</v>
      </c>
      <c r="D11" s="103" t="n">
        <v>153.3</v>
      </c>
      <c r="E11" s="103" t="s">
        <v>75</v>
      </c>
      <c r="F11" s="103" t="s">
        <v>232</v>
      </c>
      <c r="G11" s="103" t="n">
        <v>1.6</v>
      </c>
      <c r="H11" s="103" t="s">
        <v>75</v>
      </c>
      <c r="I11" s="103" t="n">
        <v>13</v>
      </c>
      <c r="J11" s="103" t="n">
        <v>3.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84.6</v>
      </c>
      <c r="C13" s="103" t="n">
        <v>20.8</v>
      </c>
      <c r="D13" s="103" t="s">
        <v>75</v>
      </c>
      <c r="E13" s="103" t="s">
        <v>75</v>
      </c>
      <c r="F13" s="103" t="n">
        <v>63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286</v>
      </c>
      <c r="C16" s="217" t="n">
        <v>22</v>
      </c>
      <c r="D16" s="217" t="n">
        <v>165.5</v>
      </c>
      <c r="E16" s="217" t="s">
        <v>75</v>
      </c>
      <c r="F16" s="217" t="n">
        <v>76.4</v>
      </c>
      <c r="G16" s="217" t="n">
        <v>1.6</v>
      </c>
      <c r="H16" s="217" t="n">
        <v>1.5</v>
      </c>
      <c r="I16" s="217" t="n">
        <v>15.7</v>
      </c>
      <c r="J16" s="217" t="n">
        <v>3.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2.5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2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3.9</v>
      </c>
      <c r="H21" s="103" t="s">
        <v>75</v>
      </c>
      <c r="I21" s="103" t="n">
        <v>6.6</v>
      </c>
      <c r="J21" s="103" t="n">
        <v>2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25.1</v>
      </c>
      <c r="C22" s="103" t="n">
        <v>1</v>
      </c>
      <c r="D22" s="103" t="s">
        <v>75</v>
      </c>
      <c r="E22" s="103" t="s">
        <v>75</v>
      </c>
      <c r="F22" s="103" t="n">
        <v>24.1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8</v>
      </c>
      <c r="C24" s="103" t="s">
        <v>75</v>
      </c>
      <c r="D24" s="103" t="s">
        <v>75</v>
      </c>
      <c r="E24" s="103" t="s">
        <v>75</v>
      </c>
      <c r="F24" s="103" t="n">
        <v>2.8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44</v>
      </c>
      <c r="C26" s="217" t="n">
        <v>1</v>
      </c>
      <c r="D26" s="217" t="n">
        <v>1</v>
      </c>
      <c r="E26" s="217" t="s">
        <v>75</v>
      </c>
      <c r="F26" s="217" t="n">
        <v>27.9</v>
      </c>
      <c r="G26" s="217" t="n">
        <v>3.9</v>
      </c>
      <c r="H26" s="217" t="s">
        <v>75</v>
      </c>
      <c r="I26" s="217" t="n">
        <v>8.1</v>
      </c>
      <c r="J26" s="217" t="n">
        <v>2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1.4</v>
      </c>
      <c r="C28" s="103" t="s">
        <v>232</v>
      </c>
      <c r="D28" s="103" t="n">
        <v>1.4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03.2</v>
      </c>
      <c r="C29" s="103" t="n">
        <v>95.4</v>
      </c>
      <c r="D29" s="103" t="s">
        <v>232</v>
      </c>
      <c r="E29" s="103" t="s">
        <v>75</v>
      </c>
      <c r="F29" s="103" t="n">
        <v>104.8</v>
      </c>
      <c r="G29" s="103" t="s">
        <v>75</v>
      </c>
      <c r="H29" s="103" t="s">
        <v>75</v>
      </c>
      <c r="I29" s="103" t="n">
        <v>3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7.9</v>
      </c>
      <c r="C31" s="103" t="s">
        <v>75</v>
      </c>
      <c r="D31" s="103" t="n">
        <v>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n">
        <v>0.9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12.5</v>
      </c>
      <c r="C36" s="217" t="n">
        <v>95.4</v>
      </c>
      <c r="D36" s="217" t="n">
        <v>8.4</v>
      </c>
      <c r="E36" s="217" t="s">
        <v>75</v>
      </c>
      <c r="F36" s="217" t="n">
        <v>104.8</v>
      </c>
      <c r="G36" s="217" t="s">
        <v>75</v>
      </c>
      <c r="H36" s="217" t="s">
        <v>75</v>
      </c>
      <c r="I36" s="217" t="n">
        <v>3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5</v>
      </c>
      <c r="C38" s="103" t="s">
        <v>232</v>
      </c>
      <c r="D38" s="103" t="n">
        <v>1</v>
      </c>
      <c r="E38" s="103" t="s">
        <v>75</v>
      </c>
      <c r="F38" s="103" t="s">
        <v>75</v>
      </c>
      <c r="G38" s="103" t="s">
        <v>75</v>
      </c>
      <c r="H38" s="103" t="n">
        <v>1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8.4</v>
      </c>
      <c r="C39" s="103" t="n">
        <v>22.5</v>
      </c>
      <c r="D39" s="103" t="s">
        <v>232</v>
      </c>
      <c r="E39" s="103" t="s">
        <v>75</v>
      </c>
      <c r="F39" s="103" t="n">
        <v>3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31.1</v>
      </c>
      <c r="C40" s="103" t="n">
        <v>22.6</v>
      </c>
      <c r="D40" s="103" t="s">
        <v>75</v>
      </c>
      <c r="E40" s="103" t="s">
        <v>232</v>
      </c>
      <c r="F40" s="103" t="n">
        <v>8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6.9</v>
      </c>
      <c r="C41" s="103" t="s">
        <v>75</v>
      </c>
      <c r="D41" s="103" t="n">
        <v>3.4</v>
      </c>
      <c r="E41" s="103" t="s">
        <v>75</v>
      </c>
      <c r="F41" s="103" t="s">
        <v>232</v>
      </c>
      <c r="G41" s="103" t="s">
        <v>75</v>
      </c>
      <c r="H41" s="103" t="n">
        <v>3.4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5.8</v>
      </c>
      <c r="C43" s="103" t="n">
        <v>29.3</v>
      </c>
      <c r="D43" s="103" t="s">
        <v>75</v>
      </c>
      <c r="E43" s="103" t="s">
        <v>75</v>
      </c>
      <c r="F43" s="103" t="n">
        <v>96.5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38.2</v>
      </c>
      <c r="C46" s="217" t="n">
        <v>74.3</v>
      </c>
      <c r="D46" s="217" t="n">
        <v>4.4</v>
      </c>
      <c r="E46" s="217" t="s">
        <v>75</v>
      </c>
      <c r="F46" s="217" t="n">
        <v>142</v>
      </c>
      <c r="G46" s="217" t="s">
        <v>75</v>
      </c>
      <c r="H46" s="217" t="n">
        <v>17.4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1.3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3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19.4</v>
      </c>
      <c r="C49" s="103" t="n">
        <v>4</v>
      </c>
      <c r="D49" s="103" t="s">
        <v>232</v>
      </c>
      <c r="E49" s="103" t="s">
        <v>75</v>
      </c>
      <c r="F49" s="103" t="n">
        <v>15.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25.5</v>
      </c>
      <c r="C51" s="103" t="s">
        <v>75</v>
      </c>
      <c r="D51" s="103" t="n">
        <v>22.3</v>
      </c>
      <c r="E51" s="103" t="s">
        <v>75</v>
      </c>
      <c r="F51" s="103" t="s">
        <v>232</v>
      </c>
      <c r="G51" s="103" t="s">
        <v>75</v>
      </c>
      <c r="H51" s="103" t="n">
        <v>3.3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66.7</v>
      </c>
      <c r="C52" s="103" t="n">
        <v>2.5</v>
      </c>
      <c r="D52" s="103" t="s">
        <v>75</v>
      </c>
      <c r="E52" s="103" t="s">
        <v>75</v>
      </c>
      <c r="F52" s="103" t="n">
        <v>64.1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5</v>
      </c>
      <c r="C56" s="217" t="n">
        <v>7</v>
      </c>
      <c r="D56" s="217" t="n">
        <v>22.3</v>
      </c>
      <c r="E56" s="217" t="s">
        <v>75</v>
      </c>
      <c r="F56" s="217" t="n">
        <v>81.1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7.8</v>
      </c>
      <c r="C58" s="103" t="s">
        <v>232</v>
      </c>
      <c r="D58" s="103" t="n">
        <v>18.4</v>
      </c>
      <c r="E58" s="103" t="n">
        <v>5.3</v>
      </c>
      <c r="F58" s="103" t="s">
        <v>75</v>
      </c>
      <c r="G58" s="103" t="n">
        <v>2.3</v>
      </c>
      <c r="H58" s="103" t="s">
        <v>75</v>
      </c>
      <c r="I58" s="103" t="s">
        <v>75</v>
      </c>
      <c r="J58" s="103" t="n">
        <v>1.8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6</v>
      </c>
      <c r="C59" s="103" t="n">
        <v>3.9</v>
      </c>
      <c r="D59" s="103" t="s">
        <v>232</v>
      </c>
      <c r="E59" s="103" t="s">
        <v>75</v>
      </c>
      <c r="F59" s="103" t="n">
        <v>3.7</v>
      </c>
      <c r="G59" s="103" t="s">
        <v>75</v>
      </c>
      <c r="H59" s="103" t="s">
        <v>75</v>
      </c>
      <c r="I59" s="103" t="s">
        <v>75</v>
      </c>
      <c r="J59" s="103" t="n">
        <v>2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19.1</v>
      </c>
      <c r="C61" s="103" t="s">
        <v>75</v>
      </c>
      <c r="D61" s="103" t="n">
        <v>1.5</v>
      </c>
      <c r="E61" s="103" t="n">
        <v>4.9</v>
      </c>
      <c r="F61" s="103" t="s">
        <v>232</v>
      </c>
      <c r="G61" s="103" t="n">
        <v>9.4</v>
      </c>
      <c r="H61" s="103" t="n">
        <v>1.2</v>
      </c>
      <c r="I61" s="103" t="s">
        <v>75</v>
      </c>
      <c r="J61" s="103" t="n">
        <v>2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0.8</v>
      </c>
      <c r="C62" s="103" t="n">
        <v>0.8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38.8</v>
      </c>
      <c r="C63" s="103" t="n">
        <v>16.7</v>
      </c>
      <c r="D63" s="103" t="s">
        <v>75</v>
      </c>
      <c r="E63" s="103" t="s">
        <v>75</v>
      </c>
      <c r="F63" s="103" t="n">
        <v>22.1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6.1</v>
      </c>
      <c r="C64" s="103" t="n">
        <v>1</v>
      </c>
      <c r="D64" s="103" t="s">
        <v>75</v>
      </c>
      <c r="E64" s="103" t="s">
        <v>75</v>
      </c>
      <c r="F64" s="103" t="n">
        <v>5.1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n">
        <v>0.1</v>
      </c>
      <c r="C65" s="103" t="s">
        <v>75</v>
      </c>
      <c r="D65" s="103" t="s">
        <v>75</v>
      </c>
      <c r="E65" s="103" t="s">
        <v>75</v>
      </c>
      <c r="F65" s="103" t="n">
        <v>0.1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2.5</v>
      </c>
      <c r="C66" s="217" t="n">
        <v>22.4</v>
      </c>
      <c r="D66" s="217" t="n">
        <v>19.9</v>
      </c>
      <c r="E66" s="217" t="n">
        <v>10.2</v>
      </c>
      <c r="F66" s="217" t="n">
        <v>31.1</v>
      </c>
      <c r="G66" s="217" t="n">
        <v>11.8</v>
      </c>
      <c r="H66" s="217" t="n">
        <v>1.2</v>
      </c>
      <c r="I66" s="217" t="s">
        <v>75</v>
      </c>
      <c r="J66" s="217" t="n">
        <v>6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43.1</v>
      </c>
      <c r="C68" s="103" t="s">
        <v>232</v>
      </c>
      <c r="D68" s="103" t="n">
        <v>38.5</v>
      </c>
      <c r="E68" s="103" t="s">
        <v>75</v>
      </c>
      <c r="F68" s="103" t="s">
        <v>75</v>
      </c>
      <c r="G68" s="103" t="s">
        <v>75</v>
      </c>
      <c r="H68" s="103" t="n">
        <v>4.1</v>
      </c>
      <c r="I68" s="103" t="s">
        <v>75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59.4</v>
      </c>
      <c r="C69" s="103" t="n">
        <v>12.2</v>
      </c>
      <c r="D69" s="103" t="s">
        <v>232</v>
      </c>
      <c r="E69" s="103" t="s">
        <v>75</v>
      </c>
      <c r="F69" s="103" t="n">
        <v>47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96.6</v>
      </c>
      <c r="C71" s="103" t="s">
        <v>75</v>
      </c>
      <c r="D71" s="103" t="n">
        <v>171.9</v>
      </c>
      <c r="E71" s="103" t="n">
        <v>4.1</v>
      </c>
      <c r="F71" s="103" t="s">
        <v>232</v>
      </c>
      <c r="G71" s="103" t="s">
        <v>75</v>
      </c>
      <c r="H71" s="103" t="n">
        <v>20.2</v>
      </c>
      <c r="I71" s="103" t="s">
        <v>75</v>
      </c>
      <c r="J71" s="103" t="n">
        <v>0.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3.3</v>
      </c>
      <c r="C72" s="103" t="s">
        <v>75</v>
      </c>
      <c r="D72" s="103" t="s">
        <v>75</v>
      </c>
      <c r="E72" s="103" t="s">
        <v>75</v>
      </c>
      <c r="F72" s="103" t="n">
        <v>3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</v>
      </c>
      <c r="C73" s="103" t="n">
        <v>4</v>
      </c>
      <c r="D73" s="103" t="s">
        <v>75</v>
      </c>
      <c r="E73" s="103" t="s">
        <v>75</v>
      </c>
      <c r="F73" s="103" t="n">
        <v>4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1.8</v>
      </c>
      <c r="C74" s="103" t="s">
        <v>75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3</v>
      </c>
      <c r="C75" s="103" t="s">
        <v>75</v>
      </c>
      <c r="D75" s="103" t="s">
        <v>75</v>
      </c>
      <c r="E75" s="103" t="s">
        <v>75</v>
      </c>
      <c r="F75" s="103" t="n">
        <v>1.3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313.4</v>
      </c>
      <c r="C76" s="217" t="n">
        <v>16.1</v>
      </c>
      <c r="D76" s="217" t="n">
        <v>210.4</v>
      </c>
      <c r="E76" s="217" t="n">
        <v>4.1</v>
      </c>
      <c r="F76" s="217" t="n">
        <v>57.6</v>
      </c>
      <c r="G76" s="217" t="s">
        <v>75</v>
      </c>
      <c r="H76" s="217" t="n">
        <v>24.3</v>
      </c>
      <c r="I76" s="217" t="s">
        <v>75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0.6</v>
      </c>
      <c r="C78" s="103" t="s">
        <v>232</v>
      </c>
      <c r="D78" s="103" t="n">
        <v>0.6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1</v>
      </c>
      <c r="C79" s="103" t="n">
        <v>10.3</v>
      </c>
      <c r="D79" s="103" t="s">
        <v>232</v>
      </c>
      <c r="E79" s="103" t="s">
        <v>75</v>
      </c>
      <c r="F79" s="103" t="n">
        <v>7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3.4</v>
      </c>
      <c r="C80" s="103" t="n">
        <v>3.4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.1</v>
      </c>
      <c r="C81" s="103" t="s">
        <v>75</v>
      </c>
      <c r="D81" s="103" t="n">
        <v>1.1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2</v>
      </c>
      <c r="C82" s="103" t="n">
        <v>2</v>
      </c>
      <c r="D82" s="103" t="s">
        <v>75</v>
      </c>
      <c r="E82" s="103" t="s">
        <v>75</v>
      </c>
      <c r="F82" s="103" t="s">
        <v>7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4.9</v>
      </c>
      <c r="C83" s="103" t="n">
        <v>2.9</v>
      </c>
      <c r="D83" s="103" t="s">
        <v>75</v>
      </c>
      <c r="E83" s="103" t="s">
        <v>75</v>
      </c>
      <c r="F83" s="103" t="n">
        <v>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0.1</v>
      </c>
      <c r="C86" s="217" t="n">
        <v>18.6</v>
      </c>
      <c r="D86" s="217" t="n">
        <v>1.7</v>
      </c>
      <c r="E86" s="217" t="s">
        <v>75</v>
      </c>
      <c r="F86" s="217" t="n">
        <v>9.8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3.5</v>
      </c>
      <c r="C88" s="103" t="s">
        <v>232</v>
      </c>
      <c r="D88" s="103" t="n">
        <v>0.9</v>
      </c>
      <c r="E88" s="103" t="s">
        <v>75</v>
      </c>
      <c r="F88" s="103" t="s">
        <v>75</v>
      </c>
      <c r="G88" s="103" t="s">
        <v>75</v>
      </c>
      <c r="H88" s="103" t="n">
        <v>2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8.4</v>
      </c>
      <c r="C89" s="103" t="n">
        <v>6.9</v>
      </c>
      <c r="D89" s="103" t="s">
        <v>232</v>
      </c>
      <c r="E89" s="103" t="s">
        <v>75</v>
      </c>
      <c r="F89" s="103" t="n">
        <v>31.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21</v>
      </c>
      <c r="C91" s="103" t="s">
        <v>75</v>
      </c>
      <c r="D91" s="103" t="n">
        <v>18.7</v>
      </c>
      <c r="E91" s="103" t="s">
        <v>75</v>
      </c>
      <c r="F91" s="103" t="s">
        <v>232</v>
      </c>
      <c r="G91" s="103" t="s">
        <v>75</v>
      </c>
      <c r="H91" s="103" t="n">
        <v>2.3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4</v>
      </c>
      <c r="C93" s="103" t="n">
        <v>0.8</v>
      </c>
      <c r="D93" s="103" t="s">
        <v>75</v>
      </c>
      <c r="E93" s="103" t="s">
        <v>75</v>
      </c>
      <c r="F93" s="103" t="n">
        <v>3.2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66.9</v>
      </c>
      <c r="C96" s="217" t="n">
        <v>7.7</v>
      </c>
      <c r="D96" s="217" t="n">
        <v>19.6</v>
      </c>
      <c r="E96" s="217" t="s">
        <v>75</v>
      </c>
      <c r="F96" s="217" t="n">
        <v>34.7</v>
      </c>
      <c r="G96" s="217" t="s">
        <v>75</v>
      </c>
      <c r="H96" s="217" t="n">
        <v>4.9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0.2</v>
      </c>
      <c r="C98" s="103" t="s">
        <v>232</v>
      </c>
      <c r="D98" s="103" t="n">
        <v>7.7</v>
      </c>
      <c r="E98" s="103" t="s">
        <v>75</v>
      </c>
      <c r="F98" s="103" t="s">
        <v>75</v>
      </c>
      <c r="G98" s="103" t="n">
        <v>2.6</v>
      </c>
      <c r="H98" s="103" t="n">
        <v>48.3</v>
      </c>
      <c r="I98" s="103" t="n">
        <v>0.2</v>
      </c>
      <c r="J98" s="103" t="n">
        <v>1.4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9</v>
      </c>
      <c r="C99" s="103" t="n">
        <v>3.2</v>
      </c>
      <c r="D99" s="103" t="s">
        <v>232</v>
      </c>
      <c r="E99" s="103" t="s">
        <v>75</v>
      </c>
      <c r="F99" s="103" t="n">
        <v>8.7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56.5</v>
      </c>
      <c r="C101" s="103" t="s">
        <v>75</v>
      </c>
      <c r="D101" s="103" t="n">
        <v>9.3</v>
      </c>
      <c r="E101" s="103" t="s">
        <v>75</v>
      </c>
      <c r="F101" s="103" t="s">
        <v>232</v>
      </c>
      <c r="G101" s="103" t="n">
        <v>2.5</v>
      </c>
      <c r="H101" s="103" t="n">
        <v>44.3</v>
      </c>
      <c r="I101" s="103" t="s">
        <v>75</v>
      </c>
      <c r="J101" s="103" t="n">
        <v>0.6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73.4</v>
      </c>
      <c r="C103" s="103" t="n">
        <v>22.2</v>
      </c>
      <c r="D103" s="103" t="s">
        <v>75</v>
      </c>
      <c r="E103" s="103" t="s">
        <v>75</v>
      </c>
      <c r="F103" s="103" t="n">
        <v>51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3.3</v>
      </c>
      <c r="C104" s="103" t="n">
        <v>2.6</v>
      </c>
      <c r="D104" s="103" t="s">
        <v>75</v>
      </c>
      <c r="E104" s="103" t="s">
        <v>75</v>
      </c>
      <c r="F104" s="103" t="n">
        <v>0.7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1.4</v>
      </c>
      <c r="C105" s="103" t="n">
        <v>1</v>
      </c>
      <c r="D105" s="103" t="s">
        <v>75</v>
      </c>
      <c r="E105" s="103" t="s">
        <v>75</v>
      </c>
      <c r="F105" s="103" t="n">
        <v>0.4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206.7</v>
      </c>
      <c r="C106" s="217" t="n">
        <v>29</v>
      </c>
      <c r="D106" s="217" t="n">
        <v>16.9</v>
      </c>
      <c r="E106" s="217" t="s">
        <v>75</v>
      </c>
      <c r="F106" s="217" t="n">
        <v>61</v>
      </c>
      <c r="G106" s="217" t="n">
        <v>5.1</v>
      </c>
      <c r="H106" s="217" t="n">
        <v>92.6</v>
      </c>
      <c r="I106" s="217" t="n">
        <v>0.2</v>
      </c>
      <c r="J106" s="217" t="n">
        <v>2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1.6</v>
      </c>
      <c r="C108" s="103" t="s">
        <v>232</v>
      </c>
      <c r="D108" s="103" t="n">
        <v>81.6</v>
      </c>
      <c r="E108" s="103" t="n">
        <v>5.3</v>
      </c>
      <c r="F108" s="103" t="s">
        <v>75</v>
      </c>
      <c r="G108" s="103" t="n">
        <v>5</v>
      </c>
      <c r="H108" s="103" t="n">
        <v>71.7</v>
      </c>
      <c r="I108" s="103" t="n">
        <v>4.4</v>
      </c>
      <c r="J108" s="103" t="n">
        <v>3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432.5</v>
      </c>
      <c r="C109" s="103" t="n">
        <v>159.6</v>
      </c>
      <c r="D109" s="103" t="s">
        <v>232</v>
      </c>
      <c r="E109" s="103" t="s">
        <v>75</v>
      </c>
      <c r="F109" s="103" t="n">
        <v>267.8</v>
      </c>
      <c r="G109" s="103" t="s">
        <v>75</v>
      </c>
      <c r="H109" s="103" t="s">
        <v>75</v>
      </c>
      <c r="I109" s="103" t="n">
        <v>3</v>
      </c>
      <c r="J109" s="103" t="n">
        <v>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34.5</v>
      </c>
      <c r="C110" s="103" t="n">
        <v>26</v>
      </c>
      <c r="D110" s="103" t="s">
        <v>75</v>
      </c>
      <c r="E110" s="103" t="s">
        <v>232</v>
      </c>
      <c r="F110" s="103" t="n">
        <v>8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518.4</v>
      </c>
      <c r="C111" s="103" t="s">
        <v>75</v>
      </c>
      <c r="D111" s="103" t="n">
        <v>388.4</v>
      </c>
      <c r="E111" s="103" t="n">
        <v>8.9</v>
      </c>
      <c r="F111" s="103" t="s">
        <v>232</v>
      </c>
      <c r="G111" s="103" t="n">
        <v>17.4</v>
      </c>
      <c r="H111" s="103" t="n">
        <v>74.6</v>
      </c>
      <c r="I111" s="103" t="n">
        <v>19.6</v>
      </c>
      <c r="J111" s="103" t="n">
        <v>9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98.8</v>
      </c>
      <c r="C112" s="103" t="n">
        <v>6.3</v>
      </c>
      <c r="D112" s="103" t="s">
        <v>75</v>
      </c>
      <c r="E112" s="103" t="s">
        <v>75</v>
      </c>
      <c r="F112" s="103" t="n">
        <v>92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340.9</v>
      </c>
      <c r="C113" s="103" t="n">
        <v>96.6</v>
      </c>
      <c r="D113" s="103" t="s">
        <v>75</v>
      </c>
      <c r="E113" s="103" t="s">
        <v>75</v>
      </c>
      <c r="F113" s="103" t="n">
        <v>244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4</v>
      </c>
      <c r="C114" s="103" t="n">
        <v>3.6</v>
      </c>
      <c r="D114" s="103" t="s">
        <v>75</v>
      </c>
      <c r="E114" s="103" t="s">
        <v>75</v>
      </c>
      <c r="F114" s="103" t="n">
        <v>10.4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4.3</v>
      </c>
      <c r="C115" s="103" t="n">
        <v>1.5</v>
      </c>
      <c r="D115" s="103" t="s">
        <v>75</v>
      </c>
      <c r="E115" s="103" t="s">
        <v>75</v>
      </c>
      <c r="F115" s="103" t="n">
        <v>2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615.1</v>
      </c>
      <c r="C116" s="217" t="n">
        <v>293.6</v>
      </c>
      <c r="D116" s="217" t="n">
        <v>470</v>
      </c>
      <c r="E116" s="217" t="n">
        <v>14.2</v>
      </c>
      <c r="F116" s="217" t="n">
        <v>626.4</v>
      </c>
      <c r="G116" s="217" t="n">
        <v>22.3</v>
      </c>
      <c r="H116" s="217" t="n">
        <v>146.4</v>
      </c>
      <c r="I116" s="217" t="n">
        <v>27</v>
      </c>
      <c r="J116" s="217" t="n">
        <v>15.2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30.1</v>
      </c>
      <c r="E8" s="221" t="n">
        <v>43.4</v>
      </c>
      <c r="F8" s="221" t="n">
        <v>119.2</v>
      </c>
      <c r="G8" s="221" t="n">
        <v>72.9</v>
      </c>
      <c r="H8" s="221" t="n">
        <v>311.5</v>
      </c>
      <c r="I8" s="221" t="n">
        <v>1.1</v>
      </c>
      <c r="J8" s="221" t="n">
        <v>186.1</v>
      </c>
      <c r="K8" s="221" t="n">
        <v>163.7</v>
      </c>
      <c r="L8" s="221" t="n">
        <v>125.7</v>
      </c>
      <c r="M8" s="221" t="n">
        <v>84.3</v>
      </c>
      <c r="N8" s="221" t="n">
        <v>27.6</v>
      </c>
      <c r="O8" s="221" t="n">
        <v>53</v>
      </c>
      <c r="P8" s="221" t="n">
        <v>318.4</v>
      </c>
      <c r="Q8" s="221" t="n">
        <v>701.9</v>
      </c>
      <c r="R8" s="221" t="n">
        <v>23.8</v>
      </c>
      <c r="S8" s="221" t="s">
        <v>75</v>
      </c>
      <c r="T8" s="221" t="n">
        <v>143.7</v>
      </c>
      <c r="U8" s="221" t="n">
        <v>87.3</v>
      </c>
      <c r="V8" s="221" t="n">
        <v>32.3</v>
      </c>
      <c r="W8" s="221" t="n">
        <v>56.7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0</v>
      </c>
      <c r="E9" s="223" t="n">
        <v>22.2</v>
      </c>
      <c r="F9" s="223" t="n">
        <v>3.6</v>
      </c>
      <c r="G9" s="223" t="n">
        <v>5.1</v>
      </c>
      <c r="H9" s="223" t="n">
        <v>7.7</v>
      </c>
      <c r="I9" s="223" t="s">
        <v>75</v>
      </c>
      <c r="J9" s="223" t="n">
        <v>36.5</v>
      </c>
      <c r="K9" s="223" t="s">
        <v>75</v>
      </c>
      <c r="L9" s="223" t="n">
        <v>117.3</v>
      </c>
      <c r="M9" s="223" t="n">
        <v>1.9</v>
      </c>
      <c r="N9" s="223" t="n">
        <v>4.4</v>
      </c>
      <c r="O9" s="223" t="n">
        <v>52.2</v>
      </c>
      <c r="P9" s="223" t="n">
        <v>28.4</v>
      </c>
      <c r="Q9" s="223" t="n">
        <v>407.4</v>
      </c>
      <c r="R9" s="223" t="n">
        <v>3.4</v>
      </c>
      <c r="S9" s="223" t="s">
        <v>75</v>
      </c>
      <c r="T9" s="223" t="n">
        <v>37.9</v>
      </c>
      <c r="U9" s="223" t="n">
        <v>3.8</v>
      </c>
      <c r="V9" s="223" t="n">
        <v>4.8</v>
      </c>
      <c r="W9" s="223" t="n">
        <v>16.5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28.6</v>
      </c>
      <c r="E10" s="223" t="n">
        <v>11.7</v>
      </c>
      <c r="F10" s="223" t="n">
        <v>92</v>
      </c>
      <c r="G10" s="223" t="n">
        <v>62</v>
      </c>
      <c r="H10" s="223" t="n">
        <v>169.4</v>
      </c>
      <c r="I10" s="223" t="n">
        <v>1.1</v>
      </c>
      <c r="J10" s="223" t="n">
        <v>132.7</v>
      </c>
      <c r="K10" s="223" t="n">
        <v>162.4</v>
      </c>
      <c r="L10" s="223" t="n">
        <v>5.1</v>
      </c>
      <c r="M10" s="223" t="n">
        <v>46.4</v>
      </c>
      <c r="N10" s="223" t="n">
        <v>15.6</v>
      </c>
      <c r="O10" s="223" t="n">
        <v>0.7</v>
      </c>
      <c r="P10" s="223" t="n">
        <v>144.1</v>
      </c>
      <c r="Q10" s="223" t="n">
        <v>159</v>
      </c>
      <c r="R10" s="223" t="n">
        <v>3.9</v>
      </c>
      <c r="S10" s="223" t="s">
        <v>75</v>
      </c>
      <c r="T10" s="223" t="n">
        <v>95.1</v>
      </c>
      <c r="U10" s="223" t="n">
        <v>83.2</v>
      </c>
      <c r="V10" s="223" t="n">
        <v>22.5</v>
      </c>
      <c r="W10" s="223" t="n">
        <v>24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1.5</v>
      </c>
      <c r="E11" s="223" t="n">
        <v>9.5</v>
      </c>
      <c r="F11" s="223" t="n">
        <v>23.6</v>
      </c>
      <c r="G11" s="223" t="n">
        <v>5.8</v>
      </c>
      <c r="H11" s="223" t="n">
        <v>134.5</v>
      </c>
      <c r="I11" s="223" t="s">
        <v>75</v>
      </c>
      <c r="J11" s="223" t="n">
        <v>16.8</v>
      </c>
      <c r="K11" s="223" t="n">
        <v>1.4</v>
      </c>
      <c r="L11" s="223" t="n">
        <v>3.2</v>
      </c>
      <c r="M11" s="223" t="n">
        <v>36</v>
      </c>
      <c r="N11" s="223" t="n">
        <v>7.7</v>
      </c>
      <c r="O11" s="223" t="s">
        <v>75</v>
      </c>
      <c r="P11" s="223" t="n">
        <v>145.8</v>
      </c>
      <c r="Q11" s="223" t="n">
        <v>135.5</v>
      </c>
      <c r="R11" s="223" t="n">
        <v>16.5</v>
      </c>
      <c r="S11" s="223" t="s">
        <v>75</v>
      </c>
      <c r="T11" s="223" t="n">
        <v>10.7</v>
      </c>
      <c r="U11" s="223" t="n">
        <v>0.3</v>
      </c>
      <c r="V11" s="223" t="n">
        <v>5</v>
      </c>
      <c r="W11" s="223" t="n">
        <v>15.8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13.3</v>
      </c>
      <c r="E12" s="223" t="n">
        <v>64.5</v>
      </c>
      <c r="F12" s="223" t="n">
        <v>76.8</v>
      </c>
      <c r="G12" s="223" t="n">
        <v>88.6</v>
      </c>
      <c r="H12" s="223" t="n">
        <v>58.4</v>
      </c>
      <c r="I12" s="223" t="n">
        <v>1.1</v>
      </c>
      <c r="J12" s="223" t="n">
        <v>66.2</v>
      </c>
      <c r="K12" s="223" t="n">
        <v>3.1</v>
      </c>
      <c r="L12" s="223" t="n">
        <v>15.2</v>
      </c>
      <c r="M12" s="223" t="n">
        <v>23</v>
      </c>
      <c r="N12" s="223" t="n">
        <v>27.6</v>
      </c>
      <c r="O12" s="223" t="n">
        <v>5.1</v>
      </c>
      <c r="P12" s="223" t="n">
        <v>153.8</v>
      </c>
      <c r="Q12" s="223" t="n">
        <v>117.4</v>
      </c>
      <c r="R12" s="223" t="n">
        <v>56.9</v>
      </c>
      <c r="S12" s="223" t="n">
        <v>2.1</v>
      </c>
      <c r="T12" s="223" t="n">
        <v>18.6</v>
      </c>
      <c r="U12" s="223" t="n">
        <v>7.1</v>
      </c>
      <c r="V12" s="223" t="n">
        <v>12.3</v>
      </c>
      <c r="W12" s="223" t="n">
        <v>16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2.7</v>
      </c>
      <c r="F13" s="223" t="n">
        <v>1.8</v>
      </c>
      <c r="G13" s="223" t="n">
        <v>2.3</v>
      </c>
      <c r="H13" s="223" t="n">
        <v>8.9</v>
      </c>
      <c r="I13" s="223" t="s">
        <v>75</v>
      </c>
      <c r="J13" s="223" t="n">
        <v>6.8</v>
      </c>
      <c r="K13" s="223" t="s">
        <v>75</v>
      </c>
      <c r="L13" s="223" t="n">
        <v>1.1</v>
      </c>
      <c r="M13" s="223" t="n">
        <v>5.6</v>
      </c>
      <c r="N13" s="223" t="n">
        <v>2.5</v>
      </c>
      <c r="O13" s="223" t="s">
        <v>75</v>
      </c>
      <c r="P13" s="223" t="n">
        <v>9</v>
      </c>
      <c r="Q13" s="223" t="n">
        <v>7.1</v>
      </c>
      <c r="R13" s="223" t="n">
        <v>4.9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0.9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5.1</v>
      </c>
      <c r="E14" s="223" t="n">
        <v>9.8</v>
      </c>
      <c r="F14" s="223" t="n">
        <v>26.1</v>
      </c>
      <c r="G14" s="223" t="n">
        <v>19.9</v>
      </c>
      <c r="H14" s="223" t="n">
        <v>8.1</v>
      </c>
      <c r="I14" s="223" t="n">
        <v>0.4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7</v>
      </c>
      <c r="O14" s="223" t="n">
        <v>0.7</v>
      </c>
      <c r="P14" s="223" t="n">
        <v>12.5</v>
      </c>
      <c r="Q14" s="223" t="n">
        <v>0.2</v>
      </c>
      <c r="R14" s="223" t="n">
        <v>16.6</v>
      </c>
      <c r="S14" s="223" t="s">
        <v>75</v>
      </c>
      <c r="T14" s="223" t="s">
        <v>75</v>
      </c>
      <c r="U14" s="223" t="s">
        <v>75</v>
      </c>
      <c r="V14" s="223" t="n">
        <v>4.7</v>
      </c>
      <c r="W14" s="223" t="n">
        <v>5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9.5</v>
      </c>
      <c r="F15" s="223" t="n">
        <v>1.7</v>
      </c>
      <c r="G15" s="223" t="n">
        <v>5.2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0.6</v>
      </c>
      <c r="N15" s="223" t="s">
        <v>75</v>
      </c>
      <c r="O15" s="223" t="s">
        <v>75</v>
      </c>
      <c r="P15" s="223" t="n">
        <v>10.7</v>
      </c>
      <c r="Q15" s="223" t="n">
        <v>17.7</v>
      </c>
      <c r="R15" s="223" t="n">
        <v>11.7</v>
      </c>
      <c r="S15" s="223" t="s">
        <v>75</v>
      </c>
      <c r="T15" s="223" t="n">
        <v>1.5</v>
      </c>
      <c r="U15" s="223" t="s">
        <v>75</v>
      </c>
      <c r="V15" s="223" t="n">
        <v>2.8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8.2</v>
      </c>
      <c r="E16" s="223" t="n">
        <v>12.6</v>
      </c>
      <c r="F16" s="223" t="n">
        <v>46.1</v>
      </c>
      <c r="G16" s="223" t="n">
        <v>27</v>
      </c>
      <c r="H16" s="223" t="n">
        <v>0.4</v>
      </c>
      <c r="I16" s="223" t="n">
        <v>0.4</v>
      </c>
      <c r="J16" s="223" t="n">
        <v>8.3</v>
      </c>
      <c r="K16" s="223" t="n">
        <v>3.1</v>
      </c>
      <c r="L16" s="223" t="n">
        <v>12.3</v>
      </c>
      <c r="M16" s="223" t="n">
        <v>10.3</v>
      </c>
      <c r="N16" s="223" t="n">
        <v>16.5</v>
      </c>
      <c r="O16" s="223" t="n">
        <v>4.4</v>
      </c>
      <c r="P16" s="223" t="n">
        <v>12</v>
      </c>
      <c r="Q16" s="223" t="n">
        <v>1.3</v>
      </c>
      <c r="R16" s="223" t="n">
        <v>10.3</v>
      </c>
      <c r="S16" s="223" t="s">
        <v>75</v>
      </c>
      <c r="T16" s="223" t="s">
        <v>75</v>
      </c>
      <c r="U16" s="223" t="s">
        <v>75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30</v>
      </c>
      <c r="F17" s="223" t="n">
        <v>1.2</v>
      </c>
      <c r="G17" s="223" t="n">
        <v>34.2</v>
      </c>
      <c r="H17" s="223" t="n">
        <v>41</v>
      </c>
      <c r="I17" s="223" t="n">
        <v>0.4</v>
      </c>
      <c r="J17" s="223" t="n">
        <v>42.2</v>
      </c>
      <c r="K17" s="223" t="s">
        <v>75</v>
      </c>
      <c r="L17" s="223" t="n">
        <v>1.8</v>
      </c>
      <c r="M17" s="223" t="n">
        <v>6.5</v>
      </c>
      <c r="N17" s="223" t="n">
        <v>1.5</v>
      </c>
      <c r="O17" s="223" t="n">
        <v>0.1</v>
      </c>
      <c r="P17" s="223" t="n">
        <v>109.5</v>
      </c>
      <c r="Q17" s="223" t="n">
        <v>91.1</v>
      </c>
      <c r="R17" s="223" t="n">
        <v>13.4</v>
      </c>
      <c r="S17" s="223" t="n">
        <v>2.1</v>
      </c>
      <c r="T17" s="223" t="n">
        <v>17.2</v>
      </c>
      <c r="U17" s="223" t="n">
        <v>7.1</v>
      </c>
      <c r="V17" s="223" t="n">
        <v>4.5</v>
      </c>
      <c r="W17" s="223" t="n">
        <v>10.2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s">
        <v>75</v>
      </c>
      <c r="G18" s="223" t="s">
        <v>75</v>
      </c>
      <c r="H18" s="223" t="n">
        <v>243.3</v>
      </c>
      <c r="I18" s="223" t="n">
        <v>2.2</v>
      </c>
      <c r="J18" s="223" t="n">
        <v>13.5</v>
      </c>
      <c r="K18" s="223" t="s">
        <v>75</v>
      </c>
      <c r="L18" s="223" t="n">
        <v>0.6</v>
      </c>
      <c r="M18" s="223" t="n">
        <v>6.2</v>
      </c>
      <c r="N18" s="223" t="s">
        <v>75</v>
      </c>
      <c r="O18" s="223" t="s">
        <v>75</v>
      </c>
      <c r="P18" s="223" t="n">
        <v>65.3</v>
      </c>
      <c r="Q18" s="223" t="n">
        <v>7.3</v>
      </c>
      <c r="R18" s="223" t="s">
        <v>75</v>
      </c>
      <c r="S18" s="223" t="s">
        <v>75</v>
      </c>
      <c r="T18" s="223" t="s">
        <v>75</v>
      </c>
      <c r="U18" s="223" t="n">
        <v>0.9</v>
      </c>
      <c r="V18" s="223" t="n">
        <v>3.7</v>
      </c>
      <c r="W18" s="223" t="n">
        <v>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7.7</v>
      </c>
      <c r="E19" s="223" t="n">
        <v>32.6</v>
      </c>
      <c r="F19" s="223" t="n">
        <v>3</v>
      </c>
      <c r="G19" s="223" t="n">
        <v>18.7</v>
      </c>
      <c r="H19" s="223" t="n">
        <v>3.1</v>
      </c>
      <c r="I19" s="223" t="n">
        <v>150.9</v>
      </c>
      <c r="J19" s="223" t="s">
        <v>75</v>
      </c>
      <c r="K19" s="223" t="s">
        <v>75</v>
      </c>
      <c r="L19" s="223" t="n">
        <v>37.7</v>
      </c>
      <c r="M19" s="223" t="n">
        <v>12.3</v>
      </c>
      <c r="N19" s="223" t="n">
        <v>1</v>
      </c>
      <c r="O19" s="223" t="n">
        <v>34.7</v>
      </c>
      <c r="P19" s="223" t="n">
        <v>39.6</v>
      </c>
      <c r="Q19" s="223" t="n">
        <v>20.1</v>
      </c>
      <c r="R19" s="223" t="n">
        <v>1.8</v>
      </c>
      <c r="S19" s="223" t="s">
        <v>75</v>
      </c>
      <c r="T19" s="223" t="n">
        <v>0.7</v>
      </c>
      <c r="U19" s="223" t="n">
        <v>1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6</v>
      </c>
      <c r="C20" s="223" t="n">
        <v>62.8</v>
      </c>
      <c r="D20" s="223" t="s">
        <v>75</v>
      </c>
      <c r="E20" s="223" t="n">
        <v>25.8</v>
      </c>
      <c r="F20" s="223" t="n">
        <v>2.3</v>
      </c>
      <c r="G20" s="223" t="n">
        <v>16.5</v>
      </c>
      <c r="H20" s="223" t="n">
        <v>3.1</v>
      </c>
      <c r="I20" s="223" t="s">
        <v>75</v>
      </c>
      <c r="J20" s="223" t="s">
        <v>75</v>
      </c>
      <c r="K20" s="223" t="s">
        <v>75</v>
      </c>
      <c r="L20" s="223" t="n">
        <v>22.8</v>
      </c>
      <c r="M20" s="223" t="n">
        <v>8.9</v>
      </c>
      <c r="N20" s="223" t="s">
        <v>75</v>
      </c>
      <c r="O20" s="223" t="s">
        <v>75</v>
      </c>
      <c r="P20" s="223" t="n">
        <v>14.2</v>
      </c>
      <c r="Q20" s="223" t="n">
        <v>11.7</v>
      </c>
      <c r="R20" s="223" t="n">
        <v>0.4</v>
      </c>
      <c r="S20" s="223" t="s">
        <v>75</v>
      </c>
      <c r="T20" s="223" t="n">
        <v>0.7</v>
      </c>
      <c r="U20" s="223" t="s">
        <v>75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7.7</v>
      </c>
      <c r="E21" s="223" t="n">
        <v>6.9</v>
      </c>
      <c r="F21" s="223" t="n">
        <v>0.7</v>
      </c>
      <c r="G21" s="223" t="n">
        <v>2.2</v>
      </c>
      <c r="H21" s="223" t="s">
        <v>75</v>
      </c>
      <c r="I21" s="223" t="n">
        <v>150.9</v>
      </c>
      <c r="J21" s="223" t="s">
        <v>75</v>
      </c>
      <c r="K21" s="223" t="s">
        <v>75</v>
      </c>
      <c r="L21" s="223" t="n">
        <v>15</v>
      </c>
      <c r="M21" s="223" t="n">
        <v>3.4</v>
      </c>
      <c r="N21" s="223" t="n">
        <v>1</v>
      </c>
      <c r="O21" s="223" t="n">
        <v>34.7</v>
      </c>
      <c r="P21" s="223" t="n">
        <v>25.4</v>
      </c>
      <c r="Q21" s="223" t="n">
        <v>8.4</v>
      </c>
      <c r="R21" s="223" t="n">
        <v>1.4</v>
      </c>
      <c r="S21" s="223" t="s">
        <v>75</v>
      </c>
      <c r="T21" s="223" t="s">
        <v>75</v>
      </c>
      <c r="U21" s="223" t="n">
        <v>1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19.3</v>
      </c>
      <c r="G22" s="223" t="n">
        <v>1.3</v>
      </c>
      <c r="H22" s="223" t="n">
        <v>85.6</v>
      </c>
      <c r="I22" s="223" t="n">
        <v>6.5</v>
      </c>
      <c r="J22" s="223" t="n">
        <v>11.6</v>
      </c>
      <c r="K22" s="223" t="n">
        <v>9.7</v>
      </c>
      <c r="L22" s="223" t="n">
        <v>7</v>
      </c>
      <c r="M22" s="223" t="n">
        <v>9.7</v>
      </c>
      <c r="N22" s="223" t="n">
        <v>1</v>
      </c>
      <c r="O22" s="223" t="n">
        <v>3.5</v>
      </c>
      <c r="P22" s="223" t="n">
        <v>201.3</v>
      </c>
      <c r="Q22" s="223" t="n">
        <v>16.6</v>
      </c>
      <c r="R22" s="223" t="n">
        <v>1.9</v>
      </c>
      <c r="S22" s="223" t="n">
        <v>1.4</v>
      </c>
      <c r="T22" s="223" t="s">
        <v>75</v>
      </c>
      <c r="U22" s="223" t="s">
        <v>75</v>
      </c>
      <c r="V22" s="223" t="n">
        <v>35.3</v>
      </c>
      <c r="W22" s="223" t="n">
        <v>26.1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37.6</v>
      </c>
      <c r="E23" s="223" t="n">
        <v>0.9</v>
      </c>
      <c r="F23" s="223" t="n">
        <v>17.8</v>
      </c>
      <c r="G23" s="223" t="n">
        <v>56.4</v>
      </c>
      <c r="H23" s="223" t="s">
        <v>75</v>
      </c>
      <c r="I23" s="223" t="n">
        <v>109</v>
      </c>
      <c r="J23" s="223" t="n">
        <v>65.6</v>
      </c>
      <c r="K23" s="223" t="n">
        <v>176.6</v>
      </c>
      <c r="L23" s="223" t="n">
        <v>119</v>
      </c>
      <c r="M23" s="223" t="n">
        <v>14</v>
      </c>
      <c r="N23" s="223" t="s">
        <v>75</v>
      </c>
      <c r="O23" s="223" t="n">
        <v>4.1</v>
      </c>
      <c r="P23" s="223" t="n">
        <v>57.7</v>
      </c>
      <c r="Q23" s="223" t="n">
        <v>12</v>
      </c>
      <c r="R23" s="223" t="n">
        <v>16</v>
      </c>
      <c r="S23" s="223" t="n">
        <v>1.4</v>
      </c>
      <c r="T23" s="223" t="n">
        <v>5.8</v>
      </c>
      <c r="U23" s="223" t="n">
        <v>32.5</v>
      </c>
      <c r="V23" s="223" t="n">
        <v>36.2</v>
      </c>
      <c r="W23" s="223" t="n">
        <v>18.3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0.7</v>
      </c>
      <c r="F24" s="223" t="n">
        <v>26.1</v>
      </c>
      <c r="G24" s="223" t="n">
        <v>12.8</v>
      </c>
      <c r="H24" s="223" t="n">
        <v>275.1</v>
      </c>
      <c r="I24" s="223" t="n">
        <v>2.1</v>
      </c>
      <c r="J24" s="223" t="n">
        <v>161</v>
      </c>
      <c r="K24" s="223" t="n">
        <v>31.3</v>
      </c>
      <c r="L24" s="223" t="n">
        <v>0.7</v>
      </c>
      <c r="M24" s="223" t="n">
        <v>13.5</v>
      </c>
      <c r="N24" s="223" t="n">
        <v>20.4</v>
      </c>
      <c r="O24" s="223" t="n">
        <v>2.6</v>
      </c>
      <c r="P24" s="223" t="n">
        <v>240.3</v>
      </c>
      <c r="Q24" s="223" t="n">
        <v>3.4</v>
      </c>
      <c r="R24" s="223" t="n">
        <v>4.7</v>
      </c>
      <c r="S24" s="223" t="n">
        <v>22.5</v>
      </c>
      <c r="T24" s="223" t="n">
        <v>51.6</v>
      </c>
      <c r="U24" s="223" t="n">
        <v>28.9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0.7</v>
      </c>
      <c r="F25" s="223" t="n">
        <v>26.1</v>
      </c>
      <c r="G25" s="223" t="n">
        <v>12.8</v>
      </c>
      <c r="H25" s="223" t="n">
        <v>275.1</v>
      </c>
      <c r="I25" s="223" t="n">
        <v>2.1</v>
      </c>
      <c r="J25" s="223" t="n">
        <v>161</v>
      </c>
      <c r="K25" s="223" t="n">
        <v>31.3</v>
      </c>
      <c r="L25" s="223" t="n">
        <v>0.7</v>
      </c>
      <c r="M25" s="223" t="n">
        <v>13.5</v>
      </c>
      <c r="N25" s="223" t="n">
        <v>20.4</v>
      </c>
      <c r="O25" s="223" t="n">
        <v>2.6</v>
      </c>
      <c r="P25" s="223" t="n">
        <v>240.3</v>
      </c>
      <c r="Q25" s="223" t="n">
        <v>3.4</v>
      </c>
      <c r="R25" s="223" t="n">
        <v>4.7</v>
      </c>
      <c r="S25" s="223" t="n">
        <v>22.5</v>
      </c>
      <c r="T25" s="223" t="n">
        <v>51.6</v>
      </c>
      <c r="U25" s="223" t="n">
        <v>28.9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n">
        <v>1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4.7</v>
      </c>
      <c r="E27" s="223" t="n">
        <v>79.9</v>
      </c>
      <c r="F27" s="223" t="n">
        <v>132.5</v>
      </c>
      <c r="G27" s="223" t="n">
        <v>96.7</v>
      </c>
      <c r="H27" s="223" t="n">
        <v>178.5</v>
      </c>
      <c r="I27" s="223" t="n">
        <v>125.3</v>
      </c>
      <c r="J27" s="223" t="n">
        <v>180.1</v>
      </c>
      <c r="K27" s="223" t="n">
        <v>140.3</v>
      </c>
      <c r="L27" s="223" t="n">
        <v>51</v>
      </c>
      <c r="M27" s="223" t="n">
        <v>40.9</v>
      </c>
      <c r="N27" s="223" t="n">
        <v>5.5</v>
      </c>
      <c r="O27" s="223" t="n">
        <v>15.3</v>
      </c>
      <c r="P27" s="223" t="n">
        <v>335</v>
      </c>
      <c r="Q27" s="223" t="n">
        <v>403.8</v>
      </c>
      <c r="R27" s="223" t="n">
        <v>33.7</v>
      </c>
      <c r="S27" s="223" t="n">
        <v>31.5</v>
      </c>
      <c r="T27" s="223" t="n">
        <v>86.3</v>
      </c>
      <c r="U27" s="223" t="n">
        <v>95.7</v>
      </c>
      <c r="V27" s="223" t="n">
        <v>15</v>
      </c>
      <c r="W27" s="223" t="n">
        <v>29.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6.8</v>
      </c>
      <c r="E28" s="223" t="n">
        <v>37.5</v>
      </c>
      <c r="F28" s="223" t="n">
        <v>13.5</v>
      </c>
      <c r="G28" s="223" t="n">
        <v>22.8</v>
      </c>
      <c r="H28" s="223" t="n">
        <v>102.7</v>
      </c>
      <c r="I28" s="223" t="n">
        <v>1.1</v>
      </c>
      <c r="J28" s="223" t="n">
        <v>88.1</v>
      </c>
      <c r="K28" s="223" t="n">
        <v>0</v>
      </c>
      <c r="L28" s="223" t="n">
        <v>20.5</v>
      </c>
      <c r="M28" s="223" t="n">
        <v>16.8</v>
      </c>
      <c r="N28" s="223" t="n">
        <v>0.8</v>
      </c>
      <c r="O28" s="223" t="n">
        <v>14.3</v>
      </c>
      <c r="P28" s="223" t="n">
        <v>4</v>
      </c>
      <c r="Q28" s="223" t="n">
        <v>54.7</v>
      </c>
      <c r="R28" s="223" t="n">
        <v>7.4</v>
      </c>
      <c r="S28" s="223" t="n">
        <v>0.7</v>
      </c>
      <c r="T28" s="223" t="n">
        <v>1</v>
      </c>
      <c r="U28" s="223" t="n">
        <v>0.9</v>
      </c>
      <c r="V28" s="223" t="n">
        <v>7.8</v>
      </c>
      <c r="W28" s="223" t="n">
        <v>10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9</v>
      </c>
      <c r="F29" s="223" t="n">
        <v>5.1</v>
      </c>
      <c r="G29" s="223" t="n">
        <v>9.7</v>
      </c>
      <c r="H29" s="223" t="n">
        <v>64.5</v>
      </c>
      <c r="I29" s="223" t="s">
        <v>75</v>
      </c>
      <c r="J29" s="223" t="n">
        <v>57.6</v>
      </c>
      <c r="K29" s="223" t="n">
        <v>0.9</v>
      </c>
      <c r="L29" s="223" t="s">
        <v>75</v>
      </c>
      <c r="M29" s="223" t="n">
        <v>9.9</v>
      </c>
      <c r="N29" s="223" t="n">
        <v>1.4</v>
      </c>
      <c r="O29" s="223" t="s">
        <v>75</v>
      </c>
      <c r="P29" s="223" t="n">
        <v>79.8</v>
      </c>
      <c r="Q29" s="223" t="n">
        <v>228.2</v>
      </c>
      <c r="R29" s="223" t="n">
        <v>9.4</v>
      </c>
      <c r="S29" s="223" t="n">
        <v>28.6</v>
      </c>
      <c r="T29" s="223" t="n">
        <v>2.7</v>
      </c>
      <c r="U29" s="223" t="s">
        <v>75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0.9</v>
      </c>
      <c r="F30" s="223" t="s">
        <v>75</v>
      </c>
      <c r="G30" s="223" t="n">
        <v>6.3</v>
      </c>
      <c r="H30" s="223" t="n">
        <v>11.3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8.7</v>
      </c>
      <c r="Q30" s="223" t="n">
        <v>64.5</v>
      </c>
      <c r="R30" s="223" t="n">
        <v>5.5</v>
      </c>
      <c r="S30" s="223" t="n">
        <v>0.7</v>
      </c>
      <c r="T30" s="223" t="s">
        <v>75</v>
      </c>
      <c r="U30" s="223" t="n">
        <v>20.8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55.7</v>
      </c>
      <c r="E31" s="223" t="n">
        <v>3.5</v>
      </c>
      <c r="F31" s="223" t="n">
        <v>114</v>
      </c>
      <c r="G31" s="223" t="n">
        <v>57.9</v>
      </c>
      <c r="H31" s="223" t="s">
        <v>75</v>
      </c>
      <c r="I31" s="223" t="n">
        <v>124.2</v>
      </c>
      <c r="J31" s="223" t="n">
        <v>34.4</v>
      </c>
      <c r="K31" s="223" t="n">
        <v>139.3</v>
      </c>
      <c r="L31" s="223" t="n">
        <v>30.5</v>
      </c>
      <c r="M31" s="223" t="n">
        <v>14.3</v>
      </c>
      <c r="N31" s="223" t="n">
        <v>3.3</v>
      </c>
      <c r="O31" s="223" t="n">
        <v>1</v>
      </c>
      <c r="P31" s="223" t="n">
        <v>222.6</v>
      </c>
      <c r="Q31" s="223" t="n">
        <v>56.4</v>
      </c>
      <c r="R31" s="223" t="n">
        <v>11.4</v>
      </c>
      <c r="S31" s="223" t="n">
        <v>1.5</v>
      </c>
      <c r="T31" s="223" t="n">
        <v>82.6</v>
      </c>
      <c r="U31" s="223" t="n">
        <v>74.1</v>
      </c>
      <c r="V31" s="223" t="n">
        <v>2.9</v>
      </c>
      <c r="W31" s="223" t="n">
        <v>19.1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119.5</v>
      </c>
      <c r="E32" s="223" t="n">
        <v>12.9</v>
      </c>
      <c r="F32" s="223" t="n">
        <v>371.8</v>
      </c>
      <c r="G32" s="223" t="n">
        <v>162.6</v>
      </c>
      <c r="H32" s="223" t="n">
        <v>1322.6</v>
      </c>
      <c r="I32" s="223" t="n">
        <v>220.6</v>
      </c>
      <c r="J32" s="223" t="n">
        <v>917.6</v>
      </c>
      <c r="K32" s="223" t="n">
        <v>701.6</v>
      </c>
      <c r="L32" s="223" t="n">
        <v>1818.2</v>
      </c>
      <c r="M32" s="223" t="n">
        <v>115.1</v>
      </c>
      <c r="N32" s="223" t="n">
        <v>216</v>
      </c>
      <c r="O32" s="223" t="n">
        <v>174.6</v>
      </c>
      <c r="P32" s="223" t="n">
        <v>422.1</v>
      </c>
      <c r="Q32" s="223" t="n">
        <v>1317.9</v>
      </c>
      <c r="R32" s="223" t="n">
        <v>38.1</v>
      </c>
      <c r="S32" s="223" t="n">
        <v>10.3</v>
      </c>
      <c r="T32" s="223" t="n">
        <v>538.8</v>
      </c>
      <c r="U32" s="223" t="n">
        <v>534.5</v>
      </c>
      <c r="V32" s="223" t="n">
        <v>214.4</v>
      </c>
      <c r="W32" s="223" t="n">
        <v>357.4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6.7</v>
      </c>
      <c r="E33" s="223" t="s">
        <v>75</v>
      </c>
      <c r="F33" s="223" t="n">
        <v>32.1</v>
      </c>
      <c r="G33" s="223" t="n">
        <v>14.8</v>
      </c>
      <c r="H33" s="223" t="n">
        <v>400.3</v>
      </c>
      <c r="I33" s="223" t="n">
        <v>9.7</v>
      </c>
      <c r="J33" s="223" t="n">
        <v>119.8</v>
      </c>
      <c r="K33" s="223" t="s">
        <v>75</v>
      </c>
      <c r="L33" s="223" t="n">
        <v>12.6</v>
      </c>
      <c r="M33" s="223" t="n">
        <v>16.2</v>
      </c>
      <c r="N33" s="223" t="n">
        <v>12.6</v>
      </c>
      <c r="O33" s="223" t="n">
        <v>3.5</v>
      </c>
      <c r="P33" s="223" t="n">
        <v>28.8</v>
      </c>
      <c r="Q33" s="223" t="n">
        <v>65</v>
      </c>
      <c r="R33" s="223" t="n">
        <v>9</v>
      </c>
      <c r="S33" s="223" t="s">
        <v>75</v>
      </c>
      <c r="T33" s="223" t="n">
        <v>1</v>
      </c>
      <c r="U33" s="223" t="n">
        <v>5.6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8</v>
      </c>
      <c r="E34" s="223" t="n">
        <v>2.7</v>
      </c>
      <c r="F34" s="223" t="n">
        <v>10.1</v>
      </c>
      <c r="G34" s="223" t="n">
        <v>4.1</v>
      </c>
      <c r="H34" s="223" t="s">
        <v>75</v>
      </c>
      <c r="I34" s="223" t="s">
        <v>75</v>
      </c>
      <c r="J34" s="223" t="n">
        <v>29.4</v>
      </c>
      <c r="K34" s="223" t="n">
        <v>0</v>
      </c>
      <c r="L34" s="223" t="s">
        <v>75</v>
      </c>
      <c r="M34" s="223" t="n">
        <v>7.3</v>
      </c>
      <c r="N34" s="223" t="n">
        <v>18.5</v>
      </c>
      <c r="O34" s="223" t="s">
        <v>75</v>
      </c>
      <c r="P34" s="223" t="n">
        <v>9.4</v>
      </c>
      <c r="Q34" s="223" t="n">
        <v>20.7</v>
      </c>
      <c r="R34" s="223" t="n">
        <v>8.5</v>
      </c>
      <c r="S34" s="223" t="s">
        <v>75</v>
      </c>
      <c r="T34" s="223" t="s">
        <v>75</v>
      </c>
      <c r="U34" s="223" t="s">
        <v>75</v>
      </c>
      <c r="V34" s="223" t="n">
        <v>3.3</v>
      </c>
      <c r="W34" s="223" t="n">
        <v>6.8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53.4</v>
      </c>
      <c r="E35" s="223" t="n">
        <v>9.1</v>
      </c>
      <c r="F35" s="223" t="n">
        <v>278.5</v>
      </c>
      <c r="G35" s="223" t="n">
        <v>123.3</v>
      </c>
      <c r="H35" s="223" t="n">
        <v>795.9</v>
      </c>
      <c r="I35" s="223" t="n">
        <v>65.2</v>
      </c>
      <c r="J35" s="223" t="n">
        <v>350.8</v>
      </c>
      <c r="K35" s="223" t="n">
        <v>76.8</v>
      </c>
      <c r="L35" s="223" t="n">
        <v>1786.4</v>
      </c>
      <c r="M35" s="223" t="n">
        <v>42.8</v>
      </c>
      <c r="N35" s="223" t="n">
        <v>173.5</v>
      </c>
      <c r="O35" s="223" t="n">
        <v>164.8</v>
      </c>
      <c r="P35" s="223" t="n">
        <v>196.5</v>
      </c>
      <c r="Q35" s="223" t="n">
        <v>1124.1</v>
      </c>
      <c r="R35" s="223" t="n">
        <v>7.9</v>
      </c>
      <c r="S35" s="223" t="n">
        <v>10.3</v>
      </c>
      <c r="T35" s="223" t="n">
        <v>208.3</v>
      </c>
      <c r="U35" s="223" t="n">
        <v>194.3</v>
      </c>
      <c r="V35" s="223" t="n">
        <v>191.1</v>
      </c>
      <c r="W35" s="223" t="n">
        <v>293.7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1.1</v>
      </c>
      <c r="F36" s="223" t="n">
        <v>4.8</v>
      </c>
      <c r="G36" s="223" t="n">
        <v>9.4</v>
      </c>
      <c r="H36" s="223" t="n">
        <v>20.1</v>
      </c>
      <c r="I36" s="223" t="n">
        <v>3.1</v>
      </c>
      <c r="J36" s="223" t="n">
        <v>337.9</v>
      </c>
      <c r="K36" s="223" t="n">
        <v>380.2</v>
      </c>
      <c r="L36" s="223" t="n">
        <v>14.9</v>
      </c>
      <c r="M36" s="223" t="n">
        <v>22.6</v>
      </c>
      <c r="N36" s="223" t="n">
        <v>9.3</v>
      </c>
      <c r="O36" s="223" t="n">
        <v>0.2</v>
      </c>
      <c r="P36" s="223" t="n">
        <v>103.7</v>
      </c>
      <c r="Q36" s="223" t="n">
        <v>54.7</v>
      </c>
      <c r="R36" s="223" t="n">
        <v>3.4</v>
      </c>
      <c r="S36" s="223" t="s">
        <v>75</v>
      </c>
      <c r="T36" s="223" t="n">
        <v>166.7</v>
      </c>
      <c r="U36" s="223" t="n">
        <v>244</v>
      </c>
      <c r="V36" s="223" t="n">
        <v>19</v>
      </c>
      <c r="W36" s="223" t="n">
        <v>55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42.5</v>
      </c>
      <c r="E37" s="223" t="s">
        <v>75</v>
      </c>
      <c r="F37" s="223" t="n">
        <v>46.3</v>
      </c>
      <c r="G37" s="223" t="n">
        <v>11</v>
      </c>
      <c r="H37" s="223" t="n">
        <v>106.4</v>
      </c>
      <c r="I37" s="223" t="n">
        <v>142.7</v>
      </c>
      <c r="J37" s="223" t="n">
        <v>79.6</v>
      </c>
      <c r="K37" s="223" t="n">
        <v>244.6</v>
      </c>
      <c r="L37" s="223" t="n">
        <v>4.4</v>
      </c>
      <c r="M37" s="223" t="n">
        <v>26.2</v>
      </c>
      <c r="N37" s="223" t="n">
        <v>2.2</v>
      </c>
      <c r="O37" s="223" t="n">
        <v>6</v>
      </c>
      <c r="P37" s="223" t="n">
        <v>83.6</v>
      </c>
      <c r="Q37" s="223" t="n">
        <v>53.5</v>
      </c>
      <c r="R37" s="223" t="n">
        <v>9.3</v>
      </c>
      <c r="S37" s="223" t="s">
        <v>75</v>
      </c>
      <c r="T37" s="223" t="n">
        <v>162.9</v>
      </c>
      <c r="U37" s="223" t="n">
        <v>90.7</v>
      </c>
      <c r="V37" s="223" t="n">
        <v>1.1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15.4</v>
      </c>
      <c r="E38" s="223" t="n">
        <v>22</v>
      </c>
      <c r="F38" s="223" t="n">
        <v>58.7</v>
      </c>
      <c r="G38" s="223" t="n">
        <v>85.2</v>
      </c>
      <c r="H38" s="223" t="n">
        <v>5.1</v>
      </c>
      <c r="I38" s="223" t="s">
        <v>75</v>
      </c>
      <c r="J38" s="223" t="n">
        <v>335.4</v>
      </c>
      <c r="K38" s="223" t="n">
        <v>31.9</v>
      </c>
      <c r="L38" s="223" t="n">
        <v>14.4</v>
      </c>
      <c r="M38" s="223" t="n">
        <v>46.2</v>
      </c>
      <c r="N38" s="223" t="n">
        <v>12.1</v>
      </c>
      <c r="O38" s="223" t="n">
        <v>25.9</v>
      </c>
      <c r="P38" s="223" t="n">
        <v>207.4</v>
      </c>
      <c r="Q38" s="223" t="n">
        <v>342.3</v>
      </c>
      <c r="R38" s="223" t="n">
        <v>28.2</v>
      </c>
      <c r="S38" s="223" t="n">
        <v>62</v>
      </c>
      <c r="T38" s="223" t="n">
        <v>196.8</v>
      </c>
      <c r="U38" s="223" t="n">
        <v>134.2</v>
      </c>
      <c r="V38" s="223" t="n">
        <v>135.5</v>
      </c>
      <c r="W38" s="223" t="n">
        <v>175.9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8</v>
      </c>
      <c r="E39" s="223" t="n">
        <v>9.3</v>
      </c>
      <c r="F39" s="223" t="n">
        <v>2.3</v>
      </c>
      <c r="G39" s="223" t="n">
        <v>7.8</v>
      </c>
      <c r="H39" s="223" t="n">
        <v>2.6</v>
      </c>
      <c r="I39" s="223" t="s">
        <v>75</v>
      </c>
      <c r="J39" s="223" t="n">
        <v>100.8</v>
      </c>
      <c r="K39" s="223" t="n">
        <v>0.7</v>
      </c>
      <c r="L39" s="223" t="n">
        <v>5.6</v>
      </c>
      <c r="M39" s="223" t="n">
        <v>7.8</v>
      </c>
      <c r="N39" s="223" t="n">
        <v>4.3</v>
      </c>
      <c r="O39" s="223" t="n">
        <v>25.2</v>
      </c>
      <c r="P39" s="223" t="n">
        <v>56</v>
      </c>
      <c r="Q39" s="223" t="n">
        <v>168</v>
      </c>
      <c r="R39" s="223" t="n">
        <v>9.4</v>
      </c>
      <c r="S39" s="223" t="s">
        <v>75</v>
      </c>
      <c r="T39" s="223" t="n">
        <v>9.4</v>
      </c>
      <c r="U39" s="223" t="n">
        <v>3.6</v>
      </c>
      <c r="V39" s="223" t="n">
        <v>29.4</v>
      </c>
      <c r="W39" s="223" t="n">
        <v>53.7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11.5</v>
      </c>
      <c r="E40" s="223" t="n">
        <v>12.7</v>
      </c>
      <c r="F40" s="223" t="n">
        <v>56.4</v>
      </c>
      <c r="G40" s="223" t="n">
        <v>73.1</v>
      </c>
      <c r="H40" s="223" t="n">
        <v>2.5</v>
      </c>
      <c r="I40" s="223" t="s">
        <v>75</v>
      </c>
      <c r="J40" s="223" t="n">
        <v>192.5</v>
      </c>
      <c r="K40" s="223" t="n">
        <v>31.2</v>
      </c>
      <c r="L40" s="223" t="s">
        <v>75</v>
      </c>
      <c r="M40" s="223" t="n">
        <v>9.1</v>
      </c>
      <c r="N40" s="223" t="n">
        <v>4.3</v>
      </c>
      <c r="O40" s="223" t="n">
        <v>0.6</v>
      </c>
      <c r="P40" s="223" t="n">
        <v>141.2</v>
      </c>
      <c r="Q40" s="223" t="n">
        <v>169.1</v>
      </c>
      <c r="R40" s="223" t="n">
        <v>18.7</v>
      </c>
      <c r="S40" s="223" t="n">
        <v>62</v>
      </c>
      <c r="T40" s="223" t="n">
        <v>186.6</v>
      </c>
      <c r="U40" s="223" t="n">
        <v>129</v>
      </c>
      <c r="V40" s="223" t="n">
        <v>105.4</v>
      </c>
      <c r="W40" s="223" t="n">
        <v>120.8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n">
        <v>4.3</v>
      </c>
      <c r="H41" s="223" t="s">
        <v>75</v>
      </c>
      <c r="I41" s="223" t="s">
        <v>75</v>
      </c>
      <c r="J41" s="223" t="n">
        <v>42.1</v>
      </c>
      <c r="K41" s="223" t="s">
        <v>75</v>
      </c>
      <c r="L41" s="223" t="n">
        <v>8.8</v>
      </c>
      <c r="M41" s="223" t="n">
        <v>29.3</v>
      </c>
      <c r="N41" s="223" t="n">
        <v>3.4</v>
      </c>
      <c r="O41" s="223" t="s">
        <v>75</v>
      </c>
      <c r="P41" s="223" t="n">
        <v>10.2</v>
      </c>
      <c r="Q41" s="223" t="n">
        <v>5.2</v>
      </c>
      <c r="R41" s="223" t="s">
        <v>75</v>
      </c>
      <c r="S41" s="223" t="s">
        <v>75</v>
      </c>
      <c r="T41" s="223" t="n">
        <v>0.8</v>
      </c>
      <c r="U41" s="223" t="n">
        <v>1.7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s">
        <v>75</v>
      </c>
      <c r="G42" s="223" t="s">
        <v>75</v>
      </c>
      <c r="H42" s="223" t="n">
        <v>153.2</v>
      </c>
      <c r="I42" s="223" t="s">
        <v>75</v>
      </c>
      <c r="J42" s="223" t="n">
        <v>8.1</v>
      </c>
      <c r="K42" s="223" t="s">
        <v>75</v>
      </c>
      <c r="L42" s="223" t="n">
        <v>132.5</v>
      </c>
      <c r="M42" s="223" t="n">
        <v>18.6</v>
      </c>
      <c r="N42" s="223" t="n">
        <v>2.9</v>
      </c>
      <c r="O42" s="223" t="n">
        <v>60.5</v>
      </c>
      <c r="P42" s="223" t="n">
        <v>1</v>
      </c>
      <c r="Q42" s="223" t="n">
        <v>21.4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2</v>
      </c>
      <c r="W42" s="223" t="n">
        <v>0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4.2</v>
      </c>
      <c r="F43" s="223" t="n">
        <v>0.5</v>
      </c>
      <c r="G43" s="223" t="n">
        <v>0.2</v>
      </c>
      <c r="H43" s="223" t="n">
        <v>0.3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n">
        <v>0.5</v>
      </c>
      <c r="N43" s="223" t="s">
        <v>75</v>
      </c>
      <c r="O43" s="223" t="n">
        <v>3.7</v>
      </c>
      <c r="P43" s="223" t="n">
        <v>1.6</v>
      </c>
      <c r="Q43" s="223" t="n">
        <v>0.7</v>
      </c>
      <c r="R43" s="223" t="n">
        <v>1.3</v>
      </c>
      <c r="S43" s="223" t="n">
        <v>0.5</v>
      </c>
      <c r="T43" s="223" t="n">
        <v>2</v>
      </c>
      <c r="U43" s="223" t="n">
        <v>1</v>
      </c>
      <c r="V43" s="223" t="n">
        <v>0.3</v>
      </c>
      <c r="W43" s="223" t="n">
        <v>1.6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n">
        <v>0.5</v>
      </c>
      <c r="G44" s="223" t="n">
        <v>0.2</v>
      </c>
      <c r="H44" s="223" t="n">
        <v>0.3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n">
        <v>0.5</v>
      </c>
      <c r="N44" s="223" t="s">
        <v>75</v>
      </c>
      <c r="O44" s="223" t="n">
        <v>3.1</v>
      </c>
      <c r="P44" s="223" t="n">
        <v>1.6</v>
      </c>
      <c r="Q44" s="223" t="n">
        <v>0.7</v>
      </c>
      <c r="R44" s="223" t="n">
        <v>1.3</v>
      </c>
      <c r="S44" s="223" t="n">
        <v>0.5</v>
      </c>
      <c r="T44" s="223" t="n">
        <v>2</v>
      </c>
      <c r="U44" s="223" t="n">
        <v>1</v>
      </c>
      <c r="V44" s="223" t="n">
        <v>0.3</v>
      </c>
      <c r="W44" s="223" t="n">
        <v>1.6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3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n">
        <v>0.6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7.5</v>
      </c>
      <c r="E46" s="223" t="n">
        <v>97.5</v>
      </c>
      <c r="F46" s="223" t="n">
        <v>64.4</v>
      </c>
      <c r="G46" s="223" t="n">
        <v>37.6</v>
      </c>
      <c r="H46" s="223" t="n">
        <v>1.3</v>
      </c>
      <c r="I46" s="223" t="n">
        <v>0.3</v>
      </c>
      <c r="J46" s="223" t="n">
        <v>34.1</v>
      </c>
      <c r="K46" s="223" t="n">
        <v>5.4</v>
      </c>
      <c r="L46" s="223" t="n">
        <v>1.6</v>
      </c>
      <c r="M46" s="223" t="n">
        <v>17.2</v>
      </c>
      <c r="N46" s="223" t="s">
        <v>75</v>
      </c>
      <c r="O46" s="223" t="n">
        <v>2.3</v>
      </c>
      <c r="P46" s="223" t="n">
        <v>42.7</v>
      </c>
      <c r="Q46" s="223" t="n">
        <v>172.6</v>
      </c>
      <c r="R46" s="223" t="n">
        <v>18.4</v>
      </c>
      <c r="S46" s="223" t="n">
        <v>16</v>
      </c>
      <c r="T46" s="223" t="n">
        <v>3.6</v>
      </c>
      <c r="U46" s="223" t="n">
        <v>1.5</v>
      </c>
      <c r="V46" s="223" t="n">
        <v>4.9</v>
      </c>
      <c r="W46" s="223" t="n">
        <v>22.4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9.2</v>
      </c>
      <c r="E47" s="223" t="n">
        <v>6.7</v>
      </c>
      <c r="F47" s="223" t="n">
        <v>21.2</v>
      </c>
      <c r="G47" s="223" t="n">
        <v>10.2</v>
      </c>
      <c r="H47" s="223" t="n">
        <v>3.7</v>
      </c>
      <c r="I47" s="223" t="s">
        <v>75</v>
      </c>
      <c r="J47" s="223" t="n">
        <v>30.5</v>
      </c>
      <c r="K47" s="223" t="n">
        <v>75.1</v>
      </c>
      <c r="L47" s="223" t="n">
        <v>0.8</v>
      </c>
      <c r="M47" s="223" t="n">
        <v>109.6</v>
      </c>
      <c r="N47" s="223" t="s">
        <v>75</v>
      </c>
      <c r="O47" s="223" t="s">
        <v>75</v>
      </c>
      <c r="P47" s="223" t="n">
        <v>32</v>
      </c>
      <c r="Q47" s="223" t="n">
        <v>12.2</v>
      </c>
      <c r="R47" s="223" t="n">
        <v>7.2</v>
      </c>
      <c r="S47" s="223" t="n">
        <v>4.3</v>
      </c>
      <c r="T47" s="223" t="n">
        <v>22.4</v>
      </c>
      <c r="U47" s="223" t="n">
        <v>1.8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329.3</v>
      </c>
      <c r="E48" s="223" t="n">
        <v>380.8</v>
      </c>
      <c r="F48" s="223" t="n">
        <v>911.4</v>
      </c>
      <c r="G48" s="223" t="n">
        <v>643.1</v>
      </c>
      <c r="H48" s="223" t="n">
        <v>2641.8</v>
      </c>
      <c r="I48" s="223" t="n">
        <v>620.1</v>
      </c>
      <c r="J48" s="223" t="n">
        <v>2009.7</v>
      </c>
      <c r="K48" s="223" t="n">
        <v>1338.7</v>
      </c>
      <c r="L48" s="223" t="n">
        <v>2324.3</v>
      </c>
      <c r="M48" s="223" t="n">
        <v>511.4</v>
      </c>
      <c r="N48" s="223" t="n">
        <v>314.1</v>
      </c>
      <c r="O48" s="223" t="n">
        <v>385.1</v>
      </c>
      <c r="P48" s="223" t="n">
        <v>2118.2</v>
      </c>
      <c r="Q48" s="223" t="n">
        <v>3149.3</v>
      </c>
      <c r="R48" s="223" t="n">
        <v>231.8</v>
      </c>
      <c r="S48" s="223" t="n">
        <v>152</v>
      </c>
      <c r="T48" s="223" t="n">
        <v>1070.3</v>
      </c>
      <c r="U48" s="223" t="n">
        <v>926.3</v>
      </c>
      <c r="V48" s="223" t="n">
        <v>504.6</v>
      </c>
      <c r="W48" s="223" t="n">
        <v>734.3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21</v>
      </c>
      <c r="E49" s="223" t="n">
        <v>169.5</v>
      </c>
      <c r="F49" s="223" t="n">
        <v>283.1</v>
      </c>
      <c r="G49" s="223" t="n">
        <v>551.4</v>
      </c>
      <c r="H49" s="223" t="n">
        <v>88.5</v>
      </c>
      <c r="I49" s="223" t="n">
        <v>2110.1</v>
      </c>
      <c r="J49" s="223" t="n">
        <v>401.5</v>
      </c>
      <c r="K49" s="223" t="n">
        <v>1072.6</v>
      </c>
      <c r="L49" s="223" t="n">
        <v>172.6</v>
      </c>
      <c r="M49" s="223" t="n">
        <v>1985.5</v>
      </c>
      <c r="N49" s="223" t="n">
        <v>293.4</v>
      </c>
      <c r="O49" s="223" t="n">
        <v>222.3</v>
      </c>
      <c r="P49" s="223" t="n">
        <v>1623.9</v>
      </c>
      <c r="Q49" s="223" t="n">
        <v>592.7</v>
      </c>
      <c r="R49" s="223" t="n">
        <v>93.6</v>
      </c>
      <c r="S49" s="223" t="n">
        <v>173.4</v>
      </c>
      <c r="T49" s="223" t="n">
        <v>475.9</v>
      </c>
      <c r="U49" s="223" t="n">
        <v>619.8</v>
      </c>
      <c r="V49" s="223" t="n">
        <v>615.7</v>
      </c>
      <c r="W49" s="223" t="n">
        <v>386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95.9</v>
      </c>
      <c r="E8" s="221" t="n">
        <v>39.5</v>
      </c>
      <c r="F8" s="221" t="n">
        <v>311.5</v>
      </c>
      <c r="G8" s="221" t="n">
        <v>1.1</v>
      </c>
      <c r="H8" s="221" t="n">
        <v>273.6</v>
      </c>
      <c r="I8" s="221" t="n">
        <v>614.5</v>
      </c>
      <c r="J8" s="221" t="n">
        <v>106</v>
      </c>
      <c r="K8" s="221" t="n">
        <v>146</v>
      </c>
      <c r="L8" s="221" t="n">
        <v>134</v>
      </c>
      <c r="M8" s="221" t="n">
        <v>166.1</v>
      </c>
      <c r="N8" s="221" t="n">
        <v>191.5</v>
      </c>
      <c r="O8" s="221" t="n">
        <v>95.3</v>
      </c>
      <c r="P8" s="221" t="n">
        <v>30.1</v>
      </c>
      <c r="Q8" s="221" t="n">
        <v>59.1</v>
      </c>
      <c r="R8" s="221" t="n">
        <v>6.1</v>
      </c>
      <c r="S8" s="221" t="n">
        <v>15.8</v>
      </c>
      <c r="T8" s="221" t="n">
        <v>148.7</v>
      </c>
      <c r="U8" s="221" t="n">
        <v>96.4</v>
      </c>
      <c r="V8" s="221" t="n">
        <v>20.8</v>
      </c>
      <c r="W8" s="221" t="n">
        <v>30.3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1</v>
      </c>
      <c r="E9" s="223" t="n">
        <v>15.7</v>
      </c>
      <c r="F9" s="223" t="n">
        <v>7.7</v>
      </c>
      <c r="G9" s="223" t="s">
        <v>75</v>
      </c>
      <c r="H9" s="223" t="n">
        <v>19.7</v>
      </c>
      <c r="I9" s="223" t="n">
        <v>404.3</v>
      </c>
      <c r="J9" s="223" t="n">
        <v>35.7</v>
      </c>
      <c r="K9" s="223" t="n">
        <v>8.6</v>
      </c>
      <c r="L9" s="223" t="n">
        <v>36.5</v>
      </c>
      <c r="M9" s="223" t="s">
        <v>75</v>
      </c>
      <c r="N9" s="223" t="n">
        <v>17</v>
      </c>
      <c r="O9" s="223" t="n">
        <v>7.6</v>
      </c>
      <c r="P9" s="223" t="n">
        <v>4.4</v>
      </c>
      <c r="Q9" s="223" t="n">
        <v>54.8</v>
      </c>
      <c r="R9" s="223" t="n">
        <v>0.1</v>
      </c>
      <c r="S9" s="223" t="n">
        <v>1.9</v>
      </c>
      <c r="T9" s="223" t="n">
        <v>117.4</v>
      </c>
      <c r="U9" s="223" t="n">
        <v>5.1</v>
      </c>
      <c r="V9" s="223" t="n">
        <v>4.6</v>
      </c>
      <c r="W9" s="223" t="n">
        <v>11.2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94</v>
      </c>
      <c r="E10" s="223" t="n">
        <v>12.7</v>
      </c>
      <c r="F10" s="223" t="n">
        <v>169.4</v>
      </c>
      <c r="G10" s="223" t="n">
        <v>1.1</v>
      </c>
      <c r="H10" s="223" t="n">
        <v>126</v>
      </c>
      <c r="I10" s="223" t="n">
        <v>142.2</v>
      </c>
      <c r="J10" s="223" t="n">
        <v>39.1</v>
      </c>
      <c r="K10" s="223" t="n">
        <v>66</v>
      </c>
      <c r="L10" s="223" t="n">
        <v>80.7</v>
      </c>
      <c r="M10" s="223" t="n">
        <v>164.8</v>
      </c>
      <c r="N10" s="223" t="n">
        <v>144.5</v>
      </c>
      <c r="O10" s="223" t="n">
        <v>87.3</v>
      </c>
      <c r="P10" s="223" t="n">
        <v>18</v>
      </c>
      <c r="Q10" s="223" t="n">
        <v>4.2</v>
      </c>
      <c r="R10" s="223" t="n">
        <v>6.1</v>
      </c>
      <c r="S10" s="223" t="n">
        <v>12</v>
      </c>
      <c r="T10" s="223" t="n">
        <v>20</v>
      </c>
      <c r="U10" s="223" t="n">
        <v>55.3</v>
      </c>
      <c r="V10" s="223" t="n">
        <v>11.2</v>
      </c>
      <c r="W10" s="223" t="n">
        <v>5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0.9</v>
      </c>
      <c r="E11" s="223" t="n">
        <v>11.1</v>
      </c>
      <c r="F11" s="223" t="n">
        <v>134.5</v>
      </c>
      <c r="G11" s="223" t="s">
        <v>75</v>
      </c>
      <c r="H11" s="223" t="n">
        <v>127.9</v>
      </c>
      <c r="I11" s="223" t="n">
        <v>68</v>
      </c>
      <c r="J11" s="223" t="n">
        <v>31.2</v>
      </c>
      <c r="K11" s="223" t="n">
        <v>71.5</v>
      </c>
      <c r="L11" s="223" t="n">
        <v>16.8</v>
      </c>
      <c r="M11" s="223" t="n">
        <v>1.4</v>
      </c>
      <c r="N11" s="223" t="n">
        <v>30</v>
      </c>
      <c r="O11" s="223" t="n">
        <v>0.4</v>
      </c>
      <c r="P11" s="223" t="n">
        <v>7.7</v>
      </c>
      <c r="Q11" s="223" t="n">
        <v>0.1</v>
      </c>
      <c r="R11" s="223" t="s">
        <v>75</v>
      </c>
      <c r="S11" s="223" t="n">
        <v>1.9</v>
      </c>
      <c r="T11" s="223" t="n">
        <v>11.3</v>
      </c>
      <c r="U11" s="223" t="n">
        <v>36</v>
      </c>
      <c r="V11" s="223" t="n">
        <v>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54.2</v>
      </c>
      <c r="E12" s="223" t="n">
        <v>101.1</v>
      </c>
      <c r="F12" s="223" t="n">
        <v>56</v>
      </c>
      <c r="G12" s="223" t="n">
        <v>1.1</v>
      </c>
      <c r="H12" s="223" t="n">
        <v>137.4</v>
      </c>
      <c r="I12" s="223" t="n">
        <v>116.5</v>
      </c>
      <c r="J12" s="223" t="n">
        <v>48.4</v>
      </c>
      <c r="K12" s="223" t="n">
        <v>52</v>
      </c>
      <c r="L12" s="223" t="n">
        <v>68.6</v>
      </c>
      <c r="M12" s="223" t="n">
        <v>3.1</v>
      </c>
      <c r="N12" s="223" t="n">
        <v>77.5</v>
      </c>
      <c r="O12" s="223" t="n">
        <v>19.2</v>
      </c>
      <c r="P12" s="223" t="n">
        <v>27.6</v>
      </c>
      <c r="Q12" s="223" t="n">
        <v>5.5</v>
      </c>
      <c r="R12" s="223" t="n">
        <v>10</v>
      </c>
      <c r="S12" s="223" t="n">
        <v>11.7</v>
      </c>
      <c r="T12" s="223" t="n">
        <v>18.8</v>
      </c>
      <c r="U12" s="223" t="n">
        <v>15.8</v>
      </c>
      <c r="V12" s="223" t="n">
        <v>0.6</v>
      </c>
      <c r="W12" s="223" t="n">
        <v>2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5</v>
      </c>
      <c r="F13" s="223" t="n">
        <v>8.9</v>
      </c>
      <c r="G13" s="223" t="s">
        <v>75</v>
      </c>
      <c r="H13" s="223" t="n">
        <v>1.2</v>
      </c>
      <c r="I13" s="223" t="n">
        <v>7.1</v>
      </c>
      <c r="J13" s="223" t="n">
        <v>3.6</v>
      </c>
      <c r="K13" s="223" t="s">
        <v>75</v>
      </c>
      <c r="L13" s="223" t="n">
        <v>6.8</v>
      </c>
      <c r="M13" s="223" t="s">
        <v>75</v>
      </c>
      <c r="N13" s="223" t="n">
        <v>7.7</v>
      </c>
      <c r="O13" s="223" t="s">
        <v>75</v>
      </c>
      <c r="P13" s="223" t="n">
        <v>2.5</v>
      </c>
      <c r="Q13" s="223" t="s">
        <v>75</v>
      </c>
      <c r="R13" s="223" t="n">
        <v>1.2</v>
      </c>
      <c r="S13" s="223" t="n">
        <v>0.9</v>
      </c>
      <c r="T13" s="223" t="n">
        <v>3</v>
      </c>
      <c r="U13" s="223" t="n">
        <v>5.6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21.9</v>
      </c>
      <c r="E14" s="223" t="n">
        <v>12.7</v>
      </c>
      <c r="F14" s="223" t="n">
        <v>5.7</v>
      </c>
      <c r="G14" s="223" t="n">
        <v>0.4</v>
      </c>
      <c r="H14" s="223" t="n">
        <v>10.6</v>
      </c>
      <c r="I14" s="223" t="n">
        <v>0.2</v>
      </c>
      <c r="J14" s="223" t="n">
        <v>9.3</v>
      </c>
      <c r="K14" s="223" t="n">
        <v>16.2</v>
      </c>
      <c r="L14" s="223" t="n">
        <v>11.2</v>
      </c>
      <c r="M14" s="223" t="s">
        <v>75</v>
      </c>
      <c r="N14" s="223" t="n">
        <v>16.7</v>
      </c>
      <c r="O14" s="223" t="n">
        <v>0.9</v>
      </c>
      <c r="P14" s="223" t="n">
        <v>7</v>
      </c>
      <c r="Q14" s="223" t="n">
        <v>0.9</v>
      </c>
      <c r="R14" s="223" t="n">
        <v>4.5</v>
      </c>
      <c r="S14" s="223" t="n">
        <v>4.3</v>
      </c>
      <c r="T14" s="223" t="n">
        <v>1.9</v>
      </c>
      <c r="U14" s="223" t="s">
        <v>75</v>
      </c>
      <c r="V14" s="223" t="n">
        <v>0.3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12.4</v>
      </c>
      <c r="F15" s="223" t="s">
        <v>75</v>
      </c>
      <c r="G15" s="223" t="s">
        <v>75</v>
      </c>
      <c r="H15" s="223" t="n">
        <v>9.6</v>
      </c>
      <c r="I15" s="223" t="n">
        <v>16.1</v>
      </c>
      <c r="J15" s="223" t="n">
        <v>1.7</v>
      </c>
      <c r="K15" s="223" t="n">
        <v>2.2</v>
      </c>
      <c r="L15" s="223" t="s">
        <v>75</v>
      </c>
      <c r="M15" s="223" t="s">
        <v>75</v>
      </c>
      <c r="N15" s="223" t="n">
        <v>16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1</v>
      </c>
      <c r="U15" s="223" t="n">
        <v>2.2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32.3</v>
      </c>
      <c r="E16" s="223" t="n">
        <v>28.2</v>
      </c>
      <c r="F16" s="223" t="n">
        <v>0.4</v>
      </c>
      <c r="G16" s="223" t="n">
        <v>0.4</v>
      </c>
      <c r="H16" s="223" t="n">
        <v>15.5</v>
      </c>
      <c r="I16" s="223" t="n">
        <v>11.2</v>
      </c>
      <c r="J16" s="223" t="n">
        <v>22.9</v>
      </c>
      <c r="K16" s="223" t="n">
        <v>11.4</v>
      </c>
      <c r="L16" s="223" t="n">
        <v>8.3</v>
      </c>
      <c r="M16" s="223" t="n">
        <v>3.1</v>
      </c>
      <c r="N16" s="223" t="n">
        <v>13.9</v>
      </c>
      <c r="O16" s="223" t="s">
        <v>75</v>
      </c>
      <c r="P16" s="223" t="n">
        <v>16.5</v>
      </c>
      <c r="Q16" s="223" t="n">
        <v>4.4</v>
      </c>
      <c r="R16" s="223" t="s">
        <v>75</v>
      </c>
      <c r="S16" s="223" t="s">
        <v>75</v>
      </c>
      <c r="T16" s="223" t="n">
        <v>4.3</v>
      </c>
      <c r="U16" s="223" t="n">
        <v>0.4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42.8</v>
      </c>
      <c r="F17" s="223" t="n">
        <v>41</v>
      </c>
      <c r="G17" s="223" t="n">
        <v>0.4</v>
      </c>
      <c r="H17" s="223" t="n">
        <v>100.6</v>
      </c>
      <c r="I17" s="223" t="n">
        <v>82</v>
      </c>
      <c r="J17" s="223" t="n">
        <v>11</v>
      </c>
      <c r="K17" s="223" t="n">
        <v>22.2</v>
      </c>
      <c r="L17" s="223" t="n">
        <v>42.2</v>
      </c>
      <c r="M17" s="223" t="s">
        <v>75</v>
      </c>
      <c r="N17" s="223" t="n">
        <v>23.1</v>
      </c>
      <c r="O17" s="223" t="n">
        <v>18.4</v>
      </c>
      <c r="P17" s="223" t="n">
        <v>1.6</v>
      </c>
      <c r="Q17" s="223" t="n">
        <v>0.3</v>
      </c>
      <c r="R17" s="223" t="n">
        <v>4.3</v>
      </c>
      <c r="S17" s="223" t="n">
        <v>6.5</v>
      </c>
      <c r="T17" s="223" t="n">
        <v>8.4</v>
      </c>
      <c r="U17" s="223" t="n">
        <v>7.6</v>
      </c>
      <c r="V17" s="223" t="n">
        <v>0.1</v>
      </c>
      <c r="W17" s="223" t="n">
        <v>1.7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n">
        <v>243.3</v>
      </c>
      <c r="G18" s="223" t="n">
        <v>2.2</v>
      </c>
      <c r="H18" s="223" t="n">
        <v>41.1</v>
      </c>
      <c r="I18" s="223" t="n">
        <v>6.5</v>
      </c>
      <c r="J18" s="223" t="n">
        <v>2.1</v>
      </c>
      <c r="K18" s="223" t="s">
        <v>75</v>
      </c>
      <c r="L18" s="223" t="n">
        <v>13.5</v>
      </c>
      <c r="M18" s="223" t="s">
        <v>75</v>
      </c>
      <c r="N18" s="223" t="n">
        <v>24.9</v>
      </c>
      <c r="O18" s="223" t="n">
        <v>2.3</v>
      </c>
      <c r="P18" s="223" t="s">
        <v>75</v>
      </c>
      <c r="Q18" s="223" t="n">
        <v>0.5</v>
      </c>
      <c r="R18" s="223" t="s">
        <v>75</v>
      </c>
      <c r="S18" s="223" t="n">
        <v>2.2</v>
      </c>
      <c r="T18" s="223" t="s">
        <v>75</v>
      </c>
      <c r="U18" s="223" t="n">
        <v>5.6</v>
      </c>
      <c r="V18" s="223" t="n">
        <v>1.5</v>
      </c>
      <c r="W18" s="223" t="n">
        <v>1.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4.4</v>
      </c>
      <c r="E19" s="223" t="n">
        <v>49.1</v>
      </c>
      <c r="F19" s="223" t="n">
        <v>3.1</v>
      </c>
      <c r="G19" s="223" t="n">
        <v>150.9</v>
      </c>
      <c r="H19" s="223" t="n">
        <v>30.2</v>
      </c>
      <c r="I19" s="223" t="n">
        <v>12.9</v>
      </c>
      <c r="J19" s="223" t="n">
        <v>4.6</v>
      </c>
      <c r="K19" s="223" t="n">
        <v>3.5</v>
      </c>
      <c r="L19" s="223" t="s">
        <v>75</v>
      </c>
      <c r="M19" s="223" t="s">
        <v>75</v>
      </c>
      <c r="N19" s="223" t="n">
        <v>15.4</v>
      </c>
      <c r="O19" s="223" t="n">
        <v>7</v>
      </c>
      <c r="P19" s="223" t="n">
        <v>1</v>
      </c>
      <c r="Q19" s="223" t="n">
        <v>34.7</v>
      </c>
      <c r="R19" s="223" t="s">
        <v>75</v>
      </c>
      <c r="S19" s="223" t="s">
        <v>75</v>
      </c>
      <c r="T19" s="223" t="n">
        <v>36</v>
      </c>
      <c r="U19" s="223" t="n">
        <v>12.3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7</v>
      </c>
      <c r="C20" s="223" t="n">
        <v>62.8</v>
      </c>
      <c r="D20" s="223" t="n">
        <v>1.7</v>
      </c>
      <c r="E20" s="223" t="n">
        <v>40</v>
      </c>
      <c r="F20" s="223" t="n">
        <v>3.1</v>
      </c>
      <c r="G20" s="223" t="s">
        <v>75</v>
      </c>
      <c r="H20" s="223" t="n">
        <v>13.3</v>
      </c>
      <c r="I20" s="223" t="n">
        <v>4.5</v>
      </c>
      <c r="J20" s="223" t="n">
        <v>0.6</v>
      </c>
      <c r="K20" s="223" t="n">
        <v>3.5</v>
      </c>
      <c r="L20" s="223" t="s">
        <v>75</v>
      </c>
      <c r="M20" s="223" t="s">
        <v>75</v>
      </c>
      <c r="N20" s="223" t="n">
        <v>4.7</v>
      </c>
      <c r="O20" s="223" t="n">
        <v>6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20.1</v>
      </c>
      <c r="U20" s="223" t="n">
        <v>8.9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2.7</v>
      </c>
      <c r="E21" s="223" t="n">
        <v>9.1</v>
      </c>
      <c r="F21" s="223" t="s">
        <v>75</v>
      </c>
      <c r="G21" s="223" t="n">
        <v>150.9</v>
      </c>
      <c r="H21" s="223" t="n">
        <v>16.9</v>
      </c>
      <c r="I21" s="223" t="n">
        <v>8.4</v>
      </c>
      <c r="J21" s="223" t="n">
        <v>3.9</v>
      </c>
      <c r="K21" s="223" t="s">
        <v>75</v>
      </c>
      <c r="L21" s="223" t="s">
        <v>75</v>
      </c>
      <c r="M21" s="223" t="s">
        <v>75</v>
      </c>
      <c r="N21" s="223" t="n">
        <v>10.7</v>
      </c>
      <c r="O21" s="223" t="n">
        <v>1</v>
      </c>
      <c r="P21" s="223" t="n">
        <v>1</v>
      </c>
      <c r="Q21" s="223" t="n">
        <v>34.7</v>
      </c>
      <c r="R21" s="223" t="s">
        <v>75</v>
      </c>
      <c r="S21" s="223" t="s">
        <v>75</v>
      </c>
      <c r="T21" s="223" t="n">
        <v>15.9</v>
      </c>
      <c r="U21" s="223" t="n">
        <v>3.4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85.6</v>
      </c>
      <c r="G22" s="223" t="s">
        <v>75</v>
      </c>
      <c r="H22" s="223" t="n">
        <v>175.6</v>
      </c>
      <c r="I22" s="223" t="n">
        <v>22</v>
      </c>
      <c r="J22" s="223" t="n">
        <v>19.4</v>
      </c>
      <c r="K22" s="223" t="n">
        <v>1.3</v>
      </c>
      <c r="L22" s="223" t="n">
        <v>11.6</v>
      </c>
      <c r="M22" s="223" t="n">
        <v>9.7</v>
      </c>
      <c r="N22" s="223" t="n">
        <v>27.6</v>
      </c>
      <c r="O22" s="223" t="n">
        <v>1.5</v>
      </c>
      <c r="P22" s="223" t="n">
        <v>2.4</v>
      </c>
      <c r="Q22" s="223" t="n">
        <v>4.6</v>
      </c>
      <c r="R22" s="223" t="n">
        <v>0.5</v>
      </c>
      <c r="S22" s="223" t="n">
        <v>1.3</v>
      </c>
      <c r="T22" s="223" t="n">
        <v>7</v>
      </c>
      <c r="U22" s="223" t="n">
        <v>10.7</v>
      </c>
      <c r="V22" s="223" t="n">
        <v>33.4</v>
      </c>
      <c r="W22" s="223" t="n">
        <v>23.5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47.3</v>
      </c>
      <c r="E23" s="223" t="n">
        <v>22.6</v>
      </c>
      <c r="F23" s="223" t="s">
        <v>75</v>
      </c>
      <c r="G23" s="223" t="n">
        <v>109</v>
      </c>
      <c r="H23" s="223" t="n">
        <v>168.1</v>
      </c>
      <c r="I23" s="223" t="n">
        <v>13</v>
      </c>
      <c r="J23" s="223" t="n">
        <v>11.3</v>
      </c>
      <c r="K23" s="223" t="n">
        <v>34.6</v>
      </c>
      <c r="L23" s="223" t="n">
        <v>65.6</v>
      </c>
      <c r="M23" s="223" t="n">
        <v>174.6</v>
      </c>
      <c r="N23" s="223" t="n">
        <v>18.5</v>
      </c>
      <c r="O23" s="223" t="n">
        <v>39.8</v>
      </c>
      <c r="P23" s="223" t="n">
        <v>1.8</v>
      </c>
      <c r="Q23" s="223" t="n">
        <v>4.4</v>
      </c>
      <c r="R23" s="223" t="n">
        <v>15.4</v>
      </c>
      <c r="S23" s="223" t="n">
        <v>2.6</v>
      </c>
      <c r="T23" s="223" t="n">
        <v>14.9</v>
      </c>
      <c r="U23" s="223" t="n">
        <v>10.5</v>
      </c>
      <c r="V23" s="223" t="n">
        <v>12.7</v>
      </c>
      <c r="W23" s="223" t="n">
        <v>13.9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1.6</v>
      </c>
      <c r="F24" s="223" t="n">
        <v>275.1</v>
      </c>
      <c r="G24" s="223" t="n">
        <v>3.1</v>
      </c>
      <c r="H24" s="223" t="n">
        <v>219.1</v>
      </c>
      <c r="I24" s="223" t="n">
        <v>5</v>
      </c>
      <c r="J24" s="223" t="n">
        <v>34.8</v>
      </c>
      <c r="K24" s="223" t="n">
        <v>14.9</v>
      </c>
      <c r="L24" s="223" t="n">
        <v>161</v>
      </c>
      <c r="M24" s="223" t="n">
        <v>30.4</v>
      </c>
      <c r="N24" s="223" t="n">
        <v>50.6</v>
      </c>
      <c r="O24" s="223" t="n">
        <v>43.4</v>
      </c>
      <c r="P24" s="223" t="n">
        <v>20.4</v>
      </c>
      <c r="Q24" s="223" t="n">
        <v>2.6</v>
      </c>
      <c r="R24" s="223" t="n">
        <v>1.4</v>
      </c>
      <c r="S24" s="223" t="n">
        <v>0.1</v>
      </c>
      <c r="T24" s="223" t="n">
        <v>17.6</v>
      </c>
      <c r="U24" s="223" t="n">
        <v>16.8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1.6</v>
      </c>
      <c r="F25" s="223" t="n">
        <v>275.1</v>
      </c>
      <c r="G25" s="223" t="n">
        <v>3.1</v>
      </c>
      <c r="H25" s="223" t="n">
        <v>219.1</v>
      </c>
      <c r="I25" s="223" t="n">
        <v>5</v>
      </c>
      <c r="J25" s="223" t="n">
        <v>34.8</v>
      </c>
      <c r="K25" s="223" t="n">
        <v>14.9</v>
      </c>
      <c r="L25" s="223" t="n">
        <v>161</v>
      </c>
      <c r="M25" s="223" t="n">
        <v>30.4</v>
      </c>
      <c r="N25" s="223" t="n">
        <v>50.6</v>
      </c>
      <c r="O25" s="223" t="n">
        <v>43.4</v>
      </c>
      <c r="P25" s="223" t="n">
        <v>20.4</v>
      </c>
      <c r="Q25" s="223" t="n">
        <v>2.6</v>
      </c>
      <c r="R25" s="223" t="n">
        <v>1.4</v>
      </c>
      <c r="S25" s="223" t="n">
        <v>0.1</v>
      </c>
      <c r="T25" s="223" t="n">
        <v>17.6</v>
      </c>
      <c r="U25" s="223" t="n">
        <v>16.8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n">
        <v>1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0.9</v>
      </c>
      <c r="E27" s="223" t="n">
        <v>95.1</v>
      </c>
      <c r="F27" s="223" t="n">
        <v>178.5</v>
      </c>
      <c r="G27" s="223" t="n">
        <v>95</v>
      </c>
      <c r="H27" s="223" t="n">
        <v>308.5</v>
      </c>
      <c r="I27" s="223" t="n">
        <v>372.4</v>
      </c>
      <c r="J27" s="223" t="n">
        <v>190.1</v>
      </c>
      <c r="K27" s="223" t="n">
        <v>144.1</v>
      </c>
      <c r="L27" s="223" t="n">
        <v>178.1</v>
      </c>
      <c r="M27" s="223" t="n">
        <v>144.9</v>
      </c>
      <c r="N27" s="223" t="n">
        <v>66.3</v>
      </c>
      <c r="O27" s="223" t="n">
        <v>106.8</v>
      </c>
      <c r="P27" s="223" t="n">
        <v>7.8</v>
      </c>
      <c r="Q27" s="223" t="n">
        <v>20.5</v>
      </c>
      <c r="R27" s="223" t="n">
        <v>0.4</v>
      </c>
      <c r="S27" s="223" t="n">
        <v>7.5</v>
      </c>
      <c r="T27" s="223" t="n">
        <v>77.5</v>
      </c>
      <c r="U27" s="223" t="n">
        <v>66</v>
      </c>
      <c r="V27" s="223" t="n">
        <v>14.1</v>
      </c>
      <c r="W27" s="223" t="n">
        <v>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17</v>
      </c>
      <c r="E28" s="223" t="n">
        <v>42.1</v>
      </c>
      <c r="F28" s="223" t="n">
        <v>102.7</v>
      </c>
      <c r="G28" s="223" t="s">
        <v>75</v>
      </c>
      <c r="H28" s="223" t="n">
        <v>3.2</v>
      </c>
      <c r="I28" s="223" t="n">
        <v>27.4</v>
      </c>
      <c r="J28" s="223" t="n">
        <v>2.9</v>
      </c>
      <c r="K28" s="223" t="n">
        <v>18.9</v>
      </c>
      <c r="L28" s="223" t="n">
        <v>88.1</v>
      </c>
      <c r="M28" s="223" t="n">
        <v>1.1</v>
      </c>
      <c r="N28" s="223" t="n">
        <v>8.3</v>
      </c>
      <c r="O28" s="223" t="n">
        <v>8.2</v>
      </c>
      <c r="P28" s="223" t="n">
        <v>1</v>
      </c>
      <c r="Q28" s="223" t="n">
        <v>14.5</v>
      </c>
      <c r="R28" s="223" t="s">
        <v>75</v>
      </c>
      <c r="S28" s="223" t="n">
        <v>6.3</v>
      </c>
      <c r="T28" s="223" t="n">
        <v>21.8</v>
      </c>
      <c r="U28" s="223" t="n">
        <v>38.7</v>
      </c>
      <c r="V28" s="223" t="n">
        <v>7.6</v>
      </c>
      <c r="W28" s="223" t="n">
        <v>1.6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4</v>
      </c>
      <c r="F29" s="223" t="n">
        <v>64.5</v>
      </c>
      <c r="G29" s="223" t="s">
        <v>75</v>
      </c>
      <c r="H29" s="223" t="n">
        <v>60</v>
      </c>
      <c r="I29" s="223" t="n">
        <v>216.2</v>
      </c>
      <c r="J29" s="223" t="n">
        <v>6.7</v>
      </c>
      <c r="K29" s="223" t="n">
        <v>7</v>
      </c>
      <c r="L29" s="223" t="n">
        <v>57.6</v>
      </c>
      <c r="M29" s="223" t="n">
        <v>0.9</v>
      </c>
      <c r="N29" s="223" t="n">
        <v>10.4</v>
      </c>
      <c r="O29" s="223" t="n">
        <v>40.8</v>
      </c>
      <c r="P29" s="223" t="n">
        <v>1.4</v>
      </c>
      <c r="Q29" s="223" t="n">
        <v>0</v>
      </c>
      <c r="R29" s="223" t="s">
        <v>75</v>
      </c>
      <c r="S29" s="223" t="s">
        <v>75</v>
      </c>
      <c r="T29" s="223" t="n">
        <v>19.8</v>
      </c>
      <c r="U29" s="223" t="n">
        <v>13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5.5</v>
      </c>
      <c r="F30" s="223" t="n">
        <v>11.3</v>
      </c>
      <c r="G30" s="223" t="s">
        <v>75</v>
      </c>
      <c r="H30" s="223" t="n">
        <v>27.4</v>
      </c>
      <c r="I30" s="223" t="n">
        <v>64.5</v>
      </c>
      <c r="J30" s="223" t="s">
        <v>75</v>
      </c>
      <c r="K30" s="223" t="n">
        <v>1.8</v>
      </c>
      <c r="L30" s="223" t="s">
        <v>75</v>
      </c>
      <c r="M30" s="223" t="n">
        <v>0.1</v>
      </c>
      <c r="N30" s="223" t="n">
        <v>5.5</v>
      </c>
      <c r="O30" s="223" t="n">
        <v>16.8</v>
      </c>
      <c r="P30" s="223" t="s">
        <v>75</v>
      </c>
      <c r="Q30" s="223" t="n">
        <v>4.7</v>
      </c>
      <c r="R30" s="223" t="s">
        <v>75</v>
      </c>
      <c r="S30" s="223" t="s">
        <v>75</v>
      </c>
      <c r="T30" s="223" t="n">
        <v>1.3</v>
      </c>
      <c r="U30" s="223" t="s">
        <v>75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41.7</v>
      </c>
      <c r="E31" s="223" t="n">
        <v>10</v>
      </c>
      <c r="F31" s="223" t="s">
        <v>75</v>
      </c>
      <c r="G31" s="223" t="n">
        <v>95</v>
      </c>
      <c r="H31" s="223" t="n">
        <v>217.9</v>
      </c>
      <c r="I31" s="223" t="n">
        <v>64.4</v>
      </c>
      <c r="J31" s="223" t="n">
        <v>180.6</v>
      </c>
      <c r="K31" s="223" t="n">
        <v>116.4</v>
      </c>
      <c r="L31" s="223" t="n">
        <v>32.5</v>
      </c>
      <c r="M31" s="223" t="n">
        <v>142.8</v>
      </c>
      <c r="N31" s="223" t="n">
        <v>42</v>
      </c>
      <c r="O31" s="223" t="n">
        <v>41</v>
      </c>
      <c r="P31" s="223" t="n">
        <v>5.5</v>
      </c>
      <c r="Q31" s="223" t="n">
        <v>1.4</v>
      </c>
      <c r="R31" s="223" t="n">
        <v>0.4</v>
      </c>
      <c r="S31" s="223" t="n">
        <v>1.1</v>
      </c>
      <c r="T31" s="223" t="n">
        <v>34.6</v>
      </c>
      <c r="U31" s="223" t="n">
        <v>14.3</v>
      </c>
      <c r="V31" s="223" t="n">
        <v>2.2</v>
      </c>
      <c r="W31" s="223" t="n">
        <v>4.9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292</v>
      </c>
      <c r="E32" s="223" t="n">
        <v>26.7</v>
      </c>
      <c r="F32" s="223" t="n">
        <v>1285.1</v>
      </c>
      <c r="G32" s="223" t="n">
        <v>196.1</v>
      </c>
      <c r="H32" s="223" t="n">
        <v>2011.1</v>
      </c>
      <c r="I32" s="223" t="n">
        <v>1018.3</v>
      </c>
      <c r="J32" s="223" t="n">
        <v>319.3</v>
      </c>
      <c r="K32" s="223" t="n">
        <v>201.6</v>
      </c>
      <c r="L32" s="223" t="n">
        <v>961.1</v>
      </c>
      <c r="M32" s="223" t="n">
        <v>730.5</v>
      </c>
      <c r="N32" s="223" t="n">
        <v>522.9</v>
      </c>
      <c r="O32" s="223" t="n">
        <v>664.9</v>
      </c>
      <c r="P32" s="223" t="n">
        <v>245.5</v>
      </c>
      <c r="Q32" s="223" t="n">
        <v>179.6</v>
      </c>
      <c r="R32" s="223" t="n">
        <v>12.6</v>
      </c>
      <c r="S32" s="223" t="n">
        <v>20.5</v>
      </c>
      <c r="T32" s="223" t="n">
        <v>148.4</v>
      </c>
      <c r="U32" s="223" t="n">
        <v>261.3</v>
      </c>
      <c r="V32" s="223" t="n">
        <v>181.3</v>
      </c>
      <c r="W32" s="223" t="n">
        <v>307.9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22.5</v>
      </c>
      <c r="E33" s="223" t="n">
        <v>3.2</v>
      </c>
      <c r="F33" s="223" t="n">
        <v>394.1</v>
      </c>
      <c r="G33" s="223" t="n">
        <v>9.7</v>
      </c>
      <c r="H33" s="223" t="n">
        <v>24.7</v>
      </c>
      <c r="I33" s="223" t="n">
        <v>30.8</v>
      </c>
      <c r="J33" s="223" t="n">
        <v>16.3</v>
      </c>
      <c r="K33" s="223" t="n">
        <v>11.6</v>
      </c>
      <c r="L33" s="223" t="n">
        <v>126.1</v>
      </c>
      <c r="M33" s="223" t="s">
        <v>75</v>
      </c>
      <c r="N33" s="223" t="n">
        <v>10.9</v>
      </c>
      <c r="O33" s="223" t="n">
        <v>28.6</v>
      </c>
      <c r="P33" s="223" t="n">
        <v>12.6</v>
      </c>
      <c r="Q33" s="223" t="n">
        <v>3.5</v>
      </c>
      <c r="R33" s="223" t="s">
        <v>75</v>
      </c>
      <c r="S33" s="223" t="s">
        <v>75</v>
      </c>
      <c r="T33" s="223" t="n">
        <v>15.6</v>
      </c>
      <c r="U33" s="223" t="n">
        <v>27.4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11.5</v>
      </c>
      <c r="E34" s="223" t="n">
        <v>3.7</v>
      </c>
      <c r="F34" s="223" t="s">
        <v>75</v>
      </c>
      <c r="G34" s="223" t="s">
        <v>75</v>
      </c>
      <c r="H34" s="223" t="n">
        <v>6.3</v>
      </c>
      <c r="I34" s="223" t="n">
        <v>19.1</v>
      </c>
      <c r="J34" s="223" t="n">
        <v>6.6</v>
      </c>
      <c r="K34" s="223" t="n">
        <v>3.8</v>
      </c>
      <c r="L34" s="223" t="n">
        <v>29.4</v>
      </c>
      <c r="M34" s="223" t="n">
        <v>0</v>
      </c>
      <c r="N34" s="223" t="n">
        <v>12.7</v>
      </c>
      <c r="O34" s="223" t="n">
        <v>1.5</v>
      </c>
      <c r="P34" s="223" t="n">
        <v>18.6</v>
      </c>
      <c r="Q34" s="223" t="n">
        <v>0.3</v>
      </c>
      <c r="R34" s="223" t="n">
        <v>1.8</v>
      </c>
      <c r="S34" s="223" t="n">
        <v>0.1</v>
      </c>
      <c r="T34" s="223" t="s">
        <v>75</v>
      </c>
      <c r="U34" s="223" t="n">
        <v>7.3</v>
      </c>
      <c r="V34" s="223" t="n">
        <v>0.4</v>
      </c>
      <c r="W34" s="223" t="n">
        <v>5.7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194</v>
      </c>
      <c r="E35" s="223" t="n">
        <v>15.8</v>
      </c>
      <c r="F35" s="223" t="n">
        <v>755.8</v>
      </c>
      <c r="G35" s="223" t="n">
        <v>38.5</v>
      </c>
      <c r="H35" s="223" t="n">
        <v>1857.4</v>
      </c>
      <c r="I35" s="223" t="n">
        <v>917.1</v>
      </c>
      <c r="J35" s="223" t="n">
        <v>189.6</v>
      </c>
      <c r="K35" s="223" t="n">
        <v>163</v>
      </c>
      <c r="L35" s="223" t="n">
        <v>394.2</v>
      </c>
      <c r="M35" s="223" t="n">
        <v>105.4</v>
      </c>
      <c r="N35" s="223" t="n">
        <v>194.7</v>
      </c>
      <c r="O35" s="223" t="n">
        <v>279.4</v>
      </c>
      <c r="P35" s="223" t="n">
        <v>191.4</v>
      </c>
      <c r="Q35" s="223" t="n">
        <v>167.8</v>
      </c>
      <c r="R35" s="223" t="n">
        <v>9.8</v>
      </c>
      <c r="S35" s="223" t="n">
        <v>7.7</v>
      </c>
      <c r="T35" s="223" t="n">
        <v>91.3</v>
      </c>
      <c r="U35" s="223" t="n">
        <v>148.3</v>
      </c>
      <c r="V35" s="223" t="n">
        <v>164</v>
      </c>
      <c r="W35" s="223" t="n">
        <v>261.3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3</v>
      </c>
      <c r="F36" s="223" t="n">
        <v>21.2</v>
      </c>
      <c r="G36" s="223" t="n">
        <v>8.1</v>
      </c>
      <c r="H36" s="223" t="n">
        <v>52.6</v>
      </c>
      <c r="I36" s="223" t="n">
        <v>45.2</v>
      </c>
      <c r="J36" s="223" t="n">
        <v>62.6</v>
      </c>
      <c r="K36" s="223" t="n">
        <v>11.5</v>
      </c>
      <c r="L36" s="223" t="n">
        <v>336.8</v>
      </c>
      <c r="M36" s="223" t="n">
        <v>370.4</v>
      </c>
      <c r="N36" s="223" t="n">
        <v>131.8</v>
      </c>
      <c r="O36" s="223" t="n">
        <v>245.6</v>
      </c>
      <c r="P36" s="223" t="n">
        <v>20.7</v>
      </c>
      <c r="Q36" s="223" t="n">
        <v>0.9</v>
      </c>
      <c r="R36" s="223" t="n">
        <v>0.8</v>
      </c>
      <c r="S36" s="223" t="n">
        <v>12.8</v>
      </c>
      <c r="T36" s="223" t="n">
        <v>37.3</v>
      </c>
      <c r="U36" s="223" t="n">
        <v>33.7</v>
      </c>
      <c r="V36" s="223" t="n">
        <v>16.1</v>
      </c>
      <c r="W36" s="223" t="n">
        <v>39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55</v>
      </c>
      <c r="E37" s="223" t="n">
        <v>1</v>
      </c>
      <c r="F37" s="223" t="n">
        <v>114</v>
      </c>
      <c r="G37" s="223" t="n">
        <v>139.8</v>
      </c>
      <c r="H37" s="223" t="n">
        <v>70</v>
      </c>
      <c r="I37" s="223" t="n">
        <v>6.1</v>
      </c>
      <c r="J37" s="223" t="n">
        <v>44.3</v>
      </c>
      <c r="K37" s="223" t="n">
        <v>11.7</v>
      </c>
      <c r="L37" s="223" t="n">
        <v>74.7</v>
      </c>
      <c r="M37" s="223" t="n">
        <v>254.6</v>
      </c>
      <c r="N37" s="223" t="n">
        <v>172.8</v>
      </c>
      <c r="O37" s="223" t="n">
        <v>109.7</v>
      </c>
      <c r="P37" s="223" t="n">
        <v>2.2</v>
      </c>
      <c r="Q37" s="223" t="n">
        <v>7</v>
      </c>
      <c r="R37" s="223" t="n">
        <v>0.2</v>
      </c>
      <c r="S37" s="223" t="s">
        <v>75</v>
      </c>
      <c r="T37" s="223" t="n">
        <v>4.2</v>
      </c>
      <c r="U37" s="223" t="n">
        <v>44.8</v>
      </c>
      <c r="V37" s="223" t="n">
        <v>0.9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60.3</v>
      </c>
      <c r="E38" s="223" t="n">
        <v>30.1</v>
      </c>
      <c r="F38" s="223" t="n">
        <v>10.1</v>
      </c>
      <c r="G38" s="223" t="s">
        <v>75</v>
      </c>
      <c r="H38" s="223" t="n">
        <v>174.5</v>
      </c>
      <c r="I38" s="223" t="n">
        <v>324.4</v>
      </c>
      <c r="J38" s="223" t="n">
        <v>42.5</v>
      </c>
      <c r="K38" s="223" t="n">
        <v>96.8</v>
      </c>
      <c r="L38" s="223" t="n">
        <v>334.2</v>
      </c>
      <c r="M38" s="223" t="n">
        <v>36.1</v>
      </c>
      <c r="N38" s="223" t="n">
        <v>214.1</v>
      </c>
      <c r="O38" s="223" t="n">
        <v>184.1</v>
      </c>
      <c r="P38" s="223" t="n">
        <v>17.7</v>
      </c>
      <c r="Q38" s="223" t="n">
        <v>32.4</v>
      </c>
      <c r="R38" s="223" t="n">
        <v>18.5</v>
      </c>
      <c r="S38" s="223" t="n">
        <v>26.4</v>
      </c>
      <c r="T38" s="223" t="n">
        <v>30.1</v>
      </c>
      <c r="U38" s="223" t="n">
        <v>70.9</v>
      </c>
      <c r="V38" s="223" t="n">
        <v>106.7</v>
      </c>
      <c r="W38" s="223" t="n">
        <v>124.4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7</v>
      </c>
      <c r="E39" s="223" t="n">
        <v>12.2</v>
      </c>
      <c r="F39" s="223" t="n">
        <v>2.6</v>
      </c>
      <c r="G39" s="223" t="s">
        <v>75</v>
      </c>
      <c r="H39" s="223" t="n">
        <v>51.1</v>
      </c>
      <c r="I39" s="223" t="n">
        <v>156</v>
      </c>
      <c r="J39" s="223" t="n">
        <v>7.4</v>
      </c>
      <c r="K39" s="223" t="n">
        <v>5.6</v>
      </c>
      <c r="L39" s="223" t="n">
        <v>103.3</v>
      </c>
      <c r="M39" s="223" t="n">
        <v>0.7</v>
      </c>
      <c r="N39" s="223" t="n">
        <v>20.7</v>
      </c>
      <c r="O39" s="223" t="n">
        <v>4.1</v>
      </c>
      <c r="P39" s="223" t="n">
        <v>5.8</v>
      </c>
      <c r="Q39" s="223" t="n">
        <v>25.4</v>
      </c>
      <c r="R39" s="223" t="n">
        <v>9.1</v>
      </c>
      <c r="S39" s="223" t="n">
        <v>13.1</v>
      </c>
      <c r="T39" s="223" t="n">
        <v>3.1</v>
      </c>
      <c r="U39" s="223" t="n">
        <v>19.6</v>
      </c>
      <c r="V39" s="223" t="n">
        <v>16.9</v>
      </c>
      <c r="W39" s="223" t="n">
        <v>39.5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56.6</v>
      </c>
      <c r="E40" s="223" t="n">
        <v>17.9</v>
      </c>
      <c r="F40" s="223" t="n">
        <v>7.5</v>
      </c>
      <c r="G40" s="223" t="s">
        <v>75</v>
      </c>
      <c r="H40" s="223" t="n">
        <v>123.4</v>
      </c>
      <c r="I40" s="223" t="n">
        <v>154.9</v>
      </c>
      <c r="J40" s="223" t="n">
        <v>35.1</v>
      </c>
      <c r="K40" s="223" t="n">
        <v>87</v>
      </c>
      <c r="L40" s="223" t="n">
        <v>188.9</v>
      </c>
      <c r="M40" s="223" t="n">
        <v>35.4</v>
      </c>
      <c r="N40" s="223" t="n">
        <v>183.6</v>
      </c>
      <c r="O40" s="223" t="n">
        <v>178.4</v>
      </c>
      <c r="P40" s="223" t="n">
        <v>8.5</v>
      </c>
      <c r="Q40" s="223" t="n">
        <v>7</v>
      </c>
      <c r="R40" s="223" t="n">
        <v>9.5</v>
      </c>
      <c r="S40" s="223" t="n">
        <v>13.3</v>
      </c>
      <c r="T40" s="223" t="n">
        <v>16.9</v>
      </c>
      <c r="U40" s="223" t="n">
        <v>30.3</v>
      </c>
      <c r="V40" s="223" t="n">
        <v>89.1</v>
      </c>
      <c r="W40" s="223" t="n">
        <v>83.4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13.5</v>
      </c>
      <c r="J41" s="223" t="s">
        <v>75</v>
      </c>
      <c r="K41" s="223" t="n">
        <v>4.3</v>
      </c>
      <c r="L41" s="223" t="n">
        <v>42.1</v>
      </c>
      <c r="M41" s="223" t="s">
        <v>75</v>
      </c>
      <c r="N41" s="223" t="n">
        <v>9.8</v>
      </c>
      <c r="O41" s="223" t="n">
        <v>1.7</v>
      </c>
      <c r="P41" s="223" t="n">
        <v>3.4</v>
      </c>
      <c r="Q41" s="223" t="s">
        <v>75</v>
      </c>
      <c r="R41" s="223" t="s">
        <v>75</v>
      </c>
      <c r="S41" s="223" t="s">
        <v>75</v>
      </c>
      <c r="T41" s="223" t="n">
        <v>10</v>
      </c>
      <c r="U41" s="223" t="n">
        <v>21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n">
        <v>141.9</v>
      </c>
      <c r="G42" s="223" t="s">
        <v>75</v>
      </c>
      <c r="H42" s="223" t="n">
        <v>124.6</v>
      </c>
      <c r="I42" s="223" t="s">
        <v>75</v>
      </c>
      <c r="J42" s="223" t="s">
        <v>75</v>
      </c>
      <c r="K42" s="223" t="s">
        <v>75</v>
      </c>
      <c r="L42" s="223" t="n">
        <v>19.4</v>
      </c>
      <c r="M42" s="223" t="s">
        <v>75</v>
      </c>
      <c r="N42" s="223" t="s">
        <v>75</v>
      </c>
      <c r="O42" s="223" t="n">
        <v>3.9</v>
      </c>
      <c r="P42" s="223" t="n">
        <v>3.1</v>
      </c>
      <c r="Q42" s="223" t="n">
        <v>60.5</v>
      </c>
      <c r="R42" s="223" t="s">
        <v>75</v>
      </c>
      <c r="S42" s="223" t="s">
        <v>75</v>
      </c>
      <c r="T42" s="223" t="n">
        <v>9</v>
      </c>
      <c r="U42" s="223" t="n">
        <v>36.1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3.2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2.4</v>
      </c>
      <c r="L43" s="223" t="n">
        <v>0.3</v>
      </c>
      <c r="M43" s="223" t="s">
        <v>75</v>
      </c>
      <c r="N43" s="223" t="n">
        <v>3.2</v>
      </c>
      <c r="O43" s="223" t="n">
        <v>2.1</v>
      </c>
      <c r="P43" s="223" t="s">
        <v>75</v>
      </c>
      <c r="Q43" s="223" t="n">
        <v>3.9</v>
      </c>
      <c r="R43" s="223" t="s">
        <v>75</v>
      </c>
      <c r="S43" s="223" t="s">
        <v>75</v>
      </c>
      <c r="T43" s="223" t="n">
        <v>1.6</v>
      </c>
      <c r="U43" s="223" t="n">
        <v>0.6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4</v>
      </c>
      <c r="L44" s="223" t="n">
        <v>0.3</v>
      </c>
      <c r="M44" s="223" t="s">
        <v>75</v>
      </c>
      <c r="N44" s="223" t="n">
        <v>3.2</v>
      </c>
      <c r="O44" s="223" t="n">
        <v>2.1</v>
      </c>
      <c r="P44" s="223" t="s">
        <v>75</v>
      </c>
      <c r="Q44" s="223" t="n">
        <v>3.3</v>
      </c>
      <c r="R44" s="223" t="s">
        <v>75</v>
      </c>
      <c r="S44" s="223" t="s">
        <v>75</v>
      </c>
      <c r="T44" s="223" t="n">
        <v>1.6</v>
      </c>
      <c r="U44" s="223" t="n">
        <v>0.6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2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1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n">
        <v>0.6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45.6</v>
      </c>
      <c r="E46" s="223" t="n">
        <v>119.9</v>
      </c>
      <c r="F46" s="223" t="n">
        <v>1.3</v>
      </c>
      <c r="G46" s="223" t="s">
        <v>75</v>
      </c>
      <c r="H46" s="223" t="n">
        <v>36.6</v>
      </c>
      <c r="I46" s="223" t="n">
        <v>161</v>
      </c>
      <c r="J46" s="223" t="n">
        <v>26.4</v>
      </c>
      <c r="K46" s="223" t="n">
        <v>26.6</v>
      </c>
      <c r="L46" s="223" t="n">
        <v>34.1</v>
      </c>
      <c r="M46" s="223" t="n">
        <v>5.8</v>
      </c>
      <c r="N46" s="223" t="n">
        <v>24.5</v>
      </c>
      <c r="O46" s="223" t="n">
        <v>21.2</v>
      </c>
      <c r="P46" s="223" t="s">
        <v>75</v>
      </c>
      <c r="Q46" s="223" t="n">
        <v>2.7</v>
      </c>
      <c r="R46" s="223" t="n">
        <v>2.9</v>
      </c>
      <c r="S46" s="223" t="n">
        <v>6.3</v>
      </c>
      <c r="T46" s="223" t="n">
        <v>5.6</v>
      </c>
      <c r="U46" s="223" t="n">
        <v>19.7</v>
      </c>
      <c r="V46" s="223" t="n">
        <v>1.5</v>
      </c>
      <c r="W46" s="223" t="n">
        <v>9.5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10.1</v>
      </c>
      <c r="E47" s="223" t="n">
        <v>15.2</v>
      </c>
      <c r="F47" s="223" t="n">
        <v>3.7</v>
      </c>
      <c r="G47" s="223" t="s">
        <v>75</v>
      </c>
      <c r="H47" s="223" t="n">
        <v>24.9</v>
      </c>
      <c r="I47" s="223" t="n">
        <v>118.6</v>
      </c>
      <c r="J47" s="223" t="n">
        <v>20.3</v>
      </c>
      <c r="K47" s="223" t="n">
        <v>1.7</v>
      </c>
      <c r="L47" s="223" t="n">
        <v>30.5</v>
      </c>
      <c r="M47" s="223" t="n">
        <v>75.1</v>
      </c>
      <c r="N47" s="223" t="n">
        <v>34</v>
      </c>
      <c r="O47" s="223" t="n">
        <v>5.8</v>
      </c>
      <c r="P47" s="223" t="s">
        <v>75</v>
      </c>
      <c r="Q47" s="223" t="s">
        <v>75</v>
      </c>
      <c r="R47" s="223" t="n">
        <v>0.2</v>
      </c>
      <c r="S47" s="223" t="n">
        <v>0.1</v>
      </c>
      <c r="T47" s="223" t="n">
        <v>3.6</v>
      </c>
      <c r="U47" s="223" t="n">
        <v>3.3</v>
      </c>
      <c r="V47" s="223" t="n">
        <v>0.2</v>
      </c>
      <c r="W47" s="223" t="n">
        <v>0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695</v>
      </c>
      <c r="E48" s="223" t="n">
        <v>519.8</v>
      </c>
      <c r="F48" s="223" t="n">
        <v>2595.2</v>
      </c>
      <c r="G48" s="223" t="n">
        <v>559.5</v>
      </c>
      <c r="H48" s="223" t="n">
        <v>3725.2</v>
      </c>
      <c r="I48" s="223" t="n">
        <v>2785.1</v>
      </c>
      <c r="J48" s="223" t="n">
        <v>825.7</v>
      </c>
      <c r="K48" s="223" t="n">
        <v>725.4</v>
      </c>
      <c r="L48" s="223" t="n">
        <v>2012.2</v>
      </c>
      <c r="M48" s="223" t="n">
        <v>1376.2</v>
      </c>
      <c r="N48" s="223" t="n">
        <v>1270.8</v>
      </c>
      <c r="O48" s="223" t="n">
        <v>1197.5</v>
      </c>
      <c r="P48" s="223" t="n">
        <v>357.4</v>
      </c>
      <c r="Q48" s="223" t="n">
        <v>410.9</v>
      </c>
      <c r="R48" s="223" t="n">
        <v>68</v>
      </c>
      <c r="S48" s="223" t="n">
        <v>94.5</v>
      </c>
      <c r="T48" s="223" t="n">
        <v>518.7</v>
      </c>
      <c r="U48" s="223" t="n">
        <v>626.4</v>
      </c>
      <c r="V48" s="223" t="n">
        <v>387.4</v>
      </c>
      <c r="W48" s="223" t="n">
        <v>545.9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33.6</v>
      </c>
      <c r="E49" s="223" t="n">
        <v>408.8</v>
      </c>
      <c r="F49" s="223" t="n">
        <v>28.6</v>
      </c>
      <c r="G49" s="223" t="n">
        <v>2064.3</v>
      </c>
      <c r="H49" s="223" t="n">
        <v>1396.1</v>
      </c>
      <c r="I49" s="223" t="n">
        <v>2336.2</v>
      </c>
      <c r="J49" s="223" t="n">
        <v>383.7</v>
      </c>
      <c r="K49" s="223" t="n">
        <v>483.9</v>
      </c>
      <c r="L49" s="223" t="n">
        <v>438.3</v>
      </c>
      <c r="M49" s="223" t="n">
        <v>1074.3</v>
      </c>
      <c r="N49" s="223" t="n">
        <v>651.7</v>
      </c>
      <c r="O49" s="223" t="n">
        <v>725</v>
      </c>
      <c r="P49" s="223" t="n">
        <v>312.5</v>
      </c>
      <c r="Q49" s="223" t="n">
        <v>258.9</v>
      </c>
      <c r="R49" s="223" t="n">
        <v>59.7</v>
      </c>
      <c r="S49" s="223" t="n">
        <v>33.2</v>
      </c>
      <c r="T49" s="223" t="n">
        <v>289.4</v>
      </c>
      <c r="U49" s="223" t="n">
        <v>181.7</v>
      </c>
      <c r="V49" s="223" t="n">
        <v>475.6</v>
      </c>
      <c r="W49" s="223" t="n">
        <v>31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841.2</v>
      </c>
      <c r="C8" s="173" t="n">
        <v>4572.2</v>
      </c>
      <c r="D8" s="175" t="n">
        <v>453.8</v>
      </c>
      <c r="E8" s="175" t="n">
        <v>155.6</v>
      </c>
      <c r="F8" s="175" t="n">
        <v>236.8</v>
      </c>
      <c r="G8" s="175" t="n">
        <v>70.8</v>
      </c>
      <c r="H8" s="175" t="n">
        <v>346.8</v>
      </c>
      <c r="I8" s="175" t="n">
        <v>341</v>
      </c>
      <c r="J8" s="175" t="n">
        <v>294.8</v>
      </c>
      <c r="K8" s="175" t="s">
        <v>75</v>
      </c>
      <c r="L8" s="175" t="n">
        <v>853.7</v>
      </c>
      <c r="M8" s="217" t="n">
        <v>1169.3</v>
      </c>
      <c r="N8" s="217" t="n">
        <v>397.7</v>
      </c>
      <c r="O8" s="217" t="n">
        <v>12</v>
      </c>
      <c r="P8" s="217" t="n">
        <v>4.1</v>
      </c>
      <c r="Q8" s="217" t="n">
        <v>125.9</v>
      </c>
      <c r="R8" s="217" t="n">
        <v>110</v>
      </c>
      <c r="S8" s="217" t="n">
        <v>4269</v>
      </c>
    </row>
    <row r="9" s="72" customFormat="true" ht="14.1" hidden="false" customHeight="true" outlineLevel="0" collapsed="false">
      <c r="A9" s="233" t="s">
        <v>773</v>
      </c>
      <c r="B9" s="168" t="n">
        <v>1264.1</v>
      </c>
      <c r="C9" s="168" t="n">
        <v>611.9</v>
      </c>
      <c r="D9" s="81" t="n">
        <v>208.9</v>
      </c>
      <c r="E9" s="81" t="n">
        <v>14.3</v>
      </c>
      <c r="F9" s="81" t="s">
        <v>75</v>
      </c>
      <c r="G9" s="81" t="n">
        <v>1.1</v>
      </c>
      <c r="H9" s="81" t="n">
        <v>0.3</v>
      </c>
      <c r="I9" s="81" t="s">
        <v>75</v>
      </c>
      <c r="J9" s="81" t="n">
        <v>147.9</v>
      </c>
      <c r="K9" s="81" t="s">
        <v>75</v>
      </c>
      <c r="L9" s="81" t="n">
        <v>4.6</v>
      </c>
      <c r="M9" s="103" t="n">
        <v>145</v>
      </c>
      <c r="N9" s="103" t="n">
        <v>89.8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n">
        <v>652.2</v>
      </c>
    </row>
    <row r="10" s="72" customFormat="true" ht="14.1" hidden="false" customHeight="true" outlineLevel="0" collapsed="false">
      <c r="A10" s="233" t="s">
        <v>774</v>
      </c>
      <c r="B10" s="168" t="n">
        <v>328.8</v>
      </c>
      <c r="C10" s="168" t="n">
        <v>171.4</v>
      </c>
      <c r="D10" s="103" t="n">
        <v>24.2</v>
      </c>
      <c r="E10" s="103" t="n">
        <v>95.2</v>
      </c>
      <c r="F10" s="103" t="s">
        <v>75</v>
      </c>
      <c r="G10" s="103" t="s">
        <v>75</v>
      </c>
      <c r="H10" s="103" t="n">
        <v>0.2</v>
      </c>
      <c r="I10" s="103" t="s">
        <v>75</v>
      </c>
      <c r="J10" s="103" t="n">
        <v>5.4</v>
      </c>
      <c r="K10" s="103" t="s">
        <v>75</v>
      </c>
      <c r="L10" s="103" t="n">
        <v>3.2</v>
      </c>
      <c r="M10" s="103" t="n">
        <v>21.4</v>
      </c>
      <c r="N10" s="103" t="n">
        <v>21.8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57.4</v>
      </c>
    </row>
    <row r="11" s="72" customFormat="true" ht="14.1" hidden="false" customHeight="true" outlineLevel="0" collapsed="false">
      <c r="A11" s="233" t="s">
        <v>775</v>
      </c>
      <c r="B11" s="168" t="n">
        <v>25</v>
      </c>
      <c r="C11" s="168" t="n">
        <v>24.8</v>
      </c>
      <c r="D11" s="103" t="n">
        <v>0.6</v>
      </c>
      <c r="E11" s="103" t="s">
        <v>75</v>
      </c>
      <c r="F11" s="103" t="n">
        <v>5.9</v>
      </c>
      <c r="G11" s="103" t="n">
        <v>4</v>
      </c>
      <c r="H11" s="103" t="n">
        <v>3.5</v>
      </c>
      <c r="I11" s="103" t="n">
        <v>7.9</v>
      </c>
      <c r="J11" s="103" t="s">
        <v>75</v>
      </c>
      <c r="K11" s="103" t="s">
        <v>75</v>
      </c>
      <c r="L11" s="103" t="n">
        <v>1.5</v>
      </c>
      <c r="M11" s="103" t="n">
        <v>1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0.2</v>
      </c>
    </row>
    <row r="12" s="72" customFormat="true" ht="14.1" hidden="false" customHeight="true" outlineLevel="0" collapsed="false">
      <c r="A12" s="233" t="s">
        <v>776</v>
      </c>
      <c r="B12" s="168" t="n">
        <v>270.4</v>
      </c>
      <c r="C12" s="168" t="n">
        <v>222.7</v>
      </c>
      <c r="D12" s="103" t="n">
        <v>2.3</v>
      </c>
      <c r="E12" s="103" t="s">
        <v>75</v>
      </c>
      <c r="F12" s="103" t="n">
        <v>165.1</v>
      </c>
      <c r="G12" s="103" t="n">
        <v>15.3</v>
      </c>
      <c r="H12" s="103" t="s">
        <v>75</v>
      </c>
      <c r="I12" s="103" t="s">
        <v>75</v>
      </c>
      <c r="J12" s="103" t="n">
        <v>0.9</v>
      </c>
      <c r="K12" s="103" t="s">
        <v>75</v>
      </c>
      <c r="L12" s="103" t="n">
        <v>15</v>
      </c>
      <c r="M12" s="103" t="n">
        <v>18.4</v>
      </c>
      <c r="N12" s="103" t="n">
        <v>1.1</v>
      </c>
      <c r="O12" s="103" t="s">
        <v>75</v>
      </c>
      <c r="P12" s="103" t="s">
        <v>75</v>
      </c>
      <c r="Q12" s="103" t="n">
        <v>1.4</v>
      </c>
      <c r="R12" s="103" t="n">
        <v>3</v>
      </c>
      <c r="S12" s="103" t="n">
        <v>47.7</v>
      </c>
    </row>
    <row r="13" s="72" customFormat="true" ht="14.1" hidden="false" customHeight="true" outlineLevel="0" collapsed="false">
      <c r="A13" s="233" t="s">
        <v>777</v>
      </c>
      <c r="B13" s="168" t="n">
        <v>74.8</v>
      </c>
      <c r="C13" s="168" t="n">
        <v>65.7</v>
      </c>
      <c r="D13" s="103" t="n">
        <v>3.4</v>
      </c>
      <c r="E13" s="103" t="n">
        <v>2.7</v>
      </c>
      <c r="F13" s="103" t="s">
        <v>75</v>
      </c>
      <c r="G13" s="103" t="n">
        <v>9.7</v>
      </c>
      <c r="H13" s="103" t="n">
        <v>36.2</v>
      </c>
      <c r="I13" s="103" t="s">
        <v>75</v>
      </c>
      <c r="J13" s="103" t="s">
        <v>75</v>
      </c>
      <c r="K13" s="103" t="s">
        <v>75</v>
      </c>
      <c r="L13" s="103" t="n">
        <v>6.8</v>
      </c>
      <c r="M13" s="103" t="n">
        <v>6.9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9.1</v>
      </c>
    </row>
    <row r="14" s="72" customFormat="true" ht="14.1" hidden="false" customHeight="true" outlineLevel="0" collapsed="false">
      <c r="A14" s="233" t="s">
        <v>778</v>
      </c>
      <c r="B14" s="168" t="n">
        <v>425.1</v>
      </c>
      <c r="C14" s="168" t="n">
        <v>414.9</v>
      </c>
      <c r="D14" s="103" t="n">
        <v>1.6</v>
      </c>
      <c r="E14" s="103" t="s">
        <v>75</v>
      </c>
      <c r="F14" s="103" t="n">
        <v>11.9</v>
      </c>
      <c r="G14" s="103" t="n">
        <v>2.8</v>
      </c>
      <c r="H14" s="103" t="n">
        <v>2.9</v>
      </c>
      <c r="I14" s="103" t="s">
        <v>75</v>
      </c>
      <c r="J14" s="103" t="s">
        <v>75</v>
      </c>
      <c r="K14" s="103" t="s">
        <v>75</v>
      </c>
      <c r="L14" s="103" t="n">
        <v>240.3</v>
      </c>
      <c r="M14" s="103" t="n">
        <v>22.1</v>
      </c>
      <c r="N14" s="103" t="s">
        <v>75</v>
      </c>
      <c r="O14" s="103" t="s">
        <v>75</v>
      </c>
      <c r="P14" s="103" t="n">
        <v>2.2</v>
      </c>
      <c r="Q14" s="103" t="n">
        <v>67.7</v>
      </c>
      <c r="R14" s="103" t="n">
        <v>63.4</v>
      </c>
      <c r="S14" s="103" t="n">
        <v>10.2</v>
      </c>
    </row>
    <row r="15" s="72" customFormat="true" ht="14.1" hidden="false" customHeight="true" outlineLevel="0" collapsed="false">
      <c r="A15" s="233" t="s">
        <v>779</v>
      </c>
      <c r="B15" s="168" t="n">
        <v>152.9</v>
      </c>
      <c r="C15" s="168" t="n">
        <v>51.4</v>
      </c>
      <c r="D15" s="103" t="n">
        <v>13.7</v>
      </c>
      <c r="E15" s="103" t="n">
        <v>2.9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2.8</v>
      </c>
      <c r="K15" s="103" t="s">
        <v>75</v>
      </c>
      <c r="L15" s="103" t="n">
        <v>2</v>
      </c>
      <c r="M15" s="103" t="n">
        <v>11.6</v>
      </c>
      <c r="N15" s="103" t="n">
        <v>8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01.5</v>
      </c>
    </row>
    <row r="16" s="72" customFormat="true" ht="14.1" hidden="false" customHeight="true" outlineLevel="0" collapsed="false">
      <c r="A16" s="233" t="s">
        <v>780</v>
      </c>
      <c r="B16" s="168" t="n">
        <v>1.4</v>
      </c>
      <c r="C16" s="168" t="n">
        <v>1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n">
        <v>1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59.1</v>
      </c>
      <c r="C17" s="168" t="n">
        <v>886</v>
      </c>
      <c r="D17" s="103" t="n">
        <v>7.2</v>
      </c>
      <c r="E17" s="103" t="s">
        <v>75</v>
      </c>
      <c r="F17" s="103" t="n">
        <v>13.3</v>
      </c>
      <c r="G17" s="103" t="n">
        <v>15.3</v>
      </c>
      <c r="H17" s="103" t="n">
        <v>243.2</v>
      </c>
      <c r="I17" s="103" t="n">
        <v>78.1</v>
      </c>
      <c r="J17" s="103" t="s">
        <v>75</v>
      </c>
      <c r="K17" s="103" t="s">
        <v>75</v>
      </c>
      <c r="L17" s="103" t="n">
        <v>343.6</v>
      </c>
      <c r="M17" s="103" t="n">
        <v>140.7</v>
      </c>
      <c r="N17" s="103" t="n">
        <v>18.3</v>
      </c>
      <c r="O17" s="103" t="n">
        <v>0.2</v>
      </c>
      <c r="P17" s="103" t="s">
        <v>75</v>
      </c>
      <c r="Q17" s="103" t="n">
        <v>15.8</v>
      </c>
      <c r="R17" s="103" t="n">
        <v>10.4</v>
      </c>
      <c r="S17" s="103" t="n">
        <v>173.2</v>
      </c>
    </row>
    <row r="18" s="72" customFormat="true" ht="14.1" hidden="false" customHeight="true" outlineLevel="0" collapsed="false">
      <c r="A18" s="233" t="s">
        <v>782</v>
      </c>
      <c r="B18" s="168" t="n">
        <v>3607.4</v>
      </c>
      <c r="C18" s="168" t="n">
        <v>1293.8</v>
      </c>
      <c r="D18" s="103" t="n">
        <v>99.6</v>
      </c>
      <c r="E18" s="103" t="n">
        <v>17.9</v>
      </c>
      <c r="F18" s="103" t="n">
        <v>3.3</v>
      </c>
      <c r="G18" s="103" t="n">
        <v>14.9</v>
      </c>
      <c r="H18" s="103" t="n">
        <v>52.9</v>
      </c>
      <c r="I18" s="103" t="n">
        <v>4.1</v>
      </c>
      <c r="J18" s="103" t="n">
        <v>85.4</v>
      </c>
      <c r="K18" s="103" t="s">
        <v>75</v>
      </c>
      <c r="L18" s="103" t="n">
        <v>153</v>
      </c>
      <c r="M18" s="103" t="n">
        <v>694.2</v>
      </c>
      <c r="N18" s="103" t="n">
        <v>155.7</v>
      </c>
      <c r="O18" s="103" t="n">
        <v>2.9</v>
      </c>
      <c r="P18" s="103" t="s">
        <v>75</v>
      </c>
      <c r="Q18" s="103" t="n">
        <v>7.9</v>
      </c>
      <c r="R18" s="103" t="n">
        <v>2</v>
      </c>
      <c r="S18" s="103" t="n">
        <v>2313.6</v>
      </c>
    </row>
    <row r="19" s="72" customFormat="true" ht="14.1" hidden="false" customHeight="true" outlineLevel="0" collapsed="false">
      <c r="A19" s="233" t="s">
        <v>783</v>
      </c>
      <c r="B19" s="168" t="n">
        <v>925.6</v>
      </c>
      <c r="C19" s="168" t="n">
        <v>353.9</v>
      </c>
      <c r="D19" s="103" t="n">
        <v>91.6</v>
      </c>
      <c r="E19" s="103" t="n">
        <v>22.6</v>
      </c>
      <c r="F19" s="103" t="s">
        <v>75</v>
      </c>
      <c r="G19" s="103" t="n">
        <v>0.7</v>
      </c>
      <c r="H19" s="103" t="n">
        <v>2.1</v>
      </c>
      <c r="I19" s="103" t="s">
        <v>75</v>
      </c>
      <c r="J19" s="103" t="n">
        <v>42.4</v>
      </c>
      <c r="K19" s="103" t="s">
        <v>75</v>
      </c>
      <c r="L19" s="103" t="n">
        <v>9.6</v>
      </c>
      <c r="M19" s="103" t="n">
        <v>50.7</v>
      </c>
      <c r="N19" s="103" t="n">
        <v>102.4</v>
      </c>
      <c r="O19" s="103" t="s">
        <v>75</v>
      </c>
      <c r="P19" s="103" t="s">
        <v>75</v>
      </c>
      <c r="Q19" s="103" t="n">
        <v>30</v>
      </c>
      <c r="R19" s="103" t="n">
        <v>2</v>
      </c>
      <c r="S19" s="103" t="n">
        <v>571.7</v>
      </c>
    </row>
    <row r="20" s="72" customFormat="true" ht="14.1" hidden="false" customHeight="true" outlineLevel="0" collapsed="false">
      <c r="A20" s="233" t="s">
        <v>784</v>
      </c>
      <c r="B20" s="168" t="n">
        <v>101.5</v>
      </c>
      <c r="C20" s="168" t="n">
        <v>2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6.8</v>
      </c>
      <c r="N20" s="103" t="n">
        <v>0.2</v>
      </c>
      <c r="O20" s="103" t="n">
        <v>9</v>
      </c>
      <c r="P20" s="103" t="s">
        <v>75</v>
      </c>
      <c r="Q20" s="103" t="s">
        <v>75</v>
      </c>
      <c r="R20" s="103" t="s">
        <v>75</v>
      </c>
      <c r="S20" s="103" t="n">
        <v>75.5</v>
      </c>
    </row>
    <row r="21" s="72" customFormat="true" ht="14.1" hidden="false" customHeight="true" outlineLevel="0" collapsed="false">
      <c r="A21" s="233" t="s">
        <v>785</v>
      </c>
      <c r="B21" s="168" t="n">
        <v>12.5</v>
      </c>
      <c r="C21" s="168" t="n">
        <v>4.7</v>
      </c>
      <c r="D21" s="103" t="n">
        <v>0.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3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6</v>
      </c>
      <c r="R21" s="103" t="s">
        <v>75</v>
      </c>
      <c r="S21" s="103" t="n">
        <v>7.8</v>
      </c>
    </row>
    <row r="22" s="72" customFormat="true" ht="14.1" hidden="false" customHeight="true" outlineLevel="0" collapsed="false">
      <c r="A22" s="233" t="s">
        <v>786</v>
      </c>
      <c r="B22" s="168" t="n">
        <v>372.7</v>
      </c>
      <c r="C22" s="168" t="n">
        <v>223.8</v>
      </c>
      <c r="D22" s="103" t="s">
        <v>75</v>
      </c>
      <c r="E22" s="103" t="s">
        <v>75</v>
      </c>
      <c r="F22" s="103" t="n">
        <v>33.3</v>
      </c>
      <c r="G22" s="103" t="n">
        <v>6.5</v>
      </c>
      <c r="H22" s="103" t="n">
        <v>4.4</v>
      </c>
      <c r="I22" s="103" t="n">
        <v>55.6</v>
      </c>
      <c r="J22" s="103" t="s">
        <v>75</v>
      </c>
      <c r="K22" s="103" t="s">
        <v>75</v>
      </c>
      <c r="L22" s="103" t="n">
        <v>67.8</v>
      </c>
      <c r="M22" s="103" t="n">
        <v>35.9</v>
      </c>
      <c r="N22" s="103" t="s">
        <v>75</v>
      </c>
      <c r="O22" s="103" t="s">
        <v>75</v>
      </c>
      <c r="P22" s="103" t="n">
        <v>1.9</v>
      </c>
      <c r="Q22" s="103" t="n">
        <v>0.4</v>
      </c>
      <c r="R22" s="103" t="n">
        <v>17.9</v>
      </c>
      <c r="S22" s="103" t="n">
        <v>149</v>
      </c>
    </row>
    <row r="23" s="72" customFormat="true" ht="14.1" hidden="false" customHeight="true" outlineLevel="0" collapsed="false">
      <c r="A23" s="233" t="s">
        <v>787</v>
      </c>
      <c r="B23" s="168" t="n">
        <v>219.9</v>
      </c>
      <c r="C23" s="168" t="n">
        <v>219.9</v>
      </c>
      <c r="D23" s="103" t="n">
        <v>0.3</v>
      </c>
      <c r="E23" s="103" t="s">
        <v>75</v>
      </c>
      <c r="F23" s="103" t="n">
        <v>4</v>
      </c>
      <c r="G23" s="103" t="s">
        <v>75</v>
      </c>
      <c r="H23" s="103" t="s">
        <v>75</v>
      </c>
      <c r="I23" s="103" t="n">
        <v>191.7</v>
      </c>
      <c r="J23" s="103" t="s">
        <v>75</v>
      </c>
      <c r="K23" s="103" t="s">
        <v>75</v>
      </c>
      <c r="L23" s="103" t="n">
        <v>6.3</v>
      </c>
      <c r="M23" s="103" t="n">
        <v>4.2</v>
      </c>
      <c r="N23" s="103" t="s">
        <v>75</v>
      </c>
      <c r="O23" s="103" t="s">
        <v>75</v>
      </c>
      <c r="P23" s="103" t="s">
        <v>75</v>
      </c>
      <c r="Q23" s="103" t="n">
        <v>2.2</v>
      </c>
      <c r="R23" s="103" t="n">
        <v>11.3</v>
      </c>
      <c r="S23" s="103" t="s">
        <v>75</v>
      </c>
    </row>
    <row r="24" s="72" customFormat="true" ht="14.1" hidden="false" customHeight="true" outlineLevel="0" collapsed="false">
      <c r="A24" s="232" t="s">
        <v>771</v>
      </c>
      <c r="B24" s="173" t="n">
        <v>9498.3</v>
      </c>
      <c r="C24" s="173" t="n">
        <v>7883.3</v>
      </c>
      <c r="D24" s="217" t="n">
        <v>864.5</v>
      </c>
      <c r="E24" s="217" t="n">
        <v>343.6</v>
      </c>
      <c r="F24" s="217" t="n">
        <v>94.3</v>
      </c>
      <c r="G24" s="217" t="n">
        <v>24.1</v>
      </c>
      <c r="H24" s="217" t="n">
        <v>30.4</v>
      </c>
      <c r="I24" s="217" t="n">
        <v>14.6</v>
      </c>
      <c r="J24" s="217" t="n">
        <v>504.8</v>
      </c>
      <c r="K24" s="217" t="s">
        <v>75</v>
      </c>
      <c r="L24" s="217" t="n">
        <v>228.6</v>
      </c>
      <c r="M24" s="217" t="n">
        <v>4809.9</v>
      </c>
      <c r="N24" s="217" t="n">
        <v>611</v>
      </c>
      <c r="O24" s="217" t="n">
        <v>285.8</v>
      </c>
      <c r="P24" s="217" t="n">
        <v>1.9</v>
      </c>
      <c r="Q24" s="217" t="n">
        <v>52.5</v>
      </c>
      <c r="R24" s="217" t="n">
        <v>17.4</v>
      </c>
      <c r="S24" s="217" t="n">
        <v>1615.1</v>
      </c>
    </row>
    <row r="25" s="72" customFormat="true" ht="14.1" hidden="false" customHeight="true" outlineLevel="0" collapsed="false">
      <c r="A25" s="234" t="s">
        <v>788</v>
      </c>
      <c r="B25" s="173" t="n">
        <v>18339.6</v>
      </c>
      <c r="C25" s="173" t="n">
        <v>12455.5</v>
      </c>
      <c r="D25" s="175" t="n">
        <v>1318.3</v>
      </c>
      <c r="E25" s="175" t="n">
        <v>499.2</v>
      </c>
      <c r="F25" s="175" t="n">
        <v>331.1</v>
      </c>
      <c r="G25" s="175" t="n">
        <v>94.9</v>
      </c>
      <c r="H25" s="175" t="n">
        <v>377.1</v>
      </c>
      <c r="I25" s="175" t="n">
        <v>355.6</v>
      </c>
      <c r="J25" s="175" t="n">
        <v>799.6</v>
      </c>
      <c r="K25" s="175" t="s">
        <v>75</v>
      </c>
      <c r="L25" s="175" t="n">
        <v>1082.3</v>
      </c>
      <c r="M25" s="217" t="n">
        <v>5979.2</v>
      </c>
      <c r="N25" s="217" t="n">
        <v>1008.7</v>
      </c>
      <c r="O25" s="217" t="n">
        <v>297.8</v>
      </c>
      <c r="P25" s="217" t="n">
        <v>5.9</v>
      </c>
      <c r="Q25" s="217" t="n">
        <v>178.4</v>
      </c>
      <c r="R25" s="217" t="n">
        <v>127.4</v>
      </c>
      <c r="S25" s="217" t="n">
        <v>5884.1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2051.6</v>
      </c>
      <c r="C27" s="173" t="n">
        <v>917.6</v>
      </c>
      <c r="D27" s="175" t="n">
        <v>115.3</v>
      </c>
      <c r="E27" s="175" t="n">
        <v>35.5</v>
      </c>
      <c r="F27" s="175" t="n">
        <v>22.7</v>
      </c>
      <c r="G27" s="175" t="n">
        <v>23.7</v>
      </c>
      <c r="H27" s="175" t="n">
        <v>39.8</v>
      </c>
      <c r="I27" s="175" t="n">
        <v>52.2</v>
      </c>
      <c r="J27" s="175" t="n">
        <v>60.9</v>
      </c>
      <c r="K27" s="175" t="s">
        <v>75</v>
      </c>
      <c r="L27" s="175" t="n">
        <v>185.4</v>
      </c>
      <c r="M27" s="217" t="n">
        <v>243.7</v>
      </c>
      <c r="N27" s="217" t="n">
        <v>69.8</v>
      </c>
      <c r="O27" s="217" t="n">
        <v>1.6</v>
      </c>
      <c r="P27" s="217" t="n">
        <v>1.5</v>
      </c>
      <c r="Q27" s="217" t="n">
        <v>46.2</v>
      </c>
      <c r="R27" s="217" t="n">
        <v>19.4</v>
      </c>
      <c r="S27" s="217" t="n">
        <v>1134</v>
      </c>
    </row>
    <row r="28" s="72" customFormat="true" ht="14.1" hidden="false" customHeight="true" outlineLevel="0" collapsed="false">
      <c r="A28" s="233" t="s">
        <v>773</v>
      </c>
      <c r="B28" s="168" t="n">
        <v>488.8</v>
      </c>
      <c r="C28" s="168" t="n">
        <v>155.3</v>
      </c>
      <c r="D28" s="81" t="n">
        <v>34.3</v>
      </c>
      <c r="E28" s="81" t="n">
        <v>8.4</v>
      </c>
      <c r="F28" s="81" t="s">
        <v>75</v>
      </c>
      <c r="G28" s="81" t="n">
        <v>1.2</v>
      </c>
      <c r="H28" s="81" t="n">
        <v>0.2</v>
      </c>
      <c r="I28" s="81" t="s">
        <v>75</v>
      </c>
      <c r="J28" s="81" t="n">
        <v>29.9</v>
      </c>
      <c r="K28" s="81" t="s">
        <v>75</v>
      </c>
      <c r="L28" s="81" t="n">
        <v>4</v>
      </c>
      <c r="M28" s="103" t="n">
        <v>66.8</v>
      </c>
      <c r="N28" s="103" t="n">
        <v>10.6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n">
        <v>333.5</v>
      </c>
    </row>
    <row r="29" s="72" customFormat="true" ht="14.1" hidden="false" customHeight="true" outlineLevel="0" collapsed="false">
      <c r="A29" s="233" t="s">
        <v>774</v>
      </c>
      <c r="B29" s="168" t="n">
        <v>149.6</v>
      </c>
      <c r="C29" s="168" t="n">
        <v>40.9</v>
      </c>
      <c r="D29" s="103" t="n">
        <v>11.2</v>
      </c>
      <c r="E29" s="103" t="n">
        <v>4.5</v>
      </c>
      <c r="F29" s="103" t="s">
        <v>75</v>
      </c>
      <c r="G29" s="103" t="s">
        <v>75</v>
      </c>
      <c r="H29" s="103" t="n">
        <v>0.3</v>
      </c>
      <c r="I29" s="103" t="s">
        <v>75</v>
      </c>
      <c r="J29" s="103" t="n">
        <v>2.3</v>
      </c>
      <c r="K29" s="103" t="s">
        <v>75</v>
      </c>
      <c r="L29" s="103" t="n">
        <v>3.1</v>
      </c>
      <c r="M29" s="103" t="n">
        <v>14.8</v>
      </c>
      <c r="N29" s="103" t="n">
        <v>4.7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8.6</v>
      </c>
    </row>
    <row r="30" s="72" customFormat="true" ht="14.1" hidden="false" customHeight="true" outlineLevel="0" collapsed="false">
      <c r="A30" s="233" t="s">
        <v>775</v>
      </c>
      <c r="B30" s="168" t="n">
        <v>7</v>
      </c>
      <c r="C30" s="168" t="n">
        <v>6.9</v>
      </c>
      <c r="D30" s="103" t="n">
        <v>0.7</v>
      </c>
      <c r="E30" s="103" t="s">
        <v>75</v>
      </c>
      <c r="F30" s="103" t="n">
        <v>0.1</v>
      </c>
      <c r="G30" s="103" t="n">
        <v>0.2</v>
      </c>
      <c r="H30" s="103" t="n">
        <v>1.8</v>
      </c>
      <c r="I30" s="103" t="n">
        <v>2.7</v>
      </c>
      <c r="J30" s="103" t="s">
        <v>75</v>
      </c>
      <c r="K30" s="103" t="s">
        <v>75</v>
      </c>
      <c r="L30" s="103" t="n">
        <v>0.6</v>
      </c>
      <c r="M30" s="103" t="n">
        <v>0.9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0.2</v>
      </c>
    </row>
    <row r="31" s="72" customFormat="true" ht="14.1" hidden="false" customHeight="true" outlineLevel="0" collapsed="false">
      <c r="A31" s="233" t="s">
        <v>776</v>
      </c>
      <c r="B31" s="168" t="n">
        <v>53.4</v>
      </c>
      <c r="C31" s="168" t="n">
        <v>29.2</v>
      </c>
      <c r="D31" s="103" t="n">
        <v>2.5</v>
      </c>
      <c r="E31" s="103" t="s">
        <v>75</v>
      </c>
      <c r="F31" s="103" t="n">
        <v>6.4</v>
      </c>
      <c r="G31" s="103" t="n">
        <v>1.2</v>
      </c>
      <c r="H31" s="103" t="s">
        <v>75</v>
      </c>
      <c r="I31" s="103" t="s">
        <v>75</v>
      </c>
      <c r="J31" s="103" t="n">
        <v>0.8</v>
      </c>
      <c r="K31" s="103" t="s">
        <v>75</v>
      </c>
      <c r="L31" s="103" t="n">
        <v>5.3</v>
      </c>
      <c r="M31" s="103" t="n">
        <v>10.4</v>
      </c>
      <c r="N31" s="103" t="n">
        <v>1</v>
      </c>
      <c r="O31" s="103" t="s">
        <v>75</v>
      </c>
      <c r="P31" s="103" t="s">
        <v>75</v>
      </c>
      <c r="Q31" s="103" t="n">
        <v>0.4</v>
      </c>
      <c r="R31" s="103" t="n">
        <v>1.1</v>
      </c>
      <c r="S31" s="103" t="n">
        <v>24.2</v>
      </c>
    </row>
    <row r="32" s="72" customFormat="true" ht="14.1" hidden="false" customHeight="true" outlineLevel="0" collapsed="false">
      <c r="A32" s="233" t="s">
        <v>777</v>
      </c>
      <c r="B32" s="168" t="n">
        <v>18.8</v>
      </c>
      <c r="C32" s="168" t="n">
        <v>15</v>
      </c>
      <c r="D32" s="103" t="n">
        <v>2.7</v>
      </c>
      <c r="E32" s="103" t="n">
        <v>3.4</v>
      </c>
      <c r="F32" s="103" t="s">
        <v>75</v>
      </c>
      <c r="G32" s="103" t="n">
        <v>4.8</v>
      </c>
      <c r="H32" s="103" t="n">
        <v>2.2</v>
      </c>
      <c r="I32" s="103" t="s">
        <v>75</v>
      </c>
      <c r="J32" s="103" t="s">
        <v>75</v>
      </c>
      <c r="K32" s="103" t="s">
        <v>75</v>
      </c>
      <c r="L32" s="103" t="n">
        <v>0.7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8</v>
      </c>
    </row>
    <row r="33" s="72" customFormat="true" ht="14.1" hidden="false" customHeight="true" outlineLevel="0" collapsed="false">
      <c r="A33" s="233" t="s">
        <v>778</v>
      </c>
      <c r="B33" s="168" t="n">
        <v>98.8</v>
      </c>
      <c r="C33" s="168" t="n">
        <v>95.7</v>
      </c>
      <c r="D33" s="103" t="n">
        <v>1.5</v>
      </c>
      <c r="E33" s="103" t="s">
        <v>75</v>
      </c>
      <c r="F33" s="103" t="n">
        <v>4.4</v>
      </c>
      <c r="G33" s="103" t="n">
        <v>1</v>
      </c>
      <c r="H33" s="103" t="n">
        <v>0.4</v>
      </c>
      <c r="I33" s="103" t="s">
        <v>75</v>
      </c>
      <c r="J33" s="103" t="s">
        <v>75</v>
      </c>
      <c r="K33" s="103" t="s">
        <v>75</v>
      </c>
      <c r="L33" s="103" t="n">
        <v>51.9</v>
      </c>
      <c r="M33" s="103" t="n">
        <v>10.8</v>
      </c>
      <c r="N33" s="103" t="s">
        <v>75</v>
      </c>
      <c r="O33" s="103" t="s">
        <v>75</v>
      </c>
      <c r="P33" s="103" t="n">
        <v>1</v>
      </c>
      <c r="Q33" s="103" t="n">
        <v>15.9</v>
      </c>
      <c r="R33" s="103" t="n">
        <v>8.8</v>
      </c>
      <c r="S33" s="103" t="n">
        <v>3.2</v>
      </c>
    </row>
    <row r="34" s="72" customFormat="true" ht="14.1" hidden="false" customHeight="true" outlineLevel="0" collapsed="false">
      <c r="A34" s="233" t="s">
        <v>779</v>
      </c>
      <c r="B34" s="168" t="n">
        <v>46.1</v>
      </c>
      <c r="C34" s="168" t="n">
        <v>8.9</v>
      </c>
      <c r="D34" s="103" t="n">
        <v>2.4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n">
        <v>1</v>
      </c>
      <c r="M34" s="103" t="n">
        <v>3.5</v>
      </c>
      <c r="N34" s="103" t="n">
        <v>1.6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37.2</v>
      </c>
    </row>
    <row r="35" s="72" customFormat="true" ht="14.1" hidden="false" customHeight="true" outlineLevel="0" collapsed="false">
      <c r="A35" s="233" t="s">
        <v>780</v>
      </c>
      <c r="B35" s="168" t="n">
        <v>0.4</v>
      </c>
      <c r="C35" s="168" t="n">
        <v>0.4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n">
        <v>0.4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198.7</v>
      </c>
      <c r="C36" s="168" t="n">
        <v>154.4</v>
      </c>
      <c r="D36" s="103" t="n">
        <v>5.6</v>
      </c>
      <c r="E36" s="103" t="s">
        <v>75</v>
      </c>
      <c r="F36" s="103" t="n">
        <v>4.1</v>
      </c>
      <c r="G36" s="103" t="n">
        <v>4.8</v>
      </c>
      <c r="H36" s="103" t="n">
        <v>20</v>
      </c>
      <c r="I36" s="103" t="n">
        <v>15.5</v>
      </c>
      <c r="J36" s="103" t="s">
        <v>75</v>
      </c>
      <c r="K36" s="103" t="s">
        <v>75</v>
      </c>
      <c r="L36" s="103" t="n">
        <v>38.8</v>
      </c>
      <c r="M36" s="103" t="n">
        <v>43.4</v>
      </c>
      <c r="N36" s="103" t="n">
        <v>13.8</v>
      </c>
      <c r="O36" s="103" t="n">
        <v>0.1</v>
      </c>
      <c r="P36" s="103" t="s">
        <v>75</v>
      </c>
      <c r="Q36" s="103" t="n">
        <v>6</v>
      </c>
      <c r="R36" s="103" t="n">
        <v>2.4</v>
      </c>
      <c r="S36" s="103" t="n">
        <v>44.3</v>
      </c>
    </row>
    <row r="37" s="72" customFormat="true" ht="14.1" hidden="false" customHeight="true" outlineLevel="0" collapsed="false">
      <c r="A37" s="233" t="s">
        <v>782</v>
      </c>
      <c r="B37" s="168" t="n">
        <v>494</v>
      </c>
      <c r="C37" s="168" t="n">
        <v>238.1</v>
      </c>
      <c r="D37" s="103" t="n">
        <v>42.2</v>
      </c>
      <c r="E37" s="103" t="n">
        <v>8.4</v>
      </c>
      <c r="F37" s="103" t="n">
        <v>2</v>
      </c>
      <c r="G37" s="103" t="n">
        <v>8.8</v>
      </c>
      <c r="H37" s="103" t="n">
        <v>11.3</v>
      </c>
      <c r="I37" s="103" t="n">
        <v>1.5</v>
      </c>
      <c r="J37" s="103" t="n">
        <v>23.8</v>
      </c>
      <c r="K37" s="103" t="s">
        <v>75</v>
      </c>
      <c r="L37" s="103" t="n">
        <v>51.6</v>
      </c>
      <c r="M37" s="103" t="n">
        <v>50.7</v>
      </c>
      <c r="N37" s="103" t="n">
        <v>32.1</v>
      </c>
      <c r="O37" s="103" t="n">
        <v>1.3</v>
      </c>
      <c r="P37" s="103" t="s">
        <v>75</v>
      </c>
      <c r="Q37" s="103" t="n">
        <v>3.8</v>
      </c>
      <c r="R37" s="103" t="n">
        <v>0.7</v>
      </c>
      <c r="S37" s="103" t="n">
        <v>255.9</v>
      </c>
    </row>
    <row r="38" s="72" customFormat="true" ht="14.1" hidden="false" customHeight="true" outlineLevel="0" collapsed="false">
      <c r="A38" s="233" t="s">
        <v>783</v>
      </c>
      <c r="B38" s="168" t="n">
        <v>279.6</v>
      </c>
      <c r="C38" s="168" t="n">
        <v>75.9</v>
      </c>
      <c r="D38" s="103" t="n">
        <v>11.4</v>
      </c>
      <c r="E38" s="103" t="n">
        <v>10.7</v>
      </c>
      <c r="F38" s="103" t="s">
        <v>75</v>
      </c>
      <c r="G38" s="103" t="n">
        <v>0.7</v>
      </c>
      <c r="H38" s="103" t="n">
        <v>1.3</v>
      </c>
      <c r="I38" s="103" t="s">
        <v>75</v>
      </c>
      <c r="J38" s="103" t="n">
        <v>4</v>
      </c>
      <c r="K38" s="103" t="s">
        <v>75</v>
      </c>
      <c r="L38" s="103" t="n">
        <v>6.2</v>
      </c>
      <c r="M38" s="103" t="n">
        <v>15.4</v>
      </c>
      <c r="N38" s="103" t="n">
        <v>5.9</v>
      </c>
      <c r="O38" s="103" t="s">
        <v>75</v>
      </c>
      <c r="P38" s="103" t="s">
        <v>75</v>
      </c>
      <c r="Q38" s="103" t="n">
        <v>19.1</v>
      </c>
      <c r="R38" s="103" t="n">
        <v>1.4</v>
      </c>
      <c r="S38" s="103" t="n">
        <v>203.7</v>
      </c>
    </row>
    <row r="39" s="72" customFormat="true" ht="14.1" hidden="false" customHeight="true" outlineLevel="0" collapsed="false">
      <c r="A39" s="233" t="s">
        <v>784</v>
      </c>
      <c r="B39" s="168" t="n">
        <v>45.5</v>
      </c>
      <c r="C39" s="168" t="n">
        <v>7.7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7.5</v>
      </c>
      <c r="N39" s="103" t="n">
        <v>0.1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7.8</v>
      </c>
    </row>
    <row r="40" s="72" customFormat="true" ht="14.1" hidden="false" customHeight="true" outlineLevel="0" collapsed="false">
      <c r="A40" s="233" t="s">
        <v>785</v>
      </c>
      <c r="B40" s="168" t="n">
        <v>8</v>
      </c>
      <c r="C40" s="168" t="n">
        <v>2.4</v>
      </c>
      <c r="D40" s="103" t="n">
        <v>0.6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7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5.5</v>
      </c>
    </row>
    <row r="41" s="72" customFormat="true" ht="14.1" hidden="false" customHeight="true" outlineLevel="0" collapsed="false">
      <c r="A41" s="233" t="s">
        <v>786</v>
      </c>
      <c r="B41" s="168" t="n">
        <v>136.6</v>
      </c>
      <c r="C41" s="168" t="n">
        <v>60.5</v>
      </c>
      <c r="D41" s="103" t="s">
        <v>75</v>
      </c>
      <c r="E41" s="103" t="s">
        <v>75</v>
      </c>
      <c r="F41" s="103" t="n">
        <v>4</v>
      </c>
      <c r="G41" s="103" t="n">
        <v>1.1</v>
      </c>
      <c r="H41" s="103" t="n">
        <v>2</v>
      </c>
      <c r="I41" s="103" t="n">
        <v>13</v>
      </c>
      <c r="J41" s="103" t="s">
        <v>75</v>
      </c>
      <c r="K41" s="103" t="s">
        <v>75</v>
      </c>
      <c r="L41" s="103" t="n">
        <v>20.2</v>
      </c>
      <c r="M41" s="103" t="n">
        <v>15.8</v>
      </c>
      <c r="N41" s="103" t="s">
        <v>75</v>
      </c>
      <c r="O41" s="103" t="s">
        <v>75</v>
      </c>
      <c r="P41" s="103" t="n">
        <v>0.5</v>
      </c>
      <c r="Q41" s="103" t="n">
        <v>0</v>
      </c>
      <c r="R41" s="103" t="n">
        <v>3.9</v>
      </c>
      <c r="S41" s="103" t="n">
        <v>76.1</v>
      </c>
    </row>
    <row r="42" s="72" customFormat="true" ht="14.1" hidden="false" customHeight="true" outlineLevel="0" collapsed="false">
      <c r="A42" s="233" t="s">
        <v>787</v>
      </c>
      <c r="B42" s="168" t="n">
        <v>26.4</v>
      </c>
      <c r="C42" s="168" t="n">
        <v>26.4</v>
      </c>
      <c r="D42" s="103" t="n">
        <v>0.3</v>
      </c>
      <c r="E42" s="103" t="s">
        <v>75</v>
      </c>
      <c r="F42" s="103" t="n">
        <v>1.7</v>
      </c>
      <c r="G42" s="103" t="s">
        <v>75</v>
      </c>
      <c r="H42" s="103" t="s">
        <v>75</v>
      </c>
      <c r="I42" s="103" t="n">
        <v>17.8</v>
      </c>
      <c r="J42" s="103" t="s">
        <v>75</v>
      </c>
      <c r="K42" s="103" t="s">
        <v>75</v>
      </c>
      <c r="L42" s="103" t="n">
        <v>2.1</v>
      </c>
      <c r="M42" s="103" t="n">
        <v>2.6</v>
      </c>
      <c r="N42" s="103" t="s">
        <v>75</v>
      </c>
      <c r="O42" s="103" t="s">
        <v>75</v>
      </c>
      <c r="P42" s="103" t="s">
        <v>75</v>
      </c>
      <c r="Q42" s="103" t="n">
        <v>0.7</v>
      </c>
      <c r="R42" s="103" t="n">
        <v>1.2</v>
      </c>
      <c r="S42" s="103" t="s">
        <v>75</v>
      </c>
    </row>
    <row r="43" s="72" customFormat="true" ht="14.1" hidden="false" customHeight="true" outlineLevel="0" collapsed="false">
      <c r="A43" s="232" t="s">
        <v>771</v>
      </c>
      <c r="B43" s="173" t="n">
        <v>2905.3</v>
      </c>
      <c r="C43" s="173" t="n">
        <v>1860.3</v>
      </c>
      <c r="D43" s="217" t="n">
        <v>416.1</v>
      </c>
      <c r="E43" s="217" t="n">
        <v>159.3</v>
      </c>
      <c r="F43" s="217" t="n">
        <v>22.7</v>
      </c>
      <c r="G43" s="217" t="n">
        <v>6</v>
      </c>
      <c r="H43" s="217" t="n">
        <v>17.7</v>
      </c>
      <c r="I43" s="217" t="n">
        <v>7.9</v>
      </c>
      <c r="J43" s="217" t="n">
        <v>191.7</v>
      </c>
      <c r="K43" s="217" t="s">
        <v>75</v>
      </c>
      <c r="L43" s="217" t="n">
        <v>55.6</v>
      </c>
      <c r="M43" s="217" t="n">
        <v>556.2</v>
      </c>
      <c r="N43" s="217" t="n">
        <v>237.6</v>
      </c>
      <c r="O43" s="217" t="n">
        <v>152.5</v>
      </c>
      <c r="P43" s="217" t="n">
        <v>0.6</v>
      </c>
      <c r="Q43" s="217" t="n">
        <v>24.9</v>
      </c>
      <c r="R43" s="217" t="n">
        <v>11.7</v>
      </c>
      <c r="S43" s="217" t="n">
        <v>1045</v>
      </c>
    </row>
    <row r="44" s="72" customFormat="true" ht="14.1" hidden="false" customHeight="true" outlineLevel="0" collapsed="false">
      <c r="A44" s="234" t="s">
        <v>788</v>
      </c>
      <c r="B44" s="173" t="n">
        <v>4956.9</v>
      </c>
      <c r="C44" s="173" t="n">
        <v>2777.9</v>
      </c>
      <c r="D44" s="175" t="n">
        <v>531.4</v>
      </c>
      <c r="E44" s="175" t="n">
        <v>194.8</v>
      </c>
      <c r="F44" s="175" t="n">
        <v>45.4</v>
      </c>
      <c r="G44" s="175" t="n">
        <v>29.7</v>
      </c>
      <c r="H44" s="175" t="n">
        <v>57.6</v>
      </c>
      <c r="I44" s="175" t="n">
        <v>60.1</v>
      </c>
      <c r="J44" s="175" t="n">
        <v>252.6</v>
      </c>
      <c r="K44" s="175" t="s">
        <v>75</v>
      </c>
      <c r="L44" s="175" t="n">
        <v>241</v>
      </c>
      <c r="M44" s="217" t="n">
        <v>799.9</v>
      </c>
      <c r="N44" s="217" t="n">
        <v>307.4</v>
      </c>
      <c r="O44" s="217" t="n">
        <v>154</v>
      </c>
      <c r="P44" s="217" t="n">
        <v>2.1</v>
      </c>
      <c r="Q44" s="217" t="n">
        <v>71</v>
      </c>
      <c r="R44" s="217" t="n">
        <v>31.1</v>
      </c>
      <c r="S44" s="217" t="n">
        <v>2178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738565.8</v>
      </c>
      <c r="C7" s="239" t="n">
        <v>196250.2</v>
      </c>
      <c r="D7" s="239" t="n">
        <v>603667.2</v>
      </c>
      <c r="E7" s="239" t="n">
        <v>1272</v>
      </c>
      <c r="F7" s="239" t="n">
        <v>346756.6</v>
      </c>
      <c r="G7" s="239" t="n">
        <v>36780.7</v>
      </c>
      <c r="H7" s="239" t="n">
        <v>3126</v>
      </c>
      <c r="I7" s="239" t="n">
        <v>48829</v>
      </c>
      <c r="J7" s="239" t="n">
        <v>341012.8</v>
      </c>
      <c r="K7" s="239" t="n">
        <v>2570</v>
      </c>
      <c r="L7" s="239" t="n">
        <v>1158301.3</v>
      </c>
      <c r="M7" s="240"/>
    </row>
    <row r="8" customFormat="false" ht="14.1" hidden="false" customHeight="true" outlineLevel="0" collapsed="false">
      <c r="A8" s="241" t="s">
        <v>803</v>
      </c>
      <c r="B8" s="242" t="n">
        <v>291800.5</v>
      </c>
      <c r="C8" s="129" t="n">
        <v>30421</v>
      </c>
      <c r="D8" s="129" t="n">
        <v>66938.6</v>
      </c>
      <c r="E8" s="129" t="s">
        <v>75</v>
      </c>
      <c r="F8" s="129" t="n">
        <v>264</v>
      </c>
      <c r="G8" s="129" t="s">
        <v>75</v>
      </c>
      <c r="H8" s="129" t="s">
        <v>75</v>
      </c>
      <c r="I8" s="129" t="n">
        <v>1241</v>
      </c>
      <c r="J8" s="129" t="s">
        <v>75</v>
      </c>
      <c r="K8" s="129" t="s">
        <v>75</v>
      </c>
      <c r="L8" s="129" t="n">
        <v>192935.9</v>
      </c>
      <c r="M8" s="240"/>
    </row>
    <row r="9" customFormat="false" ht="14.1" hidden="false" customHeight="true" outlineLevel="0" collapsed="false">
      <c r="A9" s="241" t="s">
        <v>804</v>
      </c>
      <c r="B9" s="242" t="n">
        <v>108829.4</v>
      </c>
      <c r="C9" s="129" t="n">
        <v>22510</v>
      </c>
      <c r="D9" s="129" t="n">
        <v>13322.4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72997</v>
      </c>
    </row>
    <row r="10" customFormat="false" ht="14.1" hidden="false" customHeight="true" outlineLevel="0" collapsed="false">
      <c r="A10" s="241" t="s">
        <v>805</v>
      </c>
      <c r="B10" s="242" t="n">
        <v>166912.7</v>
      </c>
      <c r="C10" s="129" t="n">
        <v>6177</v>
      </c>
      <c r="D10" s="129" t="n">
        <v>49078.7</v>
      </c>
      <c r="E10" s="129" t="s">
        <v>75</v>
      </c>
      <c r="F10" s="129" t="n">
        <v>264</v>
      </c>
      <c r="G10" s="129" t="s">
        <v>75</v>
      </c>
      <c r="H10" s="129" t="s">
        <v>75</v>
      </c>
      <c r="I10" s="129" t="n">
        <v>1241</v>
      </c>
      <c r="J10" s="129" t="s">
        <v>75</v>
      </c>
      <c r="K10" s="129" t="s">
        <v>75</v>
      </c>
      <c r="L10" s="129" t="n">
        <v>110152</v>
      </c>
    </row>
    <row r="11" customFormat="false" ht="14.1" hidden="false" customHeight="true" outlineLevel="0" collapsed="false">
      <c r="A11" s="241" t="s">
        <v>806</v>
      </c>
      <c r="B11" s="242" t="n">
        <v>16058.4</v>
      </c>
      <c r="C11" s="129" t="n">
        <v>1734</v>
      </c>
      <c r="D11" s="129" t="n">
        <v>4537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9786.9</v>
      </c>
    </row>
    <row r="12" customFormat="false" ht="14.1" hidden="false" customHeight="true" outlineLevel="0" collapsed="false">
      <c r="A12" s="241" t="s">
        <v>807</v>
      </c>
      <c r="B12" s="242" t="n">
        <v>53663</v>
      </c>
      <c r="C12" s="129" t="n">
        <v>22102</v>
      </c>
      <c r="D12" s="129" t="n">
        <v>1663</v>
      </c>
      <c r="E12" s="129" t="s">
        <v>75</v>
      </c>
      <c r="F12" s="129" t="n">
        <v>226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9672</v>
      </c>
      <c r="M12" s="240"/>
    </row>
    <row r="13" customFormat="false" ht="14.1" hidden="false" customHeight="true" outlineLevel="0" collapsed="false">
      <c r="A13" s="241" t="s">
        <v>808</v>
      </c>
      <c r="B13" s="242" t="n">
        <v>930</v>
      </c>
      <c r="C13" s="129" t="s">
        <v>75</v>
      </c>
      <c r="D13" s="129" t="n">
        <v>72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858</v>
      </c>
    </row>
    <row r="14" customFormat="false" ht="14.1" hidden="false" customHeight="true" outlineLevel="0" collapsed="false">
      <c r="A14" s="241" t="s">
        <v>809</v>
      </c>
      <c r="B14" s="242" t="n">
        <v>13016</v>
      </c>
      <c r="C14" s="129" t="n">
        <v>5626</v>
      </c>
      <c r="D14" s="129" t="s">
        <v>75</v>
      </c>
      <c r="E14" s="129" t="s">
        <v>75</v>
      </c>
      <c r="F14" s="129" t="n">
        <v>226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7164</v>
      </c>
    </row>
    <row r="15" customFormat="false" ht="14.1" hidden="false" customHeight="true" outlineLevel="0" collapsed="false">
      <c r="A15" s="241" t="s">
        <v>810</v>
      </c>
      <c r="B15" s="242" t="n">
        <v>92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925</v>
      </c>
    </row>
    <row r="16" customFormat="false" ht="14.1" hidden="false" customHeight="true" outlineLevel="0" collapsed="false">
      <c r="A16" s="241" t="s">
        <v>811</v>
      </c>
      <c r="B16" s="242" t="n">
        <v>24167</v>
      </c>
      <c r="C16" s="129" t="n">
        <v>16476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7691</v>
      </c>
    </row>
    <row r="17" s="240" customFormat="true" ht="14.1" hidden="false" customHeight="true" outlineLevel="0" collapsed="false">
      <c r="A17" s="241" t="s">
        <v>812</v>
      </c>
      <c r="B17" s="242" t="n">
        <v>14625</v>
      </c>
      <c r="C17" s="129" t="s">
        <v>75</v>
      </c>
      <c r="D17" s="129" t="n">
        <v>159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3034</v>
      </c>
    </row>
    <row r="18" s="240" customFormat="true" ht="14.1" hidden="false" customHeight="true" outlineLevel="0" collapsed="false">
      <c r="A18" s="241" t="s">
        <v>813</v>
      </c>
      <c r="B18" s="242" t="n">
        <v>11590.6</v>
      </c>
      <c r="C18" s="129" t="s">
        <v>75</v>
      </c>
      <c r="D18" s="129" t="s">
        <v>75</v>
      </c>
      <c r="E18" s="129" t="s">
        <v>75</v>
      </c>
      <c r="F18" s="129" t="n">
        <v>3501</v>
      </c>
      <c r="G18" s="129" t="s">
        <v>75</v>
      </c>
      <c r="H18" s="129" t="s">
        <v>75</v>
      </c>
      <c r="I18" s="129" t="s">
        <v>75</v>
      </c>
      <c r="J18" s="129" t="n">
        <v>7861.6</v>
      </c>
      <c r="K18" s="129" t="s">
        <v>75</v>
      </c>
      <c r="L18" s="129" t="n">
        <v>228</v>
      </c>
    </row>
    <row r="19" s="240" customFormat="true" ht="14.1" hidden="false" customHeight="true" outlineLevel="0" collapsed="false">
      <c r="A19" s="241" t="s">
        <v>814</v>
      </c>
      <c r="B19" s="242" t="n">
        <v>2001</v>
      </c>
      <c r="C19" s="129" t="n">
        <v>2001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15</v>
      </c>
      <c r="B20" s="242" t="n">
        <v>2001</v>
      </c>
      <c r="C20" s="129" t="n">
        <v>2001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6</v>
      </c>
      <c r="B21" s="242" t="n">
        <v>43150.6</v>
      </c>
      <c r="C21" s="129" t="s">
        <v>75</v>
      </c>
      <c r="D21" s="129" t="s">
        <v>75</v>
      </c>
      <c r="E21" s="129" t="n">
        <v>1181</v>
      </c>
      <c r="F21" s="129" t="n">
        <v>36189.6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2570</v>
      </c>
      <c r="L21" s="129" t="n">
        <v>3210</v>
      </c>
    </row>
    <row r="22" s="240" customFormat="true" ht="14.1" hidden="false" customHeight="true" outlineLevel="0" collapsed="false">
      <c r="A22" s="241" t="s">
        <v>817</v>
      </c>
      <c r="B22" s="242" t="n">
        <v>42223.7</v>
      </c>
      <c r="C22" s="129" t="s">
        <v>75</v>
      </c>
      <c r="D22" s="129" t="s">
        <v>75</v>
      </c>
      <c r="E22" s="129" t="s">
        <v>75</v>
      </c>
      <c r="F22" s="129" t="n">
        <v>2902</v>
      </c>
      <c r="G22" s="129" t="n">
        <v>35988.7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333</v>
      </c>
    </row>
    <row r="23" customFormat="false" ht="14.1" hidden="false" customHeight="true" outlineLevel="0" collapsed="false">
      <c r="A23" s="241" t="s">
        <v>818</v>
      </c>
      <c r="B23" s="242" t="n">
        <v>52326.9</v>
      </c>
      <c r="C23" s="129" t="n">
        <v>1000</v>
      </c>
      <c r="D23" s="129" t="n">
        <v>11425.9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9901</v>
      </c>
      <c r="M23" s="240"/>
    </row>
    <row r="24" customFormat="false" ht="14.1" hidden="false" customHeight="true" outlineLevel="0" collapsed="false">
      <c r="A24" s="241" t="s">
        <v>819</v>
      </c>
      <c r="B24" s="242" t="n">
        <v>52326.9</v>
      </c>
      <c r="C24" s="129" t="n">
        <v>1000</v>
      </c>
      <c r="D24" s="129" t="n">
        <v>11425.9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9901</v>
      </c>
      <c r="M24" s="240"/>
    </row>
    <row r="25" customFormat="false" ht="14.1" hidden="false" customHeight="true" outlineLevel="0" collapsed="false">
      <c r="A25" s="241" t="s">
        <v>820</v>
      </c>
      <c r="B25" s="242" t="n">
        <v>1026</v>
      </c>
      <c r="C25" s="129" t="s">
        <v>75</v>
      </c>
      <c r="D25" s="129" t="s">
        <v>75</v>
      </c>
      <c r="E25" s="129" t="s">
        <v>75</v>
      </c>
      <c r="F25" s="129" t="n">
        <v>1026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s">
        <v>75</v>
      </c>
      <c r="M25" s="240"/>
    </row>
    <row r="26" customFormat="false" ht="14.1" hidden="false" customHeight="true" outlineLevel="0" collapsed="false">
      <c r="A26" s="241" t="s">
        <v>821</v>
      </c>
      <c r="B26" s="242" t="n">
        <v>380383.5</v>
      </c>
      <c r="C26" s="129" t="n">
        <v>7961</v>
      </c>
      <c r="D26" s="129" t="n">
        <v>21843.1</v>
      </c>
      <c r="E26" s="129" t="n">
        <v>91</v>
      </c>
      <c r="F26" s="129" t="n">
        <v>243243.3</v>
      </c>
      <c r="G26" s="129" t="s">
        <v>75</v>
      </c>
      <c r="H26" s="129" t="s">
        <v>75</v>
      </c>
      <c r="I26" s="129" t="n">
        <v>9340</v>
      </c>
      <c r="J26" s="129" t="n">
        <v>78138</v>
      </c>
      <c r="K26" s="129" t="s">
        <v>75</v>
      </c>
      <c r="L26" s="129" t="n">
        <v>19767.1</v>
      </c>
    </row>
    <row r="27" s="240" customFormat="true" ht="14.1" hidden="false" customHeight="true" outlineLevel="0" collapsed="false">
      <c r="A27" s="241" t="s">
        <v>822</v>
      </c>
      <c r="B27" s="242" t="n">
        <v>62281</v>
      </c>
      <c r="C27" s="129" t="n">
        <v>2003</v>
      </c>
      <c r="D27" s="129" t="n">
        <v>598</v>
      </c>
      <c r="E27" s="129" t="s">
        <v>75</v>
      </c>
      <c r="F27" s="129" t="n">
        <v>11733</v>
      </c>
      <c r="G27" s="129" t="s">
        <v>75</v>
      </c>
      <c r="H27" s="129" t="s">
        <v>75</v>
      </c>
      <c r="I27" s="129" t="n">
        <v>531</v>
      </c>
      <c r="J27" s="129" t="n">
        <v>47416</v>
      </c>
      <c r="K27" s="129" t="s">
        <v>75</v>
      </c>
      <c r="L27" s="129" t="s">
        <v>75</v>
      </c>
    </row>
    <row r="28" customFormat="false" ht="14.1" hidden="false" customHeight="true" outlineLevel="0" collapsed="false">
      <c r="A28" s="241" t="s">
        <v>823</v>
      </c>
      <c r="B28" s="242" t="n">
        <v>87979</v>
      </c>
      <c r="C28" s="129" t="s">
        <v>75</v>
      </c>
      <c r="D28" s="129" t="n">
        <v>5867</v>
      </c>
      <c r="E28" s="129" t="s">
        <v>75</v>
      </c>
      <c r="F28" s="129" t="n">
        <v>60980</v>
      </c>
      <c r="G28" s="129" t="s">
        <v>75</v>
      </c>
      <c r="H28" s="129" t="s">
        <v>75</v>
      </c>
      <c r="I28" s="129" t="n">
        <v>1032</v>
      </c>
      <c r="J28" s="129" t="n">
        <v>18102</v>
      </c>
      <c r="K28" s="129" t="s">
        <v>75</v>
      </c>
      <c r="L28" s="129" t="n">
        <v>1998</v>
      </c>
      <c r="M28" s="240"/>
    </row>
    <row r="29" customFormat="false" ht="14.1" hidden="false" customHeight="true" outlineLevel="0" collapsed="false">
      <c r="A29" s="241" t="s">
        <v>824</v>
      </c>
      <c r="B29" s="242" t="n">
        <v>71940</v>
      </c>
      <c r="C29" s="129" t="s">
        <v>75</v>
      </c>
      <c r="D29" s="129" t="s">
        <v>75</v>
      </c>
      <c r="E29" s="129" t="s">
        <v>75</v>
      </c>
      <c r="F29" s="129" t="n">
        <v>64520</v>
      </c>
      <c r="G29" s="129" t="s">
        <v>75</v>
      </c>
      <c r="H29" s="129" t="s">
        <v>75</v>
      </c>
      <c r="I29" s="129" t="s">
        <v>75</v>
      </c>
      <c r="J29" s="129" t="n">
        <v>7420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5</v>
      </c>
      <c r="B30" s="242" t="n">
        <v>158183.5</v>
      </c>
      <c r="C30" s="129" t="n">
        <v>5958</v>
      </c>
      <c r="D30" s="129" t="n">
        <v>15378.1</v>
      </c>
      <c r="E30" s="129" t="n">
        <v>91</v>
      </c>
      <c r="F30" s="129" t="n">
        <v>106010.3</v>
      </c>
      <c r="G30" s="129" t="s">
        <v>75</v>
      </c>
      <c r="H30" s="129" t="s">
        <v>75</v>
      </c>
      <c r="I30" s="129" t="n">
        <v>7777</v>
      </c>
      <c r="J30" s="129" t="n">
        <v>5200</v>
      </c>
      <c r="K30" s="129" t="s">
        <v>75</v>
      </c>
      <c r="L30" s="129" t="n">
        <v>17769.1</v>
      </c>
    </row>
    <row r="31" customFormat="false" ht="14.1" hidden="false" customHeight="true" outlineLevel="0" collapsed="false">
      <c r="A31" s="241" t="s">
        <v>826</v>
      </c>
      <c r="B31" s="242" t="n">
        <v>1234279.2</v>
      </c>
      <c r="C31" s="129" t="n">
        <v>106659.6</v>
      </c>
      <c r="D31" s="129" t="n">
        <v>328812</v>
      </c>
      <c r="E31" s="129" t="s">
        <v>75</v>
      </c>
      <c r="F31" s="129" t="n">
        <v>52888.7</v>
      </c>
      <c r="G31" s="129" t="n">
        <v>792</v>
      </c>
      <c r="H31" s="129" t="s">
        <v>75</v>
      </c>
      <c r="I31" s="129" t="n">
        <v>37572</v>
      </c>
      <c r="J31" s="129" t="n">
        <v>4084.8</v>
      </c>
      <c r="K31" s="129" t="s">
        <v>75</v>
      </c>
      <c r="L31" s="129" t="n">
        <v>703470.1</v>
      </c>
    </row>
    <row r="32" customFormat="false" ht="14.1" hidden="false" customHeight="true" outlineLevel="0" collapsed="false">
      <c r="A32" s="241" t="s">
        <v>827</v>
      </c>
      <c r="B32" s="242" t="n">
        <v>24895</v>
      </c>
      <c r="C32" s="129" t="n">
        <v>4350</v>
      </c>
      <c r="D32" s="129" t="n">
        <v>1132</v>
      </c>
      <c r="E32" s="129" t="s">
        <v>75</v>
      </c>
      <c r="F32" s="129" t="n">
        <v>2796</v>
      </c>
      <c r="G32" s="129" t="s">
        <v>75</v>
      </c>
      <c r="H32" s="129" t="s">
        <v>75</v>
      </c>
      <c r="I32" s="129" t="s">
        <v>75</v>
      </c>
      <c r="J32" s="129" t="s">
        <v>75</v>
      </c>
      <c r="K32" s="129" t="s">
        <v>75</v>
      </c>
      <c r="L32" s="129" t="n">
        <v>16617</v>
      </c>
    </row>
    <row r="33" s="240" customFormat="true" ht="14.1" hidden="false" customHeight="true" outlineLevel="0" collapsed="false">
      <c r="A33" s="241" t="s">
        <v>828</v>
      </c>
      <c r="B33" s="242" t="n">
        <v>25305.1</v>
      </c>
      <c r="C33" s="129" t="s">
        <v>75</v>
      </c>
      <c r="D33" s="129" t="s">
        <v>75</v>
      </c>
      <c r="E33" s="129" t="s">
        <v>75</v>
      </c>
      <c r="F33" s="129" t="n">
        <v>22012.3</v>
      </c>
      <c r="G33" s="129" t="s">
        <v>75</v>
      </c>
      <c r="H33" s="129" t="s">
        <v>75</v>
      </c>
      <c r="I33" s="129" t="s">
        <v>75</v>
      </c>
      <c r="J33" s="129" t="n">
        <v>3292.8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29</v>
      </c>
      <c r="B34" s="242" t="n">
        <v>744946.7</v>
      </c>
      <c r="C34" s="129" t="n">
        <v>52078.1</v>
      </c>
      <c r="D34" s="129" t="n">
        <v>203969.2</v>
      </c>
      <c r="E34" s="129" t="s">
        <v>75</v>
      </c>
      <c r="F34" s="129" t="n">
        <v>3135</v>
      </c>
      <c r="G34" s="129" t="n">
        <v>792</v>
      </c>
      <c r="H34" s="129" t="s">
        <v>75</v>
      </c>
      <c r="I34" s="129" t="n">
        <v>37572</v>
      </c>
      <c r="J34" s="129" t="s">
        <v>75</v>
      </c>
      <c r="K34" s="129" t="s">
        <v>75</v>
      </c>
      <c r="L34" s="129" t="n">
        <v>447400.4</v>
      </c>
    </row>
    <row r="35" customFormat="false" ht="14.1" hidden="false" customHeight="true" outlineLevel="0" collapsed="false">
      <c r="A35" s="241" t="s">
        <v>830</v>
      </c>
      <c r="B35" s="242" t="n">
        <v>307458</v>
      </c>
      <c r="C35" s="129" t="n">
        <v>18142.5</v>
      </c>
      <c r="D35" s="129" t="n">
        <v>93778.8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792</v>
      </c>
      <c r="K35" s="129" t="s">
        <v>75</v>
      </c>
      <c r="L35" s="129" t="n">
        <v>194744.7</v>
      </c>
    </row>
    <row r="36" customFormat="false" ht="14.1" hidden="false" customHeight="true" outlineLevel="0" collapsed="false">
      <c r="A36" s="241" t="s">
        <v>831</v>
      </c>
      <c r="B36" s="242" t="n">
        <v>131674.4</v>
      </c>
      <c r="C36" s="129" t="n">
        <v>32089</v>
      </c>
      <c r="D36" s="129" t="n">
        <v>29932</v>
      </c>
      <c r="E36" s="129" t="s">
        <v>75</v>
      </c>
      <c r="F36" s="129" t="n">
        <v>24945.4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44708</v>
      </c>
    </row>
    <row r="37" s="240" customFormat="true" ht="14.1" hidden="false" customHeight="true" outlineLevel="0" collapsed="false">
      <c r="A37" s="241" t="s">
        <v>832</v>
      </c>
      <c r="B37" s="242" t="n">
        <v>313598.4</v>
      </c>
      <c r="C37" s="129" t="n">
        <v>25680.6</v>
      </c>
      <c r="D37" s="129" t="n">
        <v>152231.6</v>
      </c>
      <c r="E37" s="129" t="s">
        <v>75</v>
      </c>
      <c r="F37" s="129" t="n">
        <v>2099</v>
      </c>
      <c r="G37" s="129" t="s">
        <v>75</v>
      </c>
      <c r="H37" s="129" t="n">
        <v>1198</v>
      </c>
      <c r="I37" s="129" t="s">
        <v>75</v>
      </c>
      <c r="J37" s="129" t="s">
        <v>75</v>
      </c>
      <c r="K37" s="129" t="s">
        <v>75</v>
      </c>
      <c r="L37" s="129" t="n">
        <v>132389.2</v>
      </c>
    </row>
    <row r="38" s="240" customFormat="true" ht="14.1" hidden="false" customHeight="true" outlineLevel="0" collapsed="false">
      <c r="A38" s="241" t="s">
        <v>833</v>
      </c>
      <c r="B38" s="242" t="n">
        <v>28460.4</v>
      </c>
      <c r="C38" s="129" t="n">
        <v>2683</v>
      </c>
      <c r="D38" s="129" t="n">
        <v>4134.5</v>
      </c>
      <c r="E38" s="129" t="s">
        <v>75</v>
      </c>
      <c r="F38" s="129" t="n">
        <v>1298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0344.9</v>
      </c>
    </row>
    <row r="39" customFormat="false" ht="14.1" hidden="false" customHeight="true" outlineLevel="0" collapsed="false">
      <c r="A39" s="241" t="s">
        <v>834</v>
      </c>
      <c r="B39" s="242" t="n">
        <v>272809.8</v>
      </c>
      <c r="C39" s="129" t="n">
        <v>20469.6</v>
      </c>
      <c r="D39" s="129" t="n">
        <v>139821.9</v>
      </c>
      <c r="E39" s="129" t="s">
        <v>75</v>
      </c>
      <c r="F39" s="129" t="n">
        <v>801</v>
      </c>
      <c r="G39" s="129" t="s">
        <v>75</v>
      </c>
      <c r="H39" s="129" t="n">
        <v>1198</v>
      </c>
      <c r="I39" s="129" t="s">
        <v>75</v>
      </c>
      <c r="J39" s="129" t="s">
        <v>75</v>
      </c>
      <c r="K39" s="129" t="s">
        <v>75</v>
      </c>
      <c r="L39" s="129" t="n">
        <v>110519.3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12328.2</v>
      </c>
      <c r="C40" s="129" t="n">
        <v>2528</v>
      </c>
      <c r="D40" s="129" t="n">
        <v>8275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525</v>
      </c>
    </row>
    <row r="41" s="240" customFormat="true" ht="14.1" hidden="false" customHeight="true" outlineLevel="0" collapsed="false">
      <c r="A41" s="241" t="s">
        <v>836</v>
      </c>
      <c r="B41" s="242" t="n">
        <v>33037</v>
      </c>
      <c r="C41" s="129" t="s">
        <v>75</v>
      </c>
      <c r="D41" s="129" t="n">
        <v>20753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2284</v>
      </c>
    </row>
    <row r="42" s="240" customFormat="true" ht="14.1" hidden="false" customHeight="true" outlineLevel="0" collapsed="false">
      <c r="A42" s="241" t="s">
        <v>837</v>
      </c>
      <c r="B42" s="242" t="n">
        <v>3620.6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3620.6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3620.6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3620.6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1" t="s">
        <v>839</v>
      </c>
      <c r="B44" s="242" t="n">
        <v>84199.8</v>
      </c>
      <c r="C44" s="129" t="n">
        <v>425</v>
      </c>
      <c r="D44" s="129" t="s">
        <v>75</v>
      </c>
      <c r="E44" s="129" t="s">
        <v>75</v>
      </c>
      <c r="F44" s="129" t="n">
        <v>4417</v>
      </c>
      <c r="G44" s="129" t="s">
        <v>75</v>
      </c>
      <c r="H44" s="129" t="n">
        <v>1928</v>
      </c>
      <c r="I44" s="129" t="n">
        <v>676</v>
      </c>
      <c r="J44" s="129" t="n">
        <v>55642.8</v>
      </c>
      <c r="K44" s="129" t="s">
        <v>75</v>
      </c>
      <c r="L44" s="129" t="n">
        <v>21111</v>
      </c>
    </row>
    <row r="45" customFormat="false" ht="14.1" hidden="false" customHeight="true" outlineLevel="0" collapsed="false">
      <c r="A45" s="243" t="s">
        <v>840</v>
      </c>
      <c r="B45" s="244" t="n">
        <v>191665</v>
      </c>
      <c r="C45" s="129" t="s">
        <v>75</v>
      </c>
      <c r="D45" s="129" t="s">
        <v>75</v>
      </c>
      <c r="E45" s="129" t="s">
        <v>75</v>
      </c>
      <c r="F45" s="129" t="s">
        <v>75</v>
      </c>
      <c r="G45" s="129" t="s">
        <v>75</v>
      </c>
      <c r="H45" s="129" t="s">
        <v>75</v>
      </c>
      <c r="I45" s="129" t="s">
        <v>75</v>
      </c>
      <c r="J45" s="129" t="n">
        <v>191665</v>
      </c>
      <c r="K45" s="129" t="s">
        <v>75</v>
      </c>
      <c r="L45" s="129" t="s">
        <v>75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779464.8</v>
      </c>
      <c r="C47" s="239" t="s">
        <v>75</v>
      </c>
      <c r="D47" s="239" t="n">
        <v>171087.2</v>
      </c>
      <c r="E47" s="239" t="n">
        <v>950</v>
      </c>
      <c r="F47" s="239" t="n">
        <v>30382.8</v>
      </c>
      <c r="G47" s="239" t="s">
        <v>75</v>
      </c>
      <c r="H47" s="239" t="n">
        <v>1017</v>
      </c>
      <c r="I47" s="239" t="n">
        <v>39956</v>
      </c>
      <c r="J47" s="239" t="n">
        <v>14575</v>
      </c>
      <c r="K47" s="239" t="n">
        <v>4465</v>
      </c>
      <c r="L47" s="239" t="n">
        <v>517031.8</v>
      </c>
    </row>
    <row r="48" customFormat="false" ht="14.1" hidden="false" customHeight="true" outlineLevel="0" collapsed="false">
      <c r="A48" s="243" t="s">
        <v>842</v>
      </c>
      <c r="B48" s="244" t="n">
        <v>15875.8</v>
      </c>
      <c r="C48" s="129" t="s">
        <v>75</v>
      </c>
      <c r="D48" s="129" t="s">
        <v>75</v>
      </c>
      <c r="E48" s="129" t="s">
        <v>75</v>
      </c>
      <c r="F48" s="129" t="n">
        <v>11111.8</v>
      </c>
      <c r="G48" s="129" t="s">
        <v>75</v>
      </c>
      <c r="H48" s="129" t="s">
        <v>75</v>
      </c>
      <c r="I48" s="129" t="n">
        <v>3658</v>
      </c>
      <c r="J48" s="129" t="s">
        <v>75</v>
      </c>
      <c r="K48" s="129" t="n">
        <v>1106</v>
      </c>
      <c r="L48" s="129" t="s">
        <v>75</v>
      </c>
    </row>
    <row r="49" customFormat="false" ht="14.1" hidden="false" customHeight="true" outlineLevel="0" collapsed="false">
      <c r="A49" s="243" t="s">
        <v>843</v>
      </c>
      <c r="B49" s="244" t="n">
        <v>473373.6</v>
      </c>
      <c r="C49" s="129" t="s">
        <v>75</v>
      </c>
      <c r="D49" s="129" t="n">
        <v>81579.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n">
        <v>3359</v>
      </c>
      <c r="L49" s="129" t="n">
        <v>388435.1</v>
      </c>
    </row>
    <row r="50" customFormat="false" ht="14.1" hidden="false" customHeight="true" outlineLevel="0" collapsed="false">
      <c r="A50" s="243" t="s">
        <v>844</v>
      </c>
      <c r="B50" s="244" t="n">
        <v>14206</v>
      </c>
      <c r="C50" s="129" t="s">
        <v>75</v>
      </c>
      <c r="D50" s="129" t="n">
        <v>5270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s">
        <v>75</v>
      </c>
      <c r="J50" s="129" t="s">
        <v>75</v>
      </c>
      <c r="K50" s="129" t="s">
        <v>75</v>
      </c>
      <c r="L50" s="129" t="n">
        <v>8936</v>
      </c>
    </row>
    <row r="51" customFormat="false" ht="14.1" hidden="false" customHeight="true" outlineLevel="0" collapsed="false">
      <c r="A51" s="243" t="s">
        <v>845</v>
      </c>
      <c r="B51" s="244" t="n">
        <v>44609</v>
      </c>
      <c r="C51" s="129" t="s">
        <v>75</v>
      </c>
      <c r="D51" s="129" t="s">
        <v>75</v>
      </c>
      <c r="E51" s="129" t="n">
        <v>950</v>
      </c>
      <c r="F51" s="129" t="n">
        <v>7097</v>
      </c>
      <c r="G51" s="129" t="s">
        <v>75</v>
      </c>
      <c r="H51" s="129" t="n">
        <v>510</v>
      </c>
      <c r="I51" s="129" t="n">
        <v>36052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6</v>
      </c>
      <c r="B52" s="244" t="n">
        <v>5230</v>
      </c>
      <c r="C52" s="129" t="s">
        <v>75</v>
      </c>
      <c r="D52" s="129" t="n">
        <v>922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n">
        <v>1000</v>
      </c>
      <c r="K52" s="129" t="s">
        <v>75</v>
      </c>
      <c r="L52" s="129" t="n">
        <v>3308</v>
      </c>
    </row>
    <row r="53" customFormat="false" ht="14.1" hidden="false" customHeight="true" outlineLevel="0" collapsed="false">
      <c r="A53" s="243" t="s">
        <v>847</v>
      </c>
      <c r="B53" s="244" t="n">
        <v>1026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1026</v>
      </c>
    </row>
    <row r="54" s="240" customFormat="true" ht="14.1" hidden="false" customHeight="true" outlineLevel="0" collapsed="false">
      <c r="A54" s="243" t="s">
        <v>848</v>
      </c>
      <c r="B54" s="244" t="n">
        <v>156800.4</v>
      </c>
      <c r="C54" s="129" t="s">
        <v>75</v>
      </c>
      <c r="D54" s="129" t="n">
        <v>71744.7</v>
      </c>
      <c r="E54" s="129" t="s">
        <v>75</v>
      </c>
      <c r="F54" s="129" t="n">
        <v>10417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74638.7</v>
      </c>
    </row>
    <row r="55" customFormat="false" ht="14.1" hidden="false" customHeight="true" outlineLevel="0" collapsed="false">
      <c r="A55" s="243" t="s">
        <v>849</v>
      </c>
      <c r="B55" s="244" t="n">
        <v>2122</v>
      </c>
      <c r="C55" s="129" t="s">
        <v>75</v>
      </c>
      <c r="D55" s="129" t="n">
        <v>1083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n">
        <v>246</v>
      </c>
      <c r="J55" s="129" t="s">
        <v>75</v>
      </c>
      <c r="K55" s="129" t="s">
        <v>75</v>
      </c>
      <c r="L55" s="129" t="n">
        <v>793</v>
      </c>
    </row>
    <row r="56" customFormat="false" ht="14.1" hidden="false" customHeight="true" outlineLevel="0" collapsed="false">
      <c r="A56" s="243" t="s">
        <v>850</v>
      </c>
      <c r="B56" s="244" t="n">
        <v>19932</v>
      </c>
      <c r="C56" s="129" t="s">
        <v>75</v>
      </c>
      <c r="D56" s="129" t="n">
        <v>1163</v>
      </c>
      <c r="E56" s="129" t="s">
        <v>75</v>
      </c>
      <c r="F56" s="129" t="n">
        <v>1757</v>
      </c>
      <c r="G56" s="129" t="s">
        <v>75</v>
      </c>
      <c r="H56" s="129" t="n">
        <v>507</v>
      </c>
      <c r="I56" s="129" t="s">
        <v>75</v>
      </c>
      <c r="J56" s="129" t="n">
        <v>13575</v>
      </c>
      <c r="K56" s="129" t="s">
        <v>75</v>
      </c>
      <c r="L56" s="129" t="n">
        <v>2930</v>
      </c>
    </row>
    <row r="57" customFormat="false" ht="14.1" hidden="false" customHeight="true" outlineLevel="0" collapsed="false">
      <c r="A57" s="241" t="s">
        <v>851</v>
      </c>
      <c r="B57" s="242" t="n">
        <v>23965</v>
      </c>
      <c r="C57" s="129" t="s">
        <v>75</v>
      </c>
      <c r="D57" s="129" t="n">
        <v>4378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19587</v>
      </c>
    </row>
    <row r="58" customFormat="false" ht="14.1" hidden="false" customHeight="true" outlineLevel="0" collapsed="false">
      <c r="A58" s="241" t="s">
        <v>852</v>
      </c>
      <c r="B58" s="242" t="n">
        <v>22325</v>
      </c>
      <c r="C58" s="129" t="s">
        <v>75</v>
      </c>
      <c r="D58" s="129" t="n">
        <v>4947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17378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3</v>
      </c>
    </row>
    <row r="61" customFormat="false" ht="14.1" hidden="false" customHeight="true" outlineLevel="0" collapsed="false">
      <c r="A61" s="241" t="s">
        <v>85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58</v>
      </c>
      <c r="B7" s="238" t="n">
        <v>6773025.4</v>
      </c>
      <c r="C7" s="239" t="n">
        <v>739874.2</v>
      </c>
      <c r="D7" s="239" t="n">
        <v>752995.9</v>
      </c>
      <c r="E7" s="239" t="n">
        <v>61412</v>
      </c>
      <c r="F7" s="239" t="n">
        <v>65678.3</v>
      </c>
      <c r="G7" s="239" t="n">
        <v>188253</v>
      </c>
      <c r="H7" s="239" t="n">
        <v>1332</v>
      </c>
      <c r="I7" s="239" t="n">
        <v>86328</v>
      </c>
      <c r="J7" s="239" t="n">
        <v>414886.8</v>
      </c>
      <c r="K7" s="239" t="n">
        <v>99330</v>
      </c>
      <c r="L7" s="239" t="n">
        <v>4362935.2</v>
      </c>
    </row>
    <row r="8" customFormat="false" ht="14.1" hidden="false" customHeight="true" outlineLevel="0" collapsed="false">
      <c r="A8" s="241" t="s">
        <v>859</v>
      </c>
      <c r="B8" s="242" t="n">
        <v>609806.2</v>
      </c>
      <c r="C8" s="129" t="n">
        <v>62970</v>
      </c>
      <c r="D8" s="129" t="n">
        <v>137414.4</v>
      </c>
      <c r="E8" s="129" t="n">
        <v>1501</v>
      </c>
      <c r="F8" s="129" t="n">
        <v>3402</v>
      </c>
      <c r="G8" s="129" t="s">
        <v>75</v>
      </c>
      <c r="H8" s="129" t="s">
        <v>75</v>
      </c>
      <c r="I8" s="129" t="s">
        <v>75</v>
      </c>
      <c r="J8" s="129" t="n">
        <v>1568</v>
      </c>
      <c r="K8" s="129" t="s">
        <v>75</v>
      </c>
      <c r="L8" s="129" t="n">
        <v>402950.8</v>
      </c>
    </row>
    <row r="9" customFormat="false" ht="14.1" hidden="false" customHeight="true" outlineLevel="0" collapsed="false">
      <c r="A9" s="241" t="s">
        <v>860</v>
      </c>
      <c r="B9" s="242" t="n">
        <v>75030.2</v>
      </c>
      <c r="C9" s="129" t="n">
        <v>16188</v>
      </c>
      <c r="D9" s="129" t="n">
        <v>13541.6</v>
      </c>
      <c r="E9" s="129" t="s">
        <v>75</v>
      </c>
      <c r="F9" s="129" t="n">
        <v>2013</v>
      </c>
      <c r="G9" s="129" t="s">
        <v>75</v>
      </c>
      <c r="H9" s="129" t="s">
        <v>75</v>
      </c>
      <c r="I9" s="129" t="s">
        <v>75</v>
      </c>
      <c r="J9" s="129" t="n">
        <v>1568</v>
      </c>
      <c r="K9" s="129" t="s">
        <v>75</v>
      </c>
      <c r="L9" s="129" t="n">
        <v>41719.6</v>
      </c>
    </row>
    <row r="10" customFormat="false" ht="14.1" hidden="false" customHeight="true" outlineLevel="0" collapsed="false">
      <c r="A10" s="241" t="s">
        <v>861</v>
      </c>
      <c r="B10" s="242" t="n">
        <v>363070.8</v>
      </c>
      <c r="C10" s="129" t="n">
        <v>23436</v>
      </c>
      <c r="D10" s="129" t="n">
        <v>111354</v>
      </c>
      <c r="E10" s="129" t="s">
        <v>75</v>
      </c>
      <c r="F10" s="129" t="n">
        <v>1389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26891.8</v>
      </c>
    </row>
    <row r="11" customFormat="false" ht="14.1" hidden="false" customHeight="true" outlineLevel="0" collapsed="false">
      <c r="A11" s="241" t="s">
        <v>862</v>
      </c>
      <c r="B11" s="242" t="n">
        <v>171705.2</v>
      </c>
      <c r="C11" s="129" t="n">
        <v>23346</v>
      </c>
      <c r="D11" s="129" t="n">
        <v>12518.8</v>
      </c>
      <c r="E11" s="129" t="n">
        <v>1501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34339.4</v>
      </c>
    </row>
    <row r="12" customFormat="false" ht="14.1" hidden="false" customHeight="true" outlineLevel="0" collapsed="false">
      <c r="A12" s="241" t="s">
        <v>863</v>
      </c>
      <c r="B12" s="242" t="n">
        <v>141956</v>
      </c>
      <c r="C12" s="129" t="n">
        <v>16591</v>
      </c>
      <c r="D12" s="129" t="n">
        <v>18730</v>
      </c>
      <c r="E12" s="129" t="s">
        <v>75</v>
      </c>
      <c r="F12" s="129" t="n">
        <v>26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103938</v>
      </c>
    </row>
    <row r="13" customFormat="false" ht="14.1" hidden="false" customHeight="true" outlineLevel="0" collapsed="false">
      <c r="A13" s="241" t="s">
        <v>864</v>
      </c>
      <c r="B13" s="242" t="n">
        <v>16075</v>
      </c>
      <c r="C13" s="129" t="n">
        <v>1211</v>
      </c>
      <c r="D13" s="129" t="n">
        <v>1149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3715</v>
      </c>
    </row>
    <row r="14" customFormat="false" ht="14.1" hidden="false" customHeight="true" outlineLevel="0" collapsed="false">
      <c r="A14" s="241" t="s">
        <v>865</v>
      </c>
      <c r="B14" s="242" t="n">
        <v>18228</v>
      </c>
      <c r="C14" s="129" t="n">
        <v>948</v>
      </c>
      <c r="D14" s="129" t="n">
        <v>2145</v>
      </c>
      <c r="E14" s="129" t="s">
        <v>75</v>
      </c>
      <c r="F14" s="129" t="n">
        <v>140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733</v>
      </c>
    </row>
    <row r="15" customFormat="false" ht="14.1" hidden="false" customHeight="true" outlineLevel="0" collapsed="false">
      <c r="A15" s="241" t="s">
        <v>866</v>
      </c>
      <c r="B15" s="242" t="n">
        <v>5965</v>
      </c>
      <c r="C15" s="129" t="n">
        <v>2397</v>
      </c>
      <c r="D15" s="129" t="n">
        <v>1472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096</v>
      </c>
    </row>
    <row r="16" customFormat="false" ht="14.1" hidden="false" customHeight="true" outlineLevel="0" collapsed="false">
      <c r="A16" s="241" t="s">
        <v>867</v>
      </c>
      <c r="B16" s="242" t="n">
        <v>23602</v>
      </c>
      <c r="C16" s="129" t="n">
        <v>3963</v>
      </c>
      <c r="D16" s="129" t="n">
        <v>1465</v>
      </c>
      <c r="E16" s="129" t="s">
        <v>75</v>
      </c>
      <c r="F16" s="129" t="n">
        <v>129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6879</v>
      </c>
    </row>
    <row r="17" s="240" customFormat="true" ht="14.1" hidden="false" customHeight="true" outlineLevel="0" collapsed="false">
      <c r="A17" s="241" t="s">
        <v>868</v>
      </c>
      <c r="B17" s="242" t="n">
        <v>78086</v>
      </c>
      <c r="C17" s="129" t="n">
        <v>8072</v>
      </c>
      <c r="D17" s="129" t="n">
        <v>12499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57515</v>
      </c>
    </row>
    <row r="18" s="240" customFormat="true" ht="14.1" hidden="false" customHeight="true" outlineLevel="0" collapsed="false">
      <c r="A18" s="241" t="s">
        <v>869</v>
      </c>
      <c r="B18" s="242" t="n">
        <v>15945.5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4021</v>
      </c>
      <c r="H18" s="129" t="s">
        <v>75</v>
      </c>
      <c r="I18" s="129" t="s">
        <v>75</v>
      </c>
      <c r="J18" s="129" t="n">
        <v>11924.5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70</v>
      </c>
      <c r="B19" s="242" t="n">
        <v>17179.3</v>
      </c>
      <c r="C19" s="129" t="n">
        <v>856</v>
      </c>
      <c r="D19" s="129" t="s">
        <v>75</v>
      </c>
      <c r="E19" s="129" t="n">
        <v>2299</v>
      </c>
      <c r="F19" s="129" t="n">
        <v>9714</v>
      </c>
      <c r="G19" s="129" t="s">
        <v>75</v>
      </c>
      <c r="H19" s="129" t="s">
        <v>75</v>
      </c>
      <c r="I19" s="129" t="s">
        <v>75</v>
      </c>
      <c r="J19" s="129" t="n">
        <v>2825.3</v>
      </c>
      <c r="K19" s="129" t="s">
        <v>75</v>
      </c>
      <c r="L19" s="129" t="n">
        <v>1485</v>
      </c>
    </row>
    <row r="20" s="240" customFormat="true" ht="14.1" hidden="false" customHeight="true" outlineLevel="0" collapsed="false">
      <c r="A20" s="241" t="s">
        <v>871</v>
      </c>
      <c r="B20" s="242" t="n">
        <v>4352</v>
      </c>
      <c r="C20" s="129" t="s">
        <v>75</v>
      </c>
      <c r="D20" s="129" t="s">
        <v>75</v>
      </c>
      <c r="E20" s="129" t="n">
        <v>229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n">
        <v>1027</v>
      </c>
      <c r="K20" s="129" t="s">
        <v>75</v>
      </c>
      <c r="L20" s="129" t="n">
        <v>1026</v>
      </c>
    </row>
    <row r="21" customFormat="false" ht="14.1" hidden="false" customHeight="true" outlineLevel="0" collapsed="false">
      <c r="A21" s="241" t="s">
        <v>872</v>
      </c>
      <c r="B21" s="242" t="n">
        <v>12827.3</v>
      </c>
      <c r="C21" s="129" t="n">
        <v>856</v>
      </c>
      <c r="D21" s="129" t="s">
        <v>75</v>
      </c>
      <c r="E21" s="129" t="s">
        <v>75</v>
      </c>
      <c r="F21" s="129" t="n">
        <v>9714</v>
      </c>
      <c r="G21" s="129" t="s">
        <v>75</v>
      </c>
      <c r="H21" s="129" t="s">
        <v>75</v>
      </c>
      <c r="I21" s="129" t="s">
        <v>75</v>
      </c>
      <c r="J21" s="129" t="n">
        <v>1798.3</v>
      </c>
      <c r="K21" s="129" t="s">
        <v>75</v>
      </c>
      <c r="L21" s="129" t="n">
        <v>459</v>
      </c>
    </row>
    <row r="22" s="240" customFormat="true" ht="14.1" hidden="false" customHeight="true" outlineLevel="0" collapsed="false">
      <c r="A22" s="241" t="s">
        <v>873</v>
      </c>
      <c r="B22" s="242" t="n">
        <v>133390.4</v>
      </c>
      <c r="C22" s="129" t="s">
        <v>75</v>
      </c>
      <c r="D22" s="129" t="n">
        <v>2239.8</v>
      </c>
      <c r="E22" s="129" t="n">
        <v>8270</v>
      </c>
      <c r="F22" s="129" t="n">
        <v>36189.6</v>
      </c>
      <c r="G22" s="129" t="s">
        <v>75</v>
      </c>
      <c r="H22" s="129" t="s">
        <v>75</v>
      </c>
      <c r="I22" s="129" t="s">
        <v>75</v>
      </c>
      <c r="J22" s="129" t="n">
        <v>2902</v>
      </c>
      <c r="K22" s="129" t="n">
        <v>77712</v>
      </c>
      <c r="L22" s="129" t="n">
        <v>6077</v>
      </c>
    </row>
    <row r="23" customFormat="false" ht="14.1" hidden="false" customHeight="true" outlineLevel="0" collapsed="false">
      <c r="A23" s="241" t="s">
        <v>874</v>
      </c>
      <c r="B23" s="242" t="n">
        <v>17358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7358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s">
        <v>75</v>
      </c>
    </row>
    <row r="24" customFormat="false" ht="14.1" hidden="false" customHeight="true" outlineLevel="0" collapsed="false">
      <c r="A24" s="241" t="s">
        <v>875</v>
      </c>
      <c r="B24" s="242" t="n">
        <v>391112.4</v>
      </c>
      <c r="C24" s="129" t="n">
        <v>23192</v>
      </c>
      <c r="D24" s="129" t="n">
        <v>37942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29977.7</v>
      </c>
    </row>
    <row r="25" customFormat="false" ht="14.1" hidden="false" customHeight="true" outlineLevel="0" collapsed="false">
      <c r="A25" s="241" t="s">
        <v>876</v>
      </c>
      <c r="B25" s="242" t="n">
        <v>391112.4</v>
      </c>
      <c r="C25" s="129" t="n">
        <v>23192</v>
      </c>
      <c r="D25" s="129" t="n">
        <v>37942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329977.7</v>
      </c>
    </row>
    <row r="26" customFormat="false" ht="14.1" hidden="false" customHeight="true" outlineLevel="0" collapsed="false">
      <c r="A26" s="241" t="s">
        <v>877</v>
      </c>
      <c r="B26" s="242" t="n">
        <v>463991.3</v>
      </c>
      <c r="C26" s="129" t="n">
        <v>36104</v>
      </c>
      <c r="D26" s="129" t="n">
        <v>10476.7</v>
      </c>
      <c r="E26" s="129" t="n">
        <v>29656</v>
      </c>
      <c r="F26" s="129" t="n">
        <v>6823.4</v>
      </c>
      <c r="G26" s="129" t="n">
        <v>1050</v>
      </c>
      <c r="H26" s="129" t="s">
        <v>75</v>
      </c>
      <c r="I26" s="129" t="n">
        <v>74906</v>
      </c>
      <c r="J26" s="129" t="n">
        <v>240296.4</v>
      </c>
      <c r="K26" s="129" t="n">
        <v>21618</v>
      </c>
      <c r="L26" s="129" t="n">
        <v>43060.8</v>
      </c>
    </row>
    <row r="27" s="240" customFormat="true" ht="14.1" hidden="false" customHeight="true" outlineLevel="0" collapsed="false">
      <c r="A27" s="241" t="s">
        <v>878</v>
      </c>
      <c r="B27" s="242" t="n">
        <v>165562</v>
      </c>
      <c r="C27" s="129" t="s">
        <v>75</v>
      </c>
      <c r="D27" s="129" t="n">
        <v>2083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162456</v>
      </c>
      <c r="K27" s="129" t="n">
        <v>992</v>
      </c>
      <c r="L27" s="129" t="n">
        <v>31</v>
      </c>
    </row>
    <row r="28" customFormat="false" ht="14.1" hidden="false" customHeight="true" outlineLevel="0" collapsed="false">
      <c r="A28" s="241" t="s">
        <v>879</v>
      </c>
      <c r="B28" s="242" t="n">
        <v>89099.4</v>
      </c>
      <c r="C28" s="129" t="n">
        <v>218</v>
      </c>
      <c r="D28" s="129" t="n">
        <v>1491</v>
      </c>
      <c r="E28" s="129" t="n">
        <v>4230</v>
      </c>
      <c r="F28" s="129" t="n">
        <v>2318</v>
      </c>
      <c r="G28" s="129" t="s">
        <v>75</v>
      </c>
      <c r="H28" s="129" t="s">
        <v>75</v>
      </c>
      <c r="I28" s="129" t="s">
        <v>75</v>
      </c>
      <c r="J28" s="129" t="n">
        <v>59303.4</v>
      </c>
      <c r="K28" s="129" t="n">
        <v>20535</v>
      </c>
      <c r="L28" s="129" t="n">
        <v>1004</v>
      </c>
    </row>
    <row r="29" customFormat="false" ht="14.1" hidden="false" customHeight="true" outlineLevel="0" collapsed="false">
      <c r="A29" s="241" t="s">
        <v>880</v>
      </c>
      <c r="B29" s="242" t="n">
        <v>4552</v>
      </c>
      <c r="C29" s="129" t="s">
        <v>75</v>
      </c>
      <c r="D29" s="129" t="s">
        <v>75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455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81</v>
      </c>
      <c r="B30" s="242" t="n">
        <v>204777.9</v>
      </c>
      <c r="C30" s="129" t="n">
        <v>35886</v>
      </c>
      <c r="D30" s="129" t="n">
        <v>6902.7</v>
      </c>
      <c r="E30" s="129" t="n">
        <v>25426</v>
      </c>
      <c r="F30" s="129" t="n">
        <v>4505.4</v>
      </c>
      <c r="G30" s="129" t="n">
        <v>1050</v>
      </c>
      <c r="H30" s="129" t="s">
        <v>75</v>
      </c>
      <c r="I30" s="129" t="n">
        <v>74906</v>
      </c>
      <c r="J30" s="129" t="n">
        <v>13985</v>
      </c>
      <c r="K30" s="129" t="n">
        <v>91</v>
      </c>
      <c r="L30" s="129" t="n">
        <v>42025.8</v>
      </c>
    </row>
    <row r="31" customFormat="false" ht="14.1" hidden="false" customHeight="true" outlineLevel="0" collapsed="false">
      <c r="A31" s="241" t="s">
        <v>882</v>
      </c>
      <c r="B31" s="242" t="n">
        <v>3884238.5</v>
      </c>
      <c r="C31" s="129" t="n">
        <v>530933.4</v>
      </c>
      <c r="D31" s="129" t="n">
        <v>311010.5</v>
      </c>
      <c r="E31" s="129" t="n">
        <v>5221</v>
      </c>
      <c r="F31" s="129" t="n">
        <v>6852.3</v>
      </c>
      <c r="G31" s="129" t="s">
        <v>75</v>
      </c>
      <c r="H31" s="129" t="n">
        <v>1332</v>
      </c>
      <c r="I31" s="129" t="n">
        <v>1321</v>
      </c>
      <c r="J31" s="129" t="n">
        <v>22091.9</v>
      </c>
      <c r="K31" s="129" t="s">
        <v>75</v>
      </c>
      <c r="L31" s="129" t="n">
        <v>3005476.4</v>
      </c>
    </row>
    <row r="32" customFormat="false" ht="14.1" hidden="false" customHeight="true" outlineLevel="0" collapsed="false">
      <c r="A32" s="241" t="s">
        <v>883</v>
      </c>
      <c r="B32" s="242" t="n">
        <v>435654</v>
      </c>
      <c r="C32" s="129" t="n">
        <v>197407</v>
      </c>
      <c r="D32" s="129" t="n">
        <v>3512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n">
        <v>1321</v>
      </c>
      <c r="J32" s="129" t="n">
        <v>5735</v>
      </c>
      <c r="K32" s="129" t="s">
        <v>75</v>
      </c>
      <c r="L32" s="129" t="n">
        <v>196071</v>
      </c>
    </row>
    <row r="33" s="240" customFormat="true" ht="14.1" hidden="false" customHeight="true" outlineLevel="0" collapsed="false">
      <c r="A33" s="241" t="s">
        <v>884</v>
      </c>
      <c r="B33" s="242" t="n">
        <v>26101.2</v>
      </c>
      <c r="C33" s="129" t="n">
        <v>9861</v>
      </c>
      <c r="D33" s="129" t="n">
        <v>1568</v>
      </c>
      <c r="E33" s="129" t="n">
        <v>1901</v>
      </c>
      <c r="F33" s="129" t="n">
        <v>6852.3</v>
      </c>
      <c r="G33" s="129" t="s">
        <v>75</v>
      </c>
      <c r="H33" s="129" t="s">
        <v>75</v>
      </c>
      <c r="I33" s="129" t="s">
        <v>75</v>
      </c>
      <c r="J33" s="129" t="n">
        <v>3118.9</v>
      </c>
      <c r="K33" s="129" t="s">
        <v>75</v>
      </c>
      <c r="L33" s="129" t="n">
        <v>2800</v>
      </c>
    </row>
    <row r="34" customFormat="false" ht="14.1" hidden="false" customHeight="true" outlineLevel="0" collapsed="false">
      <c r="A34" s="241" t="s">
        <v>885</v>
      </c>
      <c r="B34" s="242" t="n">
        <v>2898035.4</v>
      </c>
      <c r="C34" s="129" t="n">
        <v>267632.1</v>
      </c>
      <c r="D34" s="129" t="n">
        <v>191198.1</v>
      </c>
      <c r="E34" s="129" t="n">
        <v>2820</v>
      </c>
      <c r="F34" s="129" t="s">
        <v>75</v>
      </c>
      <c r="G34" s="129" t="s">
        <v>75</v>
      </c>
      <c r="H34" s="129" t="n">
        <v>1332</v>
      </c>
      <c r="I34" s="129" t="s">
        <v>75</v>
      </c>
      <c r="J34" s="129" t="n">
        <v>10977</v>
      </c>
      <c r="K34" s="129" t="s">
        <v>75</v>
      </c>
      <c r="L34" s="129" t="n">
        <v>2424076.2</v>
      </c>
    </row>
    <row r="35" customFormat="false" ht="14.1" hidden="false" customHeight="true" outlineLevel="0" collapsed="false">
      <c r="A35" s="241" t="s">
        <v>886</v>
      </c>
      <c r="B35" s="242" t="n">
        <v>283712.9</v>
      </c>
      <c r="C35" s="129" t="n">
        <v>7779.3</v>
      </c>
      <c r="D35" s="129" t="n">
        <v>28999.4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1261</v>
      </c>
      <c r="K35" s="129" t="s">
        <v>75</v>
      </c>
      <c r="L35" s="129" t="n">
        <v>245673.2</v>
      </c>
    </row>
    <row r="36" customFormat="false" ht="14.1" hidden="false" customHeight="true" outlineLevel="0" collapsed="false">
      <c r="A36" s="241" t="s">
        <v>887</v>
      </c>
      <c r="B36" s="242" t="n">
        <v>240735</v>
      </c>
      <c r="C36" s="129" t="n">
        <v>48254</v>
      </c>
      <c r="D36" s="129" t="n">
        <v>54125</v>
      </c>
      <c r="E36" s="129" t="n">
        <v>500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000</v>
      </c>
      <c r="K36" s="129" t="s">
        <v>75</v>
      </c>
      <c r="L36" s="129" t="n">
        <v>136856</v>
      </c>
    </row>
    <row r="37" s="240" customFormat="true" ht="14.1" hidden="false" customHeight="true" outlineLevel="0" collapsed="false">
      <c r="A37" s="241" t="s">
        <v>888</v>
      </c>
      <c r="B37" s="242" t="n">
        <v>504625.1</v>
      </c>
      <c r="C37" s="129" t="n">
        <v>36004.8</v>
      </c>
      <c r="D37" s="129" t="n">
        <v>178054.8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8974</v>
      </c>
      <c r="J37" s="129" t="s">
        <v>75</v>
      </c>
      <c r="K37" s="129" t="s">
        <v>75</v>
      </c>
      <c r="L37" s="129" t="n">
        <v>281591.5</v>
      </c>
    </row>
    <row r="38" s="240" customFormat="true" ht="14.1" hidden="false" customHeight="true" outlineLevel="0" collapsed="false">
      <c r="A38" s="241" t="s">
        <v>889</v>
      </c>
      <c r="B38" s="242" t="n">
        <v>60170.8</v>
      </c>
      <c r="C38" s="129" t="n">
        <v>9368</v>
      </c>
      <c r="D38" s="129" t="n">
        <v>20118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30684.8</v>
      </c>
    </row>
    <row r="39" customFormat="false" ht="14.1" hidden="false" customHeight="true" outlineLevel="0" collapsed="false">
      <c r="A39" s="241" t="s">
        <v>890</v>
      </c>
      <c r="B39" s="242" t="n">
        <v>413904.1</v>
      </c>
      <c r="C39" s="129" t="n">
        <v>21595.8</v>
      </c>
      <c r="D39" s="129" t="n">
        <v>151938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40369.7</v>
      </c>
    </row>
    <row r="40" s="240" customFormat="true" ht="14.1" hidden="false" customHeight="true" outlineLevel="0" collapsed="false">
      <c r="A40" s="241" t="s">
        <v>891</v>
      </c>
      <c r="B40" s="242" t="n">
        <v>30550.2</v>
      </c>
      <c r="C40" s="129" t="n">
        <v>5041</v>
      </c>
      <c r="D40" s="129" t="n">
        <v>5998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8974</v>
      </c>
      <c r="J40" s="129" t="s">
        <v>75</v>
      </c>
      <c r="K40" s="129" t="s">
        <v>75</v>
      </c>
      <c r="L40" s="129" t="n">
        <v>10537</v>
      </c>
    </row>
    <row r="41" s="240" customFormat="true" ht="14.1" hidden="false" customHeight="true" outlineLevel="0" collapsed="false">
      <c r="A41" s="241" t="s">
        <v>892</v>
      </c>
      <c r="B41" s="242" t="n">
        <v>244125</v>
      </c>
      <c r="C41" s="129" t="n">
        <v>23159</v>
      </c>
      <c r="D41" s="129" t="n">
        <v>56327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64639</v>
      </c>
    </row>
    <row r="42" customFormat="false" ht="14.1" hidden="false" customHeight="true" outlineLevel="0" collapsed="false">
      <c r="A42" s="241" t="s">
        <v>893</v>
      </c>
      <c r="B42" s="242" t="n">
        <v>2764.5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159.5</v>
      </c>
      <c r="K42" s="129" t="s">
        <v>75</v>
      </c>
      <c r="L42" s="129" t="n">
        <v>105</v>
      </c>
    </row>
    <row r="43" customFormat="false" ht="14.1" hidden="false" customHeight="true" outlineLevel="0" collapsed="false">
      <c r="A43" s="241" t="s">
        <v>894</v>
      </c>
      <c r="B43" s="242" t="n">
        <v>2764.5</v>
      </c>
      <c r="C43" s="129" t="n">
        <v>500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2159.5</v>
      </c>
      <c r="K43" s="129" t="s">
        <v>75</v>
      </c>
      <c r="L43" s="129" t="n">
        <v>105</v>
      </c>
    </row>
    <row r="44" customFormat="false" ht="14.1" hidden="false" customHeight="true" outlineLevel="0" collapsed="false">
      <c r="A44" s="241" t="s">
        <v>895</v>
      </c>
      <c r="B44" s="242" t="n">
        <v>113845.5</v>
      </c>
      <c r="C44" s="129" t="n">
        <v>9564</v>
      </c>
      <c r="D44" s="129" t="s">
        <v>75</v>
      </c>
      <c r="E44" s="129" t="n">
        <v>14465</v>
      </c>
      <c r="F44" s="129" t="s">
        <v>75</v>
      </c>
      <c r="G44" s="129" t="s">
        <v>75</v>
      </c>
      <c r="H44" s="129" t="s">
        <v>75</v>
      </c>
      <c r="I44" s="129" t="n">
        <v>1127</v>
      </c>
      <c r="J44" s="129" t="n">
        <v>67683.5</v>
      </c>
      <c r="K44" s="129" t="s">
        <v>75</v>
      </c>
      <c r="L44" s="129" t="n">
        <v>21006</v>
      </c>
    </row>
    <row r="45" customFormat="false" ht="14.1" hidden="false" customHeight="true" outlineLevel="0" collapsed="false">
      <c r="A45" s="243" t="s">
        <v>896</v>
      </c>
      <c r="B45" s="244" t="n">
        <v>76457.7</v>
      </c>
      <c r="C45" s="129" t="s">
        <v>75</v>
      </c>
      <c r="D45" s="129" t="n">
        <v>800</v>
      </c>
      <c r="E45" s="129" t="s">
        <v>75</v>
      </c>
      <c r="F45" s="129" t="s">
        <v>75</v>
      </c>
      <c r="G45" s="129" t="n">
        <v>9594</v>
      </c>
      <c r="H45" s="129" t="s">
        <v>75</v>
      </c>
      <c r="I45" s="129" t="s">
        <v>75</v>
      </c>
      <c r="J45" s="129" t="n">
        <v>63435.7</v>
      </c>
      <c r="K45" s="129" t="s">
        <v>75</v>
      </c>
      <c r="L45" s="129" t="n">
        <v>2628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963977.3</v>
      </c>
      <c r="C47" s="239" t="s">
        <v>75</v>
      </c>
      <c r="D47" s="239" t="n">
        <v>292603.8</v>
      </c>
      <c r="E47" s="239" t="n">
        <v>6591</v>
      </c>
      <c r="F47" s="239" t="n">
        <v>9077</v>
      </c>
      <c r="G47" s="239" t="s">
        <v>75</v>
      </c>
      <c r="H47" s="239" t="n">
        <v>6860</v>
      </c>
      <c r="I47" s="239" t="n">
        <v>12331</v>
      </c>
      <c r="J47" s="239" t="n">
        <v>10232</v>
      </c>
      <c r="K47" s="239" t="n">
        <v>1035</v>
      </c>
      <c r="L47" s="239" t="n">
        <v>625247.5</v>
      </c>
    </row>
    <row r="48" customFormat="false" ht="14.1" hidden="false" customHeight="true" outlineLevel="0" collapsed="false">
      <c r="A48" s="243" t="s">
        <v>842</v>
      </c>
      <c r="B48" s="244" t="n">
        <v>5444</v>
      </c>
      <c r="C48" s="129" t="s">
        <v>75</v>
      </c>
      <c r="D48" s="129" t="s">
        <v>75</v>
      </c>
      <c r="E48" s="129" t="n">
        <v>1800</v>
      </c>
      <c r="F48" s="129" t="n">
        <v>870</v>
      </c>
      <c r="G48" s="129" t="s">
        <v>75</v>
      </c>
      <c r="H48" s="129" t="s">
        <v>75</v>
      </c>
      <c r="I48" s="129" t="n">
        <v>2774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97</v>
      </c>
      <c r="B49" s="244" t="n">
        <v>385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85</v>
      </c>
    </row>
    <row r="50" customFormat="false" ht="14.1" hidden="false" customHeight="true" outlineLevel="0" collapsed="false">
      <c r="A50" s="243" t="s">
        <v>843</v>
      </c>
      <c r="B50" s="244" t="n">
        <v>432928.3</v>
      </c>
      <c r="C50" s="129" t="s">
        <v>75</v>
      </c>
      <c r="D50" s="129" t="n">
        <v>159562</v>
      </c>
      <c r="E50" s="129" t="n">
        <v>3970</v>
      </c>
      <c r="F50" s="129" t="s">
        <v>75</v>
      </c>
      <c r="G50" s="129" t="s">
        <v>75</v>
      </c>
      <c r="H50" s="129" t="n">
        <v>1552</v>
      </c>
      <c r="I50" s="129" t="s">
        <v>75</v>
      </c>
      <c r="J50" s="129" t="s">
        <v>75</v>
      </c>
      <c r="K50" s="129" t="s">
        <v>75</v>
      </c>
      <c r="L50" s="129" t="n">
        <v>267844.3</v>
      </c>
    </row>
    <row r="51" customFormat="false" ht="14.1" hidden="false" customHeight="true" outlineLevel="0" collapsed="false">
      <c r="A51" s="243" t="s">
        <v>844</v>
      </c>
      <c r="B51" s="244" t="n">
        <v>34533</v>
      </c>
      <c r="C51" s="129" t="s">
        <v>75</v>
      </c>
      <c r="D51" s="129" t="n">
        <v>25961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8572</v>
      </c>
    </row>
    <row r="52" customFormat="false" ht="14.1" hidden="false" customHeight="true" outlineLevel="0" collapsed="false">
      <c r="A52" s="243" t="s">
        <v>845</v>
      </c>
      <c r="B52" s="244" t="n">
        <v>28261</v>
      </c>
      <c r="C52" s="129" t="s">
        <v>75</v>
      </c>
      <c r="D52" s="129" t="s">
        <v>75</v>
      </c>
      <c r="E52" s="129" t="n">
        <v>821</v>
      </c>
      <c r="F52" s="129" t="n">
        <v>8207</v>
      </c>
      <c r="G52" s="129" t="s">
        <v>75</v>
      </c>
      <c r="H52" s="129" t="n">
        <v>5308</v>
      </c>
      <c r="I52" s="129" t="n">
        <v>9557</v>
      </c>
      <c r="J52" s="129" t="n">
        <v>3333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6</v>
      </c>
      <c r="B53" s="244" t="n">
        <v>6609</v>
      </c>
      <c r="C53" s="129" t="s">
        <v>75</v>
      </c>
      <c r="D53" s="129" t="n">
        <v>538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n">
        <v>6071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3" t="s">
        <v>848</v>
      </c>
      <c r="B54" s="244" t="n">
        <v>340869</v>
      </c>
      <c r="C54" s="129" t="s">
        <v>75</v>
      </c>
      <c r="D54" s="129" t="n">
        <v>96585.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244283.2</v>
      </c>
    </row>
    <row r="55" customFormat="false" ht="14.1" hidden="false" customHeight="true" outlineLevel="0" collapsed="false">
      <c r="A55" s="243" t="s">
        <v>850</v>
      </c>
      <c r="B55" s="244" t="n">
        <v>2135</v>
      </c>
      <c r="C55" s="129" t="s">
        <v>75</v>
      </c>
      <c r="D55" s="129" t="s">
        <v>75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n">
        <v>828</v>
      </c>
      <c r="K55" s="129" t="s">
        <v>75</v>
      </c>
      <c r="L55" s="129" t="n">
        <v>1307</v>
      </c>
    </row>
    <row r="56" customFormat="false" ht="14.1" hidden="false" customHeight="true" outlineLevel="0" collapsed="false">
      <c r="A56" s="243" t="s">
        <v>851</v>
      </c>
      <c r="B56" s="244" t="n">
        <v>13986</v>
      </c>
      <c r="C56" s="129" t="s">
        <v>75</v>
      </c>
      <c r="D56" s="129" t="n">
        <v>3628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358</v>
      </c>
    </row>
    <row r="57" customFormat="false" ht="14.1" hidden="false" customHeight="true" outlineLevel="0" collapsed="false">
      <c r="A57" s="241" t="s">
        <v>852</v>
      </c>
      <c r="B57" s="242" t="n">
        <v>98827</v>
      </c>
      <c r="C57" s="129" t="s">
        <v>75</v>
      </c>
      <c r="D57" s="129" t="n">
        <v>6329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92498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41" t="s">
        <v>853</v>
      </c>
    </row>
    <row r="60" customFormat="false" ht="14.1" hidden="false" customHeight="true" outlineLevel="0" collapsed="false">
      <c r="A60" s="241" t="s">
        <v>854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354.4</v>
      </c>
      <c r="C10" s="56" t="n">
        <v>5730.8</v>
      </c>
      <c r="D10" s="56" t="n">
        <v>4164</v>
      </c>
      <c r="E10" s="56" t="n">
        <v>8773.4</v>
      </c>
      <c r="F10" s="56" t="n">
        <v>1686.2</v>
      </c>
      <c r="G10" s="56" t="n">
        <v>5663.7</v>
      </c>
      <c r="H10" s="56" t="n">
        <v>1286.5</v>
      </c>
      <c r="I10" s="56" t="n">
        <v>1125.7</v>
      </c>
      <c r="J10" s="56" t="n">
        <v>2158.2</v>
      </c>
      <c r="K10" s="56" t="n">
        <v>1093.4</v>
      </c>
    </row>
    <row r="11" customFormat="false" ht="14.1" hidden="false" customHeight="true" outlineLevel="0" collapsed="false">
      <c r="A11" s="55" t="s">
        <v>161</v>
      </c>
      <c r="B11" s="56" t="n">
        <v>21114.9</v>
      </c>
      <c r="C11" s="56" t="n">
        <v>5228.2</v>
      </c>
      <c r="D11" s="56" t="n">
        <v>4395.5</v>
      </c>
      <c r="E11" s="56" t="n">
        <v>9544.9</v>
      </c>
      <c r="F11" s="56" t="n">
        <v>1946.2</v>
      </c>
      <c r="G11" s="56" t="n">
        <v>5703.5</v>
      </c>
      <c r="H11" s="56" t="n">
        <v>1078.2</v>
      </c>
      <c r="I11" s="56" t="n">
        <v>1160.7</v>
      </c>
      <c r="J11" s="56" t="n">
        <v>2222.7</v>
      </c>
      <c r="K11" s="56" t="n">
        <v>1242</v>
      </c>
    </row>
    <row r="12" customFormat="false" ht="14.1" hidden="false" customHeight="true" outlineLevel="0" collapsed="false">
      <c r="A12" s="55" t="s">
        <v>162</v>
      </c>
      <c r="B12" s="56" t="n">
        <v>20095.5</v>
      </c>
      <c r="C12" s="56" t="n">
        <v>4955.7</v>
      </c>
      <c r="D12" s="56" t="n">
        <v>4352.4</v>
      </c>
      <c r="E12" s="56" t="n">
        <v>8783.3</v>
      </c>
      <c r="F12" s="56" t="n">
        <v>2004.1</v>
      </c>
      <c r="G12" s="56" t="n">
        <v>5583.5</v>
      </c>
      <c r="H12" s="56" t="n">
        <v>1033.4</v>
      </c>
      <c r="I12" s="56" t="n">
        <v>1153.5</v>
      </c>
      <c r="J12" s="56" t="n">
        <v>2071.1</v>
      </c>
      <c r="K12" s="56" t="n">
        <v>1325.6</v>
      </c>
    </row>
    <row r="13" customFormat="false" ht="14.1" hidden="false" customHeight="true" outlineLevel="0" collapsed="false">
      <c r="A13" s="55" t="s">
        <v>163</v>
      </c>
      <c r="B13" s="56" t="n">
        <v>19257.4</v>
      </c>
      <c r="C13" s="56" t="n">
        <v>4887.1</v>
      </c>
      <c r="D13" s="56" t="n">
        <v>4142.7</v>
      </c>
      <c r="E13" s="56" t="n">
        <v>8271.2</v>
      </c>
      <c r="F13" s="56" t="n">
        <v>1956.5</v>
      </c>
      <c r="G13" s="56" t="n">
        <v>5273.3</v>
      </c>
      <c r="H13" s="56" t="n">
        <v>1008.8</v>
      </c>
      <c r="I13" s="56" t="n">
        <v>1069.8</v>
      </c>
      <c r="J13" s="56" t="n">
        <v>1914.6</v>
      </c>
      <c r="K13" s="56" t="n">
        <v>1280.2</v>
      </c>
    </row>
    <row r="14" customFormat="false" ht="14.1" hidden="false" customHeight="true" outlineLevel="0" collapsed="false">
      <c r="A14" s="55" t="s">
        <v>164</v>
      </c>
      <c r="B14" s="56" t="n">
        <v>17908.1</v>
      </c>
      <c r="C14" s="56" t="n">
        <v>4629.4</v>
      </c>
      <c r="D14" s="56" t="n">
        <v>3799.5</v>
      </c>
      <c r="E14" s="56" t="n">
        <v>7970.4</v>
      </c>
      <c r="F14" s="56" t="n">
        <v>1508.8</v>
      </c>
      <c r="G14" s="56" t="n">
        <v>4575.3</v>
      </c>
      <c r="H14" s="56" t="n">
        <v>927.7</v>
      </c>
      <c r="I14" s="56" t="n">
        <v>925.5</v>
      </c>
      <c r="J14" s="56" t="n">
        <v>1741.6</v>
      </c>
      <c r="K14" s="56" t="n">
        <v>980.6</v>
      </c>
    </row>
    <row r="15" customFormat="false" ht="14.1" hidden="false" customHeight="true" outlineLevel="0" collapsed="false">
      <c r="A15" s="55" t="s">
        <v>165</v>
      </c>
      <c r="B15" s="56" t="n">
        <v>20789.3</v>
      </c>
      <c r="C15" s="56" t="n">
        <v>5053.1</v>
      </c>
      <c r="D15" s="56" t="n">
        <v>4495.2</v>
      </c>
      <c r="E15" s="56" t="n">
        <v>9168.7</v>
      </c>
      <c r="F15" s="56" t="n">
        <v>2072.2</v>
      </c>
      <c r="G15" s="56" t="n">
        <v>5797</v>
      </c>
      <c r="H15" s="56" t="n">
        <v>1076.3</v>
      </c>
      <c r="I15" s="56" t="n">
        <v>1208.7</v>
      </c>
      <c r="J15" s="56" t="n">
        <v>2182</v>
      </c>
      <c r="K15" s="56" t="n">
        <v>1330.1</v>
      </c>
    </row>
    <row r="16" customFormat="false" ht="14.1" hidden="false" customHeight="true" outlineLevel="0" collapsed="false">
      <c r="A16" s="55" t="s">
        <v>166</v>
      </c>
      <c r="B16" s="56" t="n">
        <v>17395.6</v>
      </c>
      <c r="C16" s="56" t="n">
        <v>4579.2</v>
      </c>
      <c r="D16" s="56" t="n">
        <v>3888</v>
      </c>
      <c r="E16" s="56" t="n">
        <v>7695.9</v>
      </c>
      <c r="F16" s="56" t="n">
        <v>1232.5</v>
      </c>
      <c r="G16" s="56" t="n">
        <v>4123.7</v>
      </c>
      <c r="H16" s="56" t="n">
        <v>820.9</v>
      </c>
      <c r="I16" s="56" t="n">
        <v>905.8</v>
      </c>
      <c r="J16" s="56" t="n">
        <v>1576.2</v>
      </c>
      <c r="K16" s="56" t="n">
        <v>820.9</v>
      </c>
    </row>
    <row r="17" customFormat="false" ht="14.1" hidden="false" customHeight="true" outlineLevel="0" collapsed="false">
      <c r="A17" s="55" t="s">
        <v>167</v>
      </c>
      <c r="B17" s="56" t="n">
        <v>20452.9</v>
      </c>
      <c r="C17" s="56" t="n">
        <v>5226.3</v>
      </c>
      <c r="D17" s="56" t="n">
        <v>4755.6</v>
      </c>
      <c r="E17" s="56" t="n">
        <v>8574.7</v>
      </c>
      <c r="F17" s="56" t="n">
        <v>1896.3</v>
      </c>
      <c r="G17" s="56" t="n">
        <v>5219.6</v>
      </c>
      <c r="H17" s="56" t="n">
        <v>990.9</v>
      </c>
      <c r="I17" s="56" t="n">
        <v>1164.4</v>
      </c>
      <c r="J17" s="56" t="n">
        <v>1875</v>
      </c>
      <c r="K17" s="56" t="n">
        <v>1189.3</v>
      </c>
    </row>
    <row r="18" customFormat="false" ht="14.1" hidden="false" customHeight="true" outlineLevel="0" collapsed="false">
      <c r="A18" s="55" t="s">
        <v>168</v>
      </c>
      <c r="B18" s="56" t="n">
        <v>21163.3</v>
      </c>
      <c r="C18" s="56" t="n">
        <v>5220.1</v>
      </c>
      <c r="D18" s="56" t="n">
        <v>5054.9</v>
      </c>
      <c r="E18" s="56" t="n">
        <v>9125.2</v>
      </c>
      <c r="F18" s="56" t="n">
        <v>1763</v>
      </c>
      <c r="G18" s="56" t="n">
        <v>5340.6</v>
      </c>
      <c r="H18" s="56" t="n">
        <v>998.5</v>
      </c>
      <c r="I18" s="56" t="n">
        <v>1290.9</v>
      </c>
      <c r="J18" s="56" t="n">
        <v>1940.4</v>
      </c>
      <c r="K18" s="56" t="n">
        <v>1110.9</v>
      </c>
    </row>
    <row r="19" customFormat="false" ht="14.1" hidden="false" customHeight="true" outlineLevel="0" collapsed="false">
      <c r="A19" s="55" t="s">
        <v>169</v>
      </c>
      <c r="B19" s="56" t="n">
        <v>19960.9</v>
      </c>
      <c r="C19" s="56" t="n">
        <v>4681.4</v>
      </c>
      <c r="D19" s="56" t="n">
        <v>4514.1</v>
      </c>
      <c r="E19" s="56" t="n">
        <v>8909</v>
      </c>
      <c r="F19" s="56" t="n">
        <v>1856.5</v>
      </c>
      <c r="G19" s="56" t="n">
        <v>5286.2</v>
      </c>
      <c r="H19" s="56" t="n">
        <v>937.1</v>
      </c>
      <c r="I19" s="56" t="n">
        <v>1153.5</v>
      </c>
      <c r="J19" s="56" t="n">
        <v>2031.6</v>
      </c>
      <c r="K19" s="56" t="n">
        <v>1164.1</v>
      </c>
    </row>
    <row r="20" customFormat="false" ht="14.1" hidden="false" customHeight="true" outlineLevel="0" collapsed="false">
      <c r="A20" s="55" t="s">
        <v>170</v>
      </c>
      <c r="B20" s="56" t="n">
        <v>18339.6</v>
      </c>
      <c r="C20" s="56" t="n">
        <v>4572.2</v>
      </c>
      <c r="D20" s="56" t="n">
        <v>4269</v>
      </c>
      <c r="E20" s="56" t="n">
        <v>7883.3</v>
      </c>
      <c r="F20" s="56" t="n">
        <v>1615.1</v>
      </c>
      <c r="G20" s="56" t="n">
        <v>4956.9</v>
      </c>
      <c r="H20" s="56" t="n">
        <v>917.6</v>
      </c>
      <c r="I20" s="56" t="n">
        <v>1134</v>
      </c>
      <c r="J20" s="56" t="n">
        <v>1860.3</v>
      </c>
      <c r="K20" s="56" t="n">
        <v>1045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3.7</v>
      </c>
      <c r="C22" s="58" t="n">
        <v>-8.8</v>
      </c>
      <c r="D22" s="58" t="n">
        <v>5.6</v>
      </c>
      <c r="E22" s="58" t="n">
        <v>8.8</v>
      </c>
      <c r="F22" s="58" t="n">
        <v>15.4</v>
      </c>
      <c r="G22" s="58" t="n">
        <v>0.7</v>
      </c>
      <c r="H22" s="58" t="n">
        <v>-16.2</v>
      </c>
      <c r="I22" s="58" t="n">
        <v>3.1</v>
      </c>
      <c r="J22" s="58" t="n">
        <v>3</v>
      </c>
      <c r="K22" s="58" t="n">
        <v>13.6</v>
      </c>
    </row>
    <row r="23" customFormat="false" ht="14.1" hidden="false" customHeight="true" outlineLevel="0" collapsed="false">
      <c r="A23" s="55" t="s">
        <v>162</v>
      </c>
      <c r="B23" s="58" t="n">
        <v>-4.8</v>
      </c>
      <c r="C23" s="58" t="n">
        <v>-5.2</v>
      </c>
      <c r="D23" s="58" t="n">
        <v>-1</v>
      </c>
      <c r="E23" s="58" t="n">
        <v>-8</v>
      </c>
      <c r="F23" s="58" t="n">
        <v>3</v>
      </c>
      <c r="G23" s="58" t="n">
        <v>-2.1</v>
      </c>
      <c r="H23" s="58" t="n">
        <v>-4.2</v>
      </c>
      <c r="I23" s="58" t="n">
        <v>-0.6</v>
      </c>
      <c r="J23" s="58" t="n">
        <v>-6.8</v>
      </c>
      <c r="K23" s="58" t="n">
        <v>6.7</v>
      </c>
    </row>
    <row r="24" customFormat="false" ht="14.1" hidden="false" customHeight="true" outlineLevel="0" collapsed="false">
      <c r="A24" s="55" t="s">
        <v>163</v>
      </c>
      <c r="B24" s="58" t="n">
        <v>-4.2</v>
      </c>
      <c r="C24" s="58" t="n">
        <v>-1.4</v>
      </c>
      <c r="D24" s="58" t="n">
        <v>-4.8</v>
      </c>
      <c r="E24" s="58" t="n">
        <v>-5.8</v>
      </c>
      <c r="F24" s="58" t="n">
        <v>-2.4</v>
      </c>
      <c r="G24" s="58" t="n">
        <v>-5.6</v>
      </c>
      <c r="H24" s="58" t="n">
        <v>-2.4</v>
      </c>
      <c r="I24" s="58" t="n">
        <v>-7.3</v>
      </c>
      <c r="J24" s="58" t="n">
        <v>-7.6</v>
      </c>
      <c r="K24" s="58" t="n">
        <v>-3.4</v>
      </c>
    </row>
    <row r="25" customFormat="false" ht="14.1" hidden="false" customHeight="true" outlineLevel="0" collapsed="false">
      <c r="A25" s="55" t="s">
        <v>164</v>
      </c>
      <c r="B25" s="58" t="n">
        <v>-7</v>
      </c>
      <c r="C25" s="58" t="n">
        <v>-5.3</v>
      </c>
      <c r="D25" s="58" t="n">
        <v>-8.3</v>
      </c>
      <c r="E25" s="58" t="n">
        <v>-3.6</v>
      </c>
      <c r="F25" s="58" t="n">
        <v>-22.9</v>
      </c>
      <c r="G25" s="58" t="n">
        <v>-13.2</v>
      </c>
      <c r="H25" s="58" t="n">
        <v>-8</v>
      </c>
      <c r="I25" s="58" t="n">
        <v>-13.5</v>
      </c>
      <c r="J25" s="58" t="n">
        <v>-9</v>
      </c>
      <c r="K25" s="58" t="n">
        <v>-23.4</v>
      </c>
    </row>
    <row r="26" customFormat="false" ht="14.1" hidden="false" customHeight="true" outlineLevel="0" collapsed="false">
      <c r="A26" s="55" t="s">
        <v>165</v>
      </c>
      <c r="B26" s="58" t="n">
        <v>16.1</v>
      </c>
      <c r="C26" s="58" t="n">
        <v>9.2</v>
      </c>
      <c r="D26" s="58" t="n">
        <v>18.3</v>
      </c>
      <c r="E26" s="58" t="n">
        <v>15</v>
      </c>
      <c r="F26" s="58" t="n">
        <v>37.3</v>
      </c>
      <c r="G26" s="58" t="n">
        <v>26.7</v>
      </c>
      <c r="H26" s="58" t="n">
        <v>16</v>
      </c>
      <c r="I26" s="58" t="n">
        <v>30.6</v>
      </c>
      <c r="J26" s="58" t="n">
        <v>25.3</v>
      </c>
      <c r="K26" s="58" t="n">
        <v>35.6</v>
      </c>
    </row>
    <row r="27" customFormat="false" ht="14.1" hidden="false" customHeight="true" outlineLevel="0" collapsed="false">
      <c r="A27" s="55" t="s">
        <v>166</v>
      </c>
      <c r="B27" s="58" t="n">
        <v>-16.3</v>
      </c>
      <c r="C27" s="58" t="n">
        <v>-9.4</v>
      </c>
      <c r="D27" s="58" t="n">
        <v>-13.5</v>
      </c>
      <c r="E27" s="58" t="n">
        <v>-16.1</v>
      </c>
      <c r="F27" s="58" t="n">
        <v>-40.5</v>
      </c>
      <c r="G27" s="58" t="n">
        <v>-28.9</v>
      </c>
      <c r="H27" s="58" t="n">
        <v>-23.7</v>
      </c>
      <c r="I27" s="58" t="n">
        <v>-25.1</v>
      </c>
      <c r="J27" s="58" t="n">
        <v>-27.8</v>
      </c>
      <c r="K27" s="58" t="n">
        <v>-38.3</v>
      </c>
    </row>
    <row r="28" customFormat="false" ht="14.1" hidden="false" customHeight="true" outlineLevel="0" collapsed="false">
      <c r="A28" s="55" t="s">
        <v>167</v>
      </c>
      <c r="B28" s="58" t="n">
        <v>17.6</v>
      </c>
      <c r="C28" s="58" t="n">
        <v>14.1</v>
      </c>
      <c r="D28" s="58" t="n">
        <v>22.3</v>
      </c>
      <c r="E28" s="58" t="n">
        <v>11.4</v>
      </c>
      <c r="F28" s="58" t="n">
        <v>53.9</v>
      </c>
      <c r="G28" s="58" t="n">
        <v>26.6</v>
      </c>
      <c r="H28" s="58" t="n">
        <v>20.7</v>
      </c>
      <c r="I28" s="58" t="n">
        <v>28.5</v>
      </c>
      <c r="J28" s="58" t="n">
        <v>19</v>
      </c>
      <c r="K28" s="58" t="n">
        <v>44.9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-0.1</v>
      </c>
      <c r="D29" s="58" t="n">
        <v>6.3</v>
      </c>
      <c r="E29" s="58" t="n">
        <v>6.4</v>
      </c>
      <c r="F29" s="58" t="n">
        <v>-7</v>
      </c>
      <c r="G29" s="58" t="n">
        <v>2.3</v>
      </c>
      <c r="H29" s="58" t="n">
        <v>0.8</v>
      </c>
      <c r="I29" s="58" t="n">
        <v>10.9</v>
      </c>
      <c r="J29" s="58" t="n">
        <v>3.5</v>
      </c>
      <c r="K29" s="58" t="n">
        <v>-6.6</v>
      </c>
    </row>
    <row r="30" customFormat="false" ht="14.1" hidden="false" customHeight="true" outlineLevel="0" collapsed="false">
      <c r="A30" s="55" t="s">
        <v>169</v>
      </c>
      <c r="B30" s="58" t="n">
        <v>-5.7</v>
      </c>
      <c r="C30" s="58" t="n">
        <v>-10.3</v>
      </c>
      <c r="D30" s="58" t="n">
        <v>-10.7</v>
      </c>
      <c r="E30" s="58" t="n">
        <v>-2.4</v>
      </c>
      <c r="F30" s="58" t="n">
        <v>5.3</v>
      </c>
      <c r="G30" s="58" t="n">
        <v>-1</v>
      </c>
      <c r="H30" s="58" t="n">
        <v>-6.2</v>
      </c>
      <c r="I30" s="58" t="n">
        <v>-10.6</v>
      </c>
      <c r="J30" s="58" t="n">
        <v>4.7</v>
      </c>
      <c r="K30" s="58" t="n">
        <v>4.8</v>
      </c>
    </row>
    <row r="31" customFormat="false" ht="14.1" hidden="false" customHeight="true" outlineLevel="0" collapsed="false">
      <c r="A31" s="55" t="s">
        <v>170</v>
      </c>
      <c r="B31" s="58" t="n">
        <v>-8.1</v>
      </c>
      <c r="C31" s="58" t="n">
        <v>-2.3</v>
      </c>
      <c r="D31" s="58" t="n">
        <v>-5.4</v>
      </c>
      <c r="E31" s="58" t="n">
        <v>-11.5</v>
      </c>
      <c r="F31" s="58" t="n">
        <v>-13</v>
      </c>
      <c r="G31" s="58" t="n">
        <v>-6.2</v>
      </c>
      <c r="H31" s="58" t="n">
        <v>-2.1</v>
      </c>
      <c r="I31" s="58" t="n">
        <v>-1.7</v>
      </c>
      <c r="J31" s="58" t="n">
        <v>-8.4</v>
      </c>
      <c r="K31" s="58" t="n">
        <v>-10.2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8</v>
      </c>
      <c r="B4" s="252" t="s">
        <v>899</v>
      </c>
      <c r="C4" s="253"/>
      <c r="D4" s="251" t="s">
        <v>898</v>
      </c>
      <c r="E4" s="252" t="s">
        <v>899</v>
      </c>
      <c r="F4" s="253"/>
      <c r="G4" s="251" t="s">
        <v>898</v>
      </c>
      <c r="H4" s="252" t="s">
        <v>899</v>
      </c>
    </row>
    <row r="5" s="28" customFormat="true" ht="49.5" hidden="false" customHeight="true" outlineLevel="0" collapsed="false">
      <c r="A5" s="254" t="s">
        <v>900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901</v>
      </c>
      <c r="B6" s="254"/>
      <c r="C6" s="255"/>
      <c r="D6" s="254" t="s">
        <v>902</v>
      </c>
      <c r="E6" s="254"/>
      <c r="F6" s="255"/>
      <c r="G6" s="254" t="s">
        <v>903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4</v>
      </c>
      <c r="C8" s="255"/>
      <c r="D8" s="28" t="n">
        <v>111</v>
      </c>
      <c r="E8" s="28" t="s">
        <v>905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906</v>
      </c>
      <c r="C9" s="255"/>
      <c r="D9" s="28" t="n">
        <v>112</v>
      </c>
      <c r="E9" s="28" t="s">
        <v>907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8</v>
      </c>
      <c r="C10" s="255"/>
      <c r="D10" s="28" t="n">
        <v>121</v>
      </c>
      <c r="E10" s="28" t="s">
        <v>909</v>
      </c>
      <c r="F10" s="255"/>
      <c r="G10" s="254" t="s">
        <v>910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11</v>
      </c>
      <c r="C11" s="255"/>
      <c r="D11" s="28" t="n">
        <v>122</v>
      </c>
      <c r="E11" s="28" t="s">
        <v>912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3</v>
      </c>
      <c r="C12" s="255"/>
      <c r="D12" s="28" t="n">
        <v>123</v>
      </c>
      <c r="E12" s="28" t="s">
        <v>914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915</v>
      </c>
      <c r="C13" s="255"/>
      <c r="D13" s="28" t="n">
        <v>124</v>
      </c>
      <c r="E13" s="28" t="s">
        <v>916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7</v>
      </c>
      <c r="C14" s="255"/>
      <c r="F14" s="255"/>
      <c r="G14" s="254" t="s">
        <v>918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9</v>
      </c>
      <c r="C15" s="255"/>
      <c r="D15" s="254" t="s">
        <v>920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21</v>
      </c>
      <c r="C16" s="255"/>
      <c r="F16" s="255"/>
      <c r="G16" s="256" t="n">
        <v>231</v>
      </c>
      <c r="H16" s="28" t="s">
        <v>922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3</v>
      </c>
      <c r="F17" s="255"/>
      <c r="G17" s="256" t="n">
        <v>232</v>
      </c>
      <c r="H17" s="28" t="s">
        <v>924</v>
      </c>
    </row>
    <row r="18" s="28" customFormat="true" ht="14.1" hidden="false" customHeight="true" outlineLevel="0" collapsed="false">
      <c r="A18" s="254" t="s">
        <v>925</v>
      </c>
      <c r="B18" s="254"/>
      <c r="C18" s="255"/>
      <c r="D18" s="28" t="n">
        <v>132</v>
      </c>
      <c r="E18" s="28" t="s">
        <v>926</v>
      </c>
      <c r="F18" s="255"/>
      <c r="G18" s="256" t="n">
        <v>233</v>
      </c>
      <c r="H18" s="28" t="s">
        <v>927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8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929</v>
      </c>
      <c r="F20" s="255"/>
      <c r="G20" s="254" t="s">
        <v>930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31</v>
      </c>
      <c r="F21" s="255"/>
      <c r="G21" s="256"/>
    </row>
    <row r="22" s="28" customFormat="true" ht="14.1" hidden="false" customHeight="true" outlineLevel="0" collapsed="false">
      <c r="A22" s="254" t="s">
        <v>932</v>
      </c>
      <c r="B22" s="254"/>
      <c r="C22" s="255"/>
      <c r="D22" s="28" t="n">
        <v>143</v>
      </c>
      <c r="E22" s="28" t="s">
        <v>933</v>
      </c>
      <c r="F22" s="255"/>
      <c r="G22" s="256" t="n">
        <v>241</v>
      </c>
      <c r="H22" s="28" t="s">
        <v>934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5</v>
      </c>
    </row>
    <row r="24" s="28" customFormat="true" ht="14.1" hidden="false" customHeight="true" outlineLevel="0" collapsed="false">
      <c r="A24" s="256" t="n">
        <v>31</v>
      </c>
      <c r="B24" s="28" t="s">
        <v>936</v>
      </c>
      <c r="C24" s="255"/>
      <c r="D24" s="254" t="s">
        <v>937</v>
      </c>
      <c r="E24" s="254"/>
      <c r="F24" s="255"/>
      <c r="G24" s="256" t="n">
        <v>243</v>
      </c>
      <c r="H24" s="28" t="s">
        <v>938</v>
      </c>
    </row>
    <row r="25" s="28" customFormat="true" ht="14.1" hidden="false" customHeight="true" outlineLevel="0" collapsed="false">
      <c r="A25" s="256" t="n">
        <v>32</v>
      </c>
      <c r="B25" s="28" t="s">
        <v>939</v>
      </c>
      <c r="C25" s="255"/>
      <c r="F25" s="255"/>
      <c r="G25" s="256" t="n">
        <v>244</v>
      </c>
      <c r="H25" s="28" t="s">
        <v>940</v>
      </c>
    </row>
    <row r="26" s="28" customFormat="true" ht="14.1" hidden="false" customHeight="true" outlineLevel="0" collapsed="false">
      <c r="A26" s="256" t="n">
        <v>33</v>
      </c>
      <c r="B26" s="28" t="s">
        <v>941</v>
      </c>
      <c r="C26" s="255"/>
      <c r="D26" s="28" t="n">
        <v>151</v>
      </c>
      <c r="E26" s="28" t="s">
        <v>942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43</v>
      </c>
      <c r="F27" s="255"/>
      <c r="G27" s="254" t="s">
        <v>944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5</v>
      </c>
      <c r="C28" s="255"/>
      <c r="D28" s="28" t="n">
        <v>153</v>
      </c>
      <c r="E28" s="28" t="s">
        <v>946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7</v>
      </c>
      <c r="C29" s="255"/>
      <c r="D29" s="28" t="n">
        <v>161</v>
      </c>
      <c r="E29" s="28" t="s">
        <v>948</v>
      </c>
      <c r="F29" s="255"/>
      <c r="G29" s="256" t="n">
        <v>251</v>
      </c>
      <c r="H29" s="28" t="s">
        <v>949</v>
      </c>
    </row>
    <row r="30" s="28" customFormat="true" ht="14.1" hidden="false" customHeight="true" outlineLevel="0" collapsed="false">
      <c r="A30" s="256" t="n">
        <v>44</v>
      </c>
      <c r="B30" s="28" t="s">
        <v>950</v>
      </c>
      <c r="C30" s="255"/>
      <c r="D30" s="28" t="n">
        <v>162</v>
      </c>
      <c r="E30" s="28" t="s">
        <v>951</v>
      </c>
      <c r="F30" s="255"/>
      <c r="G30" s="256" t="n">
        <v>252</v>
      </c>
      <c r="H30" s="28" t="s">
        <v>952</v>
      </c>
    </row>
    <row r="31" s="28" customFormat="true" ht="14.1" hidden="false" customHeight="true" outlineLevel="0" collapsed="false">
      <c r="A31" s="256" t="n">
        <v>51</v>
      </c>
      <c r="B31" s="28" t="s">
        <v>953</v>
      </c>
      <c r="C31" s="255"/>
      <c r="D31" s="28" t="n">
        <v>163</v>
      </c>
      <c r="E31" s="28" t="s">
        <v>954</v>
      </c>
      <c r="F31" s="255"/>
      <c r="G31" s="256" t="n">
        <v>253</v>
      </c>
      <c r="H31" s="28" t="s">
        <v>955</v>
      </c>
    </row>
    <row r="32" s="28" customFormat="true" ht="14.1" hidden="false" customHeight="true" outlineLevel="0" collapsed="false">
      <c r="A32" s="256" t="n">
        <v>52</v>
      </c>
      <c r="B32" s="28" t="s">
        <v>956</v>
      </c>
      <c r="C32" s="255"/>
      <c r="D32" s="28" t="n">
        <v>164</v>
      </c>
      <c r="E32" s="28" t="s">
        <v>957</v>
      </c>
      <c r="F32" s="255"/>
      <c r="G32" s="256" t="n">
        <v>254</v>
      </c>
      <c r="H32" s="28" t="s">
        <v>958</v>
      </c>
    </row>
    <row r="33" s="28" customFormat="true" ht="14.1" hidden="false" customHeight="true" outlineLevel="0" collapsed="false">
      <c r="A33" s="256" t="n">
        <v>53</v>
      </c>
      <c r="B33" s="28" t="s">
        <v>959</v>
      </c>
      <c r="C33" s="255"/>
      <c r="D33" s="28" t="n">
        <v>165</v>
      </c>
      <c r="E33" s="28" t="s">
        <v>960</v>
      </c>
      <c r="F33" s="255"/>
      <c r="G33" s="256" t="n">
        <v>255</v>
      </c>
      <c r="H33" s="28" t="s">
        <v>961</v>
      </c>
    </row>
    <row r="34" s="28" customFormat="true" ht="14.1" hidden="false" customHeight="true" outlineLevel="0" collapsed="false">
      <c r="A34" s="256" t="n">
        <v>54</v>
      </c>
      <c r="B34" s="28" t="s">
        <v>962</v>
      </c>
      <c r="C34" s="255"/>
      <c r="D34" s="28" t="n">
        <v>166</v>
      </c>
      <c r="E34" s="28" t="s">
        <v>963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4</v>
      </c>
      <c r="F35" s="255"/>
      <c r="G35" s="254" t="s">
        <v>965</v>
      </c>
      <c r="H35" s="254"/>
    </row>
    <row r="36" s="28" customFormat="true" ht="14.1" hidden="false" customHeight="true" outlineLevel="0" collapsed="false">
      <c r="A36" s="254" t="s">
        <v>966</v>
      </c>
      <c r="B36" s="254"/>
      <c r="C36" s="255"/>
      <c r="D36" s="28" t="n">
        <v>172</v>
      </c>
      <c r="E36" s="28" t="s">
        <v>967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8</v>
      </c>
      <c r="F37" s="255"/>
      <c r="G37" s="256" t="n">
        <v>261</v>
      </c>
      <c r="H37" s="28" t="s">
        <v>969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70</v>
      </c>
    </row>
    <row r="39" s="28" customFormat="true" ht="14.1" hidden="false" customHeight="true" outlineLevel="0" collapsed="false">
      <c r="A39" s="256" t="n">
        <v>62</v>
      </c>
      <c r="B39" s="28" t="s">
        <v>971</v>
      </c>
      <c r="C39" s="255"/>
      <c r="D39" s="254" t="s">
        <v>972</v>
      </c>
      <c r="E39" s="254"/>
      <c r="F39" s="255"/>
      <c r="G39" s="256" t="n">
        <v>263</v>
      </c>
      <c r="H39" s="28" t="s">
        <v>973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4</v>
      </c>
    </row>
    <row r="41" s="28" customFormat="true" ht="14.1" hidden="false" customHeight="true" outlineLevel="0" collapsed="false">
      <c r="A41" s="254" t="s">
        <v>975</v>
      </c>
      <c r="B41" s="254"/>
      <c r="C41" s="255"/>
      <c r="D41" s="28" t="n">
        <v>181</v>
      </c>
      <c r="E41" s="28" t="s">
        <v>976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7</v>
      </c>
      <c r="F42" s="255"/>
      <c r="G42" s="254" t="s">
        <v>978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9</v>
      </c>
      <c r="C43" s="255"/>
      <c r="D43" s="28" t="n">
        <v>183</v>
      </c>
      <c r="E43" s="28" t="s">
        <v>980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81</v>
      </c>
      <c r="C44" s="255"/>
      <c r="D44" s="28" t="n">
        <v>184</v>
      </c>
      <c r="E44" s="28" t="s">
        <v>982</v>
      </c>
      <c r="F44" s="255"/>
      <c r="G44" s="256" t="n">
        <v>271</v>
      </c>
      <c r="H44" s="28" t="s">
        <v>983</v>
      </c>
    </row>
    <row r="45" s="28" customFormat="true" ht="14.1" hidden="false" customHeight="true" outlineLevel="0" collapsed="false">
      <c r="A45" s="256" t="n">
        <v>81</v>
      </c>
      <c r="B45" s="28" t="s">
        <v>984</v>
      </c>
      <c r="C45" s="255"/>
      <c r="D45" s="28" t="n">
        <v>185</v>
      </c>
      <c r="E45" s="28" t="s">
        <v>985</v>
      </c>
      <c r="F45" s="255"/>
      <c r="G45" s="256" t="n">
        <v>272</v>
      </c>
      <c r="H45" s="28" t="s">
        <v>986</v>
      </c>
    </row>
    <row r="46" s="28" customFormat="true" ht="14.1" hidden="false" customHeight="true" outlineLevel="0" collapsed="false">
      <c r="A46" s="256" t="n">
        <v>82</v>
      </c>
      <c r="B46" s="28" t="s">
        <v>987</v>
      </c>
      <c r="C46" s="255"/>
      <c r="D46" s="28" t="n">
        <v>191</v>
      </c>
      <c r="E46" s="28" t="s">
        <v>988</v>
      </c>
      <c r="F46" s="255"/>
      <c r="G46" s="256" t="n">
        <v>273</v>
      </c>
      <c r="H46" s="28" t="s">
        <v>989</v>
      </c>
    </row>
    <row r="47" s="28" customFormat="true" ht="14.1" hidden="false" customHeight="true" outlineLevel="0" collapsed="false">
      <c r="A47" s="256" t="n">
        <v>83</v>
      </c>
      <c r="B47" s="28" t="s">
        <v>990</v>
      </c>
      <c r="C47" s="255"/>
      <c r="D47" s="28" t="n">
        <v>192</v>
      </c>
      <c r="E47" s="28" t="s">
        <v>991</v>
      </c>
      <c r="F47" s="255"/>
      <c r="G47" s="256" t="n">
        <v>274</v>
      </c>
      <c r="H47" s="28" t="s">
        <v>992</v>
      </c>
    </row>
    <row r="48" s="28" customFormat="true" ht="14.1" hidden="false" customHeight="true" outlineLevel="0" collapsed="false">
      <c r="A48" s="256" t="n">
        <v>91</v>
      </c>
      <c r="B48" s="28" t="s">
        <v>993</v>
      </c>
      <c r="C48" s="255"/>
      <c r="D48" s="28" t="n">
        <v>193</v>
      </c>
      <c r="E48" s="28" t="s">
        <v>994</v>
      </c>
      <c r="F48" s="255"/>
      <c r="G48" s="256" t="n">
        <v>275</v>
      </c>
      <c r="H48" s="28" t="s">
        <v>995</v>
      </c>
    </row>
    <row r="49" s="28" customFormat="true" ht="14.1" hidden="false" customHeight="true" outlineLevel="0" collapsed="false">
      <c r="A49" s="256" t="n">
        <v>92</v>
      </c>
      <c r="B49" s="28" t="s">
        <v>996</v>
      </c>
      <c r="C49" s="255"/>
      <c r="D49" s="28" t="n">
        <v>194</v>
      </c>
      <c r="E49" s="28" t="s">
        <v>997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8</v>
      </c>
      <c r="C50" s="255"/>
      <c r="D50" s="28" t="n">
        <v>201</v>
      </c>
      <c r="E50" s="28" t="s">
        <v>999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1000</v>
      </c>
      <c r="C51" s="255"/>
      <c r="D51" s="28" t="n">
        <v>202</v>
      </c>
      <c r="E51" s="28" t="s">
        <v>1001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1002</v>
      </c>
      <c r="C52" s="255"/>
      <c r="D52" s="28" t="n">
        <v>203</v>
      </c>
      <c r="E52" s="28" t="s">
        <v>1003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4</v>
      </c>
      <c r="C53" s="255"/>
      <c r="D53" s="28" t="n">
        <v>204</v>
      </c>
      <c r="E53" s="28" t="s">
        <v>1005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6</v>
      </c>
      <c r="C54" s="255"/>
      <c r="D54" s="28" t="n">
        <v>205</v>
      </c>
      <c r="E54" s="28" t="s">
        <v>1007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8</v>
      </c>
      <c r="C55" s="255"/>
      <c r="D55" s="28" t="n">
        <v>206</v>
      </c>
      <c r="E55" s="28" t="s">
        <v>1009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10</v>
      </c>
      <c r="C56" s="255"/>
      <c r="D56" s="28" t="n">
        <v>207</v>
      </c>
      <c r="E56" s="28" t="s">
        <v>1011</v>
      </c>
      <c r="F56" s="255"/>
      <c r="G56" s="256"/>
    </row>
    <row r="57" s="28" customFormat="true" ht="49.5" hidden="false" customHeight="true" outlineLevel="0" collapsed="false">
      <c r="A57" s="254" t="s">
        <v>1012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3</v>
      </c>
      <c r="C58" s="255"/>
      <c r="D58" s="28" t="n">
        <v>400</v>
      </c>
      <c r="E58" s="28" t="s">
        <v>1014</v>
      </c>
      <c r="F58" s="255"/>
      <c r="G58" s="256" t="n">
        <v>510</v>
      </c>
      <c r="H58" s="28" t="s">
        <v>101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1016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1017</v>
      </c>
      <c r="C60" s="255"/>
      <c r="D60" s="28" t="n">
        <v>420</v>
      </c>
      <c r="E60" s="28" t="s">
        <v>1018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1019</v>
      </c>
      <c r="C61" s="255"/>
      <c r="D61" s="28" t="n">
        <v>430</v>
      </c>
      <c r="E61" s="28" t="s">
        <v>1020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1021</v>
      </c>
      <c r="C62" s="255"/>
      <c r="D62" s="28" t="n">
        <v>440</v>
      </c>
      <c r="E62" s="28" t="s">
        <v>1022</v>
      </c>
      <c r="F62" s="255"/>
      <c r="G62" s="256" t="n">
        <v>551</v>
      </c>
      <c r="H62" s="28" t="s">
        <v>1023</v>
      </c>
    </row>
    <row r="63" s="28" customFormat="true" ht="14.1" hidden="false" customHeight="true" outlineLevel="0" collapsed="false">
      <c r="A63" s="28" t="n">
        <v>330</v>
      </c>
      <c r="B63" s="28" t="s">
        <v>1024</v>
      </c>
      <c r="C63" s="255"/>
      <c r="D63" s="28" t="n">
        <v>441</v>
      </c>
      <c r="E63" s="28" t="s">
        <v>1025</v>
      </c>
      <c r="F63" s="255"/>
      <c r="G63" s="256" t="n">
        <v>555</v>
      </c>
      <c r="H63" s="28" t="s">
        <v>1026</v>
      </c>
    </row>
    <row r="64" s="28" customFormat="true" ht="14.1" hidden="false" customHeight="true" outlineLevel="0" collapsed="false">
      <c r="A64" s="28" t="n">
        <v>340</v>
      </c>
      <c r="B64" s="28" t="s">
        <v>1027</v>
      </c>
      <c r="C64" s="255"/>
      <c r="D64" s="28" t="n">
        <v>442</v>
      </c>
      <c r="E64" s="28" t="s">
        <v>1028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1029</v>
      </c>
      <c r="F65" s="255"/>
      <c r="G65" s="256" t="n">
        <v>570</v>
      </c>
      <c r="H65" s="28" t="s">
        <v>1030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1031</v>
      </c>
      <c r="F66" s="255"/>
      <c r="G66" s="256"/>
      <c r="H66" s="28" t="s">
        <v>1032</v>
      </c>
    </row>
    <row r="67" s="28" customFormat="true" ht="14.1" hidden="false" customHeight="true" outlineLevel="0" collapsed="false">
      <c r="A67" s="28" t="n">
        <v>352</v>
      </c>
      <c r="B67" s="28" t="s">
        <v>1033</v>
      </c>
      <c r="C67" s="255"/>
      <c r="D67" s="28" t="n">
        <v>446</v>
      </c>
      <c r="E67" s="28" t="s">
        <v>1034</v>
      </c>
      <c r="F67" s="255"/>
      <c r="G67" s="256" t="n">
        <v>574</v>
      </c>
      <c r="H67" s="28" t="s">
        <v>1035</v>
      </c>
    </row>
    <row r="68" s="28" customFormat="true" ht="14.1" hidden="false" customHeight="true" outlineLevel="0" collapsed="false">
      <c r="A68" s="28" t="n">
        <v>353</v>
      </c>
      <c r="B68" s="28" t="s">
        <v>1036</v>
      </c>
      <c r="C68" s="255"/>
      <c r="D68" s="28" t="n">
        <v>447</v>
      </c>
      <c r="E68" s="28" t="s">
        <v>1037</v>
      </c>
      <c r="F68" s="255"/>
      <c r="G68" s="256"/>
      <c r="H68" s="28" t="s">
        <v>1038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39</v>
      </c>
      <c r="F69" s="255"/>
      <c r="G69" s="256" t="n">
        <v>575</v>
      </c>
      <c r="H69" s="28" t="s">
        <v>1040</v>
      </c>
    </row>
    <row r="70" s="28" customFormat="true" ht="14.1" hidden="false" customHeight="true" outlineLevel="0" collapsed="false">
      <c r="A70" s="28" t="n">
        <v>361</v>
      </c>
      <c r="B70" s="28" t="s">
        <v>1041</v>
      </c>
      <c r="C70" s="255"/>
      <c r="D70" s="28" t="n">
        <v>450</v>
      </c>
      <c r="E70" s="28" t="s">
        <v>1042</v>
      </c>
      <c r="F70" s="255"/>
      <c r="G70" s="256" t="n">
        <v>576</v>
      </c>
      <c r="H70" s="28" t="s">
        <v>104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44</v>
      </c>
      <c r="F71" s="255"/>
      <c r="G71" s="256" t="n">
        <v>579</v>
      </c>
      <c r="H71" s="28" t="s">
        <v>1045</v>
      </c>
    </row>
    <row r="72" s="28" customFormat="true" ht="14.1" hidden="false" customHeight="true" outlineLevel="0" collapsed="false">
      <c r="A72" s="28" t="n">
        <v>381</v>
      </c>
      <c r="B72" s="28" t="s">
        <v>1046</v>
      </c>
      <c r="C72" s="255"/>
      <c r="D72" s="28" t="n">
        <v>453</v>
      </c>
      <c r="E72" s="28" t="s">
        <v>1047</v>
      </c>
      <c r="F72" s="255"/>
      <c r="G72" s="256" t="n">
        <v>580</v>
      </c>
      <c r="H72" s="28" t="s">
        <v>1048</v>
      </c>
    </row>
    <row r="73" s="28" customFormat="true" ht="14.1" hidden="false" customHeight="true" outlineLevel="0" collapsed="false">
      <c r="A73" s="28" t="n">
        <v>382</v>
      </c>
      <c r="B73" s="28" t="s">
        <v>1049</v>
      </c>
      <c r="C73" s="255"/>
      <c r="D73" s="28" t="n">
        <v>454</v>
      </c>
      <c r="E73" s="28" t="s">
        <v>1050</v>
      </c>
      <c r="F73" s="255"/>
      <c r="G73" s="256" t="n">
        <v>581</v>
      </c>
      <c r="H73" s="28" t="s">
        <v>1051</v>
      </c>
    </row>
    <row r="74" s="28" customFormat="true" ht="14.1" hidden="false" customHeight="true" outlineLevel="0" collapsed="false">
      <c r="A74" s="28" t="n">
        <v>383</v>
      </c>
      <c r="B74" s="28" t="s">
        <v>1052</v>
      </c>
      <c r="C74" s="255"/>
      <c r="D74" s="28" t="n">
        <v>455</v>
      </c>
      <c r="E74" s="28" t="s">
        <v>1053</v>
      </c>
      <c r="F74" s="255"/>
      <c r="G74" s="256" t="n">
        <v>582</v>
      </c>
      <c r="H74" s="28" t="s">
        <v>1054</v>
      </c>
    </row>
    <row r="75" s="28" customFormat="true" ht="14.1" hidden="false" customHeight="true" outlineLevel="0" collapsed="false">
      <c r="A75" s="28" t="n">
        <v>384</v>
      </c>
      <c r="B75" s="28" t="s">
        <v>1055</v>
      </c>
      <c r="C75" s="255"/>
      <c r="D75" s="28" t="n">
        <v>456</v>
      </c>
      <c r="E75" s="28" t="s">
        <v>1056</v>
      </c>
      <c r="F75" s="255"/>
      <c r="G75" s="256" t="n">
        <v>583</v>
      </c>
      <c r="H75" s="28" t="s">
        <v>1057</v>
      </c>
    </row>
    <row r="76" s="28" customFormat="true" ht="14.1" hidden="false" customHeight="true" outlineLevel="0" collapsed="false">
      <c r="A76" s="28" t="n">
        <v>388</v>
      </c>
      <c r="B76" s="28" t="s">
        <v>1058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59</v>
      </c>
    </row>
    <row r="77" s="28" customFormat="true" ht="14.1" hidden="false" customHeight="true" outlineLevel="0" collapsed="false">
      <c r="A77" s="28" t="n">
        <v>390</v>
      </c>
      <c r="B77" s="28" t="s">
        <v>1060</v>
      </c>
      <c r="C77" s="255"/>
      <c r="D77" s="28" t="n">
        <v>462</v>
      </c>
      <c r="E77" s="28" t="s">
        <v>1061</v>
      </c>
      <c r="F77" s="255"/>
      <c r="G77" s="256" t="n">
        <v>585</v>
      </c>
      <c r="H77" s="28" t="s">
        <v>1062</v>
      </c>
    </row>
    <row r="78" s="28" customFormat="true" ht="14.1" hidden="false" customHeight="true" outlineLevel="0" collapsed="false">
      <c r="A78" s="28" t="n">
        <v>391</v>
      </c>
      <c r="B78" s="28" t="s">
        <v>1063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64</v>
      </c>
    </row>
    <row r="79" s="28" customFormat="true" ht="14.1" hidden="false" customHeight="true" outlineLevel="0" collapsed="false">
      <c r="A79" s="28" t="n">
        <v>392</v>
      </c>
      <c r="B79" s="28" t="s">
        <v>1065</v>
      </c>
      <c r="C79" s="255"/>
      <c r="D79" s="28" t="n">
        <v>481</v>
      </c>
      <c r="E79" s="28" t="s">
        <v>1066</v>
      </c>
      <c r="F79" s="255"/>
      <c r="G79" s="256" t="n">
        <v>587</v>
      </c>
      <c r="H79" s="28" t="s">
        <v>1067</v>
      </c>
    </row>
    <row r="80" s="28" customFormat="true" ht="14.1" hidden="false" customHeight="true" outlineLevel="0" collapsed="false">
      <c r="A80" s="28" t="n">
        <v>393</v>
      </c>
      <c r="B80" s="28" t="s">
        <v>1068</v>
      </c>
      <c r="C80" s="255"/>
      <c r="D80" s="28" t="n">
        <v>483</v>
      </c>
      <c r="E80" s="28" t="s">
        <v>1069</v>
      </c>
      <c r="F80" s="255"/>
      <c r="G80" s="256" t="n">
        <v>591</v>
      </c>
      <c r="H80" s="28" t="s">
        <v>1070</v>
      </c>
    </row>
    <row r="81" s="28" customFormat="true" ht="14.1" hidden="false" customHeight="true" outlineLevel="0" collapsed="false">
      <c r="A81" s="28" t="n">
        <v>394</v>
      </c>
      <c r="B81" s="28" t="s">
        <v>1071</v>
      </c>
      <c r="C81" s="255"/>
      <c r="D81" s="28" t="n">
        <v>485</v>
      </c>
      <c r="E81" s="28" t="s">
        <v>1072</v>
      </c>
      <c r="F81" s="255"/>
      <c r="G81" s="256" t="n">
        <v>592</v>
      </c>
      <c r="H81" s="28" t="s">
        <v>1073</v>
      </c>
    </row>
    <row r="82" s="28" customFormat="true" ht="14.1" hidden="false" customHeight="true" outlineLevel="0" collapsed="false">
      <c r="A82" s="28" t="n">
        <v>395</v>
      </c>
      <c r="B82" s="28" t="s">
        <v>1074</v>
      </c>
      <c r="C82" s="255"/>
      <c r="D82" s="28" t="n">
        <v>486</v>
      </c>
      <c r="E82" s="28" t="s">
        <v>1075</v>
      </c>
      <c r="F82" s="255"/>
      <c r="G82" s="256" t="n">
        <v>593</v>
      </c>
      <c r="H82" s="28" t="s">
        <v>1076</v>
      </c>
    </row>
    <row r="83" s="28" customFormat="true" ht="14.1" hidden="false" customHeight="true" outlineLevel="0" collapsed="false">
      <c r="A83" s="28" t="n">
        <v>396</v>
      </c>
      <c r="B83" s="28" t="s">
        <v>1077</v>
      </c>
      <c r="C83" s="255"/>
      <c r="D83" s="28" t="n">
        <v>487</v>
      </c>
      <c r="E83" s="28" t="s">
        <v>1078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9</v>
      </c>
      <c r="C84" s="255"/>
      <c r="D84" s="28" t="n">
        <v>488</v>
      </c>
      <c r="E84" s="28" t="s">
        <v>1080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81</v>
      </c>
      <c r="C85" s="255"/>
      <c r="D85" s="28" t="n">
        <v>490</v>
      </c>
      <c r="E85" s="28" t="s">
        <v>1082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3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1012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4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5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6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7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8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9</v>
      </c>
      <c r="B4" s="264" t="s">
        <v>1090</v>
      </c>
      <c r="C4" s="264" t="s">
        <v>1091</v>
      </c>
      <c r="D4" s="265" t="s">
        <v>1092</v>
      </c>
    </row>
    <row r="5" customFormat="false" ht="14.1" hidden="false" customHeight="true" outlineLevel="0" collapsed="false">
      <c r="A5" s="41" t="s">
        <v>1093</v>
      </c>
      <c r="B5" s="41"/>
      <c r="C5" s="41"/>
      <c r="D5" s="29" t="s">
        <v>1094</v>
      </c>
    </row>
    <row r="6" customFormat="false" ht="14.1" hidden="false" customHeight="true" outlineLevel="0" collapsed="false">
      <c r="A6" s="41"/>
      <c r="B6" s="41" t="s">
        <v>1095</v>
      </c>
      <c r="C6" s="41"/>
      <c r="D6" s="29" t="s">
        <v>1096</v>
      </c>
    </row>
    <row r="7" customFormat="false" ht="14.1" hidden="false" customHeight="true" outlineLevel="0" collapsed="false">
      <c r="A7" s="41"/>
      <c r="B7" s="41"/>
      <c r="C7" s="41" t="s">
        <v>1097</v>
      </c>
      <c r="D7" s="29" t="s">
        <v>1096</v>
      </c>
    </row>
    <row r="8" customFormat="false" ht="14.1" hidden="false" customHeight="true" outlineLevel="0" collapsed="false">
      <c r="A8" s="41"/>
      <c r="B8" s="41" t="s">
        <v>109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99</v>
      </c>
      <c r="D9" s="29" t="s">
        <v>1100</v>
      </c>
    </row>
    <row r="10" customFormat="false" ht="14.1" hidden="false" customHeight="true" outlineLevel="0" collapsed="false">
      <c r="A10" s="41"/>
      <c r="B10" s="41"/>
      <c r="C10" s="41" t="s">
        <v>1101</v>
      </c>
      <c r="D10" s="29" t="s">
        <v>1102</v>
      </c>
    </row>
    <row r="11" customFormat="false" ht="14.1" hidden="false" customHeight="true" outlineLevel="0" collapsed="false">
      <c r="A11" s="41"/>
      <c r="B11" s="41"/>
      <c r="C11" s="41" t="s">
        <v>1103</v>
      </c>
      <c r="D11" s="29" t="s">
        <v>1104</v>
      </c>
    </row>
    <row r="12" customFormat="false" ht="14.1" hidden="false" customHeight="true" outlineLevel="0" collapsed="false">
      <c r="A12" s="41"/>
      <c r="B12" s="41"/>
      <c r="C12" s="41" t="s">
        <v>1105</v>
      </c>
      <c r="D12" s="29" t="s">
        <v>1106</v>
      </c>
    </row>
    <row r="13" customFormat="false" ht="14.1" hidden="false" customHeight="true" outlineLevel="0" collapsed="false">
      <c r="A13" s="41"/>
      <c r="B13" s="41"/>
      <c r="C13" s="41" t="s">
        <v>1107</v>
      </c>
      <c r="D13" s="29" t="s">
        <v>1108</v>
      </c>
    </row>
    <row r="14" customFormat="false" ht="14.1" hidden="false" customHeight="true" outlineLevel="0" collapsed="false">
      <c r="A14" s="41"/>
      <c r="B14" s="41"/>
      <c r="C14" s="41" t="s">
        <v>1109</v>
      </c>
      <c r="D14" s="29" t="s">
        <v>1110</v>
      </c>
    </row>
    <row r="15" customFormat="false" ht="14.1" hidden="false" customHeight="true" outlineLevel="0" collapsed="false">
      <c r="A15" s="41"/>
      <c r="B15" s="41"/>
      <c r="C15" s="41" t="s">
        <v>1111</v>
      </c>
      <c r="D15" s="29" t="s">
        <v>1112</v>
      </c>
    </row>
    <row r="16" customFormat="false" ht="14.1" hidden="false" customHeight="true" outlineLevel="0" collapsed="false">
      <c r="A16" s="41"/>
      <c r="B16" s="41" t="s">
        <v>111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114</v>
      </c>
      <c r="D17" s="29" t="s">
        <v>265</v>
      </c>
    </row>
    <row r="18" customFormat="false" ht="14.1" hidden="false" customHeight="true" outlineLevel="0" collapsed="false">
      <c r="A18" s="41"/>
      <c r="B18" s="41" t="s">
        <v>1115</v>
      </c>
      <c r="C18" s="41"/>
      <c r="D18" s="29" t="s">
        <v>1116</v>
      </c>
    </row>
    <row r="19" customFormat="false" ht="14.1" hidden="false" customHeight="true" outlineLevel="0" collapsed="false">
      <c r="A19" s="41"/>
      <c r="B19" s="41"/>
      <c r="C19" s="41" t="s">
        <v>1117</v>
      </c>
      <c r="D19" s="29" t="s">
        <v>1118</v>
      </c>
    </row>
    <row r="20" customFormat="false" ht="14.1" hidden="false" customHeight="true" outlineLevel="0" collapsed="false">
      <c r="A20" s="41"/>
      <c r="B20" s="41"/>
      <c r="C20" s="41" t="s">
        <v>1119</v>
      </c>
      <c r="D20" s="29" t="s">
        <v>1120</v>
      </c>
    </row>
    <row r="21" customFormat="false" ht="14.1" hidden="false" customHeight="true" outlineLevel="0" collapsed="false">
      <c r="A21" s="41"/>
      <c r="B21" s="41"/>
      <c r="C21" s="41" t="s">
        <v>1121</v>
      </c>
      <c r="D21" s="29" t="s">
        <v>1122</v>
      </c>
    </row>
    <row r="22" customFormat="false" ht="14.1" hidden="false" customHeight="true" outlineLevel="0" collapsed="false">
      <c r="A22" s="41"/>
      <c r="B22" s="41" t="s">
        <v>1123</v>
      </c>
      <c r="C22" s="41"/>
      <c r="D22" s="29" t="s">
        <v>1124</v>
      </c>
    </row>
    <row r="23" customFormat="false" ht="14.1" hidden="false" customHeight="true" outlineLevel="0" collapsed="false">
      <c r="A23" s="41"/>
      <c r="B23" s="41"/>
      <c r="C23" s="41" t="s">
        <v>1125</v>
      </c>
      <c r="D23" s="29" t="s">
        <v>1126</v>
      </c>
    </row>
    <row r="24" customFormat="false" ht="14.1" hidden="false" customHeight="true" outlineLevel="0" collapsed="false">
      <c r="A24" s="41"/>
      <c r="B24" s="41"/>
      <c r="C24" s="41" t="s">
        <v>1127</v>
      </c>
      <c r="D24" s="29" t="s">
        <v>1128</v>
      </c>
    </row>
    <row r="25" customFormat="false" ht="14.1" hidden="false" customHeight="true" outlineLevel="0" collapsed="false">
      <c r="A25" s="41"/>
      <c r="B25" s="41"/>
      <c r="C25" s="41" t="s">
        <v>1129</v>
      </c>
      <c r="D25" s="29" t="s">
        <v>1130</v>
      </c>
    </row>
    <row r="26" customFormat="false" ht="14.1" hidden="false" customHeight="true" outlineLevel="0" collapsed="false">
      <c r="A26" s="41"/>
      <c r="B26" s="41"/>
      <c r="C26" s="41" t="s">
        <v>1131</v>
      </c>
      <c r="D26" s="29" t="s">
        <v>1132</v>
      </c>
    </row>
    <row r="27" customFormat="false" ht="14.1" hidden="false" customHeight="true" outlineLevel="0" collapsed="false">
      <c r="A27" s="41"/>
      <c r="B27" s="41"/>
      <c r="C27" s="41" t="s">
        <v>1133</v>
      </c>
      <c r="D27" s="29" t="s">
        <v>1134</v>
      </c>
    </row>
    <row r="28" customFormat="false" ht="14.1" hidden="false" customHeight="true" outlineLevel="0" collapsed="false">
      <c r="A28" s="41"/>
      <c r="B28" s="41" t="s">
        <v>1135</v>
      </c>
      <c r="C28" s="41"/>
      <c r="D28" s="29" t="s">
        <v>1136</v>
      </c>
    </row>
    <row r="29" customFormat="false" ht="14.1" hidden="false" customHeight="true" outlineLevel="0" collapsed="false">
      <c r="A29" s="41"/>
      <c r="B29" s="41"/>
      <c r="C29" s="41" t="s">
        <v>1137</v>
      </c>
      <c r="D29" s="29" t="s">
        <v>1138</v>
      </c>
    </row>
    <row r="30" customFormat="false" ht="14.1" hidden="false" customHeight="true" outlineLevel="0" collapsed="false">
      <c r="A30" s="41"/>
      <c r="B30" s="41"/>
      <c r="C30" s="41" t="s">
        <v>1139</v>
      </c>
      <c r="D30" s="29" t="s">
        <v>1140</v>
      </c>
    </row>
    <row r="31" customFormat="false" ht="14.1" hidden="false" customHeight="true" outlineLevel="0" collapsed="false">
      <c r="A31" s="41"/>
      <c r="B31" s="41"/>
      <c r="C31" s="41" t="s">
        <v>1141</v>
      </c>
      <c r="D31" s="29" t="s">
        <v>1142</v>
      </c>
    </row>
    <row r="32" customFormat="false" ht="14.1" hidden="false" customHeight="true" outlineLevel="0" collapsed="false">
      <c r="A32" s="41"/>
      <c r="B32" s="41"/>
      <c r="C32" s="41" t="s">
        <v>1143</v>
      </c>
      <c r="D32" s="29" t="s">
        <v>1144</v>
      </c>
    </row>
    <row r="33" customFormat="false" ht="14.1" hidden="false" customHeight="true" outlineLevel="0" collapsed="false">
      <c r="A33" s="41"/>
      <c r="B33" s="41"/>
      <c r="C33" s="41" t="s">
        <v>1145</v>
      </c>
      <c r="D33" s="29" t="s">
        <v>1146</v>
      </c>
    </row>
    <row r="34" customFormat="false" ht="14.1" hidden="false" customHeight="true" outlineLevel="0" collapsed="false">
      <c r="A34" s="41"/>
      <c r="B34" s="41" t="s">
        <v>1147</v>
      </c>
      <c r="C34" s="41"/>
      <c r="D34" s="29" t="s">
        <v>1148</v>
      </c>
    </row>
    <row r="35" customFormat="false" ht="14.1" hidden="false" customHeight="true" outlineLevel="0" collapsed="false">
      <c r="A35" s="41"/>
      <c r="B35" s="41"/>
      <c r="C35" s="41" t="s">
        <v>1149</v>
      </c>
      <c r="D35" s="29" t="s">
        <v>1148</v>
      </c>
    </row>
    <row r="36" customFormat="false" ht="14.1" hidden="false" customHeight="true" outlineLevel="0" collapsed="false">
      <c r="A36" s="41"/>
      <c r="B36" s="41" t="s">
        <v>1150</v>
      </c>
      <c r="C36" s="41"/>
      <c r="D36" s="29" t="s">
        <v>1151</v>
      </c>
    </row>
    <row r="37" customFormat="false" ht="14.1" hidden="false" customHeight="true" outlineLevel="0" collapsed="false">
      <c r="A37" s="41"/>
      <c r="B37" s="41"/>
      <c r="C37" s="41" t="s">
        <v>1152</v>
      </c>
      <c r="D37" s="29" t="s">
        <v>1153</v>
      </c>
    </row>
    <row r="38" customFormat="false" ht="14.1" hidden="false" customHeight="true" outlineLevel="0" collapsed="false">
      <c r="A38" s="41"/>
      <c r="B38" s="41"/>
      <c r="C38" s="41" t="s">
        <v>1154</v>
      </c>
      <c r="D38" s="29" t="s">
        <v>1155</v>
      </c>
    </row>
    <row r="39" customFormat="false" ht="14.1" hidden="false" customHeight="true" outlineLevel="0" collapsed="false">
      <c r="A39" s="41"/>
      <c r="B39" s="41"/>
      <c r="C39" s="41" t="s">
        <v>1156</v>
      </c>
      <c r="D39" s="29" t="s">
        <v>1157</v>
      </c>
    </row>
    <row r="40" customFormat="false" ht="14.1" hidden="false" customHeight="true" outlineLevel="0" collapsed="false">
      <c r="A40" s="41" t="s">
        <v>1158</v>
      </c>
      <c r="B40" s="41"/>
      <c r="C40" s="41"/>
      <c r="D40" s="29" t="s">
        <v>1159</v>
      </c>
    </row>
    <row r="41" customFormat="false" ht="14.1" hidden="false" customHeight="true" outlineLevel="0" collapsed="false">
      <c r="A41" s="41"/>
      <c r="B41" s="41" t="s">
        <v>116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61</v>
      </c>
      <c r="D42" s="29" t="s">
        <v>1162</v>
      </c>
    </row>
    <row r="43" customFormat="false" ht="14.1" hidden="false" customHeight="true" outlineLevel="0" collapsed="false">
      <c r="A43" s="41"/>
      <c r="B43" s="41"/>
      <c r="C43" s="41" t="s">
        <v>1163</v>
      </c>
      <c r="D43" s="29" t="s">
        <v>1164</v>
      </c>
    </row>
    <row r="44" customFormat="false" ht="14.1" hidden="false" customHeight="true" outlineLevel="0" collapsed="false">
      <c r="A44" s="41"/>
      <c r="B44" s="41"/>
      <c r="C44" s="41" t="s">
        <v>1165</v>
      </c>
      <c r="D44" s="29" t="s">
        <v>1166</v>
      </c>
    </row>
    <row r="45" customFormat="false" ht="14.1" hidden="false" customHeight="true" outlineLevel="0" collapsed="false">
      <c r="A45" s="41"/>
      <c r="B45" s="41" t="s">
        <v>116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68</v>
      </c>
      <c r="D46" s="29" t="s">
        <v>1169</v>
      </c>
    </row>
    <row r="47" customFormat="false" ht="14.1" hidden="false" customHeight="true" outlineLevel="0" collapsed="false">
      <c r="A47" s="41"/>
      <c r="B47" s="41"/>
      <c r="C47" s="41" t="s">
        <v>1170</v>
      </c>
      <c r="D47" s="29" t="s">
        <v>1171</v>
      </c>
    </row>
    <row r="48" customFormat="false" ht="14.1" hidden="false" customHeight="true" outlineLevel="0" collapsed="false">
      <c r="A48" s="41"/>
      <c r="B48" s="41"/>
      <c r="C48" s="41" t="s">
        <v>1172</v>
      </c>
      <c r="D48" s="29" t="s">
        <v>1173</v>
      </c>
    </row>
    <row r="49" customFormat="false" ht="14.1" hidden="false" customHeight="true" outlineLevel="0" collapsed="false">
      <c r="A49" s="41"/>
      <c r="B49" s="41"/>
      <c r="C49" s="41" t="s">
        <v>1174</v>
      </c>
      <c r="D49" s="29" t="s">
        <v>1175</v>
      </c>
    </row>
    <row r="50" customFormat="false" ht="14.1" hidden="false" customHeight="true" outlineLevel="0" collapsed="false">
      <c r="A50" s="41"/>
      <c r="B50" s="41" t="s">
        <v>1176</v>
      </c>
      <c r="C50" s="41"/>
      <c r="D50" s="29" t="s">
        <v>1177</v>
      </c>
    </row>
    <row r="51" customFormat="false" ht="14.1" hidden="false" customHeight="true" outlineLevel="0" collapsed="false">
      <c r="A51" s="41"/>
      <c r="B51" s="41"/>
      <c r="C51" s="41" t="s">
        <v>1178</v>
      </c>
      <c r="D51" s="29" t="s">
        <v>1179</v>
      </c>
    </row>
    <row r="52" customFormat="false" ht="14.1" hidden="false" customHeight="true" outlineLevel="0" collapsed="false">
      <c r="A52" s="41"/>
      <c r="B52" s="41"/>
      <c r="C52" s="41" t="s">
        <v>1180</v>
      </c>
      <c r="D52" s="29" t="s">
        <v>1181</v>
      </c>
    </row>
    <row r="53" customFormat="false" ht="14.1" hidden="false" customHeight="true" outlineLevel="0" collapsed="false">
      <c r="A53" s="41"/>
      <c r="B53" s="41"/>
      <c r="C53" s="41" t="s">
        <v>1182</v>
      </c>
      <c r="D53" s="29" t="s">
        <v>1183</v>
      </c>
    </row>
    <row r="54" customFormat="false" ht="14.1" hidden="false" customHeight="true" outlineLevel="0" collapsed="false">
      <c r="A54" s="41"/>
      <c r="B54" s="41"/>
      <c r="C54" s="41" t="s">
        <v>1184</v>
      </c>
      <c r="D54" s="29" t="s">
        <v>1185</v>
      </c>
    </row>
    <row r="55" customFormat="false" ht="14.1" hidden="false" customHeight="true" outlineLevel="0" collapsed="false">
      <c r="A55" s="41"/>
      <c r="B55" s="41"/>
      <c r="C55" s="41" t="s">
        <v>1186</v>
      </c>
      <c r="D55" s="29" t="s">
        <v>1187</v>
      </c>
    </row>
    <row r="56" customFormat="false" ht="14.1" hidden="false" customHeight="true" outlineLevel="0" collapsed="false">
      <c r="A56" s="41"/>
      <c r="B56" s="41"/>
      <c r="C56" s="41" t="s">
        <v>1188</v>
      </c>
      <c r="D56" s="29" t="s">
        <v>1189</v>
      </c>
    </row>
    <row r="57" customFormat="false" ht="14.1" hidden="false" customHeight="true" outlineLevel="0" collapsed="false">
      <c r="A57" s="41"/>
      <c r="B57" s="41"/>
      <c r="C57" s="41" t="s">
        <v>1190</v>
      </c>
      <c r="D57" s="29" t="s">
        <v>1191</v>
      </c>
    </row>
    <row r="58" customFormat="false" ht="14.1" hidden="false" customHeight="true" outlineLevel="0" collapsed="false">
      <c r="A58" s="41"/>
      <c r="B58" s="41" t="s">
        <v>1192</v>
      </c>
      <c r="C58" s="41"/>
      <c r="D58" s="29" t="s">
        <v>1193</v>
      </c>
    </row>
    <row r="59" customFormat="false" ht="14.1" hidden="false" customHeight="true" outlineLevel="0" collapsed="false">
      <c r="A59" s="41"/>
      <c r="B59" s="41"/>
      <c r="C59" s="41" t="s">
        <v>1194</v>
      </c>
      <c r="D59" s="29" t="s">
        <v>1195</v>
      </c>
    </row>
    <row r="60" customFormat="false" ht="14.1" hidden="false" customHeight="true" outlineLevel="0" collapsed="false">
      <c r="A60" s="41"/>
      <c r="B60" s="41"/>
      <c r="C60" s="41" t="s">
        <v>1196</v>
      </c>
      <c r="D60" s="29" t="s">
        <v>1197</v>
      </c>
    </row>
    <row r="61" customFormat="false" ht="14.1" hidden="false" customHeight="true" outlineLevel="0" collapsed="false">
      <c r="A61" s="41"/>
      <c r="B61" s="41"/>
      <c r="C61" s="41" t="s">
        <v>1198</v>
      </c>
      <c r="D61" s="29" t="s">
        <v>1199</v>
      </c>
    </row>
    <row r="62" customFormat="false" ht="14.1" hidden="false" customHeight="true" outlineLevel="0" collapsed="false">
      <c r="A62" s="41"/>
      <c r="B62" s="41"/>
      <c r="C62" s="41" t="s">
        <v>1200</v>
      </c>
      <c r="D62" s="29" t="s">
        <v>1201</v>
      </c>
    </row>
    <row r="63" customFormat="false" ht="14.1" hidden="false" customHeight="true" outlineLevel="0" collapsed="false">
      <c r="A63" s="41"/>
      <c r="B63" s="41"/>
      <c r="C63" s="41" t="s">
        <v>1202</v>
      </c>
      <c r="D63" s="29" t="s">
        <v>1203</v>
      </c>
    </row>
    <row r="64" customFormat="false" ht="14.1" hidden="false" customHeight="true" outlineLevel="0" collapsed="false">
      <c r="A64" s="41"/>
      <c r="B64" s="41"/>
      <c r="C64" s="41" t="s">
        <v>1204</v>
      </c>
      <c r="D64" s="29" t="s">
        <v>1205</v>
      </c>
    </row>
    <row r="65" customFormat="false" ht="14.1" hidden="false" customHeight="true" outlineLevel="0" collapsed="false">
      <c r="A65" s="41"/>
      <c r="B65" s="41"/>
      <c r="C65" s="41" t="s">
        <v>1206</v>
      </c>
      <c r="D65" s="29" t="s">
        <v>1207</v>
      </c>
    </row>
    <row r="66" customFormat="false" ht="14.1" hidden="false" customHeight="true" outlineLevel="0" collapsed="false">
      <c r="A66" s="41"/>
      <c r="B66" s="41"/>
      <c r="C66" s="41" t="s">
        <v>1208</v>
      </c>
      <c r="D66" s="29" t="s">
        <v>1209</v>
      </c>
    </row>
    <row r="67" customFormat="false" ht="14.1" hidden="false" customHeight="true" outlineLevel="0" collapsed="false">
      <c r="A67" s="41"/>
      <c r="B67" s="41" t="s">
        <v>1210</v>
      </c>
      <c r="C67" s="41"/>
      <c r="D67" s="29" t="s">
        <v>1211</v>
      </c>
    </row>
    <row r="68" customFormat="false" ht="14.1" hidden="false" customHeight="true" outlineLevel="0" collapsed="false">
      <c r="A68" s="41"/>
      <c r="B68" s="41"/>
      <c r="C68" s="41" t="s">
        <v>1212</v>
      </c>
      <c r="D68" s="29" t="s">
        <v>1213</v>
      </c>
    </row>
    <row r="69" customFormat="false" ht="14.1" hidden="false" customHeight="true" outlineLevel="0" collapsed="false">
      <c r="A69" s="41"/>
      <c r="B69" s="41"/>
      <c r="C69" s="41" t="s">
        <v>1214</v>
      </c>
      <c r="D69" s="29" t="s">
        <v>1215</v>
      </c>
    </row>
    <row r="70" customFormat="false" ht="14.1" hidden="false" customHeight="true" outlineLevel="0" collapsed="false">
      <c r="A70" s="41"/>
      <c r="B70" s="41"/>
      <c r="C70" s="41" t="s">
        <v>1216</v>
      </c>
      <c r="D70" s="29" t="s">
        <v>1217</v>
      </c>
    </row>
    <row r="71" customFormat="false" ht="14.1" hidden="false" customHeight="true" outlineLevel="0" collapsed="false">
      <c r="A71" s="41"/>
      <c r="B71" s="41"/>
      <c r="C71" s="41" t="s">
        <v>1218</v>
      </c>
      <c r="D71" s="29" t="s">
        <v>1219</v>
      </c>
    </row>
    <row r="72" customFormat="false" ht="14.1" hidden="false" customHeight="true" outlineLevel="0" collapsed="false">
      <c r="A72" s="41"/>
      <c r="B72" s="41"/>
      <c r="C72" s="41" t="s">
        <v>1220</v>
      </c>
      <c r="D72" s="29" t="s">
        <v>1221</v>
      </c>
    </row>
    <row r="73" customFormat="false" ht="14.1" hidden="false" customHeight="true" outlineLevel="0" collapsed="false">
      <c r="A73" s="41"/>
      <c r="B73" s="41"/>
      <c r="C73" s="41" t="s">
        <v>1222</v>
      </c>
      <c r="D73" s="29" t="s">
        <v>1223</v>
      </c>
    </row>
    <row r="74" customFormat="false" ht="14.1" hidden="false" customHeight="true" outlineLevel="0" collapsed="false">
      <c r="A74" s="41"/>
      <c r="B74" s="41"/>
      <c r="C74" s="41" t="s">
        <v>1224</v>
      </c>
      <c r="D74" s="29" t="s">
        <v>1225</v>
      </c>
    </row>
    <row r="75" customFormat="false" ht="14.1" hidden="false" customHeight="true" outlineLevel="0" collapsed="false">
      <c r="A75" s="41"/>
      <c r="B75" s="41" t="s">
        <v>122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227</v>
      </c>
      <c r="D76" s="29" t="s">
        <v>1228</v>
      </c>
    </row>
    <row r="77" customFormat="false" ht="14.1" hidden="false" customHeight="true" outlineLevel="0" collapsed="false">
      <c r="A77" s="41"/>
      <c r="B77" s="41"/>
      <c r="C77" s="41" t="s">
        <v>1229</v>
      </c>
      <c r="D77" s="29" t="s">
        <v>1230</v>
      </c>
    </row>
    <row r="78" customFormat="false" ht="14.1" hidden="false" customHeight="true" outlineLevel="0" collapsed="false">
      <c r="A78" s="41"/>
      <c r="B78" s="41"/>
      <c r="C78" s="41" t="s">
        <v>1231</v>
      </c>
      <c r="D78" s="29" t="s">
        <v>1232</v>
      </c>
    </row>
    <row r="79" customFormat="false" ht="14.1" hidden="false" customHeight="true" outlineLevel="0" collapsed="false">
      <c r="A79" s="41"/>
      <c r="B79" s="41" t="s">
        <v>1233</v>
      </c>
      <c r="C79" s="41"/>
      <c r="D79" s="29" t="s">
        <v>1234</v>
      </c>
    </row>
    <row r="80" customFormat="false" ht="14.1" hidden="false" customHeight="true" outlineLevel="0" collapsed="false">
      <c r="A80" s="41"/>
      <c r="B80" s="41"/>
      <c r="C80" s="41" t="s">
        <v>1235</v>
      </c>
      <c r="D80" s="29" t="s">
        <v>1236</v>
      </c>
    </row>
    <row r="81" customFormat="false" ht="14.1" hidden="false" customHeight="true" outlineLevel="0" collapsed="false">
      <c r="A81" s="41"/>
      <c r="B81" s="41"/>
      <c r="C81" s="41" t="s">
        <v>1237</v>
      </c>
      <c r="D81" s="29" t="s">
        <v>1238</v>
      </c>
    </row>
    <row r="82" customFormat="false" ht="14.1" hidden="false" customHeight="true" outlineLevel="0" collapsed="false">
      <c r="A82" s="41" t="s">
        <v>123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40</v>
      </c>
      <c r="C83" s="41"/>
      <c r="D83" s="29" t="s">
        <v>1241</v>
      </c>
    </row>
    <row r="84" customFormat="false" ht="14.1" hidden="false" customHeight="true" outlineLevel="0" collapsed="false">
      <c r="A84" s="41"/>
      <c r="B84" s="41"/>
      <c r="C84" s="41" t="s">
        <v>1242</v>
      </c>
      <c r="D84" s="29" t="s">
        <v>1243</v>
      </c>
    </row>
    <row r="85" customFormat="false" ht="14.1" hidden="false" customHeight="true" outlineLevel="0" collapsed="false">
      <c r="A85" s="41"/>
      <c r="B85" s="41"/>
      <c r="C85" s="41" t="s">
        <v>1244</v>
      </c>
      <c r="D85" s="29" t="s">
        <v>1245</v>
      </c>
    </row>
    <row r="86" customFormat="false" ht="14.1" hidden="false" customHeight="true" outlineLevel="0" collapsed="false">
      <c r="A86" s="41"/>
      <c r="B86" s="41" t="s">
        <v>1246</v>
      </c>
      <c r="C86" s="41"/>
      <c r="D86" s="29" t="s">
        <v>1247</v>
      </c>
    </row>
    <row r="87" customFormat="false" ht="14.1" hidden="false" customHeight="true" outlineLevel="0" collapsed="false">
      <c r="A87" s="41"/>
      <c r="B87" s="41"/>
      <c r="C87" s="41" t="s">
        <v>1248</v>
      </c>
      <c r="D87" s="29" t="s">
        <v>1249</v>
      </c>
    </row>
    <row r="88" customFormat="false" ht="14.1" hidden="false" customHeight="true" outlineLevel="0" collapsed="false">
      <c r="A88" s="41"/>
      <c r="B88" s="41"/>
      <c r="C88" s="41" t="s">
        <v>1250</v>
      </c>
      <c r="D88" s="29" t="s">
        <v>1251</v>
      </c>
    </row>
    <row r="89" customFormat="false" ht="14.1" hidden="false" customHeight="true" outlineLevel="0" collapsed="false">
      <c r="A89" s="41"/>
      <c r="B89" s="41"/>
      <c r="C89" s="41" t="s">
        <v>1252</v>
      </c>
      <c r="D89" s="29" t="s">
        <v>1253</v>
      </c>
    </row>
    <row r="90" customFormat="false" ht="14.1" hidden="false" customHeight="true" outlineLevel="0" collapsed="false">
      <c r="A90" s="41"/>
      <c r="B90" s="41" t="s">
        <v>1254</v>
      </c>
      <c r="C90" s="41"/>
      <c r="D90" s="29" t="s">
        <v>1255</v>
      </c>
    </row>
    <row r="91" customFormat="false" ht="14.1" hidden="false" customHeight="true" outlineLevel="0" collapsed="false">
      <c r="A91" s="41"/>
      <c r="B91" s="41"/>
      <c r="C91" s="41" t="s">
        <v>1256</v>
      </c>
      <c r="D91" s="29" t="s">
        <v>1257</v>
      </c>
    </row>
    <row r="92" customFormat="false" ht="14.1" hidden="false" customHeight="true" outlineLevel="0" collapsed="false">
      <c r="A92" s="41"/>
      <c r="B92" s="41"/>
      <c r="C92" s="41" t="s">
        <v>1258</v>
      </c>
      <c r="D92" s="29" t="s">
        <v>1259</v>
      </c>
    </row>
    <row r="93" customFormat="false" ht="14.1" hidden="false" customHeight="true" outlineLevel="0" collapsed="false">
      <c r="A93" s="41" t="s">
        <v>1260</v>
      </c>
      <c r="B93" s="41"/>
      <c r="C93" s="41"/>
      <c r="D93" s="29" t="s">
        <v>1261</v>
      </c>
    </row>
    <row r="94" customFormat="false" ht="14.1" hidden="false" customHeight="true" outlineLevel="0" collapsed="false">
      <c r="A94" s="41"/>
      <c r="B94" s="41" t="s">
        <v>1262</v>
      </c>
      <c r="C94" s="41"/>
      <c r="D94" s="29" t="s">
        <v>1263</v>
      </c>
    </row>
    <row r="95" customFormat="false" ht="14.1" hidden="false" customHeight="true" outlineLevel="0" collapsed="false">
      <c r="A95" s="41"/>
      <c r="B95" s="41"/>
      <c r="C95" s="41" t="s">
        <v>1264</v>
      </c>
      <c r="D95" s="29" t="s">
        <v>1263</v>
      </c>
    </row>
    <row r="96" customFormat="false" ht="14.1" hidden="false" customHeight="true" outlineLevel="0" collapsed="false">
      <c r="A96" s="41"/>
      <c r="B96" s="41" t="s">
        <v>1265</v>
      </c>
      <c r="C96" s="41"/>
      <c r="D96" s="29" t="s">
        <v>1266</v>
      </c>
    </row>
    <row r="97" customFormat="false" ht="14.1" hidden="false" customHeight="true" outlineLevel="0" collapsed="false">
      <c r="A97" s="41"/>
      <c r="B97" s="41"/>
      <c r="C97" s="41" t="s">
        <v>1267</v>
      </c>
      <c r="D97" s="29" t="s">
        <v>1268</v>
      </c>
    </row>
    <row r="98" customFormat="false" ht="14.1" hidden="false" customHeight="true" outlineLevel="0" collapsed="false">
      <c r="A98" s="41"/>
      <c r="B98" s="41"/>
      <c r="C98" s="41" t="s">
        <v>1269</v>
      </c>
      <c r="D98" s="29" t="s">
        <v>1270</v>
      </c>
    </row>
    <row r="99" customFormat="false" ht="14.1" hidden="false" customHeight="true" outlineLevel="0" collapsed="false">
      <c r="A99" s="41"/>
      <c r="B99" s="41"/>
      <c r="C99" s="41" t="s">
        <v>1271</v>
      </c>
      <c r="D99" s="29" t="s">
        <v>1272</v>
      </c>
    </row>
    <row r="100" customFormat="false" ht="14.1" hidden="false" customHeight="true" outlineLevel="0" collapsed="false">
      <c r="A100" s="41"/>
      <c r="B100" s="41"/>
      <c r="C100" s="41" t="s">
        <v>1273</v>
      </c>
      <c r="D100" s="29" t="s">
        <v>1274</v>
      </c>
    </row>
    <row r="101" customFormat="false" ht="14.1" hidden="false" customHeight="true" outlineLevel="0" collapsed="false">
      <c r="A101" s="41"/>
      <c r="B101" s="41" t="s">
        <v>1275</v>
      </c>
      <c r="C101" s="41"/>
      <c r="D101" s="29" t="s">
        <v>1276</v>
      </c>
    </row>
    <row r="102" customFormat="false" ht="14.1" hidden="false" customHeight="true" outlineLevel="0" collapsed="false">
      <c r="A102" s="41"/>
      <c r="B102" s="41"/>
      <c r="C102" s="41" t="s">
        <v>1277</v>
      </c>
      <c r="D102" s="29" t="s">
        <v>1278</v>
      </c>
    </row>
    <row r="103" customFormat="false" ht="14.1" hidden="false" customHeight="true" outlineLevel="0" collapsed="false">
      <c r="A103" s="41"/>
      <c r="B103" s="41" t="s">
        <v>1279</v>
      </c>
      <c r="C103" s="41"/>
      <c r="D103" s="29" t="s">
        <v>1280</v>
      </c>
    </row>
    <row r="104" customFormat="false" ht="14.1" hidden="false" customHeight="true" outlineLevel="0" collapsed="false">
      <c r="A104" s="41"/>
      <c r="B104" s="41"/>
      <c r="C104" s="41" t="s">
        <v>1281</v>
      </c>
      <c r="D104" s="29" t="s">
        <v>1282</v>
      </c>
    </row>
    <row r="105" customFormat="false" ht="14.1" hidden="false" customHeight="true" outlineLevel="0" collapsed="false">
      <c r="A105" s="41"/>
      <c r="B105" s="41"/>
      <c r="C105" s="41" t="s">
        <v>1283</v>
      </c>
      <c r="D105" s="29" t="s">
        <v>1284</v>
      </c>
    </row>
    <row r="106" customFormat="false" ht="14.1" hidden="false" customHeight="true" outlineLevel="0" collapsed="false">
      <c r="A106" s="41"/>
      <c r="B106" s="41"/>
      <c r="C106" s="41" t="s">
        <v>1285</v>
      </c>
      <c r="D106" s="29" t="s">
        <v>1286</v>
      </c>
    </row>
    <row r="107" customFormat="false" ht="14.1" hidden="false" customHeight="true" outlineLevel="0" collapsed="false">
      <c r="A107" s="41" t="s">
        <v>128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8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9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91</v>
      </c>
      <c r="D111" s="29" t="s">
        <v>1292</v>
      </c>
    </row>
    <row r="112" customFormat="false" ht="14.1" hidden="false" customHeight="true" outlineLevel="0" collapsed="false">
      <c r="A112" s="41"/>
      <c r="B112" s="41"/>
      <c r="C112" s="41" t="s">
        <v>1293</v>
      </c>
      <c r="D112" s="29" t="s">
        <v>1294</v>
      </c>
    </row>
    <row r="113" customFormat="false" ht="14.1" hidden="false" customHeight="true" outlineLevel="0" collapsed="false">
      <c r="A113" s="41"/>
      <c r="B113" s="41"/>
      <c r="C113" s="41" t="s">
        <v>1295</v>
      </c>
      <c r="D113" s="29" t="s">
        <v>1296</v>
      </c>
    </row>
    <row r="114" customFormat="false" ht="14.1" hidden="false" customHeight="true" outlineLevel="0" collapsed="false">
      <c r="A114" s="41"/>
      <c r="B114" s="41"/>
      <c r="C114" s="41" t="s">
        <v>1297</v>
      </c>
      <c r="D114" s="29" t="s">
        <v>1298</v>
      </c>
    </row>
    <row r="115" customFormat="false" ht="14.1" hidden="false" customHeight="true" outlineLevel="0" collapsed="false">
      <c r="A115" s="41"/>
      <c r="B115" s="41"/>
      <c r="C115" s="41" t="s">
        <v>1299</v>
      </c>
      <c r="D115" s="29" t="s">
        <v>1300</v>
      </c>
    </row>
    <row r="116" customFormat="false" ht="14.1" hidden="false" customHeight="true" outlineLevel="0" collapsed="false">
      <c r="A116" s="41"/>
      <c r="B116" s="41" t="s">
        <v>1301</v>
      </c>
      <c r="C116" s="41"/>
      <c r="D116" s="29" t="s">
        <v>1302</v>
      </c>
    </row>
    <row r="117" customFormat="false" ht="14.1" hidden="false" customHeight="true" outlineLevel="0" collapsed="false">
      <c r="A117" s="41"/>
      <c r="B117" s="41"/>
      <c r="C117" s="41" t="s">
        <v>1303</v>
      </c>
      <c r="D117" s="29" t="s">
        <v>1304</v>
      </c>
    </row>
    <row r="118" customFormat="false" ht="14.1" hidden="false" customHeight="true" outlineLevel="0" collapsed="false">
      <c r="A118" s="41"/>
      <c r="B118" s="41"/>
      <c r="C118" s="41" t="s">
        <v>1305</v>
      </c>
      <c r="D118" s="29" t="s">
        <v>1306</v>
      </c>
    </row>
    <row r="119" customFormat="false" ht="14.1" hidden="false" customHeight="true" outlineLevel="0" collapsed="false">
      <c r="A119" s="41"/>
      <c r="B119" s="41"/>
      <c r="C119" s="41" t="s">
        <v>1307</v>
      </c>
      <c r="D119" s="29" t="s">
        <v>1308</v>
      </c>
    </row>
    <row r="120" customFormat="false" ht="14.1" hidden="false" customHeight="true" outlineLevel="0" collapsed="false">
      <c r="A120" s="41"/>
      <c r="B120" s="41"/>
      <c r="C120" s="41" t="s">
        <v>1309</v>
      </c>
      <c r="D120" s="29" t="s">
        <v>1310</v>
      </c>
    </row>
    <row r="121" customFormat="false" ht="14.1" hidden="false" customHeight="true" outlineLevel="0" collapsed="false">
      <c r="A121" s="41"/>
      <c r="B121" s="41"/>
      <c r="C121" s="41" t="s">
        <v>1311</v>
      </c>
      <c r="D121" s="29" t="s">
        <v>1312</v>
      </c>
    </row>
    <row r="122" customFormat="false" ht="14.1" hidden="false" customHeight="true" outlineLevel="0" collapsed="false">
      <c r="A122" s="41"/>
      <c r="B122" s="41"/>
      <c r="C122" s="41" t="s">
        <v>1313</v>
      </c>
      <c r="D122" s="29" t="s">
        <v>1314</v>
      </c>
    </row>
    <row r="123" customFormat="false" ht="14.1" hidden="false" customHeight="true" outlineLevel="0" collapsed="false">
      <c r="A123" s="41"/>
      <c r="B123" s="41"/>
      <c r="C123" s="41" t="s">
        <v>1315</v>
      </c>
      <c r="D123" s="29" t="s">
        <v>1316</v>
      </c>
    </row>
    <row r="124" customFormat="false" ht="14.1" hidden="false" customHeight="true" outlineLevel="0" collapsed="false">
      <c r="A124" s="41" t="s">
        <v>1317</v>
      </c>
      <c r="B124" s="41"/>
      <c r="C124" s="41"/>
      <c r="D124" s="29" t="s">
        <v>1318</v>
      </c>
    </row>
    <row r="125" customFormat="false" ht="14.1" hidden="false" customHeight="true" outlineLevel="0" collapsed="false">
      <c r="A125" s="41"/>
      <c r="B125" s="41" t="s">
        <v>1319</v>
      </c>
      <c r="C125" s="41"/>
      <c r="D125" s="29" t="s">
        <v>1320</v>
      </c>
    </row>
    <row r="126" customFormat="false" ht="14.1" hidden="false" customHeight="true" outlineLevel="0" collapsed="false">
      <c r="A126" s="41"/>
      <c r="B126" s="41"/>
      <c r="C126" s="41" t="s">
        <v>1321</v>
      </c>
      <c r="D126" s="29" t="s">
        <v>1322</v>
      </c>
    </row>
    <row r="127" customFormat="false" ht="14.1" hidden="false" customHeight="true" outlineLevel="0" collapsed="false">
      <c r="A127" s="41"/>
      <c r="B127" s="41"/>
      <c r="C127" s="41" t="s">
        <v>1323</v>
      </c>
      <c r="D127" s="29" t="s">
        <v>1324</v>
      </c>
    </row>
    <row r="128" customFormat="false" ht="14.1" hidden="false" customHeight="true" outlineLevel="0" collapsed="false">
      <c r="A128" s="41"/>
      <c r="B128" s="41"/>
      <c r="C128" s="41" t="s">
        <v>1325</v>
      </c>
      <c r="D128" s="29" t="s">
        <v>1326</v>
      </c>
    </row>
    <row r="129" customFormat="false" ht="14.1" hidden="false" customHeight="true" outlineLevel="0" collapsed="false">
      <c r="A129" s="41"/>
      <c r="B129" s="41"/>
      <c r="C129" s="41" t="s">
        <v>1327</v>
      </c>
      <c r="D129" s="29" t="s">
        <v>1328</v>
      </c>
    </row>
    <row r="130" customFormat="false" ht="14.1" hidden="false" customHeight="true" outlineLevel="0" collapsed="false">
      <c r="A130" s="41"/>
      <c r="B130" s="41" t="s">
        <v>1329</v>
      </c>
      <c r="C130" s="41"/>
      <c r="D130" s="29" t="s">
        <v>1330</v>
      </c>
    </row>
    <row r="131" customFormat="false" ht="14.1" hidden="false" customHeight="true" outlineLevel="0" collapsed="false">
      <c r="A131" s="41"/>
      <c r="B131" s="41"/>
      <c r="C131" s="41" t="s">
        <v>1331</v>
      </c>
      <c r="D131" s="29" t="s">
        <v>1332</v>
      </c>
    </row>
    <row r="132" customFormat="false" ht="14.1" hidden="false" customHeight="true" outlineLevel="0" collapsed="false">
      <c r="A132" s="41"/>
      <c r="B132" s="41"/>
      <c r="C132" s="41" t="s">
        <v>1333</v>
      </c>
      <c r="D132" s="29" t="s">
        <v>1334</v>
      </c>
    </row>
    <row r="133" customFormat="false" ht="14.1" hidden="false" customHeight="true" outlineLevel="0" collapsed="false">
      <c r="A133" s="41"/>
      <c r="B133" s="41" t="s">
        <v>1335</v>
      </c>
      <c r="C133" s="41"/>
      <c r="D133" s="29" t="s">
        <v>1336</v>
      </c>
    </row>
    <row r="134" customFormat="false" ht="14.1" hidden="false" customHeight="true" outlineLevel="0" collapsed="false">
      <c r="A134" s="41"/>
      <c r="B134" s="41"/>
      <c r="C134" s="41" t="s">
        <v>1337</v>
      </c>
      <c r="D134" s="29" t="s">
        <v>1338</v>
      </c>
    </row>
    <row r="135" customFormat="false" ht="14.1" hidden="false" customHeight="true" outlineLevel="0" collapsed="false">
      <c r="A135" s="41"/>
      <c r="B135" s="41"/>
      <c r="C135" s="41" t="s">
        <v>1339</v>
      </c>
      <c r="D135" s="29" t="s">
        <v>1340</v>
      </c>
    </row>
    <row r="136" customFormat="false" ht="14.1" hidden="false" customHeight="true" outlineLevel="0" collapsed="false">
      <c r="A136" s="41"/>
      <c r="B136" s="41"/>
      <c r="C136" s="41" t="s">
        <v>1341</v>
      </c>
      <c r="D136" s="29" t="s">
        <v>1342</v>
      </c>
    </row>
    <row r="137" customFormat="false" ht="14.1" hidden="false" customHeight="true" outlineLevel="0" collapsed="false">
      <c r="A137" s="41"/>
      <c r="B137" s="41"/>
      <c r="C137" s="41" t="s">
        <v>1343</v>
      </c>
      <c r="D137" s="29" t="s">
        <v>1344</v>
      </c>
    </row>
    <row r="138" customFormat="false" ht="14.1" hidden="false" customHeight="true" outlineLevel="0" collapsed="false">
      <c r="A138" s="41"/>
      <c r="B138" s="41"/>
      <c r="C138" s="41" t="s">
        <v>1345</v>
      </c>
      <c r="D138" s="29" t="s">
        <v>1346</v>
      </c>
    </row>
    <row r="139" customFormat="false" ht="14.1" hidden="false" customHeight="true" outlineLevel="0" collapsed="false">
      <c r="A139" s="41"/>
      <c r="B139" s="41"/>
      <c r="C139" s="41" t="s">
        <v>1347</v>
      </c>
      <c r="D139" s="29" t="s">
        <v>1348</v>
      </c>
    </row>
    <row r="140" customFormat="false" ht="14.1" hidden="false" customHeight="true" outlineLevel="0" collapsed="false">
      <c r="A140" s="41"/>
      <c r="B140" s="41" t="s">
        <v>1349</v>
      </c>
      <c r="C140" s="41"/>
      <c r="D140" s="29" t="s">
        <v>1350</v>
      </c>
    </row>
    <row r="141" customFormat="false" ht="14.1" hidden="false" customHeight="true" outlineLevel="0" collapsed="false">
      <c r="A141" s="41"/>
      <c r="B141" s="41"/>
      <c r="C141" s="41" t="s">
        <v>1351</v>
      </c>
      <c r="D141" s="29" t="s">
        <v>1352</v>
      </c>
    </row>
    <row r="142" customFormat="false" ht="14.1" hidden="false" customHeight="true" outlineLevel="0" collapsed="false">
      <c r="A142" s="41"/>
      <c r="B142" s="41"/>
      <c r="C142" s="41" t="s">
        <v>1353</v>
      </c>
      <c r="D142" s="29" t="s">
        <v>1354</v>
      </c>
    </row>
    <row r="143" customFormat="false" ht="14.1" hidden="false" customHeight="true" outlineLevel="0" collapsed="false">
      <c r="A143" s="41"/>
      <c r="B143" s="41"/>
      <c r="C143" s="41" t="s">
        <v>1355</v>
      </c>
      <c r="D143" s="29" t="s">
        <v>1356</v>
      </c>
    </row>
    <row r="144" customFormat="false" ht="14.1" hidden="false" customHeight="true" outlineLevel="0" collapsed="false">
      <c r="A144" s="41"/>
      <c r="B144" s="41"/>
      <c r="C144" s="41" t="s">
        <v>1357</v>
      </c>
      <c r="D144" s="29" t="s">
        <v>1358</v>
      </c>
    </row>
    <row r="145" customFormat="false" ht="14.1" hidden="false" customHeight="true" outlineLevel="0" collapsed="false">
      <c r="A145" s="41"/>
      <c r="B145" s="41"/>
      <c r="C145" s="41" t="s">
        <v>1359</v>
      </c>
      <c r="D145" s="29" t="s">
        <v>1360</v>
      </c>
    </row>
    <row r="146" customFormat="false" ht="14.1" hidden="false" customHeight="true" outlineLevel="0" collapsed="false">
      <c r="A146" s="41"/>
      <c r="B146" s="41"/>
      <c r="C146" s="41" t="s">
        <v>1361</v>
      </c>
      <c r="D146" s="29" t="s">
        <v>1362</v>
      </c>
    </row>
    <row r="147" customFormat="false" ht="14.1" hidden="false" customHeight="true" outlineLevel="0" collapsed="false">
      <c r="A147" s="41"/>
      <c r="B147" s="41" t="s">
        <v>1363</v>
      </c>
      <c r="C147" s="41"/>
      <c r="D147" s="29" t="s">
        <v>1364</v>
      </c>
    </row>
    <row r="148" customFormat="false" ht="14.1" hidden="false" customHeight="true" outlineLevel="0" collapsed="false">
      <c r="A148" s="41"/>
      <c r="B148" s="41"/>
      <c r="C148" s="41" t="s">
        <v>1365</v>
      </c>
      <c r="D148" s="29" t="s">
        <v>1366</v>
      </c>
    </row>
    <row r="149" customFormat="false" ht="14.1" hidden="false" customHeight="true" outlineLevel="0" collapsed="false">
      <c r="A149" s="41"/>
      <c r="B149" s="41"/>
      <c r="C149" s="41" t="s">
        <v>1367</v>
      </c>
      <c r="D149" s="29" t="s">
        <v>1368</v>
      </c>
    </row>
    <row r="150" customFormat="false" ht="14.1" hidden="false" customHeight="true" outlineLevel="0" collapsed="false">
      <c r="A150" s="41"/>
      <c r="B150" s="41" t="s">
        <v>1369</v>
      </c>
      <c r="C150" s="41"/>
      <c r="D150" s="29" t="s">
        <v>1370</v>
      </c>
    </row>
    <row r="151" customFormat="false" ht="14.1" hidden="false" customHeight="true" outlineLevel="0" collapsed="false">
      <c r="A151" s="41"/>
      <c r="B151" s="41"/>
      <c r="C151" s="41" t="s">
        <v>1371</v>
      </c>
      <c r="D151" s="29" t="s">
        <v>1372</v>
      </c>
    </row>
    <row r="152" customFormat="false" ht="14.1" hidden="false" customHeight="true" outlineLevel="0" collapsed="false">
      <c r="A152" s="41"/>
      <c r="B152" s="41"/>
      <c r="C152" s="41" t="s">
        <v>1373</v>
      </c>
      <c r="D152" s="29" t="s">
        <v>1374</v>
      </c>
    </row>
    <row r="153" customFormat="false" ht="14.1" hidden="false" customHeight="true" outlineLevel="0" collapsed="false">
      <c r="A153" s="41"/>
      <c r="B153" s="41"/>
      <c r="C153" s="41" t="s">
        <v>1375</v>
      </c>
      <c r="D153" s="29" t="s">
        <v>1376</v>
      </c>
    </row>
    <row r="154" customFormat="false" ht="14.1" hidden="false" customHeight="true" outlineLevel="0" collapsed="false">
      <c r="A154" s="41"/>
      <c r="B154" s="41"/>
      <c r="C154" s="41" t="s">
        <v>1377</v>
      </c>
      <c r="D154" s="29" t="s">
        <v>1378</v>
      </c>
    </row>
    <row r="155" customFormat="false" ht="14.1" hidden="false" customHeight="true" outlineLevel="0" collapsed="false">
      <c r="A155" s="41"/>
      <c r="B155" s="41"/>
      <c r="C155" s="41" t="s">
        <v>1379</v>
      </c>
      <c r="D155" s="29" t="s">
        <v>1380</v>
      </c>
    </row>
    <row r="156" customFormat="false" ht="14.1" hidden="false" customHeight="true" outlineLevel="0" collapsed="false">
      <c r="A156" s="41"/>
      <c r="B156" s="41"/>
      <c r="C156" s="41" t="s">
        <v>1381</v>
      </c>
      <c r="D156" s="29" t="s">
        <v>1382</v>
      </c>
    </row>
    <row r="157" customFormat="false" ht="14.1" hidden="false" customHeight="true" outlineLevel="0" collapsed="false">
      <c r="A157" s="41" t="s">
        <v>1383</v>
      </c>
      <c r="B157" s="41"/>
      <c r="C157" s="41"/>
      <c r="D157" s="29" t="s">
        <v>1384</v>
      </c>
    </row>
    <row r="158" customFormat="false" ht="14.1" hidden="false" customHeight="true" outlineLevel="0" collapsed="false">
      <c r="A158" s="41"/>
      <c r="B158" s="41" t="s">
        <v>1385</v>
      </c>
      <c r="C158" s="41"/>
      <c r="D158" s="29" t="s">
        <v>1386</v>
      </c>
    </row>
    <row r="159" customFormat="false" ht="14.1" hidden="false" customHeight="true" outlineLevel="0" collapsed="false">
      <c r="A159" s="41"/>
      <c r="B159" s="41"/>
      <c r="C159" s="41" t="s">
        <v>1387</v>
      </c>
      <c r="D159" s="29" t="s">
        <v>1388</v>
      </c>
    </row>
    <row r="160" customFormat="false" ht="14.1" hidden="false" customHeight="true" outlineLevel="0" collapsed="false">
      <c r="A160" s="41"/>
      <c r="B160" s="41"/>
      <c r="C160" s="41" t="s">
        <v>1389</v>
      </c>
      <c r="D160" s="29" t="s">
        <v>1390</v>
      </c>
    </row>
    <row r="161" customFormat="false" ht="14.1" hidden="false" customHeight="true" outlineLevel="0" collapsed="false">
      <c r="A161" s="41"/>
      <c r="B161" s="41"/>
      <c r="C161" s="41" t="s">
        <v>1391</v>
      </c>
      <c r="D161" s="29" t="s">
        <v>1392</v>
      </c>
    </row>
    <row r="162" customFormat="false" ht="14.1" hidden="false" customHeight="true" outlineLevel="0" collapsed="false">
      <c r="A162" s="41"/>
      <c r="B162" s="41"/>
      <c r="C162" s="41" t="s">
        <v>1393</v>
      </c>
      <c r="D162" s="29" t="s">
        <v>1394</v>
      </c>
    </row>
    <row r="163" customFormat="false" ht="14.1" hidden="false" customHeight="true" outlineLevel="0" collapsed="false">
      <c r="A163" s="41"/>
      <c r="B163" s="41"/>
      <c r="C163" s="41" t="s">
        <v>1395</v>
      </c>
      <c r="D163" s="29" t="s">
        <v>1396</v>
      </c>
    </row>
    <row r="164" customFormat="false" ht="14.1" hidden="false" customHeight="true" outlineLevel="0" collapsed="false">
      <c r="A164" s="41"/>
      <c r="B164" s="41" t="s">
        <v>139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98</v>
      </c>
      <c r="D165" s="29" t="s">
        <v>1399</v>
      </c>
    </row>
    <row r="166" customFormat="false" ht="14.1" hidden="false" customHeight="true" outlineLevel="0" collapsed="false">
      <c r="A166" s="41"/>
      <c r="B166" s="41"/>
      <c r="C166" s="41" t="s">
        <v>1400</v>
      </c>
      <c r="D166" s="29" t="s">
        <v>1401</v>
      </c>
    </row>
    <row r="167" customFormat="false" ht="14.1" hidden="false" customHeight="true" outlineLevel="0" collapsed="false">
      <c r="A167" s="41"/>
      <c r="B167" s="41"/>
      <c r="C167" s="41" t="s">
        <v>1402</v>
      </c>
      <c r="D167" s="29" t="s">
        <v>1403</v>
      </c>
    </row>
    <row r="168" customFormat="false" ht="14.1" hidden="false" customHeight="true" outlineLevel="0" collapsed="false">
      <c r="A168" s="41"/>
      <c r="B168" s="41" t="s">
        <v>1404</v>
      </c>
      <c r="C168" s="41"/>
      <c r="D168" s="29" t="s">
        <v>1405</v>
      </c>
    </row>
    <row r="169" customFormat="false" ht="14.1" hidden="false" customHeight="true" outlineLevel="0" collapsed="false">
      <c r="A169" s="41"/>
      <c r="B169" s="41"/>
      <c r="C169" s="41" t="s">
        <v>1406</v>
      </c>
      <c r="D169" s="29" t="s">
        <v>1407</v>
      </c>
    </row>
    <row r="170" customFormat="false" ht="14.1" hidden="false" customHeight="true" outlineLevel="0" collapsed="false">
      <c r="A170" s="41"/>
      <c r="B170" s="41"/>
      <c r="C170" s="41" t="s">
        <v>1408</v>
      </c>
      <c r="D170" s="29" t="s">
        <v>1409</v>
      </c>
    </row>
    <row r="171" customFormat="false" ht="14.1" hidden="false" customHeight="true" outlineLevel="0" collapsed="false">
      <c r="A171" s="41"/>
      <c r="B171" s="41"/>
      <c r="C171" s="41" t="s">
        <v>1410</v>
      </c>
      <c r="D171" s="29" t="s">
        <v>1411</v>
      </c>
    </row>
    <row r="172" customFormat="false" ht="14.1" hidden="false" customHeight="true" outlineLevel="0" collapsed="false">
      <c r="A172" s="41"/>
      <c r="B172" s="41"/>
      <c r="C172" s="41" t="s">
        <v>1412</v>
      </c>
      <c r="D172" s="29" t="s">
        <v>1413</v>
      </c>
    </row>
    <row r="173" customFormat="false" ht="14.1" hidden="false" customHeight="true" outlineLevel="0" collapsed="false">
      <c r="A173" s="41"/>
      <c r="B173" s="41"/>
      <c r="C173" s="41" t="s">
        <v>1414</v>
      </c>
      <c r="D173" s="29" t="s">
        <v>1415</v>
      </c>
    </row>
    <row r="174" customFormat="false" ht="14.1" hidden="false" customHeight="true" outlineLevel="0" collapsed="false">
      <c r="A174" s="41"/>
      <c r="B174" s="41" t="s">
        <v>1416</v>
      </c>
      <c r="C174" s="41"/>
      <c r="D174" s="29" t="s">
        <v>1417</v>
      </c>
    </row>
    <row r="175" customFormat="false" ht="14.1" hidden="false" customHeight="true" outlineLevel="0" collapsed="false">
      <c r="A175" s="41"/>
      <c r="B175" s="41"/>
      <c r="C175" s="41" t="s">
        <v>1418</v>
      </c>
      <c r="D175" s="29" t="s">
        <v>1419</v>
      </c>
    </row>
    <row r="176" customFormat="false" ht="14.1" hidden="false" customHeight="true" outlineLevel="0" collapsed="false">
      <c r="A176" s="41"/>
      <c r="B176" s="41"/>
      <c r="C176" s="41" t="s">
        <v>1420</v>
      </c>
      <c r="D176" s="29" t="s">
        <v>1421</v>
      </c>
    </row>
    <row r="177" customFormat="false" ht="14.1" hidden="false" customHeight="true" outlineLevel="0" collapsed="false">
      <c r="A177" s="41"/>
      <c r="B177" s="41" t="s">
        <v>142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42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424</v>
      </c>
      <c r="C179" s="41"/>
      <c r="D179" s="29" t="s">
        <v>1425</v>
      </c>
    </row>
    <row r="180" customFormat="false" ht="14.1" hidden="false" customHeight="true" outlineLevel="0" collapsed="false">
      <c r="A180" s="41"/>
      <c r="B180" s="41"/>
      <c r="C180" s="41" t="s">
        <v>1426</v>
      </c>
      <c r="D180" s="29" t="s">
        <v>1427</v>
      </c>
    </row>
    <row r="181" customFormat="false" ht="14.1" hidden="false" customHeight="true" outlineLevel="0" collapsed="false">
      <c r="A181" s="41"/>
      <c r="B181" s="41"/>
      <c r="C181" s="41" t="s">
        <v>1428</v>
      </c>
      <c r="D181" s="29" t="s">
        <v>1429</v>
      </c>
    </row>
    <row r="182" customFormat="false" ht="14.1" hidden="false" customHeight="true" outlineLevel="0" collapsed="false">
      <c r="A182" s="41" t="s">
        <v>143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3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432</v>
      </c>
      <c r="D184" s="29" t="s">
        <v>1433</v>
      </c>
    </row>
    <row r="185" customFormat="false" ht="14.1" hidden="false" customHeight="true" outlineLevel="0" collapsed="false">
      <c r="A185" s="41"/>
      <c r="B185" s="41"/>
      <c r="C185" s="41" t="s">
        <v>1434</v>
      </c>
      <c r="D185" s="29" t="s">
        <v>1435</v>
      </c>
    </row>
    <row r="186" customFormat="false" ht="14.1" hidden="false" customHeight="true" outlineLevel="0" collapsed="false">
      <c r="A186" s="41"/>
      <c r="B186" s="41"/>
      <c r="C186" s="41" t="s">
        <v>1436</v>
      </c>
      <c r="D186" s="29" t="s">
        <v>1437</v>
      </c>
    </row>
    <row r="187" customFormat="false" ht="14.1" hidden="false" customHeight="true" outlineLevel="0" collapsed="false">
      <c r="A187" s="41"/>
      <c r="B187" s="41"/>
      <c r="C187" s="41" t="s">
        <v>1438</v>
      </c>
      <c r="D187" s="29" t="s">
        <v>1439</v>
      </c>
    </row>
    <row r="188" customFormat="false" ht="14.1" hidden="false" customHeight="true" outlineLevel="0" collapsed="false">
      <c r="A188" s="41"/>
      <c r="B188" s="41" t="s">
        <v>1440</v>
      </c>
      <c r="C188" s="41"/>
      <c r="D188" s="29" t="s">
        <v>1441</v>
      </c>
    </row>
    <row r="189" customFormat="false" ht="14.1" hidden="false" customHeight="true" outlineLevel="0" collapsed="false">
      <c r="A189" s="41"/>
      <c r="B189" s="41"/>
      <c r="C189" s="41" t="s">
        <v>1442</v>
      </c>
      <c r="D189" s="29" t="s">
        <v>1443</v>
      </c>
    </row>
    <row r="190" customFormat="false" ht="14.1" hidden="false" customHeight="true" outlineLevel="0" collapsed="false">
      <c r="A190" s="41"/>
      <c r="B190" s="41"/>
      <c r="C190" s="41" t="s">
        <v>1444</v>
      </c>
      <c r="D190" s="29" t="s">
        <v>1445</v>
      </c>
    </row>
    <row r="191" customFormat="false" ht="14.1" hidden="false" customHeight="true" outlineLevel="0" collapsed="false">
      <c r="A191" s="41"/>
      <c r="B191" s="41"/>
      <c r="C191" s="41" t="s">
        <v>1446</v>
      </c>
      <c r="D191" s="29" t="s">
        <v>1447</v>
      </c>
    </row>
    <row r="192" customFormat="false" ht="14.1" hidden="false" customHeight="true" outlineLevel="0" collapsed="false">
      <c r="A192" s="41"/>
      <c r="B192" s="41"/>
      <c r="C192" s="41" t="s">
        <v>1448</v>
      </c>
      <c r="D192" s="29" t="s">
        <v>1449</v>
      </c>
    </row>
    <row r="193" customFormat="false" ht="14.1" hidden="false" customHeight="true" outlineLevel="0" collapsed="false">
      <c r="A193" s="41"/>
      <c r="B193" s="41"/>
      <c r="C193" s="41" t="s">
        <v>1450</v>
      </c>
      <c r="D193" s="29" t="s">
        <v>1451</v>
      </c>
    </row>
    <row r="194" customFormat="false" ht="14.1" hidden="false" customHeight="true" outlineLevel="0" collapsed="false">
      <c r="A194" s="41" t="s">
        <v>145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54</v>
      </c>
      <c r="D196" s="29" t="s">
        <v>1455</v>
      </c>
    </row>
    <row r="197" customFormat="false" ht="14.1" hidden="false" customHeight="true" outlineLevel="0" collapsed="false">
      <c r="A197" s="41"/>
      <c r="B197" s="41"/>
      <c r="C197" s="41" t="s">
        <v>1456</v>
      </c>
      <c r="D197" s="29" t="s">
        <v>1457</v>
      </c>
    </row>
    <row r="198" customFormat="false" ht="14.1" hidden="false" customHeight="true" outlineLevel="0" collapsed="false">
      <c r="A198" s="41"/>
      <c r="B198" s="41"/>
      <c r="C198" s="41" t="s">
        <v>1458</v>
      </c>
      <c r="D198" s="29" t="s">
        <v>1459</v>
      </c>
    </row>
    <row r="199" customFormat="false" ht="14.1" hidden="false" customHeight="true" outlineLevel="0" collapsed="false">
      <c r="A199" s="41"/>
      <c r="B199" s="41"/>
      <c r="C199" s="41" t="s">
        <v>1460</v>
      </c>
      <c r="D199" s="29" t="s">
        <v>1461</v>
      </c>
    </row>
    <row r="200" customFormat="false" ht="14.1" hidden="false" customHeight="true" outlineLevel="0" collapsed="false">
      <c r="A200" s="41"/>
      <c r="B200" s="41"/>
      <c r="C200" s="41" t="s">
        <v>1462</v>
      </c>
      <c r="D200" s="29" t="s">
        <v>1463</v>
      </c>
    </row>
    <row r="201" customFormat="false" ht="14.1" hidden="false" customHeight="true" outlineLevel="0" collapsed="false">
      <c r="A201" s="41"/>
      <c r="B201" s="41" t="s">
        <v>1464</v>
      </c>
      <c r="C201" s="41"/>
      <c r="D201" s="29" t="s">
        <v>1465</v>
      </c>
    </row>
    <row r="202" customFormat="false" ht="14.1" hidden="false" customHeight="true" outlineLevel="0" collapsed="false">
      <c r="A202" s="41"/>
      <c r="B202" s="41"/>
      <c r="C202" s="41" t="s">
        <v>1466</v>
      </c>
      <c r="D202" s="29" t="s">
        <v>1467</v>
      </c>
    </row>
    <row r="203" customFormat="false" ht="14.1" hidden="false" customHeight="true" outlineLevel="0" collapsed="false">
      <c r="A203" s="41"/>
      <c r="B203" s="41" t="s">
        <v>1468</v>
      </c>
      <c r="C203" s="41"/>
      <c r="D203" s="29" t="s">
        <v>1469</v>
      </c>
    </row>
    <row r="204" customFormat="false" ht="14.1" hidden="false" customHeight="true" outlineLevel="0" collapsed="false">
      <c r="A204" s="41"/>
      <c r="B204" s="41"/>
      <c r="C204" s="41" t="s">
        <v>1470</v>
      </c>
      <c r="D204" s="29" t="s">
        <v>1471</v>
      </c>
    </row>
    <row r="205" customFormat="false" ht="14.1" hidden="false" customHeight="true" outlineLevel="0" collapsed="false">
      <c r="A205" s="41"/>
      <c r="B205" s="41"/>
      <c r="C205" s="41" t="s">
        <v>1472</v>
      </c>
      <c r="D205" s="29" t="s">
        <v>1473</v>
      </c>
    </row>
    <row r="206" customFormat="false" ht="14.1" hidden="false" customHeight="true" outlineLevel="0" collapsed="false">
      <c r="A206" s="41"/>
      <c r="B206" s="41" t="s">
        <v>1474</v>
      </c>
      <c r="C206" s="41"/>
      <c r="D206" s="29" t="s">
        <v>1475</v>
      </c>
    </row>
    <row r="207" customFormat="false" ht="14.1" hidden="false" customHeight="true" outlineLevel="0" collapsed="false">
      <c r="A207" s="41"/>
      <c r="B207" s="41"/>
      <c r="C207" s="41" t="s">
        <v>1476</v>
      </c>
      <c r="D207" s="29" t="s">
        <v>1477</v>
      </c>
    </row>
    <row r="208" customFormat="false" ht="14.1" hidden="false" customHeight="true" outlineLevel="0" collapsed="false">
      <c r="A208" s="41"/>
      <c r="B208" s="41"/>
      <c r="C208" s="41" t="s">
        <v>1478</v>
      </c>
      <c r="D208" s="29" t="s">
        <v>1479</v>
      </c>
    </row>
    <row r="209" customFormat="false" ht="14.1" hidden="false" customHeight="true" outlineLevel="0" collapsed="false">
      <c r="A209" s="41"/>
      <c r="B209" s="41" t="s">
        <v>1480</v>
      </c>
      <c r="C209" s="41"/>
      <c r="D209" s="29" t="s">
        <v>1481</v>
      </c>
    </row>
    <row r="210" customFormat="false" ht="14.1" hidden="false" customHeight="true" outlineLevel="0" collapsed="false">
      <c r="A210" s="41"/>
      <c r="B210" s="41"/>
      <c r="C210" s="41" t="s">
        <v>1482</v>
      </c>
      <c r="D210" s="29" t="s">
        <v>1483</v>
      </c>
    </row>
    <row r="211" customFormat="false" ht="14.1" hidden="false" customHeight="true" outlineLevel="0" collapsed="false">
      <c r="A211" s="41"/>
      <c r="B211" s="41"/>
      <c r="C211" s="41" t="s">
        <v>1484</v>
      </c>
      <c r="D211" s="29" t="s">
        <v>1485</v>
      </c>
    </row>
    <row r="212" customFormat="false" ht="14.1" hidden="false" customHeight="true" outlineLevel="0" collapsed="false">
      <c r="A212" s="41"/>
      <c r="B212" s="41"/>
      <c r="C212" s="41" t="s">
        <v>1486</v>
      </c>
      <c r="D212" s="29" t="s">
        <v>1487</v>
      </c>
    </row>
    <row r="213" customFormat="false" ht="14.1" hidden="false" customHeight="true" outlineLevel="0" collapsed="false">
      <c r="A213" s="41"/>
      <c r="B213" s="41"/>
      <c r="C213" s="41" t="s">
        <v>1488</v>
      </c>
      <c r="D213" s="29" t="s">
        <v>1489</v>
      </c>
    </row>
    <row r="214" customFormat="false" ht="14.1" hidden="false" customHeight="true" outlineLevel="0" collapsed="false">
      <c r="A214" s="41"/>
      <c r="B214" s="41"/>
      <c r="C214" s="41" t="s">
        <v>1490</v>
      </c>
      <c r="D214" s="29" t="s">
        <v>1491</v>
      </c>
    </row>
    <row r="215" customFormat="false" ht="14.1" hidden="false" customHeight="true" outlineLevel="0" collapsed="false">
      <c r="A215" s="41"/>
      <c r="B215" s="41"/>
      <c r="C215" s="41" t="s">
        <v>1492</v>
      </c>
      <c r="D215" s="29" t="s">
        <v>1493</v>
      </c>
    </row>
    <row r="216" customFormat="false" ht="14.1" hidden="false" customHeight="true" outlineLevel="0" collapsed="false">
      <c r="A216" s="41" t="s">
        <v>1494</v>
      </c>
      <c r="B216" s="41"/>
      <c r="C216" s="41"/>
      <c r="D216" s="29" t="s">
        <v>1495</v>
      </c>
    </row>
    <row r="217" customFormat="false" ht="14.1" hidden="false" customHeight="true" outlineLevel="0" collapsed="false">
      <c r="A217" s="41"/>
      <c r="B217" s="41" t="s">
        <v>1496</v>
      </c>
      <c r="C217" s="41"/>
      <c r="D217" s="29" t="s">
        <v>1497</v>
      </c>
    </row>
    <row r="218" customFormat="false" ht="14.1" hidden="false" customHeight="true" outlineLevel="0" collapsed="false">
      <c r="A218" s="41"/>
      <c r="B218" s="41"/>
      <c r="C218" s="41" t="s">
        <v>1498</v>
      </c>
      <c r="D218" s="29" t="s">
        <v>1497</v>
      </c>
    </row>
    <row r="219" customFormat="false" ht="14.1" hidden="false" customHeight="true" outlineLevel="0" collapsed="false">
      <c r="A219" s="41"/>
      <c r="B219" s="41" t="s">
        <v>1499</v>
      </c>
      <c r="C219" s="41"/>
      <c r="D219" s="29" t="s">
        <v>1500</v>
      </c>
    </row>
    <row r="220" customFormat="false" ht="14.1" hidden="false" customHeight="true" outlineLevel="0" collapsed="false">
      <c r="A220" s="41"/>
      <c r="B220" s="41"/>
      <c r="C220" s="41" t="s">
        <v>1501</v>
      </c>
      <c r="D220" s="29" t="s">
        <v>1502</v>
      </c>
    </row>
    <row r="221" customFormat="false" ht="14.1" hidden="false" customHeight="true" outlineLevel="0" collapsed="false">
      <c r="A221" s="41"/>
      <c r="B221" s="41" t="s">
        <v>1503</v>
      </c>
      <c r="C221" s="41"/>
      <c r="D221" s="29" t="s">
        <v>1504</v>
      </c>
    </row>
    <row r="222" customFormat="false" ht="14.1" hidden="false" customHeight="true" outlineLevel="0" collapsed="false">
      <c r="A222" s="41"/>
      <c r="B222" s="41"/>
      <c r="C222" s="41" t="s">
        <v>1505</v>
      </c>
      <c r="D222" s="29" t="s">
        <v>1506</v>
      </c>
    </row>
    <row r="223" customFormat="false" ht="14.1" hidden="false" customHeight="true" outlineLevel="0" collapsed="false">
      <c r="A223" s="41"/>
      <c r="B223" s="41"/>
      <c r="C223" s="41" t="s">
        <v>1507</v>
      </c>
      <c r="D223" s="29" t="s">
        <v>1508</v>
      </c>
    </row>
    <row r="224" customFormat="false" ht="14.1" hidden="false" customHeight="true" outlineLevel="0" collapsed="false">
      <c r="A224" s="41"/>
      <c r="B224" s="41" t="s">
        <v>1509</v>
      </c>
      <c r="C224" s="41"/>
      <c r="D224" s="29" t="s">
        <v>1510</v>
      </c>
    </row>
    <row r="225" customFormat="false" ht="14.1" hidden="false" customHeight="true" outlineLevel="0" collapsed="false">
      <c r="A225" s="41"/>
      <c r="B225" s="41"/>
      <c r="C225" s="41" t="s">
        <v>1511</v>
      </c>
      <c r="D225" s="29" t="s">
        <v>1512</v>
      </c>
    </row>
    <row r="226" customFormat="false" ht="14.1" hidden="false" customHeight="true" outlineLevel="0" collapsed="false">
      <c r="A226" s="41"/>
      <c r="B226" s="41"/>
      <c r="C226" s="41" t="s">
        <v>1513</v>
      </c>
      <c r="D226" s="29" t="s">
        <v>1514</v>
      </c>
    </row>
    <row r="227" customFormat="false" ht="14.1" hidden="false" customHeight="true" outlineLevel="0" collapsed="false">
      <c r="A227" s="41"/>
      <c r="B227" s="41" t="s">
        <v>1515</v>
      </c>
      <c r="C227" s="41"/>
      <c r="D227" s="29" t="s">
        <v>1516</v>
      </c>
    </row>
    <row r="228" customFormat="false" ht="14.1" hidden="false" customHeight="true" outlineLevel="0" collapsed="false">
      <c r="A228" s="41"/>
      <c r="B228" s="41"/>
      <c r="C228" s="41" t="s">
        <v>1517</v>
      </c>
      <c r="D228" s="29" t="s">
        <v>1518</v>
      </c>
    </row>
    <row r="229" customFormat="false" ht="14.1" hidden="false" customHeight="true" outlineLevel="0" collapsed="false">
      <c r="A229" s="41"/>
      <c r="B229" s="41"/>
      <c r="C229" s="41" t="s">
        <v>1519</v>
      </c>
      <c r="D229" s="29" t="s">
        <v>1520</v>
      </c>
    </row>
    <row r="230" customFormat="false" ht="14.1" hidden="false" customHeight="true" outlineLevel="0" collapsed="false">
      <c r="A230" s="41"/>
      <c r="B230" s="41" t="s">
        <v>1521</v>
      </c>
      <c r="C230" s="41"/>
      <c r="D230" s="29" t="s">
        <v>1522</v>
      </c>
    </row>
    <row r="231" customFormat="false" ht="14.1" hidden="false" customHeight="true" outlineLevel="0" collapsed="false">
      <c r="A231" s="41"/>
      <c r="B231" s="41"/>
      <c r="C231" s="41" t="s">
        <v>1523</v>
      </c>
      <c r="D231" s="29" t="s">
        <v>1524</v>
      </c>
    </row>
    <row r="232" customFormat="false" ht="14.1" hidden="false" customHeight="true" outlineLevel="0" collapsed="false">
      <c r="A232" s="41"/>
      <c r="B232" s="41"/>
      <c r="C232" s="41" t="s">
        <v>1525</v>
      </c>
      <c r="D232" s="29" t="s">
        <v>1526</v>
      </c>
    </row>
    <row r="233" customFormat="false" ht="14.1" hidden="false" customHeight="true" outlineLevel="0" collapsed="false">
      <c r="A233" s="41"/>
      <c r="B233" s="41"/>
      <c r="C233" s="41" t="s">
        <v>1527</v>
      </c>
      <c r="D233" s="29" t="s">
        <v>1528</v>
      </c>
    </row>
    <row r="234" customFormat="false" ht="14.1" hidden="false" customHeight="true" outlineLevel="0" collapsed="false">
      <c r="A234" s="41"/>
      <c r="B234" s="41" t="s">
        <v>1529</v>
      </c>
      <c r="C234" s="41"/>
      <c r="D234" s="29" t="s">
        <v>1530</v>
      </c>
    </row>
    <row r="235" customFormat="false" ht="14.1" hidden="false" customHeight="true" outlineLevel="0" collapsed="false">
      <c r="A235" s="41"/>
      <c r="B235" s="41"/>
      <c r="C235" s="41" t="s">
        <v>1531</v>
      </c>
      <c r="D235" s="29" t="s">
        <v>1532</v>
      </c>
    </row>
    <row r="236" customFormat="false" ht="14.1" hidden="false" customHeight="true" outlineLevel="0" collapsed="false">
      <c r="A236" s="41"/>
      <c r="B236" s="41"/>
      <c r="C236" s="41" t="s">
        <v>1533</v>
      </c>
      <c r="D236" s="29" t="s">
        <v>1534</v>
      </c>
    </row>
    <row r="237" customFormat="false" ht="14.1" hidden="false" customHeight="true" outlineLevel="0" collapsed="false">
      <c r="A237" s="41"/>
      <c r="B237" s="41"/>
      <c r="C237" s="41" t="s">
        <v>1535</v>
      </c>
      <c r="D237" s="29" t="s">
        <v>1536</v>
      </c>
    </row>
    <row r="238" customFormat="false" ht="14.1" hidden="false" customHeight="true" outlineLevel="0" collapsed="false">
      <c r="A238" s="41"/>
      <c r="B238" s="41"/>
      <c r="C238" s="41" t="s">
        <v>1537</v>
      </c>
      <c r="D238" s="29" t="s">
        <v>1538</v>
      </c>
    </row>
    <row r="239" customFormat="false" ht="14.1" hidden="false" customHeight="true" outlineLevel="0" collapsed="false">
      <c r="A239" s="41"/>
      <c r="B239" s="41"/>
      <c r="C239" s="41" t="s">
        <v>1539</v>
      </c>
      <c r="D239" s="29" t="s">
        <v>1540</v>
      </c>
    </row>
    <row r="240" customFormat="false" ht="14.1" hidden="false" customHeight="true" outlineLevel="0" collapsed="false">
      <c r="A240" s="41"/>
      <c r="B240" s="41"/>
      <c r="C240" s="41" t="s">
        <v>1541</v>
      </c>
      <c r="D240" s="29" t="s">
        <v>1542</v>
      </c>
    </row>
    <row r="241" customFormat="false" ht="14.1" hidden="false" customHeight="true" outlineLevel="0" collapsed="false">
      <c r="A241" s="41"/>
      <c r="B241" s="41"/>
      <c r="C241" s="41" t="s">
        <v>1543</v>
      </c>
      <c r="D241" s="29" t="s">
        <v>1544</v>
      </c>
    </row>
    <row r="242" customFormat="false" ht="14.1" hidden="false" customHeight="true" outlineLevel="0" collapsed="false">
      <c r="A242" s="41"/>
      <c r="B242" s="41" t="s">
        <v>1545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6</v>
      </c>
      <c r="D243" s="29" t="s">
        <v>1547</v>
      </c>
    </row>
    <row r="244" customFormat="false" ht="14.1" hidden="false" customHeight="true" outlineLevel="0" collapsed="false">
      <c r="A244" s="41"/>
      <c r="B244" s="41"/>
      <c r="C244" s="41" t="s">
        <v>1548</v>
      </c>
      <c r="D244" s="29" t="s">
        <v>1549</v>
      </c>
    </row>
    <row r="245" customFormat="false" ht="14.1" hidden="false" customHeight="true" outlineLevel="0" collapsed="false">
      <c r="A245" s="41"/>
      <c r="B245" s="41"/>
      <c r="C245" s="41" t="s">
        <v>1550</v>
      </c>
      <c r="D245" s="29" t="s">
        <v>1551</v>
      </c>
    </row>
    <row r="246" customFormat="false" ht="14.1" hidden="false" customHeight="true" outlineLevel="0" collapsed="false">
      <c r="A246" s="41"/>
      <c r="B246" s="41"/>
      <c r="C246" s="41" t="s">
        <v>1552</v>
      </c>
      <c r="D246" s="29" t="s">
        <v>1553</v>
      </c>
    </row>
    <row r="247" customFormat="false" ht="14.1" hidden="false" customHeight="true" outlineLevel="0" collapsed="false">
      <c r="A247" s="41"/>
      <c r="B247" s="41"/>
      <c r="C247" s="41" t="s">
        <v>1554</v>
      </c>
      <c r="D247" s="29" t="s">
        <v>155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9</v>
      </c>
      <c r="B4" s="264" t="s">
        <v>1556</v>
      </c>
      <c r="C4" s="265" t="s">
        <v>1092</v>
      </c>
    </row>
    <row r="5" customFormat="false" ht="14.1" hidden="false" customHeight="true" outlineLevel="0" collapsed="false">
      <c r="A5" s="266" t="s">
        <v>1098</v>
      </c>
      <c r="B5" s="266"/>
      <c r="C5" s="267" t="s">
        <v>1557</v>
      </c>
    </row>
    <row r="6" customFormat="false" ht="14.1" hidden="false" customHeight="true" outlineLevel="0" collapsed="false">
      <c r="A6" s="268"/>
      <c r="B6" s="268" t="s">
        <v>1558</v>
      </c>
      <c r="C6" s="42" t="s">
        <v>264</v>
      </c>
    </row>
    <row r="7" customFormat="false" ht="14.1" hidden="false" customHeight="true" outlineLevel="0" collapsed="false">
      <c r="A7" s="268"/>
      <c r="B7" s="268" t="s">
        <v>1559</v>
      </c>
      <c r="C7" s="42" t="s">
        <v>265</v>
      </c>
    </row>
    <row r="8" customFormat="false" ht="14.1" hidden="false" customHeight="true" outlineLevel="0" collapsed="false">
      <c r="A8" s="268"/>
      <c r="B8" s="268" t="s">
        <v>1560</v>
      </c>
      <c r="C8" s="42" t="s">
        <v>1561</v>
      </c>
    </row>
    <row r="9" customFormat="false" ht="14.1" hidden="false" customHeight="true" outlineLevel="0" collapsed="false">
      <c r="A9" s="268"/>
      <c r="B9" s="268" t="s">
        <v>1562</v>
      </c>
      <c r="C9" s="42" t="s">
        <v>1563</v>
      </c>
    </row>
    <row r="10" customFormat="false" ht="14.1" hidden="false" customHeight="true" outlineLevel="0" collapsed="false">
      <c r="A10" s="268"/>
      <c r="B10" s="268" t="s">
        <v>1564</v>
      </c>
      <c r="C10" s="42" t="s">
        <v>1565</v>
      </c>
    </row>
    <row r="11" customFormat="false" ht="14.1" hidden="false" customHeight="true" outlineLevel="0" collapsed="false">
      <c r="A11" s="268"/>
      <c r="B11" s="268" t="s">
        <v>1566</v>
      </c>
      <c r="C11" s="42" t="s">
        <v>1567</v>
      </c>
    </row>
    <row r="12" customFormat="false" ht="14.1" hidden="false" customHeight="true" outlineLevel="0" collapsed="false">
      <c r="A12" s="268"/>
      <c r="B12" s="268" t="s">
        <v>1568</v>
      </c>
      <c r="C12" s="42" t="s">
        <v>1569</v>
      </c>
    </row>
    <row r="13" customFormat="false" ht="14.1" hidden="false" customHeight="true" outlineLevel="0" collapsed="false">
      <c r="A13" s="268"/>
      <c r="B13" s="268" t="s">
        <v>1570</v>
      </c>
      <c r="C13" s="42" t="s">
        <v>1096</v>
      </c>
    </row>
    <row r="14" customFormat="false" ht="14.1" hidden="false" customHeight="true" outlineLevel="0" collapsed="false">
      <c r="A14" s="268"/>
      <c r="B14" s="268" t="s">
        <v>1571</v>
      </c>
      <c r="C14" s="42" t="s">
        <v>1572</v>
      </c>
    </row>
    <row r="15" customFormat="false" ht="14.1" hidden="false" customHeight="true" outlineLevel="0" collapsed="false">
      <c r="A15" s="268"/>
      <c r="B15" s="268" t="s">
        <v>1573</v>
      </c>
      <c r="C15" s="42" t="s">
        <v>1574</v>
      </c>
    </row>
    <row r="16" customFormat="false" ht="14.1" hidden="false" customHeight="true" outlineLevel="0" collapsed="false">
      <c r="A16" s="268"/>
      <c r="B16" s="268" t="s">
        <v>1575</v>
      </c>
      <c r="C16" s="42" t="s">
        <v>1576</v>
      </c>
    </row>
    <row r="17" customFormat="false" ht="14.1" hidden="false" customHeight="true" outlineLevel="0" collapsed="false">
      <c r="A17" s="266" t="s">
        <v>1113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77</v>
      </c>
      <c r="C18" s="42" t="s">
        <v>1578</v>
      </c>
    </row>
    <row r="19" customFormat="false" ht="14.1" hidden="false" customHeight="true" outlineLevel="0" collapsed="false">
      <c r="A19" s="268"/>
      <c r="B19" s="268" t="s">
        <v>1579</v>
      </c>
      <c r="C19" s="42" t="s">
        <v>1580</v>
      </c>
    </row>
    <row r="20" customFormat="false" ht="14.1" hidden="false" customHeight="true" outlineLevel="0" collapsed="false">
      <c r="A20" s="268"/>
      <c r="B20" s="268" t="s">
        <v>1581</v>
      </c>
      <c r="C20" s="42" t="s">
        <v>1582</v>
      </c>
    </row>
    <row r="21" customFormat="false" ht="14.1" hidden="false" customHeight="true" outlineLevel="0" collapsed="false">
      <c r="A21" s="266" t="s">
        <v>1115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83</v>
      </c>
      <c r="C22" s="42" t="s">
        <v>289</v>
      </c>
    </row>
    <row r="23" customFormat="false" ht="14.1" hidden="false" customHeight="true" outlineLevel="0" collapsed="false">
      <c r="A23" s="268"/>
      <c r="B23" s="268" t="s">
        <v>1584</v>
      </c>
      <c r="C23" s="42" t="s">
        <v>1585</v>
      </c>
    </row>
    <row r="24" customFormat="false" ht="14.1" hidden="false" customHeight="true" outlineLevel="0" collapsed="false">
      <c r="A24" s="268"/>
      <c r="B24" s="268" t="s">
        <v>1586</v>
      </c>
      <c r="C24" s="42" t="s">
        <v>1587</v>
      </c>
    </row>
    <row r="25" customFormat="false" ht="14.1" hidden="false" customHeight="true" outlineLevel="0" collapsed="false">
      <c r="A25" s="268"/>
      <c r="B25" s="268" t="s">
        <v>1588</v>
      </c>
      <c r="C25" s="42" t="s">
        <v>1589</v>
      </c>
    </row>
    <row r="26" customFormat="false" ht="14.1" hidden="false" customHeight="true" outlineLevel="0" collapsed="false">
      <c r="A26" s="268"/>
      <c r="B26" s="268" t="s">
        <v>1590</v>
      </c>
      <c r="C26" s="42" t="s">
        <v>1591</v>
      </c>
    </row>
    <row r="27" customFormat="false" ht="14.1" hidden="false" customHeight="true" outlineLevel="0" collapsed="false">
      <c r="A27" s="268"/>
      <c r="B27" s="268" t="s">
        <v>1592</v>
      </c>
      <c r="C27" s="42" t="s">
        <v>1593</v>
      </c>
    </row>
    <row r="28" customFormat="false" ht="14.1" hidden="false" customHeight="true" outlineLevel="0" collapsed="false">
      <c r="A28" s="266" t="s">
        <v>1123</v>
      </c>
      <c r="B28" s="266"/>
      <c r="C28" s="267" t="s">
        <v>1594</v>
      </c>
    </row>
    <row r="29" customFormat="false" ht="14.1" hidden="false" customHeight="true" outlineLevel="0" collapsed="false">
      <c r="A29" s="268"/>
      <c r="B29" s="268" t="s">
        <v>1595</v>
      </c>
      <c r="C29" s="42" t="s">
        <v>1596</v>
      </c>
    </row>
    <row r="30" customFormat="false" ht="14.1" hidden="false" customHeight="true" outlineLevel="0" collapsed="false">
      <c r="A30" s="268"/>
      <c r="B30" s="268" t="s">
        <v>1597</v>
      </c>
      <c r="C30" s="42" t="s">
        <v>1598</v>
      </c>
    </row>
    <row r="31" customFormat="false" ht="14.1" hidden="false" customHeight="true" outlineLevel="0" collapsed="false">
      <c r="A31" s="268"/>
      <c r="B31" s="268" t="s">
        <v>1599</v>
      </c>
      <c r="C31" s="42" t="s">
        <v>1600</v>
      </c>
    </row>
    <row r="32" customFormat="false" ht="14.1" hidden="false" customHeight="true" outlineLevel="0" collapsed="false">
      <c r="A32" s="268"/>
      <c r="B32" s="268" t="s">
        <v>1601</v>
      </c>
      <c r="C32" s="42" t="s">
        <v>1602</v>
      </c>
    </row>
    <row r="33" customFormat="false" ht="14.1" hidden="false" customHeight="true" outlineLevel="0" collapsed="false">
      <c r="A33" s="268"/>
      <c r="B33" s="268" t="s">
        <v>1603</v>
      </c>
      <c r="C33" s="42" t="s">
        <v>1604</v>
      </c>
    </row>
    <row r="34" customFormat="false" ht="14.1" hidden="false" customHeight="true" outlineLevel="0" collapsed="false">
      <c r="A34" s="268"/>
      <c r="B34" s="268" t="s">
        <v>1605</v>
      </c>
      <c r="C34" s="42" t="s">
        <v>1606</v>
      </c>
    </row>
    <row r="35" customFormat="false" ht="14.1" hidden="false" customHeight="true" outlineLevel="0" collapsed="false">
      <c r="A35" s="268"/>
      <c r="B35" s="268" t="s">
        <v>1607</v>
      </c>
      <c r="C35" s="42" t="s">
        <v>274</v>
      </c>
    </row>
    <row r="36" customFormat="false" ht="14.1" hidden="false" customHeight="true" outlineLevel="0" collapsed="false">
      <c r="A36" s="268"/>
      <c r="B36" s="268" t="s">
        <v>1608</v>
      </c>
      <c r="C36" s="42" t="s">
        <v>1609</v>
      </c>
    </row>
    <row r="37" customFormat="false" ht="14.1" hidden="false" customHeight="true" outlineLevel="0" collapsed="false">
      <c r="A37" s="268"/>
      <c r="B37" s="268" t="s">
        <v>1610</v>
      </c>
      <c r="C37" s="42" t="s">
        <v>1611</v>
      </c>
    </row>
    <row r="38" customFormat="false" ht="14.1" hidden="false" customHeight="true" outlineLevel="0" collapsed="false">
      <c r="A38" s="266" t="s">
        <v>1135</v>
      </c>
      <c r="B38" s="266"/>
      <c r="C38" s="267" t="s">
        <v>1612</v>
      </c>
    </row>
    <row r="39" customFormat="false" ht="14.1" hidden="false" customHeight="true" outlineLevel="0" collapsed="false">
      <c r="A39" s="268"/>
      <c r="B39" s="268" t="s">
        <v>1613</v>
      </c>
      <c r="C39" s="42" t="s">
        <v>1614</v>
      </c>
    </row>
    <row r="40" customFormat="false" ht="14.1" hidden="false" customHeight="true" outlineLevel="0" collapsed="false">
      <c r="A40" s="268"/>
      <c r="B40" s="268" t="s">
        <v>1615</v>
      </c>
      <c r="C40" s="42" t="s">
        <v>1616</v>
      </c>
    </row>
    <row r="41" customFormat="false" ht="14.1" hidden="false" customHeight="true" outlineLevel="0" collapsed="false">
      <c r="A41" s="268"/>
      <c r="B41" s="268" t="s">
        <v>1617</v>
      </c>
      <c r="C41" s="42" t="s">
        <v>1618</v>
      </c>
    </row>
    <row r="42" customFormat="false" ht="14.1" hidden="false" customHeight="true" outlineLevel="0" collapsed="false">
      <c r="A42" s="266" t="s">
        <v>1147</v>
      </c>
      <c r="B42" s="266"/>
      <c r="C42" s="267" t="s">
        <v>1619</v>
      </c>
    </row>
    <row r="43" customFormat="false" ht="14.1" hidden="false" customHeight="true" outlineLevel="0" collapsed="false">
      <c r="A43" s="268"/>
      <c r="B43" s="268" t="s">
        <v>1620</v>
      </c>
      <c r="C43" s="42" t="s">
        <v>1621</v>
      </c>
    </row>
    <row r="44" customFormat="false" ht="14.1" hidden="false" customHeight="true" outlineLevel="0" collapsed="false">
      <c r="A44" s="268"/>
      <c r="B44" s="268" t="s">
        <v>1622</v>
      </c>
      <c r="C44" s="42" t="s">
        <v>1623</v>
      </c>
    </row>
    <row r="45" customFormat="false" ht="14.1" hidden="false" customHeight="true" outlineLevel="0" collapsed="false">
      <c r="A45" s="268"/>
      <c r="B45" s="268" t="s">
        <v>1624</v>
      </c>
      <c r="C45" s="42" t="s">
        <v>1625</v>
      </c>
    </row>
    <row r="46" customFormat="false" ht="14.1" hidden="false" customHeight="true" outlineLevel="0" collapsed="false">
      <c r="A46" s="266" t="s">
        <v>1626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627</v>
      </c>
      <c r="C47" s="42" t="s">
        <v>1628</v>
      </c>
    </row>
    <row r="48" customFormat="false" ht="14.1" hidden="false" customHeight="true" outlineLevel="0" collapsed="false">
      <c r="A48" s="268"/>
      <c r="B48" s="268" t="s">
        <v>1629</v>
      </c>
      <c r="C48" s="42" t="s">
        <v>1630</v>
      </c>
    </row>
    <row r="49" customFormat="false" ht="14.1" hidden="false" customHeight="true" outlineLevel="0" collapsed="false">
      <c r="A49" s="268"/>
      <c r="B49" s="268" t="s">
        <v>1631</v>
      </c>
      <c r="C49" s="42" t="s">
        <v>1632</v>
      </c>
    </row>
    <row r="50" customFormat="false" ht="14.1" hidden="false" customHeight="true" outlineLevel="0" collapsed="false">
      <c r="A50" s="268"/>
      <c r="B50" s="268" t="s">
        <v>1633</v>
      </c>
      <c r="C50" s="42" t="s">
        <v>1634</v>
      </c>
    </row>
    <row r="51" customFormat="false" ht="14.1" hidden="false" customHeight="true" outlineLevel="0" collapsed="false">
      <c r="A51" s="266" t="s">
        <v>1635</v>
      </c>
      <c r="B51" s="266"/>
      <c r="C51" s="267" t="s">
        <v>1636</v>
      </c>
    </row>
    <row r="52" customFormat="false" ht="14.1" hidden="false" customHeight="true" outlineLevel="0" collapsed="false">
      <c r="A52" s="268"/>
      <c r="B52" s="268" t="s">
        <v>1637</v>
      </c>
      <c r="C52" s="42" t="s">
        <v>1638</v>
      </c>
    </row>
    <row r="53" customFormat="false" ht="14.1" hidden="false" customHeight="true" outlineLevel="0" collapsed="false">
      <c r="A53" s="268"/>
      <c r="B53" s="268" t="s">
        <v>1639</v>
      </c>
      <c r="C53" s="42" t="s">
        <v>1640</v>
      </c>
    </row>
    <row r="54" customFormat="false" ht="14.1" hidden="false" customHeight="true" outlineLevel="0" collapsed="false">
      <c r="A54" s="268"/>
      <c r="B54" s="268" t="s">
        <v>1641</v>
      </c>
      <c r="C54" s="42" t="s">
        <v>1642</v>
      </c>
    </row>
    <row r="55" customFormat="false" ht="14.1" hidden="false" customHeight="true" outlineLevel="0" collapsed="false">
      <c r="A55" s="268"/>
      <c r="B55" s="268" t="s">
        <v>1643</v>
      </c>
      <c r="C55" s="42" t="s">
        <v>1644</v>
      </c>
    </row>
    <row r="56" customFormat="false" ht="14.1" hidden="false" customHeight="true" outlineLevel="0" collapsed="false">
      <c r="A56" s="268"/>
      <c r="B56" s="268" t="s">
        <v>1645</v>
      </c>
      <c r="C56" s="42" t="s">
        <v>1646</v>
      </c>
    </row>
    <row r="57" customFormat="false" ht="14.1" hidden="false" customHeight="true" outlineLevel="0" collapsed="false">
      <c r="A57" s="268"/>
      <c r="B57" s="268" t="s">
        <v>1647</v>
      </c>
      <c r="C57" s="42" t="s">
        <v>1648</v>
      </c>
    </row>
    <row r="58" customFormat="false" ht="14.1" hidden="false" customHeight="true" outlineLevel="0" collapsed="false">
      <c r="A58" s="268"/>
      <c r="B58" s="268" t="s">
        <v>1649</v>
      </c>
      <c r="C58" s="42" t="s">
        <v>1650</v>
      </c>
    </row>
    <row r="59" customFormat="false" ht="14.1" hidden="false" customHeight="true" outlineLevel="0" collapsed="false">
      <c r="A59" s="266" t="s">
        <v>1150</v>
      </c>
      <c r="B59" s="266"/>
      <c r="C59" s="267" t="s">
        <v>1651</v>
      </c>
    </row>
    <row r="60" customFormat="false" ht="14.1" hidden="false" customHeight="true" outlineLevel="0" collapsed="false">
      <c r="A60" s="268"/>
      <c r="B60" s="268" t="s">
        <v>1652</v>
      </c>
      <c r="C60" s="42" t="s">
        <v>1653</v>
      </c>
    </row>
    <row r="61" customFormat="false" ht="14.1" hidden="false" customHeight="true" outlineLevel="0" collapsed="false">
      <c r="A61" s="268"/>
      <c r="B61" s="268" t="s">
        <v>1654</v>
      </c>
      <c r="C61" s="42" t="s">
        <v>1655</v>
      </c>
    </row>
    <row r="62" customFormat="false" ht="14.1" hidden="false" customHeight="true" outlineLevel="0" collapsed="false">
      <c r="A62" s="268"/>
      <c r="B62" s="268" t="s">
        <v>1656</v>
      </c>
      <c r="C62" s="42" t="s">
        <v>1657</v>
      </c>
    </row>
    <row r="63" customFormat="false" ht="14.1" hidden="false" customHeight="true" outlineLevel="0" collapsed="false">
      <c r="A63" s="266" t="s">
        <v>1658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59</v>
      </c>
      <c r="C64" s="42" t="s">
        <v>1660</v>
      </c>
    </row>
    <row r="65" customFormat="false" ht="14.1" hidden="false" customHeight="true" outlineLevel="0" collapsed="false">
      <c r="A65" s="268"/>
      <c r="B65" s="268" t="s">
        <v>1661</v>
      </c>
      <c r="C65" s="42" t="s">
        <v>1662</v>
      </c>
    </row>
    <row r="66" customFormat="false" ht="14.1" hidden="false" customHeight="true" outlineLevel="0" collapsed="false">
      <c r="A66" s="268"/>
      <c r="B66" s="268" t="s">
        <v>1663</v>
      </c>
      <c r="C66" s="42" t="s">
        <v>1664</v>
      </c>
    </row>
    <row r="67" customFormat="false" ht="14.1" hidden="false" customHeight="true" outlineLevel="0" collapsed="false">
      <c r="A67" s="268"/>
      <c r="B67" s="268" t="s">
        <v>1665</v>
      </c>
      <c r="C67" s="42" t="s">
        <v>1666</v>
      </c>
    </row>
    <row r="68" customFormat="false" ht="14.1" hidden="false" customHeight="true" outlineLevel="0" collapsed="false">
      <c r="A68" s="268"/>
      <c r="B68" s="268" t="s">
        <v>1667</v>
      </c>
      <c r="C68" s="42" t="s">
        <v>1668</v>
      </c>
    </row>
    <row r="69" customFormat="false" ht="14.1" hidden="false" customHeight="true" outlineLevel="0" collapsed="false">
      <c r="A69" s="266" t="s">
        <v>1160</v>
      </c>
      <c r="B69" s="266"/>
      <c r="C69" s="267" t="s">
        <v>1669</v>
      </c>
    </row>
    <row r="70" customFormat="false" ht="14.1" hidden="false" customHeight="true" outlineLevel="0" collapsed="false">
      <c r="A70" s="268"/>
      <c r="B70" s="268" t="s">
        <v>1670</v>
      </c>
      <c r="C70" s="42" t="s">
        <v>1671</v>
      </c>
    </row>
    <row r="71" customFormat="false" ht="14.1" hidden="false" customHeight="true" outlineLevel="0" collapsed="false">
      <c r="A71" s="268"/>
      <c r="B71" s="268" t="s">
        <v>1672</v>
      </c>
      <c r="C71" s="42" t="s">
        <v>1673</v>
      </c>
    </row>
    <row r="72" customFormat="false" ht="14.1" hidden="false" customHeight="true" outlineLevel="0" collapsed="false">
      <c r="A72" s="268"/>
      <c r="B72" s="268" t="s">
        <v>1674</v>
      </c>
      <c r="C72" s="42" t="s">
        <v>1675</v>
      </c>
    </row>
    <row r="73" customFormat="false" ht="14.1" hidden="false" customHeight="true" outlineLevel="0" collapsed="false">
      <c r="A73" s="268"/>
      <c r="B73" s="268" t="s">
        <v>1676</v>
      </c>
      <c r="C73" s="42" t="s">
        <v>1677</v>
      </c>
    </row>
    <row r="74" customFormat="false" ht="14.1" hidden="false" customHeight="true" outlineLevel="0" collapsed="false">
      <c r="A74" s="268"/>
      <c r="B74" s="268" t="s">
        <v>1678</v>
      </c>
      <c r="C74" s="42" t="s">
        <v>1679</v>
      </c>
    </row>
    <row r="75" customFormat="false" ht="14.1" hidden="false" customHeight="true" outlineLevel="0" collapsed="false">
      <c r="A75" s="268"/>
      <c r="B75" s="268" t="s">
        <v>1680</v>
      </c>
      <c r="C75" s="42" t="s">
        <v>1681</v>
      </c>
    </row>
    <row r="76" customFormat="false" ht="14.1" hidden="false" customHeight="true" outlineLevel="0" collapsed="false">
      <c r="A76" s="268"/>
      <c r="B76" s="268" t="s">
        <v>1682</v>
      </c>
      <c r="C76" s="42" t="s">
        <v>1683</v>
      </c>
    </row>
    <row r="77" customFormat="false" ht="14.1" hidden="false" customHeight="true" outlineLevel="0" collapsed="false">
      <c r="A77" s="268"/>
      <c r="B77" s="268" t="s">
        <v>1684</v>
      </c>
      <c r="C77" s="42" t="s">
        <v>1685</v>
      </c>
    </row>
    <row r="78" customFormat="false" ht="14.1" hidden="false" customHeight="true" outlineLevel="0" collapsed="false">
      <c r="A78" s="266" t="s">
        <v>1167</v>
      </c>
      <c r="B78" s="266"/>
      <c r="C78" s="267" t="s">
        <v>1497</v>
      </c>
    </row>
    <row r="79" customFormat="false" ht="14.1" hidden="false" customHeight="true" outlineLevel="0" collapsed="false">
      <c r="A79" s="268"/>
      <c r="B79" s="268" t="s">
        <v>1686</v>
      </c>
      <c r="C79" s="42" t="s">
        <v>1687</v>
      </c>
    </row>
    <row r="80" customFormat="false" ht="14.1" hidden="false" customHeight="true" outlineLevel="0" collapsed="false">
      <c r="A80" s="268"/>
      <c r="B80" s="268" t="s">
        <v>1688</v>
      </c>
      <c r="C80" s="42" t="s">
        <v>1689</v>
      </c>
    </row>
    <row r="81" customFormat="false" ht="14.1" hidden="false" customHeight="true" outlineLevel="0" collapsed="false">
      <c r="A81" s="266" t="s">
        <v>1176</v>
      </c>
      <c r="B81" s="266"/>
      <c r="C81" s="267" t="s">
        <v>1690</v>
      </c>
    </row>
    <row r="82" customFormat="false" ht="14.1" hidden="false" customHeight="true" outlineLevel="0" collapsed="false">
      <c r="A82" s="268"/>
      <c r="B82" s="268" t="s">
        <v>1691</v>
      </c>
      <c r="C82" s="42" t="s">
        <v>1540</v>
      </c>
    </row>
    <row r="83" customFormat="false" ht="14.1" hidden="false" customHeight="true" outlineLevel="0" collapsed="false">
      <c r="A83" s="268"/>
      <c r="B83" s="268" t="s">
        <v>1692</v>
      </c>
      <c r="C83" s="42" t="s">
        <v>1693</v>
      </c>
    </row>
    <row r="84" customFormat="false" ht="14.1" hidden="false" customHeight="true" outlineLevel="0" collapsed="false">
      <c r="A84" s="266" t="s">
        <v>1192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94</v>
      </c>
      <c r="C85" s="42" t="s">
        <v>1695</v>
      </c>
    </row>
    <row r="86" customFormat="false" ht="14.1" hidden="false" customHeight="true" outlineLevel="0" collapsed="false">
      <c r="A86" s="268"/>
      <c r="B86" s="268" t="s">
        <v>1696</v>
      </c>
      <c r="C86" s="42" t="s">
        <v>1697</v>
      </c>
    </row>
    <row r="87" customFormat="false" ht="14.1" hidden="false" customHeight="true" outlineLevel="0" collapsed="false">
      <c r="A87" s="266" t="s">
        <v>1698</v>
      </c>
      <c r="B87" s="266"/>
      <c r="C87" s="267" t="s">
        <v>1699</v>
      </c>
    </row>
    <row r="88" customFormat="false" ht="14.1" hidden="false" customHeight="true" outlineLevel="0" collapsed="false">
      <c r="A88" s="268"/>
      <c r="B88" s="268" t="s">
        <v>1700</v>
      </c>
      <c r="C88" s="42" t="s">
        <v>1701</v>
      </c>
    </row>
    <row r="89" customFormat="false" ht="14.1" hidden="false" customHeight="true" outlineLevel="0" collapsed="false">
      <c r="A89" s="268"/>
      <c r="B89" s="268" t="s">
        <v>1702</v>
      </c>
      <c r="C89" s="42" t="s">
        <v>1703</v>
      </c>
    </row>
    <row r="90" customFormat="false" ht="14.1" hidden="false" customHeight="true" outlineLevel="0" collapsed="false">
      <c r="A90" s="266" t="s">
        <v>1210</v>
      </c>
      <c r="B90" s="266"/>
      <c r="C90" s="267" t="s">
        <v>1704</v>
      </c>
    </row>
    <row r="91" customFormat="false" ht="14.1" hidden="false" customHeight="true" outlineLevel="0" collapsed="false">
      <c r="A91" s="268"/>
      <c r="B91" s="268" t="s">
        <v>1705</v>
      </c>
      <c r="C91" s="42" t="s">
        <v>1706</v>
      </c>
    </row>
    <row r="92" customFormat="false" ht="14.1" hidden="false" customHeight="true" outlineLevel="0" collapsed="false">
      <c r="A92" s="268"/>
      <c r="B92" s="268" t="s">
        <v>1707</v>
      </c>
      <c r="C92" s="42" t="s">
        <v>1708</v>
      </c>
    </row>
    <row r="93" customFormat="false" ht="14.1" hidden="false" customHeight="true" outlineLevel="0" collapsed="false">
      <c r="A93" s="266" t="s">
        <v>1226</v>
      </c>
      <c r="B93" s="266"/>
      <c r="C93" s="267" t="s">
        <v>1709</v>
      </c>
    </row>
    <row r="94" customFormat="false" ht="14.1" hidden="false" customHeight="true" outlineLevel="0" collapsed="false">
      <c r="A94" s="268"/>
      <c r="B94" s="268" t="s">
        <v>1710</v>
      </c>
      <c r="C94" s="42" t="s">
        <v>1711</v>
      </c>
    </row>
    <row r="95" customFormat="false" ht="14.1" hidden="false" customHeight="true" outlineLevel="0" collapsed="false">
      <c r="A95" s="268"/>
      <c r="B95" s="268" t="s">
        <v>1712</v>
      </c>
      <c r="C95" s="42" t="s">
        <v>1713</v>
      </c>
    </row>
    <row r="96" customFormat="false" ht="14.1" hidden="false" customHeight="true" outlineLevel="0" collapsed="false">
      <c r="A96" s="268"/>
      <c r="B96" s="268" t="s">
        <v>1714</v>
      </c>
      <c r="C96" s="42" t="s">
        <v>1715</v>
      </c>
    </row>
    <row r="97" customFormat="false" ht="14.1" hidden="false" customHeight="true" outlineLevel="0" collapsed="false">
      <c r="A97" s="268"/>
      <c r="B97" s="268" t="s">
        <v>1716</v>
      </c>
      <c r="C97" s="42" t="s">
        <v>1717</v>
      </c>
    </row>
    <row r="98" customFormat="false" ht="14.1" hidden="false" customHeight="true" outlineLevel="0" collapsed="false">
      <c r="A98" s="268"/>
      <c r="B98" s="268" t="s">
        <v>1718</v>
      </c>
      <c r="C98" s="42" t="s">
        <v>1719</v>
      </c>
    </row>
    <row r="99" customFormat="false" ht="14.1" hidden="false" customHeight="true" outlineLevel="0" collapsed="false">
      <c r="A99" s="266" t="s">
        <v>1233</v>
      </c>
      <c r="B99" s="266"/>
      <c r="C99" s="267" t="s">
        <v>1720</v>
      </c>
    </row>
    <row r="100" customFormat="false" ht="14.1" hidden="false" customHeight="true" outlineLevel="0" collapsed="false">
      <c r="A100" s="268"/>
      <c r="B100" s="268" t="s">
        <v>1721</v>
      </c>
      <c r="C100" s="42" t="s">
        <v>1720</v>
      </c>
    </row>
    <row r="101" customFormat="false" ht="14.1" hidden="false" customHeight="true" outlineLevel="0" collapsed="false">
      <c r="A101" s="266" t="s">
        <v>1722</v>
      </c>
      <c r="B101" s="266"/>
      <c r="C101" s="267" t="s">
        <v>1723</v>
      </c>
    </row>
    <row r="102" customFormat="false" ht="14.1" hidden="false" customHeight="true" outlineLevel="0" collapsed="false">
      <c r="A102" s="268"/>
      <c r="B102" s="268" t="s">
        <v>1724</v>
      </c>
      <c r="C102" s="42" t="s">
        <v>1725</v>
      </c>
    </row>
    <row r="103" customFormat="false" ht="14.1" hidden="false" customHeight="true" outlineLevel="0" collapsed="false">
      <c r="A103" s="268"/>
      <c r="B103" s="268" t="s">
        <v>1726</v>
      </c>
      <c r="C103" s="42" t="s">
        <v>1727</v>
      </c>
    </row>
    <row r="104" customFormat="false" ht="14.1" hidden="false" customHeight="true" outlineLevel="0" collapsed="false">
      <c r="A104" s="266" t="s">
        <v>1728</v>
      </c>
      <c r="B104" s="266"/>
      <c r="C104" s="267" t="s">
        <v>1729</v>
      </c>
    </row>
    <row r="105" customFormat="false" ht="14.1" hidden="false" customHeight="true" outlineLevel="0" collapsed="false">
      <c r="A105" s="268"/>
      <c r="B105" s="268" t="s">
        <v>1730</v>
      </c>
      <c r="C105" s="42" t="s">
        <v>173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32</v>
      </c>
    </row>
    <row r="4" s="23" customFormat="true" ht="13.5" hidden="false" customHeight="true" outlineLevel="0" collapsed="false">
      <c r="A4" s="23" t="s">
        <v>173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582.4</v>
      </c>
      <c r="C7" s="64" t="n">
        <v>1978.2</v>
      </c>
      <c r="D7" s="64" t="n">
        <v>2240.8</v>
      </c>
      <c r="E7" s="64" t="n">
        <v>2439</v>
      </c>
      <c r="F7" s="64" t="n">
        <v>2873.9</v>
      </c>
      <c r="G7" s="64" t="n">
        <v>2683.7</v>
      </c>
      <c r="H7" s="64" t="n">
        <v>2749.4</v>
      </c>
      <c r="I7" s="64" t="n">
        <v>2824.2</v>
      </c>
      <c r="J7" s="64" t="n">
        <v>3006.3</v>
      </c>
      <c r="K7" s="64" t="n">
        <v>2503.5</v>
      </c>
      <c r="L7" s="64" t="n">
        <v>2062.5</v>
      </c>
      <c r="M7" s="64" t="n">
        <v>2496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828</v>
      </c>
      <c r="C8" s="64" t="n">
        <v>715.6</v>
      </c>
      <c r="D8" s="64" t="n">
        <v>853.6</v>
      </c>
      <c r="E8" s="64" t="n">
        <v>814.3</v>
      </c>
      <c r="F8" s="64" t="n">
        <v>765.8</v>
      </c>
      <c r="G8" s="64" t="n">
        <v>807.8</v>
      </c>
      <c r="H8" s="64" t="n">
        <v>666.7</v>
      </c>
      <c r="I8" s="64" t="n">
        <v>579.1</v>
      </c>
      <c r="J8" s="64" t="n">
        <v>669.5</v>
      </c>
      <c r="K8" s="64" t="n">
        <v>540.1</v>
      </c>
      <c r="L8" s="64" t="n">
        <v>308.6</v>
      </c>
      <c r="M8" s="64" t="n">
        <v>651.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56.1</v>
      </c>
      <c r="C9" s="64" t="n">
        <v>319.9</v>
      </c>
      <c r="D9" s="64" t="n">
        <v>269.3</v>
      </c>
      <c r="E9" s="64" t="n">
        <v>171.2</v>
      </c>
      <c r="F9" s="64" t="n">
        <v>195.7</v>
      </c>
      <c r="G9" s="64" t="n">
        <v>267.1</v>
      </c>
      <c r="H9" s="64" t="n">
        <v>275.6</v>
      </c>
      <c r="I9" s="64" t="n">
        <v>305.3</v>
      </c>
      <c r="J9" s="64" t="n">
        <v>397.6</v>
      </c>
      <c r="K9" s="64" t="n">
        <v>227.1</v>
      </c>
      <c r="L9" s="64" t="n">
        <v>187.5</v>
      </c>
      <c r="M9" s="64" t="n">
        <v>364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65.3</v>
      </c>
      <c r="C10" s="64" t="n">
        <v>402.1</v>
      </c>
      <c r="D10" s="64" t="n">
        <v>324.9</v>
      </c>
      <c r="E10" s="64" t="n">
        <v>271.7</v>
      </c>
      <c r="F10" s="64" t="n">
        <v>250.3</v>
      </c>
      <c r="G10" s="64" t="n">
        <v>355.3</v>
      </c>
      <c r="H10" s="64" t="n">
        <v>338.1</v>
      </c>
      <c r="I10" s="64" t="n">
        <v>294</v>
      </c>
      <c r="J10" s="64" t="n">
        <v>337.9</v>
      </c>
      <c r="K10" s="64" t="n">
        <v>247.3</v>
      </c>
      <c r="L10" s="64" t="n">
        <v>231.7</v>
      </c>
      <c r="M10" s="64" t="n">
        <v>326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451.9</v>
      </c>
      <c r="C11" s="64" t="n">
        <v>558.2</v>
      </c>
      <c r="D11" s="64" t="n">
        <v>497.3</v>
      </c>
      <c r="E11" s="64" t="n">
        <v>456.8</v>
      </c>
      <c r="F11" s="64" t="n">
        <v>372</v>
      </c>
      <c r="G11" s="64" t="n">
        <v>333.7</v>
      </c>
      <c r="H11" s="64" t="n">
        <v>302.9</v>
      </c>
      <c r="I11" s="64" t="n">
        <v>309.5</v>
      </c>
      <c r="J11" s="64" t="n">
        <v>417.3</v>
      </c>
      <c r="K11" s="64" t="n">
        <v>372.8</v>
      </c>
      <c r="L11" s="64" t="n">
        <v>232.2</v>
      </c>
      <c r="M11" s="64" t="n">
        <v>267.6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780.7</v>
      </c>
      <c r="C12" s="64" t="n">
        <v>866.3</v>
      </c>
      <c r="D12" s="64" t="n">
        <v>939</v>
      </c>
      <c r="E12" s="64" t="n">
        <v>1094.8</v>
      </c>
      <c r="F12" s="64" t="n">
        <v>914.3</v>
      </c>
      <c r="G12" s="64" t="n">
        <v>1006.8</v>
      </c>
      <c r="H12" s="64" t="n">
        <v>1094.5</v>
      </c>
      <c r="I12" s="64" t="n">
        <v>991.5</v>
      </c>
      <c r="J12" s="64" t="n">
        <v>1083.7</v>
      </c>
      <c r="K12" s="64" t="n">
        <v>860.7</v>
      </c>
      <c r="L12" s="64" t="n">
        <v>605.5</v>
      </c>
      <c r="M12" s="64" t="n">
        <v>1066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952.5</v>
      </c>
      <c r="C13" s="64" t="n">
        <v>816.2</v>
      </c>
      <c r="D13" s="64" t="n">
        <v>797.5</v>
      </c>
      <c r="E13" s="64" t="n">
        <v>908.6</v>
      </c>
      <c r="F13" s="64" t="n">
        <v>990.8</v>
      </c>
      <c r="G13" s="64" t="n">
        <v>820.2</v>
      </c>
      <c r="H13" s="64" t="n">
        <v>771.7</v>
      </c>
      <c r="I13" s="64" t="n">
        <v>832.7</v>
      </c>
      <c r="J13" s="64" t="n">
        <v>969.2</v>
      </c>
      <c r="K13" s="64" t="n">
        <v>862.9</v>
      </c>
      <c r="L13" s="64" t="n">
        <v>760.5</v>
      </c>
      <c r="M13" s="64" t="n">
        <v>742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1.4</v>
      </c>
      <c r="C14" s="64" t="n">
        <v>0.8</v>
      </c>
      <c r="D14" s="64" t="n">
        <v>1.9</v>
      </c>
      <c r="E14" s="64" t="n">
        <v>2.8</v>
      </c>
      <c r="F14" s="64" t="n">
        <v>0.6</v>
      </c>
      <c r="G14" s="64" t="n">
        <v>2.9</v>
      </c>
      <c r="H14" s="64" t="n">
        <v>11.8</v>
      </c>
      <c r="I14" s="64" t="n">
        <v>3.9</v>
      </c>
      <c r="J14" s="64" t="n">
        <v>7.7</v>
      </c>
      <c r="K14" s="64" t="n">
        <v>2.1</v>
      </c>
      <c r="L14" s="64" t="n">
        <v>3.5</v>
      </c>
      <c r="M14" s="64" t="n">
        <v>5.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141.4</v>
      </c>
      <c r="C15" s="64" t="n">
        <v>2246.1</v>
      </c>
      <c r="D15" s="64" t="n">
        <v>2335.9</v>
      </c>
      <c r="E15" s="64" t="n">
        <v>2128.9</v>
      </c>
      <c r="F15" s="64" t="n">
        <v>2158.5</v>
      </c>
      <c r="G15" s="64" t="n">
        <v>2075.7</v>
      </c>
      <c r="H15" s="64" t="n">
        <v>2001.7</v>
      </c>
      <c r="I15" s="64" t="n">
        <v>1974</v>
      </c>
      <c r="J15" s="64" t="n">
        <v>1976</v>
      </c>
      <c r="K15" s="64" t="n">
        <v>1757.2</v>
      </c>
      <c r="L15" s="64" t="n">
        <v>1247.4</v>
      </c>
      <c r="M15" s="64" t="n">
        <v>1889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586.5</v>
      </c>
      <c r="C16" s="64" t="n">
        <v>9242.4</v>
      </c>
      <c r="D16" s="64" t="n">
        <v>8993.5</v>
      </c>
      <c r="E16" s="64" t="n">
        <v>8556.9</v>
      </c>
      <c r="F16" s="64" t="n">
        <v>8582.5</v>
      </c>
      <c r="G16" s="64" t="n">
        <v>8192.3</v>
      </c>
      <c r="H16" s="64" t="n">
        <v>7796.1</v>
      </c>
      <c r="I16" s="64" t="n">
        <v>7751.7</v>
      </c>
      <c r="J16" s="64" t="n">
        <v>9076.8</v>
      </c>
      <c r="K16" s="64" t="n">
        <v>8732</v>
      </c>
      <c r="L16" s="64" t="n">
        <v>8511.8</v>
      </c>
      <c r="M16" s="64" t="n">
        <v>9426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934.3</v>
      </c>
      <c r="C17" s="64" t="n">
        <v>1728.3</v>
      </c>
      <c r="D17" s="64" t="n">
        <v>1762.3</v>
      </c>
      <c r="E17" s="64" t="n">
        <v>1850.3</v>
      </c>
      <c r="F17" s="64" t="n">
        <v>2051.8</v>
      </c>
      <c r="G17" s="64" t="n">
        <v>2064.3</v>
      </c>
      <c r="H17" s="64" t="n">
        <v>1977.1</v>
      </c>
      <c r="I17" s="64" t="n">
        <v>2025.9</v>
      </c>
      <c r="J17" s="64" t="n">
        <v>1978.3</v>
      </c>
      <c r="K17" s="64" t="n">
        <v>1806.5</v>
      </c>
      <c r="L17" s="64" t="n">
        <v>1488.1</v>
      </c>
      <c r="M17" s="64" t="n">
        <v>1685.2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99.4</v>
      </c>
      <c r="C18" s="64" t="n">
        <v>202.4</v>
      </c>
      <c r="D18" s="64" t="n">
        <v>191.4</v>
      </c>
      <c r="E18" s="64" t="n">
        <v>275.7</v>
      </c>
      <c r="F18" s="64" t="n">
        <v>261.6</v>
      </c>
      <c r="G18" s="64" t="n">
        <v>250.3</v>
      </c>
      <c r="H18" s="64" t="n">
        <v>259.1</v>
      </c>
      <c r="I18" s="64" t="n">
        <v>207.4</v>
      </c>
      <c r="J18" s="64" t="n">
        <v>279.6</v>
      </c>
      <c r="K18" s="64" t="n">
        <v>312.5</v>
      </c>
      <c r="L18" s="64" t="n">
        <v>343.2</v>
      </c>
      <c r="M18" s="64" t="n">
        <v>284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18.4</v>
      </c>
      <c r="C19" s="64" t="n">
        <v>7.8</v>
      </c>
      <c r="D19" s="64" t="n">
        <v>1.9</v>
      </c>
      <c r="E19" s="64" t="n">
        <v>9</v>
      </c>
      <c r="F19" s="64" t="n">
        <v>26.9</v>
      </c>
      <c r="G19" s="64" t="n">
        <v>21.9</v>
      </c>
      <c r="H19" s="64" t="n">
        <v>24.9</v>
      </c>
      <c r="I19" s="64" t="n">
        <v>36.4</v>
      </c>
      <c r="J19" s="64" t="n">
        <v>29.7</v>
      </c>
      <c r="K19" s="64" t="n">
        <v>9</v>
      </c>
      <c r="L19" s="64" t="n">
        <v>4.7</v>
      </c>
      <c r="M19" s="64" t="n">
        <v>9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51.1</v>
      </c>
      <c r="C20" s="64" t="n">
        <v>585.7</v>
      </c>
      <c r="D20" s="64" t="n">
        <v>595.7</v>
      </c>
      <c r="E20" s="64" t="n">
        <v>643.2</v>
      </c>
      <c r="F20" s="64" t="n">
        <v>566.9</v>
      </c>
      <c r="G20" s="64" t="n">
        <v>565.9</v>
      </c>
      <c r="H20" s="64" t="n">
        <v>513.7</v>
      </c>
      <c r="I20" s="64" t="n">
        <v>582.5</v>
      </c>
      <c r="J20" s="64" t="n">
        <v>598.3</v>
      </c>
      <c r="K20" s="64" t="n">
        <v>487.8</v>
      </c>
      <c r="L20" s="64" t="n">
        <v>256.7</v>
      </c>
      <c r="M20" s="64" t="n">
        <v>452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7.3</v>
      </c>
      <c r="C21" s="64" t="n">
        <v>391.9</v>
      </c>
      <c r="D21" s="64" t="n">
        <v>382.4</v>
      </c>
      <c r="E21" s="64" t="n">
        <v>435.2</v>
      </c>
      <c r="F21" s="64" t="n">
        <v>353.8</v>
      </c>
      <c r="G21" s="64" t="n">
        <v>378.5</v>
      </c>
      <c r="H21" s="64" t="n">
        <v>363.8</v>
      </c>
      <c r="I21" s="64" t="n">
        <v>350.8</v>
      </c>
      <c r="J21" s="64" t="n">
        <v>342.8</v>
      </c>
      <c r="K21" s="64" t="n">
        <v>271.6</v>
      </c>
      <c r="L21" s="64" t="n">
        <v>327.1</v>
      </c>
      <c r="M21" s="64" t="n">
        <v>49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1296.7</v>
      </c>
      <c r="C22" s="64" t="n">
        <v>20061.9</v>
      </c>
      <c r="D22" s="64" t="n">
        <v>20187.3</v>
      </c>
      <c r="E22" s="64" t="n">
        <v>20058.4</v>
      </c>
      <c r="F22" s="64" t="n">
        <v>20365.3</v>
      </c>
      <c r="G22" s="64" t="n">
        <v>19826.4</v>
      </c>
      <c r="H22" s="64" t="n">
        <v>19146.9</v>
      </c>
      <c r="I22" s="64" t="n">
        <v>19068.8</v>
      </c>
      <c r="J22" s="64" t="n">
        <v>21170.5</v>
      </c>
      <c r="K22" s="64" t="n">
        <v>18992.9</v>
      </c>
      <c r="L22" s="64" t="n">
        <v>16570.9</v>
      </c>
      <c r="M22" s="64" t="n">
        <v>20160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.1</v>
      </c>
      <c r="C24" s="66" t="n">
        <v>9.9</v>
      </c>
      <c r="D24" s="66" t="n">
        <v>11.1</v>
      </c>
      <c r="E24" s="66" t="n">
        <v>12.2</v>
      </c>
      <c r="F24" s="66" t="n">
        <v>14.1</v>
      </c>
      <c r="G24" s="66" t="n">
        <v>13.5</v>
      </c>
      <c r="H24" s="66" t="n">
        <v>14.4</v>
      </c>
      <c r="I24" s="66" t="n">
        <v>14.8</v>
      </c>
      <c r="J24" s="66" t="n">
        <v>14.2</v>
      </c>
      <c r="K24" s="66" t="n">
        <v>13.2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9</v>
      </c>
      <c r="C25" s="66" t="n">
        <v>3.6</v>
      </c>
      <c r="D25" s="66" t="n">
        <v>4.2</v>
      </c>
      <c r="E25" s="66" t="n">
        <v>4.1</v>
      </c>
      <c r="F25" s="66" t="n">
        <v>3.8</v>
      </c>
      <c r="G25" s="66" t="n">
        <v>4.1</v>
      </c>
      <c r="H25" s="66" t="n">
        <v>3.5</v>
      </c>
      <c r="I25" s="66" t="n">
        <v>3</v>
      </c>
      <c r="J25" s="66" t="n">
        <v>3.2</v>
      </c>
      <c r="K25" s="66" t="n">
        <v>2.8</v>
      </c>
      <c r="L25" s="66" t="n">
        <v>1.9</v>
      </c>
      <c r="M25" s="66" t="n">
        <v>3.2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7</v>
      </c>
      <c r="C26" s="66" t="n">
        <v>1.6</v>
      </c>
      <c r="D26" s="66" t="n">
        <v>1.3</v>
      </c>
      <c r="E26" s="66" t="n">
        <v>0.9</v>
      </c>
      <c r="F26" s="66" t="n">
        <v>1</v>
      </c>
      <c r="G26" s="66" t="n">
        <v>1.4</v>
      </c>
      <c r="H26" s="66" t="n">
        <v>1.4</v>
      </c>
      <c r="I26" s="66" t="n">
        <v>1.6</v>
      </c>
      <c r="J26" s="66" t="n">
        <v>1.9</v>
      </c>
      <c r="K26" s="66" t="n">
        <v>1.2</v>
      </c>
      <c r="L26" s="66" t="n">
        <v>1.1</v>
      </c>
      <c r="M26" s="66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7</v>
      </c>
      <c r="C27" s="66" t="n">
        <v>2</v>
      </c>
      <c r="D27" s="66" t="n">
        <v>1.6</v>
      </c>
      <c r="E27" s="66" t="n">
        <v>1.4</v>
      </c>
      <c r="F27" s="66" t="n">
        <v>1.2</v>
      </c>
      <c r="G27" s="66" t="n">
        <v>1.8</v>
      </c>
      <c r="H27" s="66" t="n">
        <v>1.8</v>
      </c>
      <c r="I27" s="66" t="n">
        <v>1.5</v>
      </c>
      <c r="J27" s="66" t="n">
        <v>1.6</v>
      </c>
      <c r="K27" s="66" t="n">
        <v>1.3</v>
      </c>
      <c r="L27" s="66" t="n">
        <v>1.4</v>
      </c>
      <c r="M27" s="66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1</v>
      </c>
      <c r="C28" s="66" t="n">
        <v>2.8</v>
      </c>
      <c r="D28" s="66" t="n">
        <v>2.5</v>
      </c>
      <c r="E28" s="66" t="n">
        <v>2.3</v>
      </c>
      <c r="F28" s="66" t="n">
        <v>1.8</v>
      </c>
      <c r="G28" s="66" t="n">
        <v>1.7</v>
      </c>
      <c r="H28" s="66" t="n">
        <v>1.6</v>
      </c>
      <c r="I28" s="66" t="n">
        <v>1.6</v>
      </c>
      <c r="J28" s="66" t="n">
        <v>2</v>
      </c>
      <c r="K28" s="66" t="n">
        <v>2</v>
      </c>
      <c r="L28" s="66" t="n">
        <v>1.4</v>
      </c>
      <c r="M28" s="66" t="n">
        <v>1.3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3.7</v>
      </c>
      <c r="C29" s="66" t="n">
        <v>4.3</v>
      </c>
      <c r="D29" s="66" t="n">
        <v>4.7</v>
      </c>
      <c r="E29" s="66" t="n">
        <v>5.5</v>
      </c>
      <c r="F29" s="66" t="n">
        <v>4.5</v>
      </c>
      <c r="G29" s="66" t="n">
        <v>5.1</v>
      </c>
      <c r="H29" s="66" t="n">
        <v>5.7</v>
      </c>
      <c r="I29" s="66" t="n">
        <v>5.2</v>
      </c>
      <c r="J29" s="66" t="n">
        <v>5.1</v>
      </c>
      <c r="K29" s="66" t="n">
        <v>4.5</v>
      </c>
      <c r="L29" s="66" t="n">
        <v>3.7</v>
      </c>
      <c r="M29" s="66" t="n">
        <v>5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1</v>
      </c>
      <c r="D30" s="66" t="n">
        <v>4</v>
      </c>
      <c r="E30" s="66" t="n">
        <v>4.5</v>
      </c>
      <c r="F30" s="66" t="n">
        <v>4.9</v>
      </c>
      <c r="G30" s="66" t="n">
        <v>4.1</v>
      </c>
      <c r="H30" s="66" t="n">
        <v>4</v>
      </c>
      <c r="I30" s="66" t="n">
        <v>4.4</v>
      </c>
      <c r="J30" s="66" t="n">
        <v>4.6</v>
      </c>
      <c r="K30" s="66" t="n">
        <v>4.5</v>
      </c>
      <c r="L30" s="66" t="n">
        <v>4.6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.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0.1</v>
      </c>
      <c r="C32" s="66" t="n">
        <v>11.2</v>
      </c>
      <c r="D32" s="66" t="n">
        <v>11.6</v>
      </c>
      <c r="E32" s="66" t="n">
        <v>10.6</v>
      </c>
      <c r="F32" s="66" t="n">
        <v>10.6</v>
      </c>
      <c r="G32" s="66" t="n">
        <v>10.5</v>
      </c>
      <c r="H32" s="66" t="n">
        <v>10.5</v>
      </c>
      <c r="I32" s="66" t="n">
        <v>10.4</v>
      </c>
      <c r="J32" s="66" t="n">
        <v>9.3</v>
      </c>
      <c r="K32" s="66" t="n">
        <v>9.3</v>
      </c>
      <c r="L32" s="66" t="n">
        <v>7.5</v>
      </c>
      <c r="M32" s="66" t="n">
        <v>9.4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5</v>
      </c>
      <c r="C33" s="66" t="n">
        <v>46.1</v>
      </c>
      <c r="D33" s="66" t="n">
        <v>44.6</v>
      </c>
      <c r="E33" s="66" t="n">
        <v>42.7</v>
      </c>
      <c r="F33" s="66" t="n">
        <v>42.1</v>
      </c>
      <c r="G33" s="66" t="n">
        <v>41.3</v>
      </c>
      <c r="H33" s="66" t="n">
        <v>40.7</v>
      </c>
      <c r="I33" s="66" t="n">
        <v>40.7</v>
      </c>
      <c r="J33" s="66" t="n">
        <v>42.9</v>
      </c>
      <c r="K33" s="66" t="n">
        <v>46</v>
      </c>
      <c r="L33" s="66" t="n">
        <v>51.4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.1</v>
      </c>
      <c r="C34" s="66" t="n">
        <v>8.6</v>
      </c>
      <c r="D34" s="66" t="n">
        <v>8.7</v>
      </c>
      <c r="E34" s="66" t="n">
        <v>9.2</v>
      </c>
      <c r="F34" s="66" t="n">
        <v>10.1</v>
      </c>
      <c r="G34" s="66" t="n">
        <v>10.4</v>
      </c>
      <c r="H34" s="66" t="n">
        <v>10.3</v>
      </c>
      <c r="I34" s="66" t="n">
        <v>10.6</v>
      </c>
      <c r="J34" s="66" t="n">
        <v>9.3</v>
      </c>
      <c r="K34" s="66" t="n">
        <v>9.5</v>
      </c>
      <c r="L34" s="66" t="n">
        <v>9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9</v>
      </c>
      <c r="C35" s="66" t="n">
        <v>1</v>
      </c>
      <c r="D35" s="66" t="n">
        <v>1</v>
      </c>
      <c r="E35" s="66" t="n">
        <v>1.4</v>
      </c>
      <c r="F35" s="66" t="n">
        <v>1.3</v>
      </c>
      <c r="G35" s="66" t="n">
        <v>1.3</v>
      </c>
      <c r="H35" s="66" t="n">
        <v>1.4</v>
      </c>
      <c r="I35" s="66" t="n">
        <v>1.1</v>
      </c>
      <c r="J35" s="66" t="n">
        <v>1.3</v>
      </c>
      <c r="K35" s="66" t="n">
        <v>1.7</v>
      </c>
      <c r="L35" s="66" t="n">
        <v>2.1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.1</v>
      </c>
      <c r="H36" s="66" t="n">
        <v>0.1</v>
      </c>
      <c r="I36" s="66" t="n">
        <v>0.2</v>
      </c>
      <c r="J36" s="66" t="n">
        <v>0.1</v>
      </c>
      <c r="K36" s="66" t="n">
        <v>0.1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9</v>
      </c>
      <c r="D37" s="66" t="n">
        <v>3</v>
      </c>
      <c r="E37" s="66" t="n">
        <v>3.2</v>
      </c>
      <c r="F37" s="66" t="n">
        <v>2.8</v>
      </c>
      <c r="G37" s="66" t="n">
        <v>2.9</v>
      </c>
      <c r="H37" s="66" t="n">
        <v>2.7</v>
      </c>
      <c r="I37" s="66" t="n">
        <v>3.1</v>
      </c>
      <c r="J37" s="66" t="n">
        <v>2.8</v>
      </c>
      <c r="K37" s="66" t="n">
        <v>2.6</v>
      </c>
      <c r="L37" s="66" t="n">
        <v>1.6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6</v>
      </c>
      <c r="C38" s="66" t="n">
        <v>2</v>
      </c>
      <c r="D38" s="66" t="n">
        <v>1.9</v>
      </c>
      <c r="E38" s="66" t="n">
        <v>2.2</v>
      </c>
      <c r="F38" s="66" t="n">
        <v>1.7</v>
      </c>
      <c r="G38" s="66" t="n">
        <v>1.9</v>
      </c>
      <c r="H38" s="66" t="n">
        <v>1.9</v>
      </c>
      <c r="I38" s="66" t="n">
        <v>1.8</v>
      </c>
      <c r="J38" s="66" t="n">
        <v>1.6</v>
      </c>
      <c r="K38" s="66" t="n">
        <v>1.4</v>
      </c>
      <c r="L38" s="66" t="n">
        <v>2</v>
      </c>
      <c r="M38" s="66" t="n">
        <v>2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81.4</v>
      </c>
      <c r="D8" s="81" t="n">
        <v>4424.9</v>
      </c>
      <c r="E8" s="81" t="n">
        <v>4572.2</v>
      </c>
      <c r="F8" s="81" t="n">
        <v>53254.4</v>
      </c>
      <c r="G8" s="81" t="n">
        <v>47789.2</v>
      </c>
      <c r="H8" s="81" t="n">
        <v>-5465.3</v>
      </c>
      <c r="I8" s="82" t="n">
        <v>-10.3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38.2</v>
      </c>
      <c r="D10" s="81" t="n">
        <v>467.9</v>
      </c>
      <c r="E10" s="81" t="n">
        <v>428</v>
      </c>
      <c r="F10" s="81" t="n">
        <v>4978.6</v>
      </c>
      <c r="G10" s="81" t="n">
        <v>4761.7</v>
      </c>
      <c r="H10" s="81" t="n">
        <v>-216.9</v>
      </c>
      <c r="I10" s="82" t="n">
        <v>-4.4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43.3</v>
      </c>
      <c r="D11" s="81" t="n">
        <v>3957</v>
      </c>
      <c r="E11" s="81" t="n">
        <v>4144.2</v>
      </c>
      <c r="F11" s="81" t="n">
        <v>48275.9</v>
      </c>
      <c r="G11" s="81" t="n">
        <v>43027.5</v>
      </c>
      <c r="H11" s="81" t="n">
        <v>-5248.4</v>
      </c>
      <c r="I11" s="82" t="n">
        <v>-10.9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8909</v>
      </c>
      <c r="D12" s="81" t="n">
        <v>7174.3</v>
      </c>
      <c r="E12" s="81" t="n">
        <v>7883.3</v>
      </c>
      <c r="F12" s="81" t="n">
        <v>99692.4</v>
      </c>
      <c r="G12" s="81" t="n">
        <v>75918.8</v>
      </c>
      <c r="H12" s="81" t="n">
        <v>-23773.5</v>
      </c>
      <c r="I12" s="82" t="n">
        <v>-23.8</v>
      </c>
    </row>
    <row r="13" customFormat="false" ht="14.1" hidden="false" customHeight="true" outlineLevel="0" collapsed="false">
      <c r="A13" s="79"/>
      <c r="B13" s="79" t="s">
        <v>143</v>
      </c>
      <c r="C13" s="80" t="n">
        <v>4514.1</v>
      </c>
      <c r="D13" s="81" t="n">
        <v>4037.9</v>
      </c>
      <c r="E13" s="81" t="n">
        <v>4269</v>
      </c>
      <c r="F13" s="81" t="n">
        <v>54104.7</v>
      </c>
      <c r="G13" s="81" t="n">
        <v>45248.8</v>
      </c>
      <c r="H13" s="81" t="n">
        <v>-8855.9</v>
      </c>
      <c r="I13" s="82" t="n">
        <v>-16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8104.5</v>
      </c>
      <c r="D14" s="81" t="n">
        <v>15637</v>
      </c>
      <c r="E14" s="81" t="n">
        <v>16724.5</v>
      </c>
      <c r="F14" s="81" t="n">
        <v>207051.5</v>
      </c>
      <c r="G14" s="81" t="n">
        <v>168956.8</v>
      </c>
      <c r="H14" s="81" t="n">
        <v>-38094.7</v>
      </c>
      <c r="I14" s="82" t="n">
        <v>-18.4</v>
      </c>
    </row>
    <row r="15" customFormat="false" ht="19.5" hidden="false" customHeight="true" outlineLevel="0" collapsed="false">
      <c r="A15" s="79" t="s">
        <v>222</v>
      </c>
      <c r="B15" s="79"/>
      <c r="C15" s="80" t="n">
        <v>1856.5</v>
      </c>
      <c r="D15" s="81" t="n">
        <v>1228.4</v>
      </c>
      <c r="E15" s="81" t="n">
        <v>1615.1</v>
      </c>
      <c r="F15" s="81" t="n">
        <v>21077</v>
      </c>
      <c r="G15" s="81" t="n">
        <v>17602.2</v>
      </c>
      <c r="H15" s="81" t="n">
        <v>-3474.8</v>
      </c>
      <c r="I15" s="82" t="n">
        <v>-16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9960.9</v>
      </c>
      <c r="D16" s="81" t="n">
        <v>16865.4</v>
      </c>
      <c r="E16" s="81" t="n">
        <v>18339.6</v>
      </c>
      <c r="F16" s="81" t="n">
        <v>228128.5</v>
      </c>
      <c r="G16" s="81" t="n">
        <v>186559</v>
      </c>
      <c r="H16" s="81" t="n">
        <v>-41569.5</v>
      </c>
      <c r="I16" s="82" t="n">
        <v>-18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37.1</v>
      </c>
      <c r="D18" s="81" t="n">
        <v>801</v>
      </c>
      <c r="E18" s="81" t="n">
        <v>917.6</v>
      </c>
      <c r="F18" s="81" t="n">
        <v>10811.5</v>
      </c>
      <c r="G18" s="81" t="n">
        <v>9577.7</v>
      </c>
      <c r="H18" s="81" t="n">
        <v>-1233.8</v>
      </c>
      <c r="I18" s="82" t="n">
        <v>-11.4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0.6</v>
      </c>
      <c r="D20" s="81" t="n">
        <v>12.6</v>
      </c>
      <c r="E20" s="81" t="n">
        <v>11.2</v>
      </c>
      <c r="F20" s="81" t="n">
        <v>113.7</v>
      </c>
      <c r="G20" s="81" t="n">
        <v>106</v>
      </c>
      <c r="H20" s="81" t="n">
        <v>-7.7</v>
      </c>
      <c r="I20" s="82" t="n">
        <v>-6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26.5</v>
      </c>
      <c r="D21" s="81" t="n">
        <v>788.5</v>
      </c>
      <c r="E21" s="81" t="n">
        <v>906.4</v>
      </c>
      <c r="F21" s="81" t="n">
        <v>10697.8</v>
      </c>
      <c r="G21" s="81" t="n">
        <v>9471.7</v>
      </c>
      <c r="H21" s="81" t="n">
        <v>-1226.1</v>
      </c>
      <c r="I21" s="82" t="n">
        <v>-11.5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31.6</v>
      </c>
      <c r="D22" s="81" t="n">
        <v>1539.4</v>
      </c>
      <c r="E22" s="81" t="n">
        <v>1860.3</v>
      </c>
      <c r="F22" s="81" t="n">
        <v>21797.8</v>
      </c>
      <c r="G22" s="81" t="n">
        <v>18331.5</v>
      </c>
      <c r="H22" s="81" t="n">
        <v>-3466.3</v>
      </c>
      <c r="I22" s="82" t="n">
        <v>-15.9</v>
      </c>
    </row>
    <row r="23" customFormat="false" ht="14.1" hidden="false" customHeight="true" outlineLevel="0" collapsed="false">
      <c r="A23" s="79"/>
      <c r="B23" s="79" t="s">
        <v>143</v>
      </c>
      <c r="C23" s="80" t="n">
        <v>1153.5</v>
      </c>
      <c r="D23" s="81" t="n">
        <v>913.7</v>
      </c>
      <c r="E23" s="81" t="n">
        <v>1134</v>
      </c>
      <c r="F23" s="81" t="n">
        <v>13729.1</v>
      </c>
      <c r="G23" s="81" t="n">
        <v>11630.1</v>
      </c>
      <c r="H23" s="81" t="n">
        <v>-2099</v>
      </c>
      <c r="I23" s="82" t="n">
        <v>-15.3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122.2</v>
      </c>
      <c r="D24" s="81" t="n">
        <v>3254</v>
      </c>
      <c r="E24" s="81" t="n">
        <v>3911.9</v>
      </c>
      <c r="F24" s="81" t="n">
        <v>46338.4</v>
      </c>
      <c r="G24" s="81" t="n">
        <v>39539.3</v>
      </c>
      <c r="H24" s="81" t="n">
        <v>-6799.1</v>
      </c>
      <c r="I24" s="82" t="n">
        <v>-14.7</v>
      </c>
    </row>
    <row r="25" customFormat="false" ht="19.5" hidden="false" customHeight="true" outlineLevel="0" collapsed="false">
      <c r="A25" s="79" t="s">
        <v>222</v>
      </c>
      <c r="B25" s="79"/>
      <c r="C25" s="80" t="n">
        <v>1164.1</v>
      </c>
      <c r="D25" s="81" t="n">
        <v>782.9</v>
      </c>
      <c r="E25" s="81" t="n">
        <v>1045</v>
      </c>
      <c r="F25" s="81" t="n">
        <v>13120.9</v>
      </c>
      <c r="G25" s="81" t="n">
        <v>11392.3</v>
      </c>
      <c r="H25" s="81" t="n">
        <v>-1728.6</v>
      </c>
      <c r="I25" s="82" t="n">
        <v>-13.2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86.2</v>
      </c>
      <c r="D26" s="81" t="n">
        <v>4037</v>
      </c>
      <c r="E26" s="81" t="n">
        <v>4956.9</v>
      </c>
      <c r="F26" s="81" t="n">
        <v>59459.3</v>
      </c>
      <c r="G26" s="81" t="n">
        <v>50931.6</v>
      </c>
      <c r="H26" s="81" t="n">
        <v>-8527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48:14Z</cp:lastPrinted>
  <dcterms:modified xsi:type="dcterms:W3CDTF">2010-05-19T07:48:42Z</dcterms:modified>
  <cp:revision>0</cp:revision>
  <dc:subject>Verkehr, Güterverkehrsstatistik der Binnenschifffahrt</dc:subject>
  <dc:title>Güterverkehrsstatistik der Binnenschifffahrt, Fachserie 8 Reihe 4 - November 2009</dc:title>
</cp:coreProperties>
</file>