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276"/>
        <c:axId val="51320020"/>
      </c:lineChart>
      <c:catAx>
        <c:axId val="841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20020"/>
        <c:crossesAt val="0"/>
        <c:auto val="1"/>
        <c:lblAlgn val="ctr"/>
        <c:lblOffset val="100"/>
        <c:noMultiLvlLbl val="0"/>
      </c:catAx>
      <c:valAx>
        <c:axId val="513200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32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2306"/>
        <c:axId val="1568615"/>
      </c:lineChart>
      <c:catAx>
        <c:axId val="9729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8615"/>
        <c:crossesAt val="0"/>
        <c:auto val="1"/>
        <c:lblAlgn val="ctr"/>
        <c:lblOffset val="100"/>
        <c:noMultiLvlLbl val="0"/>
      </c:catAx>
      <c:valAx>
        <c:axId val="156861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923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4188"/>
        <c:axId val="50282251"/>
      </c:lineChart>
      <c:catAx>
        <c:axId val="3749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82251"/>
        <c:crossesAt val="0"/>
        <c:auto val="1"/>
        <c:lblAlgn val="ctr"/>
        <c:lblOffset val="100"/>
        <c:noMultiLvlLbl val="0"/>
      </c:catAx>
      <c:valAx>
        <c:axId val="502822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9418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1546"/>
        <c:axId val="14825410"/>
      </c:lineChart>
      <c:catAx>
        <c:axId val="1842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25410"/>
        <c:crossesAt val="0"/>
        <c:auto val="1"/>
        <c:lblAlgn val="ctr"/>
        <c:lblOffset val="100"/>
        <c:noMultiLvlLbl val="0"/>
      </c:catAx>
      <c:valAx>
        <c:axId val="148254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215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3344"/>
        <c:axId val="84663181"/>
      </c:lineChart>
      <c:catAx>
        <c:axId val="1182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63181"/>
        <c:crossesAt val="0"/>
        <c:auto val="1"/>
        <c:lblAlgn val="ctr"/>
        <c:lblOffset val="100"/>
        <c:noMultiLvlLbl val="0"/>
      </c:catAx>
      <c:valAx>
        <c:axId val="8466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233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94282378"/>
        <c:axId val="30765724"/>
      </c:barChart>
      <c:catAx>
        <c:axId val="9428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65724"/>
        <c:crossesAt val="0"/>
        <c:auto val="1"/>
        <c:lblAlgn val="ctr"/>
        <c:lblOffset val="100"/>
        <c:noMultiLvlLbl val="0"/>
      </c:catAx>
      <c:valAx>
        <c:axId val="30765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8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