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0546"/>
        <c:axId val="91829503"/>
      </c:lineChart>
      <c:catAx>
        <c:axId val="6875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29503"/>
        <c:crossesAt val="0"/>
        <c:auto val="1"/>
        <c:lblAlgn val="ctr"/>
        <c:lblOffset val="100"/>
        <c:noMultiLvlLbl val="0"/>
      </c:catAx>
      <c:valAx>
        <c:axId val="918295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5054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7857"/>
        <c:axId val="60283583"/>
      </c:lineChart>
      <c:catAx>
        <c:axId val="9552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83583"/>
        <c:crossesAt val="0"/>
        <c:auto val="1"/>
        <c:lblAlgn val="ctr"/>
        <c:lblOffset val="100"/>
        <c:noMultiLvlLbl val="0"/>
      </c:catAx>
      <c:valAx>
        <c:axId val="6028358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278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67198"/>
        <c:axId val="81997304"/>
      </c:lineChart>
      <c:catAx>
        <c:axId val="9966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97304"/>
        <c:crossesAt val="0"/>
        <c:auto val="1"/>
        <c:lblAlgn val="ctr"/>
        <c:lblOffset val="100"/>
        <c:noMultiLvlLbl val="0"/>
      </c:catAx>
      <c:valAx>
        <c:axId val="819973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671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4204"/>
        <c:axId val="42899528"/>
      </c:lineChart>
      <c:catAx>
        <c:axId val="6504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99528"/>
        <c:crossesAt val="0"/>
        <c:auto val="1"/>
        <c:lblAlgn val="ctr"/>
        <c:lblOffset val="100"/>
        <c:noMultiLvlLbl val="0"/>
      </c:catAx>
      <c:valAx>
        <c:axId val="428995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4420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5895"/>
        <c:axId val="3444995"/>
      </c:lineChart>
      <c:catAx>
        <c:axId val="6461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4995"/>
        <c:crossesAt val="0"/>
        <c:auto val="1"/>
        <c:lblAlgn val="ctr"/>
        <c:lblOffset val="100"/>
        <c:noMultiLvlLbl val="0"/>
      </c:catAx>
      <c:valAx>
        <c:axId val="344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158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52779032"/>
        <c:axId val="45961555"/>
      </c:barChart>
      <c:catAx>
        <c:axId val="5277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961555"/>
        <c:crossesAt val="0"/>
        <c:auto val="1"/>
        <c:lblAlgn val="ctr"/>
        <c:lblOffset val="100"/>
        <c:noMultiLvlLbl val="0"/>
      </c:catAx>
      <c:valAx>
        <c:axId val="45961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7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