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8919"/>
        <c:axId val="36824076"/>
      </c:lineChart>
      <c:catAx>
        <c:axId val="7116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24076"/>
        <c:crossesAt val="0"/>
        <c:auto val="1"/>
        <c:lblAlgn val="ctr"/>
        <c:lblOffset val="100"/>
        <c:noMultiLvlLbl val="0"/>
      </c:catAx>
      <c:valAx>
        <c:axId val="368240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689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0629"/>
        <c:axId val="18356202"/>
      </c:lineChart>
      <c:catAx>
        <c:axId val="348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56202"/>
        <c:crossesAt val="0"/>
        <c:auto val="1"/>
        <c:lblAlgn val="ctr"/>
        <c:lblOffset val="100"/>
        <c:noMultiLvlLbl val="0"/>
      </c:catAx>
      <c:valAx>
        <c:axId val="1835620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406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8930"/>
        <c:axId val="55571080"/>
      </c:lineChart>
      <c:catAx>
        <c:axId val="8614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71080"/>
        <c:crossesAt val="0"/>
        <c:auto val="1"/>
        <c:lblAlgn val="ctr"/>
        <c:lblOffset val="100"/>
        <c:noMultiLvlLbl val="0"/>
      </c:catAx>
      <c:valAx>
        <c:axId val="555710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489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7893"/>
        <c:axId val="86834067"/>
      </c:lineChart>
      <c:catAx>
        <c:axId val="5407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34067"/>
        <c:crossesAt val="0"/>
        <c:auto val="1"/>
        <c:lblAlgn val="ctr"/>
        <c:lblOffset val="100"/>
        <c:noMultiLvlLbl val="0"/>
      </c:catAx>
      <c:valAx>
        <c:axId val="868340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778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6"/>
        <c:axId val="52537709"/>
      </c:lineChart>
      <c:catAx>
        <c:axId val="2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7709"/>
        <c:crossesAt val="0"/>
        <c:auto val="1"/>
        <c:lblAlgn val="ctr"/>
        <c:lblOffset val="100"/>
        <c:noMultiLvlLbl val="0"/>
      </c:catAx>
      <c:valAx>
        <c:axId val="52537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95819946"/>
        <c:axId val="284145"/>
      </c:barChart>
      <c:catAx>
        <c:axId val="9581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145"/>
        <c:crossesAt val="0"/>
        <c:auto val="1"/>
        <c:lblAlgn val="ctr"/>
        <c:lblOffset val="100"/>
        <c:noMultiLvlLbl val="0"/>
      </c:catAx>
      <c:valAx>
        <c:axId val="284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1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