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Oktober 2009</t>
  </si>
  <si>
    <t xml:space="preserve">Erscheinungsfolge: monatlich</t>
  </si>
  <si>
    <t xml:space="preserve">Erschienen am 19. Mai 2010</t>
  </si>
  <si>
    <t xml:space="preserve">Artikelnummer: 208040009110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1999                 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09                                                                                                            </t>
  </si>
  <si>
    <t xml:space="preserve">4.4 Internationaler Durchgangsverkehr nach Verkehrsbezirken und Güterabteilungen (NST/R) im Oktobe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09                                                                                                               </t>
  </si>
  <si>
    <t xml:space="preserve">4.6 Güterbeförderung nach NUTS-Regionen und Güterabteilungen im Oktobe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  Bulgarien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96.5</c:v>
                </c:pt>
                <c:pt idx="1">
                  <c:v>5314.9</c:v>
                </c:pt>
                <c:pt idx="2">
                  <c:v>4989</c:v>
                </c:pt>
                <c:pt idx="3">
                  <c:v>5297.2</c:v>
                </c:pt>
                <c:pt idx="4">
                  <c:v>4791.2</c:v>
                </c:pt>
                <c:pt idx="5">
                  <c:v>5031.6</c:v>
                </c:pt>
                <c:pt idx="6">
                  <c:v>4694.1</c:v>
                </c:pt>
                <c:pt idx="7">
                  <c:v>5166.6</c:v>
                </c:pt>
                <c:pt idx="8">
                  <c:v>5199.6</c:v>
                </c:pt>
                <c:pt idx="9">
                  <c:v>4763.4</c:v>
                </c:pt>
                <c:pt idx="10">
                  <c:v>44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87.1</c:v>
                </c:pt>
                <c:pt idx="1">
                  <c:v>4384.3</c:v>
                </c:pt>
                <c:pt idx="2">
                  <c:v>4476.1</c:v>
                </c:pt>
                <c:pt idx="3">
                  <c:v>4766.5</c:v>
                </c:pt>
                <c:pt idx="4">
                  <c:v>3921.4</c:v>
                </c:pt>
                <c:pt idx="5">
                  <c:v>4511.6</c:v>
                </c:pt>
                <c:pt idx="6">
                  <c:v>4455.2</c:v>
                </c:pt>
                <c:pt idx="7">
                  <c:v>5017.1</c:v>
                </c:pt>
                <c:pt idx="8">
                  <c:v>5100.8</c:v>
                </c:pt>
                <c:pt idx="9">
                  <c:v>5008.7</c:v>
                </c:pt>
                <c:pt idx="10">
                  <c:v>40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6.8</c:v>
                </c:pt>
                <c:pt idx="1">
                  <c:v>9594.1</c:v>
                </c:pt>
                <c:pt idx="2">
                  <c:v>9323.1</c:v>
                </c:pt>
                <c:pt idx="3">
                  <c:v>9223.1</c:v>
                </c:pt>
                <c:pt idx="4">
                  <c:v>8606.1</c:v>
                </c:pt>
                <c:pt idx="5">
                  <c:v>9075.4</c:v>
                </c:pt>
                <c:pt idx="6">
                  <c:v>8392.5</c:v>
                </c:pt>
                <c:pt idx="7">
                  <c:v>9734.7</c:v>
                </c:pt>
                <c:pt idx="8">
                  <c:v>9317.5</c:v>
                </c:pt>
                <c:pt idx="9">
                  <c:v>9661.8</c:v>
                </c:pt>
                <c:pt idx="10">
                  <c:v>717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2127.7</c:v>
                </c:pt>
                <c:pt idx="2">
                  <c:v>2049.3</c:v>
                </c:pt>
                <c:pt idx="3">
                  <c:v>2173.1</c:v>
                </c:pt>
                <c:pt idx="4">
                  <c:v>1594.6</c:v>
                </c:pt>
                <c:pt idx="5">
                  <c:v>1991.1</c:v>
                </c:pt>
                <c:pt idx="6">
                  <c:v>1751.9</c:v>
                </c:pt>
                <c:pt idx="7">
                  <c:v>1976.3</c:v>
                </c:pt>
                <c:pt idx="8">
                  <c:v>1807.8</c:v>
                </c:pt>
                <c:pt idx="9">
                  <c:v>1970.1</c:v>
                </c:pt>
                <c:pt idx="10">
                  <c:v>1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7674"/>
        <c:axId val="97042163"/>
      </c:lineChart>
      <c:catAx>
        <c:axId val="5800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42163"/>
        <c:crossesAt val="0"/>
        <c:auto val="1"/>
        <c:lblAlgn val="ctr"/>
        <c:lblOffset val="100"/>
        <c:noMultiLvlLbl val="0"/>
      </c:catAx>
      <c:valAx>
        <c:axId val="970421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0767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89.5</c:v>
                </c:pt>
                <c:pt idx="1">
                  <c:v>1088.5</c:v>
                </c:pt>
                <c:pt idx="2">
                  <c:v>994.8</c:v>
                </c:pt>
                <c:pt idx="3">
                  <c:v>1116.5</c:v>
                </c:pt>
                <c:pt idx="4">
                  <c:v>915.2</c:v>
                </c:pt>
                <c:pt idx="5">
                  <c:v>1036.6</c:v>
                </c:pt>
                <c:pt idx="6">
                  <c:v>907.6</c:v>
                </c:pt>
                <c:pt idx="7">
                  <c:v>1039.3</c:v>
                </c:pt>
                <c:pt idx="8">
                  <c:v>1040.7</c:v>
                </c:pt>
                <c:pt idx="9">
                  <c:v>901.5</c:v>
                </c:pt>
                <c:pt idx="10">
                  <c:v>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6.5</c:v>
                </c:pt>
                <c:pt idx="1">
                  <c:v>1127.4</c:v>
                </c:pt>
                <c:pt idx="2">
                  <c:v>1148</c:v>
                </c:pt>
                <c:pt idx="3">
                  <c:v>1259.9</c:v>
                </c:pt>
                <c:pt idx="4">
                  <c:v>962.9</c:v>
                </c:pt>
                <c:pt idx="5">
                  <c:v>1209.5</c:v>
                </c:pt>
                <c:pt idx="6">
                  <c:v>1098.9</c:v>
                </c:pt>
                <c:pt idx="7">
                  <c:v>1244.1</c:v>
                </c:pt>
                <c:pt idx="8">
                  <c:v>1267.4</c:v>
                </c:pt>
                <c:pt idx="9">
                  <c:v>1255.1</c:v>
                </c:pt>
                <c:pt idx="10">
                  <c:v>9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41.3</c:v>
                </c:pt>
                <c:pt idx="1">
                  <c:v>2212.3</c:v>
                </c:pt>
                <c:pt idx="2">
                  <c:v>2160.2</c:v>
                </c:pt>
                <c:pt idx="3">
                  <c:v>2267.4</c:v>
                </c:pt>
                <c:pt idx="4">
                  <c:v>1723.5</c:v>
                </c:pt>
                <c:pt idx="5">
                  <c:v>2092.2</c:v>
                </c:pt>
                <c:pt idx="6">
                  <c:v>1881.2</c:v>
                </c:pt>
                <c:pt idx="7">
                  <c:v>2222.6</c:v>
                </c:pt>
                <c:pt idx="8">
                  <c:v>2031.4</c:v>
                </c:pt>
                <c:pt idx="9">
                  <c:v>2074.8</c:v>
                </c:pt>
                <c:pt idx="10">
                  <c:v>153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6.5</c:v>
                </c:pt>
                <c:pt idx="1">
                  <c:v>1362.8</c:v>
                </c:pt>
                <c:pt idx="2">
                  <c:v>1294.9</c:v>
                </c:pt>
                <c:pt idx="3">
                  <c:v>1398.6</c:v>
                </c:pt>
                <c:pt idx="4">
                  <c:v>958.8</c:v>
                </c:pt>
                <c:pt idx="5">
                  <c:v>1273.1</c:v>
                </c:pt>
                <c:pt idx="6">
                  <c:v>1152</c:v>
                </c:pt>
                <c:pt idx="7">
                  <c:v>1258.7</c:v>
                </c:pt>
                <c:pt idx="8">
                  <c:v>1139.3</c:v>
                </c:pt>
                <c:pt idx="9">
                  <c:v>1225.1</c:v>
                </c:pt>
                <c:pt idx="10">
                  <c:v>78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6811"/>
        <c:axId val="74989631"/>
      </c:lineChart>
      <c:catAx>
        <c:axId val="1407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89631"/>
        <c:crossesAt val="0"/>
        <c:auto val="1"/>
        <c:lblAlgn val="ctr"/>
        <c:lblOffset val="100"/>
        <c:noMultiLvlLbl val="0"/>
      </c:catAx>
      <c:valAx>
        <c:axId val="7498963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7681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213.6</c:v>
                </c:pt>
                <c:pt idx="1">
                  <c:v>21421</c:v>
                </c:pt>
                <c:pt idx="2">
                  <c:v>20837.5</c:v>
                </c:pt>
                <c:pt idx="3">
                  <c:v>21459.9</c:v>
                </c:pt>
                <c:pt idx="4">
                  <c:v>18913.2</c:v>
                </c:pt>
                <c:pt idx="5">
                  <c:v>20609.7</c:v>
                </c:pt>
                <c:pt idx="6">
                  <c:v>19293.7</c:v>
                </c:pt>
                <c:pt idx="7">
                  <c:v>21894.6</c:v>
                </c:pt>
                <c:pt idx="8">
                  <c:v>21425.7</c:v>
                </c:pt>
                <c:pt idx="9">
                  <c:v>21404</c:v>
                </c:pt>
                <c:pt idx="10">
                  <c:v>168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0435"/>
        <c:axId val="12355109"/>
      </c:lineChart>
      <c:catAx>
        <c:axId val="9988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55109"/>
        <c:crossesAt val="0"/>
        <c:auto val="1"/>
        <c:lblAlgn val="ctr"/>
        <c:lblOffset val="100"/>
        <c:noMultiLvlLbl val="0"/>
      </c:catAx>
      <c:valAx>
        <c:axId val="123551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8043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83.8</c:v>
                </c:pt>
                <c:pt idx="1">
                  <c:v>5790.9</c:v>
                </c:pt>
                <c:pt idx="2">
                  <c:v>5598</c:v>
                </c:pt>
                <c:pt idx="3">
                  <c:v>6042.3</c:v>
                </c:pt>
                <c:pt idx="4">
                  <c:v>4560.4</c:v>
                </c:pt>
                <c:pt idx="5">
                  <c:v>5611.3</c:v>
                </c:pt>
                <c:pt idx="6">
                  <c:v>5039.7</c:v>
                </c:pt>
                <c:pt idx="7">
                  <c:v>5764.7</c:v>
                </c:pt>
                <c:pt idx="8">
                  <c:v>5478.8</c:v>
                </c:pt>
                <c:pt idx="9">
                  <c:v>5456.4</c:v>
                </c:pt>
                <c:pt idx="10">
                  <c:v>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7597"/>
        <c:axId val="42963086"/>
      </c:lineChart>
      <c:catAx>
        <c:axId val="9027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63086"/>
        <c:crossesAt val="0"/>
        <c:auto val="1"/>
        <c:lblAlgn val="ctr"/>
        <c:lblOffset val="100"/>
        <c:noMultiLvlLbl val="0"/>
      </c:catAx>
      <c:valAx>
        <c:axId val="4296308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7759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61.9</c:v>
                </c:pt>
                <c:pt idx="1">
                  <c:v>20187.3</c:v>
                </c:pt>
                <c:pt idx="2">
                  <c:v>20058.4</c:v>
                </c:pt>
                <c:pt idx="3">
                  <c:v>20365.3</c:v>
                </c:pt>
                <c:pt idx="4">
                  <c:v>19826.4</c:v>
                </c:pt>
                <c:pt idx="5">
                  <c:v>19146.9</c:v>
                </c:pt>
                <c:pt idx="6">
                  <c:v>19068.8</c:v>
                </c:pt>
                <c:pt idx="7">
                  <c:v>21170.5</c:v>
                </c:pt>
                <c:pt idx="8">
                  <c:v>18992.9</c:v>
                </c:pt>
                <c:pt idx="9">
                  <c:v>16570.9</c:v>
                </c:pt>
                <c:pt idx="10">
                  <c:v>20160.1</c:v>
                </c:pt>
                <c:pt idx="11">
                  <c:v>227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1479"/>
        <c:axId val="69036768"/>
      </c:lineChart>
      <c:catAx>
        <c:axId val="4632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36768"/>
        <c:crossesAt val="0"/>
        <c:auto val="1"/>
        <c:lblAlgn val="ctr"/>
        <c:lblOffset val="100"/>
        <c:noMultiLvlLbl val="0"/>
      </c:catAx>
      <c:valAx>
        <c:axId val="69036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214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78.2</c:v>
                </c:pt>
                <c:pt idx="1">
                  <c:v>715.6</c:v>
                </c:pt>
                <c:pt idx="2">
                  <c:v>319.9</c:v>
                </c:pt>
                <c:pt idx="3">
                  <c:v>402.1</c:v>
                </c:pt>
                <c:pt idx="4">
                  <c:v>558.2</c:v>
                </c:pt>
                <c:pt idx="5">
                  <c:v>866.3</c:v>
                </c:pt>
                <c:pt idx="6">
                  <c:v>816.2</c:v>
                </c:pt>
                <c:pt idx="7">
                  <c:v>0.8</c:v>
                </c:pt>
                <c:pt idx="8">
                  <c:v>2246.1</c:v>
                </c:pt>
                <c:pt idx="9">
                  <c:v>9242.4</c:v>
                </c:pt>
                <c:pt idx="10">
                  <c:v>1728.3</c:v>
                </c:pt>
                <c:pt idx="11">
                  <c:v>202.4</c:v>
                </c:pt>
                <c:pt idx="12">
                  <c:v>7.8</c:v>
                </c:pt>
                <c:pt idx="13">
                  <c:v>585.7</c:v>
                </c:pt>
                <c:pt idx="14">
                  <c:v>391.9</c:v>
                </c:pt>
              </c:numCache>
            </c:numRef>
          </c:val>
        </c:ser>
        <c:gapWidth val="150"/>
        <c:overlap val="0"/>
        <c:axId val="46199110"/>
        <c:axId val="96819451"/>
      </c:barChart>
      <c:catAx>
        <c:axId val="4619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19451"/>
        <c:crossesAt val="0"/>
        <c:auto val="1"/>
        <c:lblAlgn val="ctr"/>
        <c:lblOffset val="100"/>
        <c:noMultiLvlLbl val="0"/>
      </c:catAx>
      <c:valAx>
        <c:axId val="96819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9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5752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8.5</v>
      </c>
      <c r="C8" s="89" t="n">
        <v>864.6</v>
      </c>
      <c r="D8" s="89" t="n">
        <v>760.8</v>
      </c>
      <c r="E8" s="89" t="n">
        <v>8383.6</v>
      </c>
      <c r="F8" s="89" t="n">
        <v>9415.9</v>
      </c>
      <c r="G8" s="89" t="n">
        <v>1032.3</v>
      </c>
      <c r="H8" s="82" t="n">
        <v>12.3</v>
      </c>
    </row>
    <row r="9" customFormat="false" ht="14.1" hidden="false" customHeight="true" outlineLevel="0" collapsed="false">
      <c r="A9" s="44" t="s">
        <v>49</v>
      </c>
      <c r="B9" s="88" t="n">
        <v>1368.1</v>
      </c>
      <c r="C9" s="89" t="n">
        <v>1262.6</v>
      </c>
      <c r="D9" s="89" t="n">
        <v>1179.5</v>
      </c>
      <c r="E9" s="89" t="n">
        <v>12998.3</v>
      </c>
      <c r="F9" s="89" t="n">
        <v>11336.8</v>
      </c>
      <c r="G9" s="89" t="n">
        <v>-1661.4</v>
      </c>
      <c r="H9" s="82" t="n">
        <v>-12.8</v>
      </c>
    </row>
    <row r="10" customFormat="false" ht="14.1" hidden="false" customHeight="true" outlineLevel="0" collapsed="false">
      <c r="A10" s="44" t="s">
        <v>50</v>
      </c>
      <c r="B10" s="88" t="n">
        <v>2980.6</v>
      </c>
      <c r="C10" s="89" t="n">
        <v>2153</v>
      </c>
      <c r="D10" s="89" t="n">
        <v>2551.1</v>
      </c>
      <c r="E10" s="89" t="n">
        <v>28537.6</v>
      </c>
      <c r="F10" s="89" t="n">
        <v>22785.6</v>
      </c>
      <c r="G10" s="89" t="n">
        <v>-5752</v>
      </c>
      <c r="H10" s="82" t="n">
        <v>-20.2</v>
      </c>
    </row>
    <row r="11" customFormat="false" ht="14.1" hidden="false" customHeight="true" outlineLevel="0" collapsed="false">
      <c r="A11" s="44" t="s">
        <v>229</v>
      </c>
      <c r="B11" s="88" t="n">
        <v>3361</v>
      </c>
      <c r="C11" s="89" t="n">
        <v>2536.1</v>
      </c>
      <c r="D11" s="89" t="n">
        <v>2397.2</v>
      </c>
      <c r="E11" s="89" t="n">
        <v>30757.1</v>
      </c>
      <c r="F11" s="89" t="n">
        <v>28635</v>
      </c>
      <c r="G11" s="89" t="n">
        <v>-2122.1</v>
      </c>
      <c r="H11" s="82" t="n">
        <v>-6.9</v>
      </c>
    </row>
    <row r="12" customFormat="false" ht="14.1" hidden="false" customHeight="true" outlineLevel="0" collapsed="false">
      <c r="A12" s="44" t="s">
        <v>52</v>
      </c>
      <c r="B12" s="88" t="n">
        <v>3389.8</v>
      </c>
      <c r="C12" s="89" t="n">
        <v>2411.2</v>
      </c>
      <c r="D12" s="89" t="n">
        <v>2505.9</v>
      </c>
      <c r="E12" s="89" t="n">
        <v>31509.9</v>
      </c>
      <c r="F12" s="89" t="n">
        <v>20217</v>
      </c>
      <c r="G12" s="89" t="n">
        <v>-11292.9</v>
      </c>
      <c r="H12" s="82" t="n">
        <v>-35.8</v>
      </c>
    </row>
    <row r="13" customFormat="false" ht="14.1" hidden="false" customHeight="true" outlineLevel="0" collapsed="false">
      <c r="A13" s="44" t="s">
        <v>53</v>
      </c>
      <c r="B13" s="88" t="n">
        <v>1200.2</v>
      </c>
      <c r="C13" s="89" t="n">
        <v>785.1</v>
      </c>
      <c r="D13" s="89" t="n">
        <v>632.7</v>
      </c>
      <c r="E13" s="89" t="n">
        <v>12589.9</v>
      </c>
      <c r="F13" s="89" t="n">
        <v>7403.8</v>
      </c>
      <c r="G13" s="89" t="n">
        <v>-5186.1</v>
      </c>
      <c r="H13" s="82" t="n">
        <v>-41.2</v>
      </c>
    </row>
    <row r="14" customFormat="false" ht="14.1" hidden="false" customHeight="true" outlineLevel="0" collapsed="false">
      <c r="A14" s="44" t="s">
        <v>54</v>
      </c>
      <c r="B14" s="88" t="n">
        <v>4520.6</v>
      </c>
      <c r="C14" s="89" t="n">
        <v>3589</v>
      </c>
      <c r="D14" s="89" t="n">
        <v>3734.3</v>
      </c>
      <c r="E14" s="89" t="n">
        <v>44365.2</v>
      </c>
      <c r="F14" s="89" t="n">
        <v>36343.1</v>
      </c>
      <c r="G14" s="89" t="n">
        <v>-8022.1</v>
      </c>
      <c r="H14" s="82" t="n">
        <v>-18.1</v>
      </c>
    </row>
    <row r="15" customFormat="false" ht="14.1" hidden="false" customHeight="true" outlineLevel="0" collapsed="false">
      <c r="A15" s="44" t="s">
        <v>55</v>
      </c>
      <c r="B15" s="88" t="n">
        <v>458.9</v>
      </c>
      <c r="C15" s="89" t="n">
        <v>358.2</v>
      </c>
      <c r="D15" s="89" t="n">
        <v>304.8</v>
      </c>
      <c r="E15" s="89" t="n">
        <v>5123</v>
      </c>
      <c r="F15" s="89" t="n">
        <v>3452.2</v>
      </c>
      <c r="G15" s="89" t="n">
        <v>-1670.8</v>
      </c>
      <c r="H15" s="82" t="n">
        <v>-32.6</v>
      </c>
    </row>
    <row r="16" customFormat="false" ht="14.1" hidden="false" customHeight="true" outlineLevel="0" collapsed="false">
      <c r="A16" s="44" t="s">
        <v>56</v>
      </c>
      <c r="B16" s="88" t="n">
        <v>1695.6</v>
      </c>
      <c r="C16" s="89" t="n">
        <v>1532.7</v>
      </c>
      <c r="D16" s="89" t="n">
        <v>1384.4</v>
      </c>
      <c r="E16" s="89" t="n">
        <v>18425.3</v>
      </c>
      <c r="F16" s="89" t="n">
        <v>14814.9</v>
      </c>
      <c r="G16" s="89" t="n">
        <v>-3610.5</v>
      </c>
      <c r="H16" s="82" t="n">
        <v>-19.6</v>
      </c>
    </row>
    <row r="17" customFormat="false" ht="14.1" hidden="false" customHeight="true" outlineLevel="0" collapsed="false">
      <c r="A17" s="44" t="s">
        <v>230</v>
      </c>
      <c r="B17" s="88" t="n">
        <v>1380.7</v>
      </c>
      <c r="C17" s="89" t="n">
        <v>1497.2</v>
      </c>
      <c r="D17" s="89" t="n">
        <v>1414.7</v>
      </c>
      <c r="E17" s="89" t="n">
        <v>15477.8</v>
      </c>
      <c r="F17" s="89" t="n">
        <v>13815.3</v>
      </c>
      <c r="G17" s="89" t="n">
        <v>-1662.5</v>
      </c>
      <c r="H17" s="82" t="n">
        <v>-10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9</v>
      </c>
      <c r="C20" s="82" t="n">
        <v>5.1</v>
      </c>
      <c r="D20" s="82" t="n">
        <v>4.5</v>
      </c>
      <c r="E20" s="82" t="n">
        <v>4</v>
      </c>
      <c r="F20" s="82" t="n">
        <v>5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4</v>
      </c>
      <c r="C21" s="82" t="n">
        <v>7.4</v>
      </c>
      <c r="D21" s="82" t="n">
        <v>7</v>
      </c>
      <c r="E21" s="82" t="n">
        <v>6.2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3.9</v>
      </c>
      <c r="C22" s="82" t="n">
        <v>12.7</v>
      </c>
      <c r="D22" s="82" t="n">
        <v>15.1</v>
      </c>
      <c r="E22" s="82" t="n">
        <v>13.7</v>
      </c>
      <c r="F22" s="82" t="n">
        <v>13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82" t="n">
        <v>14.9</v>
      </c>
      <c r="D23" s="82" t="n">
        <v>14.2</v>
      </c>
      <c r="E23" s="82" t="n">
        <v>14.8</v>
      </c>
      <c r="F23" s="82" t="n">
        <v>1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8</v>
      </c>
      <c r="C24" s="82" t="n">
        <v>14.2</v>
      </c>
      <c r="D24" s="82" t="n">
        <v>14.9</v>
      </c>
      <c r="E24" s="82" t="n">
        <v>15.1</v>
      </c>
      <c r="F24" s="82" t="n">
        <v>1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.6</v>
      </c>
      <c r="D25" s="82" t="n">
        <v>3.8</v>
      </c>
      <c r="E25" s="82" t="n">
        <v>6.1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1</v>
      </c>
      <c r="C26" s="82" t="n">
        <v>21.1</v>
      </c>
      <c r="D26" s="82" t="n">
        <v>22.1</v>
      </c>
      <c r="E26" s="82" t="n">
        <v>21.3</v>
      </c>
      <c r="F26" s="82" t="n">
        <v>21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1</v>
      </c>
      <c r="C27" s="82" t="n">
        <v>2.1</v>
      </c>
      <c r="D27" s="82" t="n">
        <v>1.8</v>
      </c>
      <c r="E27" s="82" t="n">
        <v>2.5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9</v>
      </c>
      <c r="C28" s="82" t="n">
        <v>9</v>
      </c>
      <c r="D28" s="82" t="n">
        <v>8.2</v>
      </c>
      <c r="E28" s="82" t="n">
        <v>8.9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5</v>
      </c>
      <c r="C29" s="82" t="n">
        <v>8.8</v>
      </c>
      <c r="D29" s="82" t="n">
        <v>8.4</v>
      </c>
      <c r="E29" s="82" t="n">
        <v>7.4</v>
      </c>
      <c r="F29" s="82" t="n">
        <v>8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585.3</v>
      </c>
      <c r="C8" s="89" t="n">
        <v>1280.5</v>
      </c>
      <c r="D8" s="89" t="n">
        <v>1101.1</v>
      </c>
      <c r="E8" s="89" t="n">
        <v>13288.8</v>
      </c>
      <c r="F8" s="89" t="n">
        <v>12943.2</v>
      </c>
      <c r="G8" s="89" t="n">
        <v>-345.6</v>
      </c>
      <c r="H8" s="82" t="n">
        <v>-2.6</v>
      </c>
    </row>
    <row r="9" customFormat="false" ht="14.1" hidden="false" customHeight="true" outlineLevel="0" collapsed="false">
      <c r="A9" s="44" t="s">
        <v>236</v>
      </c>
      <c r="B9" s="88" t="n">
        <v>2917.8</v>
      </c>
      <c r="C9" s="89" t="n">
        <v>2087.9</v>
      </c>
      <c r="D9" s="89" t="n">
        <v>2472.4</v>
      </c>
      <c r="E9" s="89" t="n">
        <v>27848.2</v>
      </c>
      <c r="F9" s="89" t="n">
        <v>22027.6</v>
      </c>
      <c r="G9" s="89" t="n">
        <v>-5820.6</v>
      </c>
      <c r="H9" s="82" t="n">
        <v>-20.9</v>
      </c>
    </row>
    <row r="10" customFormat="false" ht="14.1" hidden="false" customHeight="true" outlineLevel="0" collapsed="false">
      <c r="A10" s="44" t="s">
        <v>237</v>
      </c>
      <c r="B10" s="88" t="n">
        <v>6476</v>
      </c>
      <c r="C10" s="89" t="n">
        <v>4767.1</v>
      </c>
      <c r="D10" s="89" t="n">
        <v>4859.2</v>
      </c>
      <c r="E10" s="89" t="n">
        <v>60954.7</v>
      </c>
      <c r="F10" s="89" t="n">
        <v>43391.4</v>
      </c>
      <c r="G10" s="89" t="n">
        <v>-17563.3</v>
      </c>
      <c r="H10" s="82" t="n">
        <v>-28.8</v>
      </c>
    </row>
    <row r="11" customFormat="false" ht="14.1" hidden="false" customHeight="true" outlineLevel="0" collapsed="false">
      <c r="A11" s="44" t="s">
        <v>238</v>
      </c>
      <c r="B11" s="88" t="n">
        <v>1322.1</v>
      </c>
      <c r="C11" s="89" t="n">
        <v>1292.4</v>
      </c>
      <c r="D11" s="89" t="n">
        <v>1268.2</v>
      </c>
      <c r="E11" s="89" t="n">
        <v>12762.3</v>
      </c>
      <c r="F11" s="89" t="n">
        <v>11773</v>
      </c>
      <c r="G11" s="89" t="n">
        <v>-989.3</v>
      </c>
      <c r="H11" s="82" t="n">
        <v>-7.8</v>
      </c>
    </row>
    <row r="12" customFormat="false" ht="14.1" hidden="false" customHeight="true" outlineLevel="0" collapsed="false">
      <c r="A12" s="44" t="s">
        <v>239</v>
      </c>
      <c r="B12" s="88" t="n">
        <v>3393.3</v>
      </c>
      <c r="C12" s="89" t="n">
        <v>2553.5</v>
      </c>
      <c r="D12" s="89" t="n">
        <v>2422.2</v>
      </c>
      <c r="E12" s="89" t="n">
        <v>31347.2</v>
      </c>
      <c r="F12" s="89" t="n">
        <v>28949.9</v>
      </c>
      <c r="G12" s="89" t="n">
        <v>-2397.3</v>
      </c>
      <c r="H12" s="82" t="n">
        <v>-7.6</v>
      </c>
    </row>
    <row r="13" customFormat="false" ht="14.1" hidden="false" customHeight="true" outlineLevel="0" collapsed="false">
      <c r="A13" s="44" t="s">
        <v>240</v>
      </c>
      <c r="B13" s="88" t="n">
        <v>2165.1</v>
      </c>
      <c r="C13" s="89" t="n">
        <v>1883.7</v>
      </c>
      <c r="D13" s="89" t="n">
        <v>1710.9</v>
      </c>
      <c r="E13" s="89" t="n">
        <v>23849.5</v>
      </c>
      <c r="F13" s="89" t="n">
        <v>18575.2</v>
      </c>
      <c r="G13" s="89" t="n">
        <v>-5274.3</v>
      </c>
      <c r="H13" s="82" t="n">
        <v>-22.1</v>
      </c>
    </row>
    <row r="14" customFormat="false" ht="14.1" hidden="false" customHeight="true" outlineLevel="0" collapsed="false">
      <c r="A14" s="44" t="s">
        <v>241</v>
      </c>
      <c r="B14" s="88" t="n">
        <v>1339.3</v>
      </c>
      <c r="C14" s="89" t="n">
        <v>895.7</v>
      </c>
      <c r="D14" s="89" t="n">
        <v>795.3</v>
      </c>
      <c r="E14" s="89" t="n">
        <v>13969.4</v>
      </c>
      <c r="F14" s="89" t="n">
        <v>8497.4</v>
      </c>
      <c r="G14" s="89" t="n">
        <v>-5472</v>
      </c>
      <c r="H14" s="82" t="n">
        <v>-39.2</v>
      </c>
    </row>
    <row r="15" customFormat="false" ht="14.1" hidden="false" customHeight="true" outlineLevel="0" collapsed="false">
      <c r="A15" s="44" t="s">
        <v>242</v>
      </c>
      <c r="B15" s="88" t="n">
        <v>138.8</v>
      </c>
      <c r="C15" s="89" t="n">
        <v>137.8</v>
      </c>
      <c r="D15" s="89" t="n">
        <v>154</v>
      </c>
      <c r="E15" s="89" t="n">
        <v>1473</v>
      </c>
      <c r="F15" s="89" t="n">
        <v>1293.8</v>
      </c>
      <c r="G15" s="89" t="n">
        <v>-179.1</v>
      </c>
      <c r="H15" s="82" t="n">
        <v>-12.2</v>
      </c>
    </row>
    <row r="16" customFormat="false" ht="14.1" hidden="false" customHeight="true" outlineLevel="0" collapsed="false">
      <c r="A16" s="44" t="s">
        <v>243</v>
      </c>
      <c r="B16" s="88" t="n">
        <v>968.3</v>
      </c>
      <c r="C16" s="89" t="n">
        <v>900.9</v>
      </c>
      <c r="D16" s="89" t="n">
        <v>957.4</v>
      </c>
      <c r="E16" s="89" t="n">
        <v>10367</v>
      </c>
      <c r="F16" s="89" t="n">
        <v>9657.4</v>
      </c>
      <c r="G16" s="89" t="n">
        <v>-709.5</v>
      </c>
      <c r="H16" s="82" t="n">
        <v>-6.8</v>
      </c>
    </row>
    <row r="17" customFormat="false" ht="14.1" hidden="false" customHeight="true" outlineLevel="0" collapsed="false">
      <c r="A17" s="44" t="s">
        <v>244</v>
      </c>
      <c r="B17" s="88" t="n">
        <v>1098.1</v>
      </c>
      <c r="C17" s="89" t="n">
        <v>1190.1</v>
      </c>
      <c r="D17" s="89" t="n">
        <v>1124.8</v>
      </c>
      <c r="E17" s="89" t="n">
        <v>12307.7</v>
      </c>
      <c r="F17" s="89" t="n">
        <v>11110.6</v>
      </c>
      <c r="G17" s="89" t="n">
        <v>-1197</v>
      </c>
      <c r="H17" s="82" t="n">
        <v>-9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7.5</v>
      </c>
      <c r="D20" s="82" t="n">
        <v>6.5</v>
      </c>
      <c r="E20" s="82" t="n">
        <v>6.4</v>
      </c>
      <c r="F20" s="82" t="n">
        <v>7.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3.6</v>
      </c>
      <c r="C21" s="82" t="n">
        <v>12.3</v>
      </c>
      <c r="D21" s="82" t="n">
        <v>14.7</v>
      </c>
      <c r="E21" s="82" t="n">
        <v>13.4</v>
      </c>
      <c r="F21" s="82" t="n">
        <v>13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30.3</v>
      </c>
      <c r="C22" s="82" t="n">
        <v>28.1</v>
      </c>
      <c r="D22" s="82" t="n">
        <v>28.8</v>
      </c>
      <c r="E22" s="82" t="n">
        <v>29.3</v>
      </c>
      <c r="F22" s="82" t="n">
        <v>25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6</v>
      </c>
      <c r="D23" s="82" t="n">
        <v>7.5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9</v>
      </c>
      <c r="C24" s="82" t="n">
        <v>15</v>
      </c>
      <c r="D24" s="82" t="n">
        <v>14.4</v>
      </c>
      <c r="E24" s="82" t="n">
        <v>15.1</v>
      </c>
      <c r="F24" s="82" t="n">
        <v>17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1</v>
      </c>
      <c r="D25" s="82" t="n">
        <v>10.1</v>
      </c>
      <c r="E25" s="82" t="n">
        <v>11.5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.3</v>
      </c>
      <c r="C26" s="82" t="n">
        <v>5.3</v>
      </c>
      <c r="D26" s="82" t="n">
        <v>4.7</v>
      </c>
      <c r="E26" s="82" t="n">
        <v>6.7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8</v>
      </c>
      <c r="D27" s="82" t="n">
        <v>0.9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3</v>
      </c>
      <c r="D28" s="82" t="n">
        <v>5.7</v>
      </c>
      <c r="E28" s="82" t="n">
        <v>5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7</v>
      </c>
      <c r="D29" s="82" t="n">
        <v>6.7</v>
      </c>
      <c r="E29" s="82" t="n">
        <v>5.9</v>
      </c>
      <c r="F29" s="82" t="n">
        <v>6.6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59.8</v>
      </c>
      <c r="C11" s="95" t="n">
        <v>2449.1</v>
      </c>
      <c r="D11" s="95" t="n">
        <v>2321.8</v>
      </c>
      <c r="E11" s="95" t="n">
        <v>28602.9</v>
      </c>
      <c r="F11" s="95" t="n">
        <v>27783.8</v>
      </c>
      <c r="G11" s="95" t="n">
        <v>-819.1</v>
      </c>
      <c r="H11" s="96" t="n">
        <v>-2.9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13</v>
      </c>
      <c r="E14" s="95" t="n">
        <v>8</v>
      </c>
      <c r="F14" s="95" t="n">
        <v>33.1</v>
      </c>
      <c r="G14" s="95" t="n">
        <v>25</v>
      </c>
      <c r="H14" s="96" t="n">
        <v>311.6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3.1</v>
      </c>
      <c r="D15" s="95" t="n">
        <v>7.5</v>
      </c>
      <c r="E15" s="95" t="s">
        <v>75</v>
      </c>
      <c r="F15" s="95" t="n">
        <v>48.6</v>
      </c>
      <c r="G15" s="95" t="n">
        <v>48.6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85.4</v>
      </c>
      <c r="C16" s="95" t="n">
        <v>1022.8</v>
      </c>
      <c r="D16" s="95" t="n">
        <v>949.4</v>
      </c>
      <c r="E16" s="95" t="n">
        <v>4041.1</v>
      </c>
      <c r="F16" s="95" t="n">
        <v>10096.3</v>
      </c>
      <c r="G16" s="95" t="n">
        <v>6055.2</v>
      </c>
      <c r="H16" s="96" t="n">
        <v>149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45.2</v>
      </c>
      <c r="C18" s="95" t="n">
        <v>3475.1</v>
      </c>
      <c r="D18" s="95" t="n">
        <v>3291.6</v>
      </c>
      <c r="E18" s="95" t="n">
        <v>32652</v>
      </c>
      <c r="F18" s="95" t="n">
        <v>37961.8</v>
      </c>
      <c r="G18" s="95" t="n">
        <v>5309.7</v>
      </c>
      <c r="H18" s="96" t="n">
        <v>16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89.1</v>
      </c>
      <c r="C23" s="95" t="n">
        <v>70.5</v>
      </c>
      <c r="D23" s="95" t="n">
        <v>70.5</v>
      </c>
      <c r="E23" s="82" t="n">
        <v>87.6</v>
      </c>
      <c r="F23" s="82" t="n">
        <v>73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4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1</v>
      </c>
      <c r="D27" s="95" t="n">
        <v>0.2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10.9</v>
      </c>
      <c r="C28" s="95" t="n">
        <v>29.4</v>
      </c>
      <c r="D28" s="95" t="n">
        <v>28.8</v>
      </c>
      <c r="E28" s="82" t="n">
        <v>12.4</v>
      </c>
      <c r="F28" s="82" t="n">
        <v>26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n">
        <v>0.1</v>
      </c>
      <c r="G10" s="103" t="s">
        <v>75</v>
      </c>
      <c r="H10" s="103" t="n">
        <v>0.1</v>
      </c>
      <c r="I10" s="103" t="s">
        <v>75</v>
      </c>
      <c r="J10" s="103" t="n">
        <v>0.1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20.5</v>
      </c>
      <c r="D11" s="103" t="n">
        <v>8</v>
      </c>
      <c r="E11" s="103" t="n">
        <v>112.5</v>
      </c>
      <c r="F11" s="103" t="n">
        <v>291.9</v>
      </c>
      <c r="G11" s="103" t="n">
        <v>90.9</v>
      </c>
      <c r="H11" s="103" t="n">
        <v>201</v>
      </c>
      <c r="I11" s="103" t="n">
        <v>225.7</v>
      </c>
      <c r="J11" s="103" t="n">
        <v>638.1</v>
      </c>
      <c r="K11" s="103" t="s">
        <v>75</v>
      </c>
      <c r="L11" s="103" t="s">
        <v>75</v>
      </c>
      <c r="M11" s="103" t="n">
        <v>1.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n">
        <v>0</v>
      </c>
      <c r="H13" s="103" t="s">
        <v>75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2</v>
      </c>
      <c r="G14" s="103" t="n">
        <v>0</v>
      </c>
      <c r="H14" s="103" t="n">
        <v>0.2</v>
      </c>
      <c r="I14" s="103" t="s">
        <v>75</v>
      </c>
      <c r="J14" s="103" t="n">
        <v>0.3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2.7</v>
      </c>
      <c r="D15" s="103" t="s">
        <v>75</v>
      </c>
      <c r="E15" s="103" t="n">
        <v>12.7</v>
      </c>
      <c r="F15" s="103" t="n">
        <v>33.5</v>
      </c>
      <c r="G15" s="103" t="n">
        <v>22.6</v>
      </c>
      <c r="H15" s="103" t="n">
        <v>10.9</v>
      </c>
      <c r="I15" s="103" t="s">
        <v>75</v>
      </c>
      <c r="J15" s="103" t="n">
        <v>46.2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6</v>
      </c>
      <c r="G17" s="103" t="n">
        <v>0</v>
      </c>
      <c r="H17" s="103" t="n">
        <v>0.6</v>
      </c>
      <c r="I17" s="103" t="n">
        <v>75.6</v>
      </c>
      <c r="J17" s="103" t="n">
        <v>76.2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33.2</v>
      </c>
      <c r="D18" s="103" t="n">
        <v>8</v>
      </c>
      <c r="E18" s="103" t="n">
        <v>125.2</v>
      </c>
      <c r="F18" s="103" t="n">
        <v>326.4</v>
      </c>
      <c r="G18" s="103" t="n">
        <v>113.5</v>
      </c>
      <c r="H18" s="103" t="n">
        <v>212.8</v>
      </c>
      <c r="I18" s="103" t="n">
        <v>301.2</v>
      </c>
      <c r="J18" s="103" t="n">
        <v>760.8</v>
      </c>
      <c r="K18" s="103" t="s">
        <v>75</v>
      </c>
      <c r="L18" s="103" t="s">
        <v>75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n">
        <v>2.5</v>
      </c>
      <c r="D20" s="103" t="s">
        <v>75</v>
      </c>
      <c r="E20" s="103" t="n">
        <v>2.5</v>
      </c>
      <c r="F20" s="103" t="n">
        <v>0.9</v>
      </c>
      <c r="G20" s="103" t="s">
        <v>75</v>
      </c>
      <c r="H20" s="103" t="n">
        <v>0.9</v>
      </c>
      <c r="I20" s="103" t="s">
        <v>75</v>
      </c>
      <c r="J20" s="103" t="n">
        <v>3.4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6</v>
      </c>
      <c r="D21" s="103" t="s">
        <v>75</v>
      </c>
      <c r="E21" s="103" t="n">
        <v>0.6</v>
      </c>
      <c r="F21" s="103" t="n">
        <v>6.3</v>
      </c>
      <c r="G21" s="103" t="n">
        <v>5.8</v>
      </c>
      <c r="H21" s="103" t="n">
        <v>0.5</v>
      </c>
      <c r="I21" s="103" t="s">
        <v>75</v>
      </c>
      <c r="J21" s="103" t="n">
        <v>6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8.9</v>
      </c>
      <c r="G22" s="103" t="n">
        <v>6.9</v>
      </c>
      <c r="H22" s="103" t="n">
        <v>2</v>
      </c>
      <c r="I22" s="103" t="s">
        <v>75</v>
      </c>
      <c r="J22" s="103" t="n">
        <v>12.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2.4</v>
      </c>
      <c r="G23" s="103" t="n">
        <v>6</v>
      </c>
      <c r="H23" s="103" t="n">
        <v>6.4</v>
      </c>
      <c r="I23" s="103" t="s">
        <v>75</v>
      </c>
      <c r="J23" s="103" t="n">
        <v>12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6.5</v>
      </c>
      <c r="D24" s="103" t="s">
        <v>75</v>
      </c>
      <c r="E24" s="103" t="n">
        <v>6.5</v>
      </c>
      <c r="F24" s="103" t="n">
        <v>19</v>
      </c>
      <c r="G24" s="103" t="n">
        <v>3.3</v>
      </c>
      <c r="H24" s="103" t="n">
        <v>15.6</v>
      </c>
      <c r="I24" s="103" t="n">
        <v>1.9</v>
      </c>
      <c r="J24" s="103" t="n">
        <v>27.4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1</v>
      </c>
      <c r="D25" s="103" t="n">
        <v>16.3</v>
      </c>
      <c r="E25" s="103" t="n">
        <v>126.8</v>
      </c>
      <c r="F25" s="103" t="n">
        <v>361.8</v>
      </c>
      <c r="G25" s="103" t="n">
        <v>147.1</v>
      </c>
      <c r="H25" s="103" t="n">
        <v>214.6</v>
      </c>
      <c r="I25" s="103" t="n">
        <v>21.4</v>
      </c>
      <c r="J25" s="103" t="n">
        <v>526.2</v>
      </c>
      <c r="K25" s="103" t="s">
        <v>75</v>
      </c>
      <c r="L25" s="103" t="n">
        <v>2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16.6</v>
      </c>
      <c r="D26" s="103" t="n">
        <v>3.4</v>
      </c>
      <c r="E26" s="103" t="n">
        <v>213.3</v>
      </c>
      <c r="F26" s="103" t="n">
        <v>368.3</v>
      </c>
      <c r="G26" s="103" t="n">
        <v>337.1</v>
      </c>
      <c r="H26" s="103" t="n">
        <v>31.2</v>
      </c>
      <c r="I26" s="103" t="n">
        <v>6.1</v>
      </c>
      <c r="J26" s="103" t="n">
        <v>591</v>
      </c>
      <c r="K26" s="103" t="n">
        <v>0.9</v>
      </c>
      <c r="L26" s="103" t="n">
        <v>3.3</v>
      </c>
      <c r="M26" s="103" t="n">
        <v>1.3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72.6</v>
      </c>
      <c r="D27" s="103" t="n">
        <v>19.6</v>
      </c>
      <c r="E27" s="103" t="n">
        <v>353</v>
      </c>
      <c r="F27" s="103" t="n">
        <v>777.5</v>
      </c>
      <c r="G27" s="103" t="n">
        <v>506.2</v>
      </c>
      <c r="H27" s="103" t="n">
        <v>271.3</v>
      </c>
      <c r="I27" s="103" t="n">
        <v>29.4</v>
      </c>
      <c r="J27" s="103" t="n">
        <v>1179.5</v>
      </c>
      <c r="K27" s="103" t="n">
        <v>0.9</v>
      </c>
      <c r="L27" s="103" t="n">
        <v>5.3</v>
      </c>
      <c r="M27" s="103" t="n">
        <v>1.3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23.4</v>
      </c>
      <c r="D29" s="103" t="n">
        <v>6</v>
      </c>
      <c r="E29" s="103" t="n">
        <v>317.5</v>
      </c>
      <c r="F29" s="103" t="n">
        <v>1752.9</v>
      </c>
      <c r="G29" s="103" t="n">
        <v>1742.2</v>
      </c>
      <c r="H29" s="103" t="n">
        <v>10.7</v>
      </c>
      <c r="I29" s="103" t="n">
        <v>198.7</v>
      </c>
      <c r="J29" s="103" t="n">
        <v>2275</v>
      </c>
      <c r="K29" s="103" t="s">
        <v>75</v>
      </c>
      <c r="L29" s="103" t="n">
        <v>3.4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0.3</v>
      </c>
      <c r="D30" s="103" t="s">
        <v>75</v>
      </c>
      <c r="E30" s="103" t="n">
        <v>150.3</v>
      </c>
      <c r="F30" s="103" t="n">
        <v>56</v>
      </c>
      <c r="G30" s="103" t="n">
        <v>1.3</v>
      </c>
      <c r="H30" s="103" t="n">
        <v>54.8</v>
      </c>
      <c r="I30" s="103" t="s">
        <v>75</v>
      </c>
      <c r="J30" s="103" t="n">
        <v>206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.2</v>
      </c>
      <c r="D31" s="103" t="s">
        <v>75</v>
      </c>
      <c r="E31" s="103" t="n">
        <v>1.2</v>
      </c>
      <c r="F31" s="103" t="n">
        <v>62.9</v>
      </c>
      <c r="G31" s="103" t="n">
        <v>36.9</v>
      </c>
      <c r="H31" s="103" t="n">
        <v>26</v>
      </c>
      <c r="I31" s="103" t="n">
        <v>5.7</v>
      </c>
      <c r="J31" s="103" t="n">
        <v>69.8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74.9</v>
      </c>
      <c r="D32" s="103" t="n">
        <v>6</v>
      </c>
      <c r="E32" s="103" t="n">
        <v>468.9</v>
      </c>
      <c r="F32" s="103" t="n">
        <v>1871.8</v>
      </c>
      <c r="G32" s="103" t="n">
        <v>1780.3</v>
      </c>
      <c r="H32" s="103" t="n">
        <v>91.5</v>
      </c>
      <c r="I32" s="103" t="n">
        <v>204.4</v>
      </c>
      <c r="J32" s="103" t="n">
        <v>2551.1</v>
      </c>
      <c r="K32" s="103" t="s">
        <v>75</v>
      </c>
      <c r="L32" s="103" t="n">
        <v>3.4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26.3</v>
      </c>
      <c r="D35" s="103" t="n">
        <v>44.6</v>
      </c>
      <c r="E35" s="103" t="n">
        <v>781.7</v>
      </c>
      <c r="F35" s="103" t="n">
        <v>1056.2</v>
      </c>
      <c r="G35" s="103" t="n">
        <v>824.7</v>
      </c>
      <c r="H35" s="103" t="n">
        <v>231.5</v>
      </c>
      <c r="I35" s="103" t="n">
        <v>28.2</v>
      </c>
      <c r="J35" s="103" t="n">
        <v>1910.7</v>
      </c>
      <c r="K35" s="103" t="n">
        <v>1</v>
      </c>
      <c r="L35" s="103" t="n">
        <v>7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1.2</v>
      </c>
      <c r="D36" s="103" t="n">
        <v>5</v>
      </c>
      <c r="E36" s="103" t="n">
        <v>16.2</v>
      </c>
      <c r="F36" s="103" t="n">
        <v>114.1</v>
      </c>
      <c r="G36" s="103" t="n">
        <v>88.3</v>
      </c>
      <c r="H36" s="103" t="n">
        <v>25.8</v>
      </c>
      <c r="I36" s="103" t="s">
        <v>75</v>
      </c>
      <c r="J36" s="103" t="n">
        <v>135.3</v>
      </c>
      <c r="K36" s="103" t="s">
        <v>75</v>
      </c>
      <c r="L36" s="103" t="n">
        <v>0.8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1.9</v>
      </c>
      <c r="D37" s="103" t="n">
        <v>12.2</v>
      </c>
      <c r="E37" s="103" t="n">
        <v>39.7</v>
      </c>
      <c r="F37" s="103" t="n">
        <v>153.3</v>
      </c>
      <c r="G37" s="103" t="n">
        <v>103.9</v>
      </c>
      <c r="H37" s="103" t="n">
        <v>49.5</v>
      </c>
      <c r="I37" s="103" t="n">
        <v>146</v>
      </c>
      <c r="J37" s="103" t="n">
        <v>351.2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99.4</v>
      </c>
      <c r="D38" s="103" t="n">
        <v>61.9</v>
      </c>
      <c r="E38" s="103" t="n">
        <v>837.5</v>
      </c>
      <c r="F38" s="103" t="n">
        <v>1323.6</v>
      </c>
      <c r="G38" s="103" t="n">
        <v>1016.8</v>
      </c>
      <c r="H38" s="103" t="n">
        <v>306.8</v>
      </c>
      <c r="I38" s="103" t="n">
        <v>174.2</v>
      </c>
      <c r="J38" s="103" t="n">
        <v>2397.2</v>
      </c>
      <c r="K38" s="103" t="n">
        <v>1</v>
      </c>
      <c r="L38" s="103" t="n">
        <v>7.8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78.2</v>
      </c>
      <c r="D39" s="103" t="n">
        <v>59.8</v>
      </c>
      <c r="E39" s="103" t="n">
        <v>818.4</v>
      </c>
      <c r="F39" s="103" t="n">
        <v>1275.3</v>
      </c>
      <c r="G39" s="103" t="n">
        <v>986.6</v>
      </c>
      <c r="H39" s="103" t="n">
        <v>288.8</v>
      </c>
      <c r="I39" s="103" t="n">
        <v>168.3</v>
      </c>
      <c r="J39" s="103" t="n">
        <v>2321.8</v>
      </c>
      <c r="K39" s="103" t="n">
        <v>1</v>
      </c>
      <c r="L39" s="103" t="n">
        <v>7.8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14.6</v>
      </c>
      <c r="D40" s="103" t="n">
        <v>11.2</v>
      </c>
      <c r="E40" s="103" t="n">
        <v>3.5</v>
      </c>
      <c r="F40" s="103" t="n">
        <v>1785.2</v>
      </c>
      <c r="G40" s="103" t="n">
        <v>1768.6</v>
      </c>
      <c r="H40" s="103" t="n">
        <v>16.7</v>
      </c>
      <c r="I40" s="103" t="n">
        <v>61.6</v>
      </c>
      <c r="J40" s="103" t="n">
        <v>1861.5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1.4</v>
      </c>
      <c r="D41" s="103" t="s">
        <v>75</v>
      </c>
      <c r="E41" s="103" t="n">
        <v>121.4</v>
      </c>
      <c r="F41" s="103" t="n">
        <v>58.6</v>
      </c>
      <c r="G41" s="103" t="n">
        <v>52.6</v>
      </c>
      <c r="H41" s="103" t="n">
        <v>6</v>
      </c>
      <c r="I41" s="103" t="n">
        <v>4.4</v>
      </c>
      <c r="J41" s="103" t="n">
        <v>184.4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6.7</v>
      </c>
      <c r="D42" s="103" t="n">
        <v>10.4</v>
      </c>
      <c r="E42" s="103" t="n">
        <v>196.3</v>
      </c>
      <c r="F42" s="103" t="n">
        <v>238</v>
      </c>
      <c r="G42" s="103" t="n">
        <v>50.7</v>
      </c>
      <c r="H42" s="103" t="n">
        <v>187.4</v>
      </c>
      <c r="I42" s="103" t="n">
        <v>15.4</v>
      </c>
      <c r="J42" s="103" t="n">
        <v>460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2.8</v>
      </c>
      <c r="D43" s="103" t="n">
        <v>21.5</v>
      </c>
      <c r="E43" s="103" t="n">
        <v>321.2</v>
      </c>
      <c r="F43" s="103" t="n">
        <v>2081.8</v>
      </c>
      <c r="G43" s="103" t="n">
        <v>1871.8</v>
      </c>
      <c r="H43" s="103" t="n">
        <v>210</v>
      </c>
      <c r="I43" s="103" t="n">
        <v>81.4</v>
      </c>
      <c r="J43" s="103" t="n">
        <v>2505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2</v>
      </c>
      <c r="D45" s="103" t="n">
        <v>2.2</v>
      </c>
      <c r="E45" s="103" t="n">
        <v>2</v>
      </c>
      <c r="F45" s="103" t="n">
        <v>30.3</v>
      </c>
      <c r="G45" s="103" t="n">
        <v>29.3</v>
      </c>
      <c r="H45" s="103" t="n">
        <v>1</v>
      </c>
      <c r="I45" s="103" t="s">
        <v>75</v>
      </c>
      <c r="J45" s="103" t="n">
        <v>34.5</v>
      </c>
      <c r="K45" s="103" t="s">
        <v>75</v>
      </c>
      <c r="L45" s="103" t="n">
        <v>0.9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7</v>
      </c>
      <c r="D46" s="103" t="n">
        <v>1.3</v>
      </c>
      <c r="E46" s="103" t="n">
        <v>5.3</v>
      </c>
      <c r="F46" s="103" t="n">
        <v>51.3</v>
      </c>
      <c r="G46" s="103" t="n">
        <v>44.3</v>
      </c>
      <c r="H46" s="103" t="n">
        <v>7</v>
      </c>
      <c r="I46" s="103" t="n">
        <v>5.7</v>
      </c>
      <c r="J46" s="103" t="n">
        <v>63.7</v>
      </c>
      <c r="K46" s="103" t="s">
        <v>75</v>
      </c>
      <c r="L46" s="103" t="n">
        <v>0.1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45.5</v>
      </c>
      <c r="D47" s="103" t="n">
        <v>1.1</v>
      </c>
      <c r="E47" s="103" t="n">
        <v>44.4</v>
      </c>
      <c r="F47" s="103" t="n">
        <v>78.7</v>
      </c>
      <c r="G47" s="103" t="n">
        <v>13.9</v>
      </c>
      <c r="H47" s="103" t="n">
        <v>64.8</v>
      </c>
      <c r="I47" s="103" t="n">
        <v>11.8</v>
      </c>
      <c r="J47" s="103" t="n">
        <v>136</v>
      </c>
      <c r="K47" s="103" t="s">
        <v>75</v>
      </c>
      <c r="L47" s="103" t="n">
        <v>0.5</v>
      </c>
      <c r="M47" s="103" t="n">
        <v>7.5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1.1</v>
      </c>
      <c r="D48" s="103" t="s">
        <v>75</v>
      </c>
      <c r="E48" s="103" t="n">
        <v>11.1</v>
      </c>
      <c r="F48" s="103" t="n">
        <v>204.1</v>
      </c>
      <c r="G48" s="103" t="n">
        <v>44.1</v>
      </c>
      <c r="H48" s="103" t="n">
        <v>160.1</v>
      </c>
      <c r="I48" s="103" t="n">
        <v>16.7</v>
      </c>
      <c r="J48" s="103" t="n">
        <v>231.9</v>
      </c>
      <c r="K48" s="103" t="s">
        <v>75</v>
      </c>
      <c r="L48" s="103" t="n">
        <v>3</v>
      </c>
      <c r="M48" s="103" t="n">
        <v>9.1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1</v>
      </c>
      <c r="D49" s="103" t="s">
        <v>75</v>
      </c>
      <c r="E49" s="103" t="n">
        <v>1</v>
      </c>
      <c r="F49" s="103" t="n">
        <v>25.1</v>
      </c>
      <c r="G49" s="103" t="n">
        <v>7.5</v>
      </c>
      <c r="H49" s="103" t="n">
        <v>17.6</v>
      </c>
      <c r="I49" s="103" t="n">
        <v>1</v>
      </c>
      <c r="J49" s="103" t="n">
        <v>27.1</v>
      </c>
      <c r="K49" s="103" t="s">
        <v>75</v>
      </c>
      <c r="L49" s="103" t="s">
        <v>75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3.3</v>
      </c>
      <c r="D50" s="103" t="s">
        <v>75</v>
      </c>
      <c r="E50" s="103" t="n">
        <v>3.3</v>
      </c>
      <c r="F50" s="103" t="n">
        <v>104.2</v>
      </c>
      <c r="G50" s="103" t="n">
        <v>74</v>
      </c>
      <c r="H50" s="103" t="n">
        <v>30.2</v>
      </c>
      <c r="I50" s="103" t="n">
        <v>32</v>
      </c>
      <c r="J50" s="103" t="n">
        <v>139.5</v>
      </c>
      <c r="K50" s="103" t="s">
        <v>75</v>
      </c>
      <c r="L50" s="103" t="n">
        <v>12.4</v>
      </c>
      <c r="M50" s="103" t="n">
        <v>18.6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71.6</v>
      </c>
      <c r="D51" s="103" t="n">
        <v>4.7</v>
      </c>
      <c r="E51" s="103" t="n">
        <v>67</v>
      </c>
      <c r="F51" s="103" t="n">
        <v>493.8</v>
      </c>
      <c r="G51" s="103" t="n">
        <v>213.1</v>
      </c>
      <c r="H51" s="103" t="n">
        <v>280.7</v>
      </c>
      <c r="I51" s="103" t="n">
        <v>67.3</v>
      </c>
      <c r="J51" s="103" t="n">
        <v>632.7</v>
      </c>
      <c r="K51" s="103" t="s">
        <v>75</v>
      </c>
      <c r="L51" s="103" t="n">
        <v>16.8</v>
      </c>
      <c r="M51" s="103" t="n">
        <v>36.3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052.3</v>
      </c>
      <c r="D53" s="103" t="n">
        <v>236.6</v>
      </c>
      <c r="E53" s="103" t="n">
        <v>815.7</v>
      </c>
      <c r="F53" s="103" t="n">
        <v>1469.1</v>
      </c>
      <c r="G53" s="103" t="n">
        <v>287.2</v>
      </c>
      <c r="H53" s="103" t="n">
        <v>1181.9</v>
      </c>
      <c r="I53" s="103" t="n">
        <v>1.9</v>
      </c>
      <c r="J53" s="103" t="n">
        <v>2523.3</v>
      </c>
      <c r="K53" s="103" t="s">
        <v>75</v>
      </c>
      <c r="L53" s="103" t="s">
        <v>75</v>
      </c>
      <c r="M53" s="103" t="n">
        <v>124.5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4.7</v>
      </c>
      <c r="D54" s="103" t="s">
        <v>75</v>
      </c>
      <c r="E54" s="103" t="n">
        <v>104.7</v>
      </c>
      <c r="F54" s="103" t="n">
        <v>165.8</v>
      </c>
      <c r="G54" s="103" t="n">
        <v>108.5</v>
      </c>
      <c r="H54" s="103" t="n">
        <v>57.4</v>
      </c>
      <c r="I54" s="103" t="n">
        <v>1.4</v>
      </c>
      <c r="J54" s="103" t="n">
        <v>272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31.5</v>
      </c>
      <c r="D55" s="103" t="n">
        <v>37.5</v>
      </c>
      <c r="E55" s="103" t="n">
        <v>194</v>
      </c>
      <c r="F55" s="103" t="n">
        <v>338.3</v>
      </c>
      <c r="G55" s="103" t="n">
        <v>152.8</v>
      </c>
      <c r="H55" s="103" t="n">
        <v>185.5</v>
      </c>
      <c r="I55" s="103" t="n">
        <v>114.6</v>
      </c>
      <c r="J55" s="103" t="n">
        <v>684.4</v>
      </c>
      <c r="K55" s="103" t="s">
        <v>75</v>
      </c>
      <c r="L55" s="103" t="n">
        <v>1.6</v>
      </c>
      <c r="M55" s="103" t="n">
        <v>2.2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2.3</v>
      </c>
      <c r="D56" s="103" t="s">
        <v>75</v>
      </c>
      <c r="E56" s="103" t="n">
        <v>72.3</v>
      </c>
      <c r="F56" s="103" t="n">
        <v>53.6</v>
      </c>
      <c r="G56" s="103" t="n">
        <v>3.3</v>
      </c>
      <c r="H56" s="103" t="n">
        <v>50.3</v>
      </c>
      <c r="I56" s="103" t="s">
        <v>75</v>
      </c>
      <c r="J56" s="103" t="n">
        <v>125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7.5</v>
      </c>
      <c r="D57" s="103" t="s">
        <v>75</v>
      </c>
      <c r="E57" s="103" t="n">
        <v>27.5</v>
      </c>
      <c r="F57" s="103" t="n">
        <v>59.1</v>
      </c>
      <c r="G57" s="103" t="s">
        <v>75</v>
      </c>
      <c r="H57" s="103" t="n">
        <v>59.1</v>
      </c>
      <c r="I57" s="103" t="s">
        <v>75</v>
      </c>
      <c r="J57" s="103" t="n">
        <v>86.6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6.2</v>
      </c>
      <c r="D58" s="103" t="n">
        <v>0.6</v>
      </c>
      <c r="E58" s="103" t="n">
        <v>15.6</v>
      </c>
      <c r="F58" s="103" t="n">
        <v>26</v>
      </c>
      <c r="G58" s="103" t="n">
        <v>19.5</v>
      </c>
      <c r="H58" s="103" t="n">
        <v>6.6</v>
      </c>
      <c r="I58" s="103" t="s">
        <v>75</v>
      </c>
      <c r="J58" s="103" t="n">
        <v>42.2</v>
      </c>
      <c r="K58" s="103" t="s">
        <v>75</v>
      </c>
      <c r="L58" s="103" t="s">
        <v>75</v>
      </c>
      <c r="M58" s="103" t="n">
        <v>1.3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04.5</v>
      </c>
      <c r="D59" s="103" t="n">
        <v>274.8</v>
      </c>
      <c r="E59" s="103" t="n">
        <v>1229.8</v>
      </c>
      <c r="F59" s="103" t="n">
        <v>2111.8</v>
      </c>
      <c r="G59" s="103" t="n">
        <v>571.2</v>
      </c>
      <c r="H59" s="103" t="n">
        <v>1540.6</v>
      </c>
      <c r="I59" s="103" t="n">
        <v>118</v>
      </c>
      <c r="J59" s="103" t="n">
        <v>3734.3</v>
      </c>
      <c r="K59" s="103" t="s">
        <v>75</v>
      </c>
      <c r="L59" s="103" t="n">
        <v>1.6</v>
      </c>
      <c r="M59" s="103" t="n">
        <v>128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2.1</v>
      </c>
      <c r="D60" s="103" t="s">
        <v>75</v>
      </c>
      <c r="E60" s="103" t="n">
        <v>2.1</v>
      </c>
      <c r="F60" s="103" t="n">
        <v>10.9</v>
      </c>
      <c r="G60" s="103" t="n">
        <v>10.7</v>
      </c>
      <c r="H60" s="103" t="n">
        <v>0.2</v>
      </c>
      <c r="I60" s="103" t="s">
        <v>75</v>
      </c>
      <c r="J60" s="103" t="n">
        <v>1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1.6</v>
      </c>
      <c r="D61" s="103" t="s">
        <v>75</v>
      </c>
      <c r="E61" s="103" t="n">
        <v>11.6</v>
      </c>
      <c r="F61" s="103" t="n">
        <v>8.7</v>
      </c>
      <c r="G61" s="103" t="n">
        <v>7.7</v>
      </c>
      <c r="H61" s="103" t="n">
        <v>1.1</v>
      </c>
      <c r="I61" s="103" t="n">
        <v>0.6</v>
      </c>
      <c r="J61" s="103" t="n">
        <v>20.9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32.4</v>
      </c>
      <c r="D62" s="103" t="n">
        <v>0.4</v>
      </c>
      <c r="E62" s="103" t="n">
        <v>32</v>
      </c>
      <c r="F62" s="103" t="n">
        <v>219.4</v>
      </c>
      <c r="G62" s="103" t="n">
        <v>145.5</v>
      </c>
      <c r="H62" s="103" t="n">
        <v>73.9</v>
      </c>
      <c r="I62" s="103" t="n">
        <v>32.1</v>
      </c>
      <c r="J62" s="103" t="n">
        <v>283.9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44</v>
      </c>
      <c r="D63" s="103" t="n">
        <v>0.4</v>
      </c>
      <c r="E63" s="103" t="n">
        <v>43.6</v>
      </c>
      <c r="F63" s="103" t="n">
        <v>228.1</v>
      </c>
      <c r="G63" s="103" t="n">
        <v>153.2</v>
      </c>
      <c r="H63" s="103" t="n">
        <v>75</v>
      </c>
      <c r="I63" s="103" t="n">
        <v>32.7</v>
      </c>
      <c r="J63" s="103" t="n">
        <v>304.8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3.5</v>
      </c>
      <c r="D64" s="103" t="s">
        <v>75</v>
      </c>
      <c r="E64" s="103" t="n">
        <v>3.5</v>
      </c>
      <c r="F64" s="103" t="n">
        <v>4</v>
      </c>
      <c r="G64" s="103" t="s">
        <v>75</v>
      </c>
      <c r="H64" s="103" t="n">
        <v>4</v>
      </c>
      <c r="I64" s="103" t="s">
        <v>75</v>
      </c>
      <c r="J64" s="103" t="n">
        <v>7.5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97.7</v>
      </c>
      <c r="D65" s="103" t="n">
        <v>36.1</v>
      </c>
      <c r="E65" s="103" t="n">
        <v>161.6</v>
      </c>
      <c r="F65" s="103" t="n">
        <v>419</v>
      </c>
      <c r="G65" s="103" t="n">
        <v>234</v>
      </c>
      <c r="H65" s="103" t="n">
        <v>185.1</v>
      </c>
      <c r="I65" s="103" t="n">
        <v>1.3</v>
      </c>
      <c r="J65" s="103" t="n">
        <v>618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30.8</v>
      </c>
      <c r="D66" s="103" t="s">
        <v>75</v>
      </c>
      <c r="E66" s="103" t="n">
        <v>30.8</v>
      </c>
      <c r="F66" s="103" t="n">
        <v>41.2</v>
      </c>
      <c r="G66" s="103" t="n">
        <v>29.6</v>
      </c>
      <c r="H66" s="103" t="n">
        <v>11.6</v>
      </c>
      <c r="I66" s="103" t="s">
        <v>75</v>
      </c>
      <c r="J66" s="103" t="n">
        <v>72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35</v>
      </c>
      <c r="D67" s="103" t="n">
        <v>13.3</v>
      </c>
      <c r="E67" s="103" t="n">
        <v>21.7</v>
      </c>
      <c r="F67" s="103" t="n">
        <v>119.5</v>
      </c>
      <c r="G67" s="103" t="n">
        <v>37.7</v>
      </c>
      <c r="H67" s="103" t="n">
        <v>81.8</v>
      </c>
      <c r="I67" s="103" t="s">
        <v>75</v>
      </c>
      <c r="J67" s="103" t="n">
        <v>154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8.6</v>
      </c>
      <c r="D68" s="103" t="s">
        <v>75</v>
      </c>
      <c r="E68" s="103" t="n">
        <v>58.6</v>
      </c>
      <c r="F68" s="103" t="n">
        <v>120.9</v>
      </c>
      <c r="G68" s="103" t="n">
        <v>120.8</v>
      </c>
      <c r="H68" s="103" t="n">
        <v>0</v>
      </c>
      <c r="I68" s="103" t="n">
        <v>4.1</v>
      </c>
      <c r="J68" s="103" t="n">
        <v>183.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1.2</v>
      </c>
      <c r="D69" s="103" t="n">
        <v>21.6</v>
      </c>
      <c r="E69" s="103" t="n">
        <v>69.6</v>
      </c>
      <c r="F69" s="103" t="n">
        <v>232</v>
      </c>
      <c r="G69" s="103" t="n">
        <v>106.8</v>
      </c>
      <c r="H69" s="103" t="n">
        <v>125.2</v>
      </c>
      <c r="I69" s="103" t="n">
        <v>33.3</v>
      </c>
      <c r="J69" s="103" t="n">
        <v>356.5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13.3</v>
      </c>
      <c r="D70" s="103" t="n">
        <v>71</v>
      </c>
      <c r="E70" s="103" t="n">
        <v>342.2</v>
      </c>
      <c r="F70" s="103" t="n">
        <v>932.5</v>
      </c>
      <c r="G70" s="103" t="n">
        <v>528.9</v>
      </c>
      <c r="H70" s="103" t="n">
        <v>403.6</v>
      </c>
      <c r="I70" s="103" t="n">
        <v>38.7</v>
      </c>
      <c r="J70" s="103" t="n">
        <v>1384.4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86.6</v>
      </c>
      <c r="D71" s="103" t="n">
        <v>65.2</v>
      </c>
      <c r="E71" s="103" t="n">
        <v>221.4</v>
      </c>
      <c r="F71" s="103" t="n">
        <v>629.4</v>
      </c>
      <c r="G71" s="103" t="n">
        <v>331.4</v>
      </c>
      <c r="H71" s="103" t="n">
        <v>298</v>
      </c>
      <c r="I71" s="103" t="n">
        <v>33.3</v>
      </c>
      <c r="J71" s="103" t="n">
        <v>949.4</v>
      </c>
      <c r="K71" s="103" t="s">
        <v>75</v>
      </c>
      <c r="L71" s="103" t="s">
        <v>7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7.4</v>
      </c>
      <c r="D72" s="103" t="s">
        <v>75</v>
      </c>
      <c r="E72" s="103" t="n">
        <v>7.4</v>
      </c>
      <c r="F72" s="103" t="n">
        <v>44.5</v>
      </c>
      <c r="G72" s="103" t="n">
        <v>21</v>
      </c>
      <c r="H72" s="103" t="n">
        <v>23.5</v>
      </c>
      <c r="I72" s="103" t="s">
        <v>75</v>
      </c>
      <c r="J72" s="103" t="n">
        <v>51.9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2</v>
      </c>
      <c r="D74" s="103" t="s">
        <v>75</v>
      </c>
      <c r="E74" s="103" t="n">
        <v>22.2</v>
      </c>
      <c r="F74" s="103" t="n">
        <v>24.2</v>
      </c>
      <c r="G74" s="103" t="n">
        <v>6.5</v>
      </c>
      <c r="H74" s="103" t="n">
        <v>17.6</v>
      </c>
      <c r="I74" s="103" t="s">
        <v>75</v>
      </c>
      <c r="J74" s="103" t="n">
        <v>46.3</v>
      </c>
      <c r="K74" s="103" t="s">
        <v>75</v>
      </c>
      <c r="L74" s="103" t="s">
        <v>75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7</v>
      </c>
      <c r="D75" s="103" t="s">
        <v>75</v>
      </c>
      <c r="E75" s="103" t="n">
        <v>2.7</v>
      </c>
      <c r="F75" s="103" t="n">
        <v>10.5</v>
      </c>
      <c r="G75" s="103" t="n">
        <v>3.2</v>
      </c>
      <c r="H75" s="103" t="n">
        <v>7.3</v>
      </c>
      <c r="I75" s="103" t="n">
        <v>0.2</v>
      </c>
      <c r="J75" s="103" t="n">
        <v>13.5</v>
      </c>
      <c r="K75" s="103" t="s">
        <v>75</v>
      </c>
      <c r="L75" s="103" t="s">
        <v>75</v>
      </c>
      <c r="M75" s="103" t="s">
        <v>7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2.1</v>
      </c>
      <c r="D76" s="103" t="s">
        <v>75</v>
      </c>
      <c r="E76" s="103" t="n">
        <v>2.1</v>
      </c>
      <c r="F76" s="103" t="n">
        <v>13.4</v>
      </c>
      <c r="G76" s="103" t="n">
        <v>12.8</v>
      </c>
      <c r="H76" s="103" t="n">
        <v>0.6</v>
      </c>
      <c r="I76" s="103" t="s">
        <v>75</v>
      </c>
      <c r="J76" s="103" t="n">
        <v>15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7</v>
      </c>
      <c r="G77" s="103" t="n">
        <v>0.2</v>
      </c>
      <c r="H77" s="103" t="n">
        <v>0.5</v>
      </c>
      <c r="I77" s="103" t="s">
        <v>75</v>
      </c>
      <c r="J77" s="103" t="n">
        <v>0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0.6</v>
      </c>
      <c r="D78" s="103" t="s">
        <v>75</v>
      </c>
      <c r="E78" s="103" t="n">
        <v>20.6</v>
      </c>
      <c r="F78" s="103" t="n">
        <v>141.3</v>
      </c>
      <c r="G78" s="103" t="n">
        <v>28.4</v>
      </c>
      <c r="H78" s="103" t="n">
        <v>112.9</v>
      </c>
      <c r="I78" s="103" t="s">
        <v>75</v>
      </c>
      <c r="J78" s="103" t="n">
        <v>161.9</v>
      </c>
      <c r="K78" s="103" t="s">
        <v>75</v>
      </c>
      <c r="L78" s="103" t="s">
        <v>75</v>
      </c>
      <c r="M78" s="103" t="n">
        <v>0.9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113.5</v>
      </c>
      <c r="D79" s="103" t="n">
        <v>0.1</v>
      </c>
      <c r="E79" s="103" t="n">
        <v>113.4</v>
      </c>
      <c r="F79" s="103" t="n">
        <v>830.2</v>
      </c>
      <c r="G79" s="103" t="n">
        <v>347.1</v>
      </c>
      <c r="H79" s="103" t="n">
        <v>483.2</v>
      </c>
      <c r="I79" s="103" t="n">
        <v>181</v>
      </c>
      <c r="J79" s="103" t="n">
        <v>1124.7</v>
      </c>
      <c r="K79" s="103" t="s">
        <v>75</v>
      </c>
      <c r="L79" s="103" t="n">
        <v>6.1</v>
      </c>
      <c r="M79" s="103" t="n">
        <v>11.4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68.6</v>
      </c>
      <c r="D80" s="103" t="n">
        <v>0.1</v>
      </c>
      <c r="E80" s="103" t="n">
        <v>168.5</v>
      </c>
      <c r="F80" s="103" t="n">
        <v>1064.9</v>
      </c>
      <c r="G80" s="103" t="n">
        <v>419.2</v>
      </c>
      <c r="H80" s="103" t="n">
        <v>645.7</v>
      </c>
      <c r="I80" s="103" t="n">
        <v>181.2</v>
      </c>
      <c r="J80" s="103" t="n">
        <v>1414.7</v>
      </c>
      <c r="K80" s="103" t="s">
        <v>75</v>
      </c>
      <c r="L80" s="103" t="n">
        <v>6.1</v>
      </c>
      <c r="M80" s="103" t="n">
        <v>12.3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424.9</v>
      </c>
      <c r="D82" s="103" t="n">
        <v>467.9</v>
      </c>
      <c r="E82" s="103" t="n">
        <v>3957</v>
      </c>
      <c r="F82" s="103" t="n">
        <v>11212.2</v>
      </c>
      <c r="G82" s="103" t="n">
        <v>7174.3</v>
      </c>
      <c r="H82" s="103" t="n">
        <v>4037.9</v>
      </c>
      <c r="I82" s="103" t="n">
        <v>1228.4</v>
      </c>
      <c r="J82" s="103" t="n">
        <v>16865.4</v>
      </c>
      <c r="K82" s="103" t="n">
        <v>1.9</v>
      </c>
      <c r="L82" s="103" t="n">
        <v>41.1</v>
      </c>
      <c r="M82" s="103" t="n">
        <v>179.4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70.5</v>
      </c>
      <c r="D83" s="103" t="n">
        <v>125</v>
      </c>
      <c r="E83" s="103" t="n">
        <v>1045.5</v>
      </c>
      <c r="F83" s="103" t="n">
        <v>1919.6</v>
      </c>
      <c r="G83" s="103" t="n">
        <v>1328.6</v>
      </c>
      <c r="H83" s="103" t="n">
        <v>591</v>
      </c>
      <c r="I83" s="103" t="n">
        <v>201.6</v>
      </c>
      <c r="J83" s="103" t="n">
        <v>3291.6</v>
      </c>
      <c r="K83" s="103" t="n">
        <v>1</v>
      </c>
      <c r="L83" s="103" t="n">
        <v>7.8</v>
      </c>
      <c r="M83" s="103" t="s">
        <v>75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.1</v>
      </c>
      <c r="D7" s="103" t="n">
        <v>0.1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638.1</v>
      </c>
      <c r="D8" s="103" t="n">
        <v>28.9</v>
      </c>
      <c r="E8" s="103" t="n">
        <v>19.8</v>
      </c>
      <c r="F8" s="103" t="n">
        <v>23.3</v>
      </c>
      <c r="G8" s="103" t="n">
        <v>30.2</v>
      </c>
      <c r="H8" s="103" t="n">
        <v>2.6</v>
      </c>
      <c r="I8" s="103" t="n">
        <v>20.1</v>
      </c>
      <c r="J8" s="103" t="n">
        <v>24.7</v>
      </c>
      <c r="K8" s="103" t="n">
        <v>106.3</v>
      </c>
      <c r="L8" s="103" t="n">
        <v>334.9</v>
      </c>
      <c r="M8" s="103" t="n">
        <v>47.3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46.2</v>
      </c>
      <c r="D12" s="103" t="n">
        <v>8.2</v>
      </c>
      <c r="E12" s="103" t="n">
        <v>11</v>
      </c>
      <c r="F12" s="103" t="n">
        <v>0.2</v>
      </c>
      <c r="G12" s="103" t="n">
        <v>5.3</v>
      </c>
      <c r="H12" s="103" t="n">
        <v>0</v>
      </c>
      <c r="I12" s="103" t="n">
        <v>1.7</v>
      </c>
      <c r="J12" s="103" t="n">
        <v>2.2</v>
      </c>
      <c r="K12" s="103" t="n">
        <v>12.7</v>
      </c>
      <c r="L12" s="103" t="n">
        <v>2.4</v>
      </c>
      <c r="M12" s="103" t="n">
        <v>2.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6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76.1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760.8</v>
      </c>
      <c r="D15" s="103" t="n">
        <v>37.2</v>
      </c>
      <c r="E15" s="103" t="n">
        <v>30.9</v>
      </c>
      <c r="F15" s="103" t="n">
        <v>23.5</v>
      </c>
      <c r="G15" s="103" t="n">
        <v>35.5</v>
      </c>
      <c r="H15" s="103" t="n">
        <v>2.7</v>
      </c>
      <c r="I15" s="103" t="n">
        <v>21.8</v>
      </c>
      <c r="J15" s="103" t="n">
        <v>26.8</v>
      </c>
      <c r="K15" s="103" t="n">
        <v>119.2</v>
      </c>
      <c r="L15" s="103" t="n">
        <v>413.5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2</v>
      </c>
      <c r="I17" s="103" t="n">
        <v>0.3</v>
      </c>
      <c r="J17" s="103" t="s">
        <v>75</v>
      </c>
      <c r="K17" s="103" t="n">
        <v>0.9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9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.9</v>
      </c>
      <c r="I18" s="103" t="s">
        <v>75</v>
      </c>
      <c r="J18" s="103" t="s">
        <v>75</v>
      </c>
      <c r="K18" s="103" t="n">
        <v>0.2</v>
      </c>
      <c r="L18" s="103" t="n">
        <v>0.2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2.3</v>
      </c>
      <c r="D19" s="103" t="s">
        <v>75</v>
      </c>
      <c r="E19" s="103" t="s">
        <v>75</v>
      </c>
      <c r="F19" s="103" t="n">
        <v>0.2</v>
      </c>
      <c r="G19" s="103" t="n">
        <v>2.2</v>
      </c>
      <c r="H19" s="103" t="n">
        <v>0.3</v>
      </c>
      <c r="I19" s="103" t="n">
        <v>1.9</v>
      </c>
      <c r="J19" s="103" t="s">
        <v>75</v>
      </c>
      <c r="K19" s="103" t="n">
        <v>7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4</v>
      </c>
      <c r="D20" s="103" t="s">
        <v>75</v>
      </c>
      <c r="E20" s="103" t="s">
        <v>75</v>
      </c>
      <c r="F20" s="103" t="n">
        <v>7.3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1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27.4</v>
      </c>
      <c r="D21" s="103" t="n">
        <v>1.3</v>
      </c>
      <c r="E21" s="103" t="s">
        <v>75</v>
      </c>
      <c r="F21" s="103" t="n">
        <v>7.8</v>
      </c>
      <c r="G21" s="103" t="n">
        <v>1.9</v>
      </c>
      <c r="H21" s="103" t="n">
        <v>0</v>
      </c>
      <c r="I21" s="103" t="n">
        <v>5</v>
      </c>
      <c r="J21" s="103" t="n">
        <v>2.9</v>
      </c>
      <c r="K21" s="103" t="n">
        <v>4.7</v>
      </c>
      <c r="L21" s="103" t="n">
        <v>3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26.2</v>
      </c>
      <c r="D22" s="103" t="n">
        <v>47.9</v>
      </c>
      <c r="E22" s="103" t="n">
        <v>22.4</v>
      </c>
      <c r="F22" s="103" t="n">
        <v>107.2</v>
      </c>
      <c r="G22" s="103" t="n">
        <v>42</v>
      </c>
      <c r="H22" s="103" t="n">
        <v>46.2</v>
      </c>
      <c r="I22" s="103" t="n">
        <v>11.7</v>
      </c>
      <c r="J22" s="103" t="n">
        <v>43.2</v>
      </c>
      <c r="K22" s="103" t="n">
        <v>73.1</v>
      </c>
      <c r="L22" s="103" t="n">
        <v>59.4</v>
      </c>
      <c r="M22" s="103" t="n">
        <v>73.1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591</v>
      </c>
      <c r="D23" s="103" t="n">
        <v>88.7</v>
      </c>
      <c r="E23" s="103" t="n">
        <v>20.2</v>
      </c>
      <c r="F23" s="103" t="n">
        <v>156.5</v>
      </c>
      <c r="G23" s="103" t="n">
        <v>24.2</v>
      </c>
      <c r="H23" s="103" t="n">
        <v>40</v>
      </c>
      <c r="I23" s="103" t="n">
        <v>2.7</v>
      </c>
      <c r="J23" s="103" t="n">
        <v>110.5</v>
      </c>
      <c r="K23" s="103" t="n">
        <v>40.4</v>
      </c>
      <c r="L23" s="103" t="n">
        <v>54.2</v>
      </c>
      <c r="M23" s="103" t="n">
        <v>53.7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79.5</v>
      </c>
      <c r="D24" s="103" t="n">
        <v>137.9</v>
      </c>
      <c r="E24" s="103" t="n">
        <v>42.5</v>
      </c>
      <c r="F24" s="103" t="n">
        <v>279</v>
      </c>
      <c r="G24" s="103" t="n">
        <v>70.9</v>
      </c>
      <c r="H24" s="103" t="n">
        <v>94.6</v>
      </c>
      <c r="I24" s="103" t="n">
        <v>21.7</v>
      </c>
      <c r="J24" s="103" t="n">
        <v>156.7</v>
      </c>
      <c r="K24" s="103" t="n">
        <v>131.7</v>
      </c>
      <c r="L24" s="103" t="n">
        <v>117.1</v>
      </c>
      <c r="M24" s="103" t="n">
        <v>127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275</v>
      </c>
      <c r="D26" s="103" t="n">
        <v>12.6</v>
      </c>
      <c r="E26" s="103" t="n">
        <v>604.6</v>
      </c>
      <c r="F26" s="103" t="n">
        <v>353.6</v>
      </c>
      <c r="G26" s="103" t="n">
        <v>331.3</v>
      </c>
      <c r="H26" s="103" t="n">
        <v>72.1</v>
      </c>
      <c r="I26" s="103" t="n">
        <v>33.7</v>
      </c>
      <c r="J26" s="103" t="n">
        <v>60.3</v>
      </c>
      <c r="K26" s="103" t="n">
        <v>440.3</v>
      </c>
      <c r="L26" s="103" t="n">
        <v>356.9</v>
      </c>
      <c r="M26" s="103" t="n">
        <v>9.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6.3</v>
      </c>
      <c r="D27" s="103" t="n">
        <v>150.9</v>
      </c>
      <c r="E27" s="103" t="n">
        <v>8.1</v>
      </c>
      <c r="F27" s="103" t="n">
        <v>26.2</v>
      </c>
      <c r="G27" s="103" t="n">
        <v>17.2</v>
      </c>
      <c r="H27" s="103" t="s">
        <v>75</v>
      </c>
      <c r="I27" s="103" t="n">
        <v>1.3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69.8</v>
      </c>
      <c r="D28" s="103" t="n">
        <v>1.5</v>
      </c>
      <c r="E28" s="103" t="n">
        <v>33.1</v>
      </c>
      <c r="F28" s="103" t="n">
        <v>18.8</v>
      </c>
      <c r="G28" s="103" t="n">
        <v>2.6</v>
      </c>
      <c r="H28" s="103" t="n">
        <v>0.2</v>
      </c>
      <c r="I28" s="103" t="s">
        <v>75</v>
      </c>
      <c r="J28" s="103" t="s">
        <v>75</v>
      </c>
      <c r="K28" s="103" t="n">
        <v>2.2</v>
      </c>
      <c r="L28" s="103" t="n">
        <v>8.9</v>
      </c>
      <c r="M28" s="103" t="n">
        <v>2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551.1</v>
      </c>
      <c r="D29" s="103" t="n">
        <v>165</v>
      </c>
      <c r="E29" s="103" t="n">
        <v>645.8</v>
      </c>
      <c r="F29" s="103" t="n">
        <v>398.7</v>
      </c>
      <c r="G29" s="103" t="n">
        <v>351</v>
      </c>
      <c r="H29" s="103" t="n">
        <v>72.3</v>
      </c>
      <c r="I29" s="103" t="n">
        <v>34.9</v>
      </c>
      <c r="J29" s="103" t="n">
        <v>60.3</v>
      </c>
      <c r="K29" s="103" t="n">
        <v>445.2</v>
      </c>
      <c r="L29" s="103" t="n">
        <v>365.8</v>
      </c>
      <c r="M29" s="103" t="n">
        <v>12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10.7</v>
      </c>
      <c r="D32" s="103" t="n">
        <v>91.6</v>
      </c>
      <c r="E32" s="103" t="n">
        <v>477.6</v>
      </c>
      <c r="F32" s="103" t="n">
        <v>248.5</v>
      </c>
      <c r="G32" s="103" t="n">
        <v>434.2</v>
      </c>
      <c r="H32" s="103" t="n">
        <v>144.3</v>
      </c>
      <c r="I32" s="103" t="n">
        <v>121</v>
      </c>
      <c r="J32" s="103" t="n">
        <v>143.3</v>
      </c>
      <c r="K32" s="103" t="n">
        <v>175.7</v>
      </c>
      <c r="L32" s="103" t="n">
        <v>70.1</v>
      </c>
      <c r="M32" s="103" t="n">
        <v>4.6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5.3</v>
      </c>
      <c r="D33" s="103" t="n">
        <v>11.4</v>
      </c>
      <c r="E33" s="103" t="n">
        <v>57.6</v>
      </c>
      <c r="F33" s="103" t="n">
        <v>16.4</v>
      </c>
      <c r="G33" s="103" t="n">
        <v>15.3</v>
      </c>
      <c r="H33" s="103" t="n">
        <v>0.9</v>
      </c>
      <c r="I33" s="103" t="n">
        <v>1.2</v>
      </c>
      <c r="J33" s="103" t="n">
        <v>7.9</v>
      </c>
      <c r="K33" s="103" t="n">
        <v>20.8</v>
      </c>
      <c r="L33" s="103" t="n">
        <v>3.7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351.2</v>
      </c>
      <c r="D34" s="103" t="n">
        <v>14.8</v>
      </c>
      <c r="E34" s="103" t="n">
        <v>18.1</v>
      </c>
      <c r="F34" s="103" t="n">
        <v>21</v>
      </c>
      <c r="G34" s="103" t="n">
        <v>43.4</v>
      </c>
      <c r="H34" s="103" t="n">
        <v>1.1</v>
      </c>
      <c r="I34" s="103" t="n">
        <v>1.9</v>
      </c>
      <c r="J34" s="103" t="n">
        <v>4.6</v>
      </c>
      <c r="K34" s="103" t="n">
        <v>27.5</v>
      </c>
      <c r="L34" s="103" t="n">
        <v>216.4</v>
      </c>
      <c r="M34" s="103" t="n">
        <v>2.4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397.2</v>
      </c>
      <c r="D35" s="103" t="n">
        <v>117.7</v>
      </c>
      <c r="E35" s="103" t="n">
        <v>553.3</v>
      </c>
      <c r="F35" s="103" t="n">
        <v>285.9</v>
      </c>
      <c r="G35" s="103" t="n">
        <v>492.9</v>
      </c>
      <c r="H35" s="103" t="n">
        <v>146.3</v>
      </c>
      <c r="I35" s="103" t="n">
        <v>124</v>
      </c>
      <c r="J35" s="103" t="n">
        <v>155.8</v>
      </c>
      <c r="K35" s="103" t="n">
        <v>224.1</v>
      </c>
      <c r="L35" s="103" t="n">
        <v>290.2</v>
      </c>
      <c r="M35" s="103" t="n">
        <v>6.9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321.8</v>
      </c>
      <c r="D36" s="103" t="n">
        <v>115.5</v>
      </c>
      <c r="E36" s="103" t="n">
        <v>545.1</v>
      </c>
      <c r="F36" s="103" t="n">
        <v>272.5</v>
      </c>
      <c r="G36" s="103" t="n">
        <v>483.4</v>
      </c>
      <c r="H36" s="103" t="n">
        <v>146</v>
      </c>
      <c r="I36" s="103" t="n">
        <v>124</v>
      </c>
      <c r="J36" s="103" t="n">
        <v>153.8</v>
      </c>
      <c r="K36" s="103" t="n">
        <v>202.3</v>
      </c>
      <c r="L36" s="103" t="n">
        <v>274.8</v>
      </c>
      <c r="M36" s="103" t="n">
        <v>4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861.5</v>
      </c>
      <c r="D37" s="103" t="n">
        <v>11.2</v>
      </c>
      <c r="E37" s="103" t="n">
        <v>1618.6</v>
      </c>
      <c r="F37" s="103" t="n">
        <v>87.8</v>
      </c>
      <c r="G37" s="103" t="n">
        <v>60.6</v>
      </c>
      <c r="H37" s="103" t="n">
        <v>2.3</v>
      </c>
      <c r="I37" s="103" t="n">
        <v>0.1</v>
      </c>
      <c r="J37" s="103" t="n">
        <v>1.1</v>
      </c>
      <c r="K37" s="103" t="n">
        <v>1.2</v>
      </c>
      <c r="L37" s="103" t="n">
        <v>15</v>
      </c>
      <c r="M37" s="103" t="n">
        <v>63.6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84.4</v>
      </c>
      <c r="D38" s="103" t="s">
        <v>75</v>
      </c>
      <c r="E38" s="103" t="n">
        <v>139.3</v>
      </c>
      <c r="F38" s="103" t="n">
        <v>18.4</v>
      </c>
      <c r="G38" s="103" t="n">
        <v>5.5</v>
      </c>
      <c r="H38" s="103" t="n">
        <v>11.3</v>
      </c>
      <c r="I38" s="103" t="n">
        <v>1.8</v>
      </c>
      <c r="J38" s="103" t="s">
        <v>75</v>
      </c>
      <c r="K38" s="103" t="n">
        <v>1.1</v>
      </c>
      <c r="L38" s="103" t="n">
        <v>2.6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60.1</v>
      </c>
      <c r="D39" s="103" t="n">
        <v>55.2</v>
      </c>
      <c r="E39" s="103" t="n">
        <v>58.8</v>
      </c>
      <c r="F39" s="103" t="n">
        <v>70.8</v>
      </c>
      <c r="G39" s="103" t="n">
        <v>50.4</v>
      </c>
      <c r="H39" s="103" t="n">
        <v>28.4</v>
      </c>
      <c r="I39" s="103" t="n">
        <v>8.4</v>
      </c>
      <c r="J39" s="103" t="n">
        <v>36.9</v>
      </c>
      <c r="K39" s="103" t="n">
        <v>69.6</v>
      </c>
      <c r="L39" s="103" t="n">
        <v>74.9</v>
      </c>
      <c r="M39" s="103" t="n">
        <v>6.7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05.9</v>
      </c>
      <c r="D40" s="103" t="n">
        <v>66.4</v>
      </c>
      <c r="E40" s="103" t="n">
        <v>1816.7</v>
      </c>
      <c r="F40" s="103" t="n">
        <v>177.1</v>
      </c>
      <c r="G40" s="103" t="n">
        <v>116.5</v>
      </c>
      <c r="H40" s="103" t="n">
        <v>42</v>
      </c>
      <c r="I40" s="103" t="n">
        <v>10.3</v>
      </c>
      <c r="J40" s="103" t="n">
        <v>38</v>
      </c>
      <c r="K40" s="103" t="n">
        <v>71.9</v>
      </c>
      <c r="L40" s="103" t="n">
        <v>92.4</v>
      </c>
      <c r="M40" s="103" t="n">
        <v>74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34.5</v>
      </c>
      <c r="D42" s="103" t="n">
        <v>2.4</v>
      </c>
      <c r="E42" s="103" t="n">
        <v>19.4</v>
      </c>
      <c r="F42" s="103" t="n">
        <v>0.8</v>
      </c>
      <c r="G42" s="103" t="n">
        <v>2.5</v>
      </c>
      <c r="H42" s="103" t="s">
        <v>75</v>
      </c>
      <c r="I42" s="103" t="s">
        <v>75</v>
      </c>
      <c r="J42" s="103" t="s">
        <v>75</v>
      </c>
      <c r="K42" s="103" t="n">
        <v>2.3</v>
      </c>
      <c r="L42" s="103" t="n">
        <v>5.9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63.7</v>
      </c>
      <c r="D43" s="103" t="n">
        <v>1.3</v>
      </c>
      <c r="E43" s="103" t="n">
        <v>18.7</v>
      </c>
      <c r="F43" s="103" t="n">
        <v>29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4</v>
      </c>
      <c r="L43" s="103" t="n">
        <v>9.1</v>
      </c>
      <c r="M43" s="103" t="n">
        <v>1.4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36</v>
      </c>
      <c r="D44" s="103" t="n">
        <v>20.5</v>
      </c>
      <c r="E44" s="103" t="n">
        <v>31.9</v>
      </c>
      <c r="F44" s="103" t="n">
        <v>6.3</v>
      </c>
      <c r="G44" s="103" t="n">
        <v>2.5</v>
      </c>
      <c r="H44" s="103" t="n">
        <v>31.4</v>
      </c>
      <c r="I44" s="103" t="n">
        <v>0.2</v>
      </c>
      <c r="J44" s="103" t="n">
        <v>10.5</v>
      </c>
      <c r="K44" s="103" t="n">
        <v>9.5</v>
      </c>
      <c r="L44" s="103" t="n">
        <v>21.1</v>
      </c>
      <c r="M44" s="103" t="n">
        <v>2.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31.9</v>
      </c>
      <c r="D45" s="103" t="n">
        <v>4.8</v>
      </c>
      <c r="E45" s="103" t="n">
        <v>79.2</v>
      </c>
      <c r="F45" s="103" t="n">
        <v>7.8</v>
      </c>
      <c r="G45" s="103" t="n">
        <v>13.5</v>
      </c>
      <c r="H45" s="103" t="n">
        <v>0.1</v>
      </c>
      <c r="I45" s="103" t="n">
        <v>30.3</v>
      </c>
      <c r="J45" s="103" t="n">
        <v>0.7</v>
      </c>
      <c r="K45" s="103" t="n">
        <v>21.2</v>
      </c>
      <c r="L45" s="103" t="n">
        <v>67.3</v>
      </c>
      <c r="M45" s="103" t="n">
        <v>7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7.1</v>
      </c>
      <c r="D46" s="103" t="n">
        <v>0.5</v>
      </c>
      <c r="E46" s="103" t="n">
        <v>13.9</v>
      </c>
      <c r="F46" s="103" t="n">
        <v>6</v>
      </c>
      <c r="G46" s="103" t="n">
        <v>4.8</v>
      </c>
      <c r="H46" s="103" t="n">
        <v>0.2</v>
      </c>
      <c r="I46" s="103" t="s">
        <v>75</v>
      </c>
      <c r="J46" s="103" t="s">
        <v>75</v>
      </c>
      <c r="K46" s="103" t="s">
        <v>75</v>
      </c>
      <c r="L46" s="103" t="n">
        <v>1.2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39.5</v>
      </c>
      <c r="D47" s="103" t="n">
        <v>14.4</v>
      </c>
      <c r="E47" s="103" t="n">
        <v>18</v>
      </c>
      <c r="F47" s="103" t="n">
        <v>58.9</v>
      </c>
      <c r="G47" s="103" t="n">
        <v>0.8</v>
      </c>
      <c r="H47" s="103" t="n">
        <v>0.2</v>
      </c>
      <c r="I47" s="103" t="n">
        <v>3.8</v>
      </c>
      <c r="J47" s="103" t="s">
        <v>75</v>
      </c>
      <c r="K47" s="103" t="n">
        <v>3.3</v>
      </c>
      <c r="L47" s="103" t="n">
        <v>38</v>
      </c>
      <c r="M47" s="103" t="n">
        <v>2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32.7</v>
      </c>
      <c r="D48" s="103" t="n">
        <v>43.9</v>
      </c>
      <c r="E48" s="103" t="n">
        <v>181.1</v>
      </c>
      <c r="F48" s="103" t="n">
        <v>109.2</v>
      </c>
      <c r="G48" s="103" t="n">
        <v>24.1</v>
      </c>
      <c r="H48" s="103" t="n">
        <v>31.9</v>
      </c>
      <c r="I48" s="103" t="n">
        <v>34.4</v>
      </c>
      <c r="J48" s="103" t="n">
        <v>11.2</v>
      </c>
      <c r="K48" s="103" t="n">
        <v>40.2</v>
      </c>
      <c r="L48" s="103" t="n">
        <v>142.7</v>
      </c>
      <c r="M48" s="103" t="n">
        <v>14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523.3</v>
      </c>
      <c r="D50" s="103" t="n">
        <v>1067.9</v>
      </c>
      <c r="E50" s="103" t="n">
        <v>382.2</v>
      </c>
      <c r="F50" s="103" t="n">
        <v>244.2</v>
      </c>
      <c r="G50" s="103" t="n">
        <v>227.7</v>
      </c>
      <c r="H50" s="103" t="n">
        <v>178.6</v>
      </c>
      <c r="I50" s="103" t="n">
        <v>205.7</v>
      </c>
      <c r="J50" s="103" t="n">
        <v>26</v>
      </c>
      <c r="K50" s="103" t="n">
        <v>43.7</v>
      </c>
      <c r="L50" s="103" t="n">
        <v>109.1</v>
      </c>
      <c r="M50" s="103" t="n">
        <v>38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72</v>
      </c>
      <c r="D51" s="103" t="n">
        <v>18.9</v>
      </c>
      <c r="E51" s="103" t="n">
        <v>42.4</v>
      </c>
      <c r="F51" s="103" t="n">
        <v>73.7</v>
      </c>
      <c r="G51" s="103" t="n">
        <v>36.8</v>
      </c>
      <c r="H51" s="103" t="n">
        <v>39.5</v>
      </c>
      <c r="I51" s="103" t="n">
        <v>6.8</v>
      </c>
      <c r="J51" s="103" t="n">
        <v>34.5</v>
      </c>
      <c r="K51" s="103" t="s">
        <v>75</v>
      </c>
      <c r="L51" s="103" t="n">
        <v>17.9</v>
      </c>
      <c r="M51" s="103" t="n">
        <v>1.6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684.4</v>
      </c>
      <c r="D52" s="103" t="n">
        <v>26</v>
      </c>
      <c r="E52" s="103" t="n">
        <v>95.7</v>
      </c>
      <c r="F52" s="103" t="n">
        <v>98.7</v>
      </c>
      <c r="G52" s="103" t="n">
        <v>48.6</v>
      </c>
      <c r="H52" s="103" t="n">
        <v>25.7</v>
      </c>
      <c r="I52" s="103" t="n">
        <v>39.7</v>
      </c>
      <c r="J52" s="103" t="n">
        <v>47.7</v>
      </c>
      <c r="K52" s="103" t="n">
        <v>83.7</v>
      </c>
      <c r="L52" s="103" t="n">
        <v>199.8</v>
      </c>
      <c r="M52" s="103" t="n">
        <v>18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5.9</v>
      </c>
      <c r="D53" s="103" t="n">
        <v>4.8</v>
      </c>
      <c r="E53" s="103" t="n">
        <v>3</v>
      </c>
      <c r="F53" s="103" t="n">
        <v>38.4</v>
      </c>
      <c r="G53" s="103" t="n">
        <v>14.5</v>
      </c>
      <c r="H53" s="103" t="n">
        <v>15.4</v>
      </c>
      <c r="I53" s="103" t="n">
        <v>2.7</v>
      </c>
      <c r="J53" s="103" t="n">
        <v>25.9</v>
      </c>
      <c r="K53" s="103" t="n">
        <v>1.6</v>
      </c>
      <c r="L53" s="103" t="n">
        <v>19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6.6</v>
      </c>
      <c r="D54" s="103" t="n">
        <v>1.2</v>
      </c>
      <c r="E54" s="103" t="n">
        <v>21.8</v>
      </c>
      <c r="F54" s="103" t="n">
        <v>48.9</v>
      </c>
      <c r="G54" s="103" t="n">
        <v>1.1</v>
      </c>
      <c r="H54" s="103" t="n">
        <v>3</v>
      </c>
      <c r="I54" s="103" t="n">
        <v>1.9</v>
      </c>
      <c r="J54" s="103" t="n">
        <v>5.3</v>
      </c>
      <c r="K54" s="103" t="n">
        <v>1.4</v>
      </c>
      <c r="L54" s="103" t="n">
        <v>2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2.2</v>
      </c>
      <c r="D55" s="103" t="n">
        <v>6.3</v>
      </c>
      <c r="E55" s="103" t="n">
        <v>0</v>
      </c>
      <c r="F55" s="103" t="n">
        <v>3.7</v>
      </c>
      <c r="G55" s="103" t="n">
        <v>2.1</v>
      </c>
      <c r="H55" s="103" t="n">
        <v>7</v>
      </c>
      <c r="I55" s="103" t="n">
        <v>3.2</v>
      </c>
      <c r="J55" s="103" t="n">
        <v>0.9</v>
      </c>
      <c r="K55" s="103" t="n">
        <v>0.6</v>
      </c>
      <c r="L55" s="103" t="n">
        <v>17.4</v>
      </c>
      <c r="M55" s="103" t="n">
        <v>0.9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734.3</v>
      </c>
      <c r="D56" s="103" t="n">
        <v>1125.1</v>
      </c>
      <c r="E56" s="103" t="n">
        <v>545.1</v>
      </c>
      <c r="F56" s="103" t="n">
        <v>507.7</v>
      </c>
      <c r="G56" s="103" t="n">
        <v>330.7</v>
      </c>
      <c r="H56" s="103" t="n">
        <v>269.2</v>
      </c>
      <c r="I56" s="103" t="n">
        <v>259.9</v>
      </c>
      <c r="J56" s="103" t="n">
        <v>140.3</v>
      </c>
      <c r="K56" s="103" t="n">
        <v>130.9</v>
      </c>
      <c r="L56" s="103" t="n">
        <v>366</v>
      </c>
      <c r="M56" s="103" t="n">
        <v>59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3</v>
      </c>
      <c r="D57" s="103" t="s">
        <v>75</v>
      </c>
      <c r="E57" s="103" t="n">
        <v>10.7</v>
      </c>
      <c r="F57" s="103" t="s">
        <v>75</v>
      </c>
      <c r="G57" s="103" t="n">
        <v>1.1</v>
      </c>
      <c r="H57" s="103" t="n">
        <v>0.2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4</v>
      </c>
      <c r="F58" s="103" t="s">
        <v>75</v>
      </c>
      <c r="G58" s="103" t="n">
        <v>0.8</v>
      </c>
      <c r="H58" s="103" t="n">
        <v>1</v>
      </c>
      <c r="I58" s="103" t="n">
        <v>9</v>
      </c>
      <c r="J58" s="103" t="n">
        <v>3.1</v>
      </c>
      <c r="K58" s="103" t="n">
        <v>6.1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283.9</v>
      </c>
      <c r="D59" s="103" t="n">
        <v>4</v>
      </c>
      <c r="E59" s="103" t="n">
        <v>9.1</v>
      </c>
      <c r="F59" s="103" t="n">
        <v>13.1</v>
      </c>
      <c r="G59" s="103" t="n">
        <v>20</v>
      </c>
      <c r="H59" s="103" t="n">
        <v>13.4</v>
      </c>
      <c r="I59" s="103" t="n">
        <v>9.1</v>
      </c>
      <c r="J59" s="103" t="n">
        <v>39.1</v>
      </c>
      <c r="K59" s="103" t="n">
        <v>87.2</v>
      </c>
      <c r="L59" s="103" t="n">
        <v>68.5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04.8</v>
      </c>
      <c r="D60" s="103" t="n">
        <v>4</v>
      </c>
      <c r="E60" s="103" t="n">
        <v>9.5</v>
      </c>
      <c r="F60" s="103" t="n">
        <v>13.1</v>
      </c>
      <c r="G60" s="103" t="n">
        <v>20.8</v>
      </c>
      <c r="H60" s="103" t="n">
        <v>14.5</v>
      </c>
      <c r="I60" s="103" t="n">
        <v>18.1</v>
      </c>
      <c r="J60" s="103" t="n">
        <v>42.2</v>
      </c>
      <c r="K60" s="103" t="n">
        <v>93.3</v>
      </c>
      <c r="L60" s="103" t="n">
        <v>68.5</v>
      </c>
      <c r="M60" s="103" t="n">
        <v>20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7.5</v>
      </c>
      <c r="D61" s="103" t="n">
        <v>0.5</v>
      </c>
      <c r="E61" s="103" t="n">
        <v>2</v>
      </c>
      <c r="F61" s="103" t="n">
        <v>2</v>
      </c>
      <c r="G61" s="103" t="s">
        <v>75</v>
      </c>
      <c r="H61" s="103" t="s">
        <v>75</v>
      </c>
      <c r="I61" s="103" t="s">
        <v>75</v>
      </c>
      <c r="J61" s="103" t="n">
        <v>3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618</v>
      </c>
      <c r="D62" s="103" t="n">
        <v>52.4</v>
      </c>
      <c r="E62" s="103" t="n">
        <v>136.8</v>
      </c>
      <c r="F62" s="103" t="n">
        <v>40.2</v>
      </c>
      <c r="G62" s="103" t="n">
        <v>124.6</v>
      </c>
      <c r="H62" s="103" t="n">
        <v>18.9</v>
      </c>
      <c r="I62" s="103" t="n">
        <v>17.5</v>
      </c>
      <c r="J62" s="103" t="n">
        <v>54.7</v>
      </c>
      <c r="K62" s="103" t="n">
        <v>146.5</v>
      </c>
      <c r="L62" s="103" t="n">
        <v>20.7</v>
      </c>
      <c r="M62" s="103" t="n">
        <v>5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</v>
      </c>
      <c r="D63" s="103" t="n">
        <v>0.5</v>
      </c>
      <c r="E63" s="103" t="n">
        <v>10.5</v>
      </c>
      <c r="F63" s="103" t="n">
        <v>5.2</v>
      </c>
      <c r="G63" s="103" t="n">
        <v>17.2</v>
      </c>
      <c r="H63" s="103" t="n">
        <v>2</v>
      </c>
      <c r="I63" s="103" t="n">
        <v>0.9</v>
      </c>
      <c r="J63" s="103" t="n">
        <v>0.9</v>
      </c>
      <c r="K63" s="103" t="n">
        <v>10</v>
      </c>
      <c r="L63" s="103" t="n">
        <v>22.2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54.5</v>
      </c>
      <c r="D64" s="103" t="n">
        <v>8.6</v>
      </c>
      <c r="E64" s="103" t="n">
        <v>45.5</v>
      </c>
      <c r="F64" s="103" t="n">
        <v>30.6</v>
      </c>
      <c r="G64" s="103" t="n">
        <v>53.7</v>
      </c>
      <c r="H64" s="103" t="n">
        <v>3.3</v>
      </c>
      <c r="I64" s="103" t="s">
        <v>75</v>
      </c>
      <c r="J64" s="103" t="n">
        <v>0.9</v>
      </c>
      <c r="K64" s="103" t="n">
        <v>11.9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83.5</v>
      </c>
      <c r="D65" s="103" t="s">
        <v>75</v>
      </c>
      <c r="E65" s="103" t="n">
        <v>66.8</v>
      </c>
      <c r="F65" s="103" t="n">
        <v>15.6</v>
      </c>
      <c r="G65" s="103" t="n">
        <v>34.8</v>
      </c>
      <c r="H65" s="103" t="n">
        <v>4.3</v>
      </c>
      <c r="I65" s="103" t="n">
        <v>3.5</v>
      </c>
      <c r="J65" s="103" t="n">
        <v>0.5</v>
      </c>
      <c r="K65" s="103" t="n">
        <v>21.1</v>
      </c>
      <c r="L65" s="103" t="n">
        <v>37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356.5</v>
      </c>
      <c r="D66" s="103" t="n">
        <v>33.1</v>
      </c>
      <c r="E66" s="103" t="n">
        <v>122.1</v>
      </c>
      <c r="F66" s="103" t="n">
        <v>45.5</v>
      </c>
      <c r="G66" s="103" t="n">
        <v>26.5</v>
      </c>
      <c r="H66" s="103" t="n">
        <v>15.1</v>
      </c>
      <c r="I66" s="103" t="n">
        <v>2.2</v>
      </c>
      <c r="J66" s="103" t="n">
        <v>14.5</v>
      </c>
      <c r="K66" s="103" t="n">
        <v>56.2</v>
      </c>
      <c r="L66" s="103" t="n">
        <v>40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384.4</v>
      </c>
      <c r="D67" s="103" t="n">
        <v>94.5</v>
      </c>
      <c r="E67" s="103" t="n">
        <v>381.6</v>
      </c>
      <c r="F67" s="103" t="n">
        <v>137.1</v>
      </c>
      <c r="G67" s="103" t="n">
        <v>256.8</v>
      </c>
      <c r="H67" s="103" t="n">
        <v>43.5</v>
      </c>
      <c r="I67" s="103" t="n">
        <v>24.1</v>
      </c>
      <c r="J67" s="103" t="n">
        <v>71.5</v>
      </c>
      <c r="K67" s="103" t="n">
        <v>245.7</v>
      </c>
      <c r="L67" s="103" t="n">
        <v>120.2</v>
      </c>
      <c r="M67" s="103" t="n">
        <v>9.4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949.4</v>
      </c>
      <c r="D68" s="103" t="n">
        <v>82.9</v>
      </c>
      <c r="E68" s="103" t="n">
        <v>261.5</v>
      </c>
      <c r="F68" s="103" t="n">
        <v>92.9</v>
      </c>
      <c r="G68" s="103" t="n">
        <v>195.7</v>
      </c>
      <c r="H68" s="103" t="n">
        <v>17.9</v>
      </c>
      <c r="I68" s="103" t="n">
        <v>13.3</v>
      </c>
      <c r="J68" s="103" t="n">
        <v>56.2</v>
      </c>
      <c r="K68" s="103" t="n">
        <v>151.9</v>
      </c>
      <c r="L68" s="103" t="n">
        <v>74.4</v>
      </c>
      <c r="M68" s="103" t="n">
        <v>2.7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9</v>
      </c>
      <c r="D69" s="103" t="n">
        <v>6.9</v>
      </c>
      <c r="E69" s="103" t="n">
        <v>13.9</v>
      </c>
      <c r="F69" s="103" t="n">
        <v>2.1</v>
      </c>
      <c r="G69" s="103" t="n">
        <v>11</v>
      </c>
      <c r="H69" s="103" t="n">
        <v>1.7</v>
      </c>
      <c r="I69" s="103" t="n">
        <v>0.2</v>
      </c>
      <c r="J69" s="103" t="n">
        <v>1.9</v>
      </c>
      <c r="K69" s="103" t="n">
        <v>8.1</v>
      </c>
      <c r="L69" s="103" t="n">
        <v>6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6.3</v>
      </c>
      <c r="D71" s="103" t="n">
        <v>1.1</v>
      </c>
      <c r="E71" s="103" t="n">
        <v>3.4</v>
      </c>
      <c r="F71" s="103" t="n">
        <v>4</v>
      </c>
      <c r="G71" s="103" t="n">
        <v>12</v>
      </c>
      <c r="H71" s="103" t="n">
        <v>2.6</v>
      </c>
      <c r="I71" s="103" t="n">
        <v>7.4</v>
      </c>
      <c r="J71" s="103" t="n">
        <v>0.9</v>
      </c>
      <c r="K71" s="103" t="n">
        <v>6.8</v>
      </c>
      <c r="L71" s="103" t="n">
        <v>5.7</v>
      </c>
      <c r="M71" s="103" t="n">
        <v>2.4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3.5</v>
      </c>
      <c r="D72" s="103" t="n">
        <v>0.1</v>
      </c>
      <c r="E72" s="103" t="n">
        <v>1</v>
      </c>
      <c r="F72" s="103" t="n">
        <v>0.1</v>
      </c>
      <c r="G72" s="103" t="n">
        <v>0.1</v>
      </c>
      <c r="H72" s="103" t="n">
        <v>1.4</v>
      </c>
      <c r="I72" s="103" t="n">
        <v>0.5</v>
      </c>
      <c r="J72" s="103" t="n">
        <v>0.7</v>
      </c>
      <c r="K72" s="103" t="n">
        <v>2.7</v>
      </c>
      <c r="L72" s="103" t="n">
        <v>4.1</v>
      </c>
      <c r="M72" s="103" t="n">
        <v>2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5.4</v>
      </c>
      <c r="D73" s="103" t="n">
        <v>0.1</v>
      </c>
      <c r="E73" s="103" t="s">
        <v>75</v>
      </c>
      <c r="F73" s="103" t="n">
        <v>1.5</v>
      </c>
      <c r="G73" s="103" t="n">
        <v>3.8</v>
      </c>
      <c r="H73" s="103" t="n">
        <v>1.3</v>
      </c>
      <c r="I73" s="103" t="n">
        <v>2</v>
      </c>
      <c r="J73" s="103" t="s">
        <v>75</v>
      </c>
      <c r="K73" s="103" t="n">
        <v>5.8</v>
      </c>
      <c r="L73" s="103" t="n">
        <v>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9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6</v>
      </c>
      <c r="I74" s="103" t="s">
        <v>75</v>
      </c>
      <c r="J74" s="103" t="s">
        <v>75</v>
      </c>
      <c r="K74" s="103" t="n">
        <v>0.2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61.9</v>
      </c>
      <c r="D75" s="103" t="n">
        <v>0.7</v>
      </c>
      <c r="E75" s="103" t="n">
        <v>54.5</v>
      </c>
      <c r="F75" s="103" t="n">
        <v>24.5</v>
      </c>
      <c r="G75" s="103" t="n">
        <v>6.8</v>
      </c>
      <c r="H75" s="103" t="n">
        <v>14.6</v>
      </c>
      <c r="I75" s="103" t="n">
        <v>6</v>
      </c>
      <c r="J75" s="103" t="s">
        <v>75</v>
      </c>
      <c r="K75" s="103" t="n">
        <v>9.8</v>
      </c>
      <c r="L75" s="103" t="n">
        <v>4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24.7</v>
      </c>
      <c r="D76" s="103" t="n">
        <v>75.7</v>
      </c>
      <c r="E76" s="103" t="n">
        <v>330.4</v>
      </c>
      <c r="F76" s="103" t="n">
        <v>141.9</v>
      </c>
      <c r="G76" s="103" t="n">
        <v>68.4</v>
      </c>
      <c r="H76" s="103" t="n">
        <v>17.7</v>
      </c>
      <c r="I76" s="103" t="n">
        <v>50.4</v>
      </c>
      <c r="J76" s="103" t="n">
        <v>112.6</v>
      </c>
      <c r="K76" s="103" t="n">
        <v>102.9</v>
      </c>
      <c r="L76" s="103" t="n">
        <v>215.5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414.7</v>
      </c>
      <c r="D77" s="103" t="n">
        <v>84.5</v>
      </c>
      <c r="E77" s="103" t="n">
        <v>403.3</v>
      </c>
      <c r="F77" s="103" t="n">
        <v>174.1</v>
      </c>
      <c r="G77" s="103" t="n">
        <v>102.1</v>
      </c>
      <c r="H77" s="103" t="n">
        <v>39.9</v>
      </c>
      <c r="I77" s="103" t="n">
        <v>66.5</v>
      </c>
      <c r="J77" s="103" t="n">
        <v>116</v>
      </c>
      <c r="K77" s="103" t="n">
        <v>136.3</v>
      </c>
      <c r="L77" s="103" t="n">
        <v>277.6</v>
      </c>
      <c r="M77" s="103" t="n">
        <v>14.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6865.4</v>
      </c>
      <c r="D79" s="103" t="n">
        <v>1876.1</v>
      </c>
      <c r="E79" s="103" t="n">
        <v>4609.8</v>
      </c>
      <c r="F79" s="103" t="n">
        <v>2105.3</v>
      </c>
      <c r="G79" s="103" t="n">
        <v>1801.3</v>
      </c>
      <c r="H79" s="103" t="n">
        <v>756.8</v>
      </c>
      <c r="I79" s="103" t="n">
        <v>615.6</v>
      </c>
      <c r="J79" s="103" t="n">
        <v>818.8</v>
      </c>
      <c r="K79" s="103" t="n">
        <v>1638.4</v>
      </c>
      <c r="L79" s="103" t="n">
        <v>2254.1</v>
      </c>
      <c r="M79" s="103" t="n">
        <v>389.3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291.6</v>
      </c>
      <c r="D80" s="103" t="n">
        <v>198.9</v>
      </c>
      <c r="E80" s="103" t="n">
        <v>819.3</v>
      </c>
      <c r="F80" s="103" t="n">
        <v>367.3</v>
      </c>
      <c r="G80" s="103" t="n">
        <v>680.2</v>
      </c>
      <c r="H80" s="103" t="n">
        <v>164.1</v>
      </c>
      <c r="I80" s="103" t="n">
        <v>137.3</v>
      </c>
      <c r="J80" s="103" t="n">
        <v>213</v>
      </c>
      <c r="K80" s="103" t="n">
        <v>354.2</v>
      </c>
      <c r="L80" s="103" t="n">
        <v>350.2</v>
      </c>
      <c r="M80" s="103" t="n">
        <v>7.2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</v>
      </c>
      <c r="D7" s="103" t="n">
        <v>0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08.8</v>
      </c>
      <c r="D8" s="103" t="n">
        <v>0.5</v>
      </c>
      <c r="E8" s="103" t="n">
        <v>1.4</v>
      </c>
      <c r="F8" s="103" t="n">
        <v>2.8</v>
      </c>
      <c r="G8" s="103" t="n">
        <v>5.3</v>
      </c>
      <c r="H8" s="103" t="n">
        <v>0.6</v>
      </c>
      <c r="I8" s="103" t="n">
        <v>5.5</v>
      </c>
      <c r="J8" s="103" t="n">
        <v>9.2</v>
      </c>
      <c r="K8" s="103" t="n">
        <v>48.8</v>
      </c>
      <c r="L8" s="103" t="n">
        <v>191.2</v>
      </c>
      <c r="M8" s="103" t="n">
        <v>43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3</v>
      </c>
      <c r="D12" s="103" t="n">
        <v>0.3</v>
      </c>
      <c r="E12" s="103" t="n">
        <v>0.8</v>
      </c>
      <c r="F12" s="103" t="n">
        <v>0</v>
      </c>
      <c r="G12" s="103" t="n">
        <v>0.9</v>
      </c>
      <c r="H12" s="103" t="n">
        <v>0</v>
      </c>
      <c r="I12" s="103" t="n">
        <v>0.5</v>
      </c>
      <c r="J12" s="103" t="n">
        <v>0.8</v>
      </c>
      <c r="K12" s="103" t="n">
        <v>5.9</v>
      </c>
      <c r="L12" s="103" t="n">
        <v>1.6</v>
      </c>
      <c r="M12" s="103" t="n">
        <v>2.2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3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43.2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65.1</v>
      </c>
      <c r="D15" s="103" t="n">
        <v>0.8</v>
      </c>
      <c r="E15" s="103" t="n">
        <v>2.2</v>
      </c>
      <c r="F15" s="103" t="n">
        <v>2.8</v>
      </c>
      <c r="G15" s="103" t="n">
        <v>6.2</v>
      </c>
      <c r="H15" s="103" t="n">
        <v>0.6</v>
      </c>
      <c r="I15" s="103" t="n">
        <v>6</v>
      </c>
      <c r="J15" s="103" t="n">
        <v>10</v>
      </c>
      <c r="K15" s="103" t="n">
        <v>54.8</v>
      </c>
      <c r="L15" s="103" t="n">
        <v>236</v>
      </c>
      <c r="M15" s="103" t="n">
        <v>45.7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5</v>
      </c>
      <c r="I17" s="103" t="n">
        <v>0.1</v>
      </c>
      <c r="J17" s="103" t="s">
        <v>75</v>
      </c>
      <c r="K17" s="103" t="n">
        <v>0.4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.2</v>
      </c>
      <c r="I18" s="103" t="s">
        <v>75</v>
      </c>
      <c r="J18" s="103" t="s">
        <v>75</v>
      </c>
      <c r="K18" s="103" t="n">
        <v>0.1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4</v>
      </c>
      <c r="D19" s="103" t="s">
        <v>75</v>
      </c>
      <c r="E19" s="103" t="s">
        <v>75</v>
      </c>
      <c r="F19" s="103" t="n">
        <v>0</v>
      </c>
      <c r="G19" s="103" t="n">
        <v>0.4</v>
      </c>
      <c r="H19" s="103" t="n">
        <v>0.1</v>
      </c>
      <c r="I19" s="103" t="n">
        <v>0.5</v>
      </c>
      <c r="J19" s="103" t="s">
        <v>75</v>
      </c>
      <c r="K19" s="103" t="n">
        <v>3.2</v>
      </c>
      <c r="L19" s="103" t="n">
        <v>0.2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5</v>
      </c>
      <c r="D20" s="103" t="s">
        <v>75</v>
      </c>
      <c r="E20" s="103" t="s">
        <v>75</v>
      </c>
      <c r="F20" s="103" t="n">
        <v>1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.4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8.3</v>
      </c>
      <c r="D21" s="103" t="n">
        <v>0</v>
      </c>
      <c r="E21" s="103" t="s">
        <v>75</v>
      </c>
      <c r="F21" s="103" t="n">
        <v>0.9</v>
      </c>
      <c r="G21" s="103" t="n">
        <v>0.4</v>
      </c>
      <c r="H21" s="103" t="n">
        <v>0</v>
      </c>
      <c r="I21" s="103" t="n">
        <v>1.4</v>
      </c>
      <c r="J21" s="103" t="n">
        <v>1</v>
      </c>
      <c r="K21" s="103" t="n">
        <v>2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93.4</v>
      </c>
      <c r="D22" s="103" t="n">
        <v>0.9</v>
      </c>
      <c r="E22" s="103" t="n">
        <v>1.6</v>
      </c>
      <c r="F22" s="103" t="n">
        <v>13.8</v>
      </c>
      <c r="G22" s="103" t="n">
        <v>7.5</v>
      </c>
      <c r="H22" s="103" t="n">
        <v>10.3</v>
      </c>
      <c r="I22" s="103" t="n">
        <v>3.2</v>
      </c>
      <c r="J22" s="103" t="n">
        <v>15.7</v>
      </c>
      <c r="K22" s="103" t="n">
        <v>31.8</v>
      </c>
      <c r="L22" s="103" t="n">
        <v>34.8</v>
      </c>
      <c r="M22" s="103" t="n">
        <v>73.9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1.8</v>
      </c>
      <c r="D23" s="103" t="n">
        <v>1.6</v>
      </c>
      <c r="E23" s="103" t="n">
        <v>1.6</v>
      </c>
      <c r="F23" s="103" t="n">
        <v>19.3</v>
      </c>
      <c r="G23" s="103" t="n">
        <v>4.2</v>
      </c>
      <c r="H23" s="103" t="n">
        <v>9.1</v>
      </c>
      <c r="I23" s="103" t="n">
        <v>0.7</v>
      </c>
      <c r="J23" s="103" t="n">
        <v>41</v>
      </c>
      <c r="K23" s="103" t="n">
        <v>17.4</v>
      </c>
      <c r="L23" s="103" t="n">
        <v>30.9</v>
      </c>
      <c r="M23" s="103" t="n">
        <v>5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93.9</v>
      </c>
      <c r="D24" s="103" t="n">
        <v>2.5</v>
      </c>
      <c r="E24" s="103" t="n">
        <v>3.2</v>
      </c>
      <c r="F24" s="103" t="n">
        <v>35.1</v>
      </c>
      <c r="G24" s="103" t="n">
        <v>12.6</v>
      </c>
      <c r="H24" s="103" t="n">
        <v>21.2</v>
      </c>
      <c r="I24" s="103" t="n">
        <v>5.9</v>
      </c>
      <c r="J24" s="103" t="n">
        <v>57.6</v>
      </c>
      <c r="K24" s="103" t="n">
        <v>57.3</v>
      </c>
      <c r="L24" s="103" t="n">
        <v>67.7</v>
      </c>
      <c r="M24" s="103" t="n">
        <v>13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04.9</v>
      </c>
      <c r="D26" s="103" t="n">
        <v>0.3</v>
      </c>
      <c r="E26" s="103" t="n">
        <v>47.3</v>
      </c>
      <c r="F26" s="103" t="n">
        <v>43.2</v>
      </c>
      <c r="G26" s="103" t="n">
        <v>60.9</v>
      </c>
      <c r="H26" s="103" t="n">
        <v>17.5</v>
      </c>
      <c r="I26" s="103" t="n">
        <v>8.9</v>
      </c>
      <c r="J26" s="103" t="n">
        <v>22.9</v>
      </c>
      <c r="K26" s="103" t="n">
        <v>191.3</v>
      </c>
      <c r="L26" s="103" t="n">
        <v>204.2</v>
      </c>
      <c r="M26" s="103" t="n">
        <v>8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3.3</v>
      </c>
      <c r="D27" s="103" t="n">
        <v>5</v>
      </c>
      <c r="E27" s="103" t="n">
        <v>0.6</v>
      </c>
      <c r="F27" s="103" t="n">
        <v>3.7</v>
      </c>
      <c r="G27" s="103" t="n">
        <v>2.6</v>
      </c>
      <c r="H27" s="103" t="s">
        <v>75</v>
      </c>
      <c r="I27" s="103" t="n">
        <v>0.3</v>
      </c>
      <c r="J27" s="103" t="s">
        <v>75</v>
      </c>
      <c r="K27" s="103" t="n">
        <v>1.1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3.6</v>
      </c>
      <c r="D28" s="103" t="n">
        <v>0</v>
      </c>
      <c r="E28" s="103" t="n">
        <v>2.6</v>
      </c>
      <c r="F28" s="103" t="n">
        <v>2</v>
      </c>
      <c r="G28" s="103" t="n">
        <v>0.4</v>
      </c>
      <c r="H28" s="103" t="n">
        <v>0</v>
      </c>
      <c r="I28" s="103" t="s">
        <v>75</v>
      </c>
      <c r="J28" s="103" t="s">
        <v>75</v>
      </c>
      <c r="K28" s="103" t="n">
        <v>0.9</v>
      </c>
      <c r="L28" s="103" t="n">
        <v>5.1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631.8</v>
      </c>
      <c r="D29" s="103" t="n">
        <v>5.4</v>
      </c>
      <c r="E29" s="103" t="n">
        <v>50.5</v>
      </c>
      <c r="F29" s="103" t="n">
        <v>48.9</v>
      </c>
      <c r="G29" s="103" t="n">
        <v>64</v>
      </c>
      <c r="H29" s="103" t="n">
        <v>17.5</v>
      </c>
      <c r="I29" s="103" t="n">
        <v>9.3</v>
      </c>
      <c r="J29" s="103" t="n">
        <v>22.9</v>
      </c>
      <c r="K29" s="103" t="n">
        <v>193.4</v>
      </c>
      <c r="L29" s="103" t="n">
        <v>209.3</v>
      </c>
      <c r="M29" s="103" t="n">
        <v>10.7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391.5</v>
      </c>
      <c r="D32" s="103" t="n">
        <v>2.2</v>
      </c>
      <c r="E32" s="103" t="n">
        <v>38.2</v>
      </c>
      <c r="F32" s="103" t="n">
        <v>31.6</v>
      </c>
      <c r="G32" s="103" t="n">
        <v>79.3</v>
      </c>
      <c r="H32" s="103" t="n">
        <v>33.6</v>
      </c>
      <c r="I32" s="103" t="n">
        <v>32.5</v>
      </c>
      <c r="J32" s="103" t="n">
        <v>52.1</v>
      </c>
      <c r="K32" s="103" t="n">
        <v>77.6</v>
      </c>
      <c r="L32" s="103" t="n">
        <v>40.4</v>
      </c>
      <c r="M32" s="103" t="n">
        <v>4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4.9</v>
      </c>
      <c r="D33" s="103" t="n">
        <v>0.2</v>
      </c>
      <c r="E33" s="103" t="n">
        <v>5.1</v>
      </c>
      <c r="F33" s="103" t="n">
        <v>2</v>
      </c>
      <c r="G33" s="103" t="n">
        <v>2.9</v>
      </c>
      <c r="H33" s="103" t="n">
        <v>0.2</v>
      </c>
      <c r="I33" s="103" t="n">
        <v>0.3</v>
      </c>
      <c r="J33" s="103" t="n">
        <v>3</v>
      </c>
      <c r="K33" s="103" t="n">
        <v>9.2</v>
      </c>
      <c r="L33" s="103" t="n">
        <v>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47.9</v>
      </c>
      <c r="D34" s="103" t="n">
        <v>0.1</v>
      </c>
      <c r="E34" s="103" t="n">
        <v>1.5</v>
      </c>
      <c r="F34" s="103" t="n">
        <v>2.6</v>
      </c>
      <c r="G34" s="103" t="n">
        <v>8.3</v>
      </c>
      <c r="H34" s="103" t="n">
        <v>0.2</v>
      </c>
      <c r="I34" s="103" t="n">
        <v>0.5</v>
      </c>
      <c r="J34" s="103" t="n">
        <v>1.7</v>
      </c>
      <c r="K34" s="103" t="n">
        <v>12</v>
      </c>
      <c r="L34" s="103" t="n">
        <v>118.8</v>
      </c>
      <c r="M34" s="103" t="n">
        <v>2.2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564.3</v>
      </c>
      <c r="D35" s="103" t="n">
        <v>2.5</v>
      </c>
      <c r="E35" s="103" t="n">
        <v>44.9</v>
      </c>
      <c r="F35" s="103" t="n">
        <v>36.2</v>
      </c>
      <c r="G35" s="103" t="n">
        <v>90.5</v>
      </c>
      <c r="H35" s="103" t="n">
        <v>34</v>
      </c>
      <c r="I35" s="103" t="n">
        <v>33.3</v>
      </c>
      <c r="J35" s="103" t="n">
        <v>56.7</v>
      </c>
      <c r="K35" s="103" t="n">
        <v>98.8</v>
      </c>
      <c r="L35" s="103" t="n">
        <v>161.2</v>
      </c>
      <c r="M35" s="103" t="n">
        <v>6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539.1</v>
      </c>
      <c r="D36" s="103" t="n">
        <v>2.5</v>
      </c>
      <c r="E36" s="103" t="n">
        <v>44.1</v>
      </c>
      <c r="F36" s="103" t="n">
        <v>34.5</v>
      </c>
      <c r="G36" s="103" t="n">
        <v>88.7</v>
      </c>
      <c r="H36" s="103" t="n">
        <v>33.9</v>
      </c>
      <c r="I36" s="103" t="n">
        <v>33.3</v>
      </c>
      <c r="J36" s="103" t="n">
        <v>56</v>
      </c>
      <c r="K36" s="103" t="n">
        <v>89.3</v>
      </c>
      <c r="L36" s="103" t="n">
        <v>152.8</v>
      </c>
      <c r="M36" s="103" t="n">
        <v>4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37.9</v>
      </c>
      <c r="D37" s="103" t="n">
        <v>0</v>
      </c>
      <c r="E37" s="103" t="n">
        <v>130.8</v>
      </c>
      <c r="F37" s="103" t="n">
        <v>11.1</v>
      </c>
      <c r="G37" s="103" t="n">
        <v>11</v>
      </c>
      <c r="H37" s="103" t="n">
        <v>0.5</v>
      </c>
      <c r="I37" s="103" t="n">
        <v>0</v>
      </c>
      <c r="J37" s="103" t="n">
        <v>0.4</v>
      </c>
      <c r="K37" s="103" t="n">
        <v>0.5</v>
      </c>
      <c r="L37" s="103" t="n">
        <v>8.4</v>
      </c>
      <c r="M37" s="103" t="n">
        <v>75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5.7</v>
      </c>
      <c r="D38" s="103" t="s">
        <v>75</v>
      </c>
      <c r="E38" s="103" t="n">
        <v>12.4</v>
      </c>
      <c r="F38" s="103" t="n">
        <v>2.3</v>
      </c>
      <c r="G38" s="103" t="n">
        <v>1</v>
      </c>
      <c r="H38" s="103" t="n">
        <v>2.6</v>
      </c>
      <c r="I38" s="103" t="n">
        <v>0.5</v>
      </c>
      <c r="J38" s="103" t="s">
        <v>75</v>
      </c>
      <c r="K38" s="103" t="n">
        <v>0.5</v>
      </c>
      <c r="L38" s="103" t="n">
        <v>1.3</v>
      </c>
      <c r="M38" s="103" t="n">
        <v>5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25.1</v>
      </c>
      <c r="D39" s="103" t="n">
        <v>1.8</v>
      </c>
      <c r="E39" s="103" t="n">
        <v>4.4</v>
      </c>
      <c r="F39" s="103" t="n">
        <v>8.7</v>
      </c>
      <c r="G39" s="103" t="n">
        <v>9</v>
      </c>
      <c r="H39" s="103" t="n">
        <v>6.3</v>
      </c>
      <c r="I39" s="103" t="n">
        <v>2.4</v>
      </c>
      <c r="J39" s="103" t="n">
        <v>12.7</v>
      </c>
      <c r="K39" s="103" t="n">
        <v>31.7</v>
      </c>
      <c r="L39" s="103" t="n">
        <v>41.9</v>
      </c>
      <c r="M39" s="103" t="n">
        <v>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88.7</v>
      </c>
      <c r="D40" s="103" t="n">
        <v>1.8</v>
      </c>
      <c r="E40" s="103" t="n">
        <v>147.6</v>
      </c>
      <c r="F40" s="103" t="n">
        <v>22.1</v>
      </c>
      <c r="G40" s="103" t="n">
        <v>21</v>
      </c>
      <c r="H40" s="103" t="n">
        <v>9.4</v>
      </c>
      <c r="I40" s="103" t="n">
        <v>2.9</v>
      </c>
      <c r="J40" s="103" t="n">
        <v>13.1</v>
      </c>
      <c r="K40" s="103" t="n">
        <v>32.8</v>
      </c>
      <c r="L40" s="103" t="n">
        <v>51.6</v>
      </c>
      <c r="M40" s="103" t="n">
        <v>86.6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.6</v>
      </c>
      <c r="D42" s="103" t="n">
        <v>0</v>
      </c>
      <c r="E42" s="103" t="n">
        <v>1.7</v>
      </c>
      <c r="F42" s="103" t="n">
        <v>0.1</v>
      </c>
      <c r="G42" s="103" t="n">
        <v>0.5</v>
      </c>
      <c r="H42" s="103" t="s">
        <v>75</v>
      </c>
      <c r="I42" s="103" t="s">
        <v>75</v>
      </c>
      <c r="J42" s="103" t="s">
        <v>75</v>
      </c>
      <c r="K42" s="103" t="n">
        <v>1.1</v>
      </c>
      <c r="L42" s="103" t="n">
        <v>3.2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3.5</v>
      </c>
      <c r="D43" s="103" t="n">
        <v>0</v>
      </c>
      <c r="E43" s="103" t="n">
        <v>1.5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8</v>
      </c>
      <c r="L43" s="103" t="n">
        <v>5.1</v>
      </c>
      <c r="M43" s="103" t="n">
        <v>1.2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3.4</v>
      </c>
      <c r="D44" s="103" t="n">
        <v>0.3</v>
      </c>
      <c r="E44" s="103" t="n">
        <v>2.7</v>
      </c>
      <c r="F44" s="103" t="n">
        <v>0.8</v>
      </c>
      <c r="G44" s="103" t="n">
        <v>0.5</v>
      </c>
      <c r="H44" s="103" t="n">
        <v>7.3</v>
      </c>
      <c r="I44" s="103" t="n">
        <v>0.1</v>
      </c>
      <c r="J44" s="103" t="n">
        <v>3.8</v>
      </c>
      <c r="K44" s="103" t="n">
        <v>4</v>
      </c>
      <c r="L44" s="103" t="n">
        <v>12.4</v>
      </c>
      <c r="M44" s="103" t="n">
        <v>1.6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1.5</v>
      </c>
      <c r="D45" s="103" t="n">
        <v>0.1</v>
      </c>
      <c r="E45" s="103" t="n">
        <v>6.4</v>
      </c>
      <c r="F45" s="103" t="n">
        <v>0.9</v>
      </c>
      <c r="G45" s="103" t="n">
        <v>2.4</v>
      </c>
      <c r="H45" s="103" t="n">
        <v>0</v>
      </c>
      <c r="I45" s="103" t="n">
        <v>7.6</v>
      </c>
      <c r="J45" s="103" t="n">
        <v>0.3</v>
      </c>
      <c r="K45" s="103" t="n">
        <v>9.3</v>
      </c>
      <c r="L45" s="103" t="n">
        <v>36.9</v>
      </c>
      <c r="M45" s="103" t="n">
        <v>7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</v>
      </c>
      <c r="D46" s="103" t="n">
        <v>0</v>
      </c>
      <c r="E46" s="103" t="n">
        <v>1.2</v>
      </c>
      <c r="F46" s="103" t="n">
        <v>0.8</v>
      </c>
      <c r="G46" s="103" t="n">
        <v>0.8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7</v>
      </c>
      <c r="D47" s="103" t="n">
        <v>0.2</v>
      </c>
      <c r="E47" s="103" t="n">
        <v>1.6</v>
      </c>
      <c r="F47" s="103" t="n">
        <v>8.2</v>
      </c>
      <c r="G47" s="103" t="n">
        <v>0.1</v>
      </c>
      <c r="H47" s="103" t="n">
        <v>0.1</v>
      </c>
      <c r="I47" s="103" t="n">
        <v>1</v>
      </c>
      <c r="J47" s="103" t="s">
        <v>75</v>
      </c>
      <c r="K47" s="103" t="n">
        <v>1.5</v>
      </c>
      <c r="L47" s="103" t="n">
        <v>21.6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66.6</v>
      </c>
      <c r="D48" s="103" t="n">
        <v>0.6</v>
      </c>
      <c r="E48" s="103" t="n">
        <v>15.1</v>
      </c>
      <c r="F48" s="103" t="n">
        <v>14.7</v>
      </c>
      <c r="G48" s="103" t="n">
        <v>4.3</v>
      </c>
      <c r="H48" s="103" t="n">
        <v>7.4</v>
      </c>
      <c r="I48" s="103" t="n">
        <v>8.7</v>
      </c>
      <c r="J48" s="103" t="n">
        <v>4</v>
      </c>
      <c r="K48" s="103" t="n">
        <v>17.6</v>
      </c>
      <c r="L48" s="103" t="n">
        <v>80</v>
      </c>
      <c r="M48" s="103" t="n">
        <v>14.1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52.4</v>
      </c>
      <c r="D50" s="103" t="n">
        <v>36.2</v>
      </c>
      <c r="E50" s="103" t="n">
        <v>28</v>
      </c>
      <c r="F50" s="103" t="n">
        <v>30</v>
      </c>
      <c r="G50" s="103" t="n">
        <v>39.5</v>
      </c>
      <c r="H50" s="103" t="n">
        <v>39.4</v>
      </c>
      <c r="I50" s="103" t="n">
        <v>54.8</v>
      </c>
      <c r="J50" s="103" t="n">
        <v>8.6</v>
      </c>
      <c r="K50" s="103" t="n">
        <v>19.5</v>
      </c>
      <c r="L50" s="103" t="n">
        <v>63.2</v>
      </c>
      <c r="M50" s="103" t="n">
        <v>33.2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51.5</v>
      </c>
      <c r="D51" s="103" t="n">
        <v>0.9</v>
      </c>
      <c r="E51" s="103" t="n">
        <v>3</v>
      </c>
      <c r="F51" s="103" t="n">
        <v>7.9</v>
      </c>
      <c r="G51" s="103" t="n">
        <v>6.2</v>
      </c>
      <c r="H51" s="103" t="n">
        <v>8.1</v>
      </c>
      <c r="I51" s="103" t="n">
        <v>1.8</v>
      </c>
      <c r="J51" s="103" t="n">
        <v>12.1</v>
      </c>
      <c r="K51" s="103" t="s">
        <v>75</v>
      </c>
      <c r="L51" s="103" t="n">
        <v>9.9</v>
      </c>
      <c r="M51" s="103" t="n">
        <v>1.8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33.2</v>
      </c>
      <c r="D52" s="103" t="n">
        <v>0.6</v>
      </c>
      <c r="E52" s="103" t="n">
        <v>7.9</v>
      </c>
      <c r="F52" s="103" t="n">
        <v>12.6</v>
      </c>
      <c r="G52" s="103" t="n">
        <v>8.5</v>
      </c>
      <c r="H52" s="103" t="n">
        <v>5.9</v>
      </c>
      <c r="I52" s="103" t="n">
        <v>10.4</v>
      </c>
      <c r="J52" s="103" t="n">
        <v>17.6</v>
      </c>
      <c r="K52" s="103" t="n">
        <v>39.8</v>
      </c>
      <c r="L52" s="103" t="n">
        <v>113.3</v>
      </c>
      <c r="M52" s="103" t="n">
        <v>16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3.2</v>
      </c>
      <c r="D53" s="103" t="n">
        <v>0.2</v>
      </c>
      <c r="E53" s="103" t="n">
        <v>0.2</v>
      </c>
      <c r="F53" s="103" t="n">
        <v>4.9</v>
      </c>
      <c r="G53" s="103" t="n">
        <v>2.7</v>
      </c>
      <c r="H53" s="103" t="n">
        <v>3.6</v>
      </c>
      <c r="I53" s="103" t="n">
        <v>0.7</v>
      </c>
      <c r="J53" s="103" t="n">
        <v>8.4</v>
      </c>
      <c r="K53" s="103" t="n">
        <v>0.6</v>
      </c>
      <c r="L53" s="103" t="n">
        <v>12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</v>
      </c>
      <c r="D54" s="103" t="n">
        <v>0</v>
      </c>
      <c r="E54" s="103" t="n">
        <v>1.2</v>
      </c>
      <c r="F54" s="103" t="n">
        <v>6.1</v>
      </c>
      <c r="G54" s="103" t="n">
        <v>0.2</v>
      </c>
      <c r="H54" s="103" t="n">
        <v>0.6</v>
      </c>
      <c r="I54" s="103" t="n">
        <v>0.5</v>
      </c>
      <c r="J54" s="103" t="n">
        <v>1.7</v>
      </c>
      <c r="K54" s="103" t="n">
        <v>0.6</v>
      </c>
      <c r="L54" s="103" t="n">
        <v>1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6</v>
      </c>
      <c r="D55" s="103" t="n">
        <v>0.2</v>
      </c>
      <c r="E55" s="103" t="n">
        <v>0</v>
      </c>
      <c r="F55" s="103" t="n">
        <v>0.5</v>
      </c>
      <c r="G55" s="103" t="n">
        <v>0.4</v>
      </c>
      <c r="H55" s="103" t="n">
        <v>1.6</v>
      </c>
      <c r="I55" s="103" t="n">
        <v>0.9</v>
      </c>
      <c r="J55" s="103" t="n">
        <v>0.3</v>
      </c>
      <c r="K55" s="103" t="n">
        <v>0.3</v>
      </c>
      <c r="L55" s="103" t="n">
        <v>11.1</v>
      </c>
      <c r="M55" s="103" t="n">
        <v>0.8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98.3</v>
      </c>
      <c r="D56" s="103" t="n">
        <v>38.1</v>
      </c>
      <c r="E56" s="103" t="n">
        <v>40.3</v>
      </c>
      <c r="F56" s="103" t="n">
        <v>62</v>
      </c>
      <c r="G56" s="103" t="n">
        <v>57.3</v>
      </c>
      <c r="H56" s="103" t="n">
        <v>59.2</v>
      </c>
      <c r="I56" s="103" t="n">
        <v>69.1</v>
      </c>
      <c r="J56" s="103" t="n">
        <v>48.6</v>
      </c>
      <c r="K56" s="103" t="n">
        <v>60.7</v>
      </c>
      <c r="L56" s="103" t="n">
        <v>210.5</v>
      </c>
      <c r="M56" s="103" t="n">
        <v>52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.7</v>
      </c>
      <c r="D57" s="103" t="s">
        <v>75</v>
      </c>
      <c r="E57" s="103" t="n">
        <v>0.9</v>
      </c>
      <c r="F57" s="103" t="s">
        <v>75</v>
      </c>
      <c r="G57" s="103" t="n">
        <v>0.2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6.8</v>
      </c>
      <c r="D58" s="103" t="s">
        <v>75</v>
      </c>
      <c r="E58" s="103" t="n">
        <v>0</v>
      </c>
      <c r="F58" s="103" t="s">
        <v>75</v>
      </c>
      <c r="G58" s="103" t="n">
        <v>0.1</v>
      </c>
      <c r="H58" s="103" t="n">
        <v>0.2</v>
      </c>
      <c r="I58" s="103" t="n">
        <v>2.3</v>
      </c>
      <c r="J58" s="103" t="n">
        <v>1.1</v>
      </c>
      <c r="K58" s="103" t="n">
        <v>2.6</v>
      </c>
      <c r="L58" s="103" t="s">
        <v>75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23.1</v>
      </c>
      <c r="D59" s="103" t="n">
        <v>0.1</v>
      </c>
      <c r="E59" s="103" t="n">
        <v>0.7</v>
      </c>
      <c r="F59" s="103" t="n">
        <v>1.7</v>
      </c>
      <c r="G59" s="103" t="n">
        <v>3.4</v>
      </c>
      <c r="H59" s="103" t="n">
        <v>3.1</v>
      </c>
      <c r="I59" s="103" t="n">
        <v>2.5</v>
      </c>
      <c r="J59" s="103" t="n">
        <v>13.6</v>
      </c>
      <c r="K59" s="103" t="n">
        <v>38.1</v>
      </c>
      <c r="L59" s="103" t="n">
        <v>39.6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29.9</v>
      </c>
      <c r="D60" s="103" t="n">
        <v>0.1</v>
      </c>
      <c r="E60" s="103" t="n">
        <v>0.8</v>
      </c>
      <c r="F60" s="103" t="n">
        <v>1.7</v>
      </c>
      <c r="G60" s="103" t="n">
        <v>3.6</v>
      </c>
      <c r="H60" s="103" t="n">
        <v>3.3</v>
      </c>
      <c r="I60" s="103" t="n">
        <v>4.8</v>
      </c>
      <c r="J60" s="103" t="n">
        <v>14.6</v>
      </c>
      <c r="K60" s="103" t="n">
        <v>40.7</v>
      </c>
      <c r="L60" s="103" t="n">
        <v>39.6</v>
      </c>
      <c r="M60" s="103" t="n">
        <v>20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4</v>
      </c>
      <c r="D61" s="103" t="n">
        <v>0</v>
      </c>
      <c r="E61" s="103" t="n">
        <v>0.2</v>
      </c>
      <c r="F61" s="103" t="n">
        <v>0.2</v>
      </c>
      <c r="G61" s="103" t="s">
        <v>75</v>
      </c>
      <c r="H61" s="103" t="s">
        <v>75</v>
      </c>
      <c r="I61" s="103" t="s">
        <v>75</v>
      </c>
      <c r="J61" s="103" t="n">
        <v>1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49.5</v>
      </c>
      <c r="D62" s="103" t="n">
        <v>1.2</v>
      </c>
      <c r="E62" s="103" t="n">
        <v>11.2</v>
      </c>
      <c r="F62" s="103" t="n">
        <v>4.8</v>
      </c>
      <c r="G62" s="103" t="n">
        <v>22</v>
      </c>
      <c r="H62" s="103" t="n">
        <v>4</v>
      </c>
      <c r="I62" s="103" t="n">
        <v>4.7</v>
      </c>
      <c r="J62" s="103" t="n">
        <v>20.2</v>
      </c>
      <c r="K62" s="103" t="n">
        <v>64</v>
      </c>
      <c r="L62" s="103" t="n">
        <v>11.7</v>
      </c>
      <c r="M62" s="103" t="n">
        <v>5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6.2</v>
      </c>
      <c r="D63" s="103" t="n">
        <v>0</v>
      </c>
      <c r="E63" s="103" t="n">
        <v>0.6</v>
      </c>
      <c r="F63" s="103" t="n">
        <v>0.6</v>
      </c>
      <c r="G63" s="103" t="n">
        <v>3.4</v>
      </c>
      <c r="H63" s="103" t="n">
        <v>0.4</v>
      </c>
      <c r="I63" s="103" t="n">
        <v>0.2</v>
      </c>
      <c r="J63" s="103" t="n">
        <v>0.3</v>
      </c>
      <c r="K63" s="103" t="n">
        <v>4.6</v>
      </c>
      <c r="L63" s="103" t="n">
        <v>13.2</v>
      </c>
      <c r="M63" s="103" t="n">
        <v>2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4.5</v>
      </c>
      <c r="D64" s="103" t="n">
        <v>0.1</v>
      </c>
      <c r="E64" s="103" t="n">
        <v>3.9</v>
      </c>
      <c r="F64" s="103" t="n">
        <v>3.7</v>
      </c>
      <c r="G64" s="103" t="n">
        <v>10.4</v>
      </c>
      <c r="H64" s="103" t="n">
        <v>0.8</v>
      </c>
      <c r="I64" s="103" t="s">
        <v>75</v>
      </c>
      <c r="J64" s="103" t="n">
        <v>0.4</v>
      </c>
      <c r="K64" s="103" t="n">
        <v>5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9</v>
      </c>
      <c r="D65" s="103" t="s">
        <v>75</v>
      </c>
      <c r="E65" s="103" t="n">
        <v>4.6</v>
      </c>
      <c r="F65" s="103" t="n">
        <v>1.8</v>
      </c>
      <c r="G65" s="103" t="n">
        <v>6.3</v>
      </c>
      <c r="H65" s="103" t="n">
        <v>1</v>
      </c>
      <c r="I65" s="103" t="n">
        <v>1</v>
      </c>
      <c r="J65" s="103" t="n">
        <v>0.2</v>
      </c>
      <c r="K65" s="103" t="n">
        <v>9.6</v>
      </c>
      <c r="L65" s="103" t="n">
        <v>21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79</v>
      </c>
      <c r="D66" s="103" t="n">
        <v>0.6</v>
      </c>
      <c r="E66" s="103" t="n">
        <v>10.4</v>
      </c>
      <c r="F66" s="103" t="n">
        <v>5.6</v>
      </c>
      <c r="G66" s="103" t="n">
        <v>4.6</v>
      </c>
      <c r="H66" s="103" t="n">
        <v>3.2</v>
      </c>
      <c r="I66" s="103" t="n">
        <v>0.6</v>
      </c>
      <c r="J66" s="103" t="n">
        <v>5.5</v>
      </c>
      <c r="K66" s="103" t="n">
        <v>24.7</v>
      </c>
      <c r="L66" s="103" t="n">
        <v>22.7</v>
      </c>
      <c r="M66" s="103" t="n">
        <v>1.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25</v>
      </c>
      <c r="D67" s="103" t="n">
        <v>1.8</v>
      </c>
      <c r="E67" s="103" t="n">
        <v>30.7</v>
      </c>
      <c r="F67" s="103" t="n">
        <v>16.6</v>
      </c>
      <c r="G67" s="103" t="n">
        <v>46.6</v>
      </c>
      <c r="H67" s="103" t="n">
        <v>9.4</v>
      </c>
      <c r="I67" s="103" t="n">
        <v>6.5</v>
      </c>
      <c r="J67" s="103" t="n">
        <v>26.5</v>
      </c>
      <c r="K67" s="103" t="n">
        <v>108.2</v>
      </c>
      <c r="L67" s="103" t="n">
        <v>68.9</v>
      </c>
      <c r="M67" s="103" t="n">
        <v>9.9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10.4</v>
      </c>
      <c r="D68" s="103" t="n">
        <v>1.5</v>
      </c>
      <c r="E68" s="103" t="n">
        <v>21.9</v>
      </c>
      <c r="F68" s="103" t="n">
        <v>10.9</v>
      </c>
      <c r="G68" s="103" t="n">
        <v>35.8</v>
      </c>
      <c r="H68" s="103" t="n">
        <v>3.9</v>
      </c>
      <c r="I68" s="103" t="n">
        <v>3.6</v>
      </c>
      <c r="J68" s="103" t="n">
        <v>20.7</v>
      </c>
      <c r="K68" s="103" t="n">
        <v>66.7</v>
      </c>
      <c r="L68" s="103" t="n">
        <v>42.6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1.2</v>
      </c>
      <c r="D69" s="103" t="n">
        <v>0.2</v>
      </c>
      <c r="E69" s="103" t="n">
        <v>1.1</v>
      </c>
      <c r="F69" s="103" t="n">
        <v>0.3</v>
      </c>
      <c r="G69" s="103" t="n">
        <v>2</v>
      </c>
      <c r="H69" s="103" t="n">
        <v>0.4</v>
      </c>
      <c r="I69" s="103" t="n">
        <v>0.1</v>
      </c>
      <c r="J69" s="103" t="n">
        <v>0.6</v>
      </c>
      <c r="K69" s="103" t="n">
        <v>3.6</v>
      </c>
      <c r="L69" s="103" t="n">
        <v>3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4.3</v>
      </c>
      <c r="D71" s="103" t="n">
        <v>0</v>
      </c>
      <c r="E71" s="103" t="n">
        <v>0.3</v>
      </c>
      <c r="F71" s="103" t="n">
        <v>0.5</v>
      </c>
      <c r="G71" s="103" t="n">
        <v>2.1</v>
      </c>
      <c r="H71" s="103" t="n">
        <v>0.6</v>
      </c>
      <c r="I71" s="103" t="n">
        <v>2.1</v>
      </c>
      <c r="J71" s="103" t="n">
        <v>0.3</v>
      </c>
      <c r="K71" s="103" t="n">
        <v>2.9</v>
      </c>
      <c r="L71" s="103" t="n">
        <v>3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2</v>
      </c>
      <c r="D72" s="103" t="n">
        <v>0</v>
      </c>
      <c r="E72" s="103" t="n">
        <v>0.1</v>
      </c>
      <c r="F72" s="103" t="n">
        <v>0</v>
      </c>
      <c r="G72" s="103" t="n">
        <v>0</v>
      </c>
      <c r="H72" s="103" t="n">
        <v>0.3</v>
      </c>
      <c r="I72" s="103" t="n">
        <v>0.2</v>
      </c>
      <c r="J72" s="103" t="n">
        <v>0.2</v>
      </c>
      <c r="K72" s="103" t="n">
        <v>1.2</v>
      </c>
      <c r="L72" s="103" t="n">
        <v>2.3</v>
      </c>
      <c r="M72" s="103" t="n">
        <v>2.9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4.6</v>
      </c>
      <c r="D73" s="103" t="n">
        <v>0</v>
      </c>
      <c r="E73" s="103" t="s">
        <v>75</v>
      </c>
      <c r="F73" s="103" t="n">
        <v>0.2</v>
      </c>
      <c r="G73" s="103" t="n">
        <v>0.7</v>
      </c>
      <c r="H73" s="103" t="n">
        <v>0.3</v>
      </c>
      <c r="I73" s="103" t="n">
        <v>0.6</v>
      </c>
      <c r="J73" s="103" t="s">
        <v>75</v>
      </c>
      <c r="K73" s="103" t="n">
        <v>2.4</v>
      </c>
      <c r="L73" s="103" t="n">
        <v>0.5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9.3</v>
      </c>
      <c r="D75" s="103" t="n">
        <v>0</v>
      </c>
      <c r="E75" s="103" t="n">
        <v>3</v>
      </c>
      <c r="F75" s="103" t="n">
        <v>2.8</v>
      </c>
      <c r="G75" s="103" t="n">
        <v>1.3</v>
      </c>
      <c r="H75" s="103" t="n">
        <v>3.3</v>
      </c>
      <c r="I75" s="103" t="n">
        <v>1.7</v>
      </c>
      <c r="J75" s="103" t="s">
        <v>75</v>
      </c>
      <c r="K75" s="103" t="n">
        <v>4.4</v>
      </c>
      <c r="L75" s="103" t="n">
        <v>22.9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296.5</v>
      </c>
      <c r="D76" s="103" t="n">
        <v>1.1</v>
      </c>
      <c r="E76" s="103" t="n">
        <v>26.7</v>
      </c>
      <c r="F76" s="103" t="n">
        <v>17.4</v>
      </c>
      <c r="G76" s="103" t="n">
        <v>12</v>
      </c>
      <c r="H76" s="103" t="n">
        <v>3.9</v>
      </c>
      <c r="I76" s="103" t="n">
        <v>12.8</v>
      </c>
      <c r="J76" s="103" t="n">
        <v>41.7</v>
      </c>
      <c r="K76" s="103" t="n">
        <v>48.5</v>
      </c>
      <c r="L76" s="103" t="n">
        <v>122.8</v>
      </c>
      <c r="M76" s="103" t="n">
        <v>9.6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3.3</v>
      </c>
      <c r="D77" s="103" t="n">
        <v>1.3</v>
      </c>
      <c r="E77" s="103" t="n">
        <v>31.2</v>
      </c>
      <c r="F77" s="103" t="n">
        <v>21.2</v>
      </c>
      <c r="G77" s="103" t="n">
        <v>18.1</v>
      </c>
      <c r="H77" s="103" t="n">
        <v>8.8</v>
      </c>
      <c r="I77" s="103" t="n">
        <v>17.3</v>
      </c>
      <c r="J77" s="103" t="n">
        <v>42.8</v>
      </c>
      <c r="K77" s="103" t="n">
        <v>63.1</v>
      </c>
      <c r="L77" s="103" t="n">
        <v>154.7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037</v>
      </c>
      <c r="D79" s="103" t="n">
        <v>54.8</v>
      </c>
      <c r="E79" s="103" t="n">
        <v>366.3</v>
      </c>
      <c r="F79" s="103" t="n">
        <v>261.4</v>
      </c>
      <c r="G79" s="103" t="n">
        <v>324.1</v>
      </c>
      <c r="H79" s="103" t="n">
        <v>170.9</v>
      </c>
      <c r="I79" s="103" t="n">
        <v>163.8</v>
      </c>
      <c r="J79" s="103" t="n">
        <v>296.7</v>
      </c>
      <c r="K79" s="103" t="n">
        <v>727.2</v>
      </c>
      <c r="L79" s="103" t="n">
        <v>1279.5</v>
      </c>
      <c r="M79" s="103" t="n">
        <v>392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752.5</v>
      </c>
      <c r="D80" s="103" t="n">
        <v>4</v>
      </c>
      <c r="E80" s="103" t="n">
        <v>67.1</v>
      </c>
      <c r="F80" s="103" t="n">
        <v>45.6</v>
      </c>
      <c r="G80" s="103" t="n">
        <v>124.6</v>
      </c>
      <c r="H80" s="103" t="n">
        <v>37.9</v>
      </c>
      <c r="I80" s="103" t="n">
        <v>36.9</v>
      </c>
      <c r="J80" s="103" t="n">
        <v>77.7</v>
      </c>
      <c r="K80" s="103" t="n">
        <v>156</v>
      </c>
      <c r="L80" s="103" t="n">
        <v>195.9</v>
      </c>
      <c r="M80" s="103" t="n">
        <v>6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40</v>
      </c>
      <c r="D8" s="115" t="n">
        <v>4338</v>
      </c>
      <c r="E8" s="116" t="n">
        <v>3709</v>
      </c>
      <c r="F8" s="115" t="n">
        <v>34644</v>
      </c>
      <c r="G8" s="116" t="n">
        <v>35385</v>
      </c>
      <c r="H8" s="115" t="n">
        <v>741</v>
      </c>
      <c r="I8" s="82" t="n">
        <v>2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0</v>
      </c>
      <c r="E9" s="116" t="n">
        <v>17</v>
      </c>
      <c r="F9" s="115" t="n">
        <v>5</v>
      </c>
      <c r="G9" s="116" t="n">
        <v>97</v>
      </c>
      <c r="H9" s="115" t="n">
        <v>92</v>
      </c>
      <c r="I9" s="82" t="n">
        <v>184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250</v>
      </c>
      <c r="D10" s="115" t="n">
        <v>4911</v>
      </c>
      <c r="E10" s="116" t="n">
        <v>5271</v>
      </c>
      <c r="F10" s="115" t="n">
        <v>27586</v>
      </c>
      <c r="G10" s="116" t="n">
        <v>37905</v>
      </c>
      <c r="H10" s="115" t="n">
        <v>10319</v>
      </c>
      <c r="I10" s="82" t="n">
        <v>37.4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140</v>
      </c>
      <c r="D11" s="115" t="n">
        <v>14175</v>
      </c>
      <c r="E11" s="116" t="n">
        <v>14276.5</v>
      </c>
      <c r="F11" s="115" t="n">
        <v>89823.5</v>
      </c>
      <c r="G11" s="116" t="n">
        <v>111330</v>
      </c>
      <c r="H11" s="115" t="n">
        <v>21506.5</v>
      </c>
      <c r="I11" s="82" t="n">
        <v>23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86431</v>
      </c>
      <c r="D12" s="115" t="n">
        <v>156364</v>
      </c>
      <c r="E12" s="116" t="n">
        <v>148450</v>
      </c>
      <c r="F12" s="115" t="n">
        <v>1050934</v>
      </c>
      <c r="G12" s="116" t="n">
        <v>1251477</v>
      </c>
      <c r="H12" s="115" t="n">
        <v>200543</v>
      </c>
      <c r="I12" s="82" t="n">
        <v>19.1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358</v>
      </c>
      <c r="D13" s="115" t="n">
        <v>1994</v>
      </c>
      <c r="E13" s="116" t="n">
        <v>2111</v>
      </c>
      <c r="F13" s="115" t="n">
        <v>30159</v>
      </c>
      <c r="G13" s="116" t="n">
        <v>21132</v>
      </c>
      <c r="H13" s="115" t="n">
        <v>-9027</v>
      </c>
      <c r="I13" s="82" t="n">
        <v>-29.9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63</v>
      </c>
      <c r="E14" s="116" t="n">
        <v>91</v>
      </c>
      <c r="F14" s="115" t="n">
        <v>504</v>
      </c>
      <c r="G14" s="116" t="n">
        <v>540</v>
      </c>
      <c r="H14" s="115" t="n">
        <v>36</v>
      </c>
      <c r="I14" s="82" t="n">
        <v>7.1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861</v>
      </c>
      <c r="D15" s="115" t="n">
        <v>1593</v>
      </c>
      <c r="E15" s="116" t="n">
        <v>1733</v>
      </c>
      <c r="F15" s="115" t="n">
        <v>20715</v>
      </c>
      <c r="G15" s="116" t="n">
        <v>14415</v>
      </c>
      <c r="H15" s="115" t="n">
        <v>-6300</v>
      </c>
      <c r="I15" s="82" t="n">
        <v>-30.4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080</v>
      </c>
      <c r="D16" s="115" t="n">
        <v>5274.5</v>
      </c>
      <c r="E16" s="116" t="n">
        <v>5713.5</v>
      </c>
      <c r="F16" s="115" t="n">
        <v>72345</v>
      </c>
      <c r="G16" s="116" t="n">
        <v>50773.5</v>
      </c>
      <c r="H16" s="115" t="n">
        <v>-21571.5</v>
      </c>
      <c r="I16" s="82" t="n">
        <v>-29.8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3220</v>
      </c>
      <c r="D17" s="115" t="n">
        <v>19449.5</v>
      </c>
      <c r="E17" s="116" t="n">
        <v>19990</v>
      </c>
      <c r="F17" s="115" t="n">
        <v>162168.5</v>
      </c>
      <c r="G17" s="116" t="n">
        <v>162103.5</v>
      </c>
      <c r="H17" s="115" t="n">
        <v>-65</v>
      </c>
      <c r="I17" s="82" t="n">
        <v>0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391</v>
      </c>
      <c r="D19" s="115" t="n">
        <v>10116</v>
      </c>
      <c r="E19" s="116" t="n">
        <v>11759</v>
      </c>
      <c r="F19" s="115" t="n">
        <v>92496</v>
      </c>
      <c r="G19" s="116" t="n">
        <v>106496</v>
      </c>
      <c r="H19" s="115" t="n">
        <v>14000</v>
      </c>
      <c r="I19" s="82" t="n">
        <v>15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90</v>
      </c>
      <c r="D20" s="115" t="n">
        <v>127</v>
      </c>
      <c r="E20" s="116" t="n">
        <v>45</v>
      </c>
      <c r="F20" s="115" t="n">
        <v>906</v>
      </c>
      <c r="G20" s="116" t="n">
        <v>983</v>
      </c>
      <c r="H20" s="115" t="n">
        <v>77</v>
      </c>
      <c r="I20" s="82" t="n">
        <v>8.5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9638</v>
      </c>
      <c r="D21" s="115" t="n">
        <v>14878</v>
      </c>
      <c r="E21" s="116" t="n">
        <v>15139</v>
      </c>
      <c r="F21" s="115" t="n">
        <v>107354</v>
      </c>
      <c r="G21" s="116" t="n">
        <v>143946</v>
      </c>
      <c r="H21" s="115" t="n">
        <v>36592</v>
      </c>
      <c r="I21" s="82" t="n">
        <v>34.1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7802</v>
      </c>
      <c r="D22" s="115" t="n">
        <v>39507.8</v>
      </c>
      <c r="E22" s="116" t="n">
        <v>41084.3</v>
      </c>
      <c r="F22" s="115" t="n">
        <v>308563</v>
      </c>
      <c r="G22" s="116" t="n">
        <v>386542.8</v>
      </c>
      <c r="H22" s="115" t="n">
        <v>77979.8</v>
      </c>
      <c r="I22" s="82" t="n">
        <v>25.3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99349</v>
      </c>
      <c r="D23" s="115" t="n">
        <v>316527</v>
      </c>
      <c r="E23" s="116" t="n">
        <v>316249</v>
      </c>
      <c r="F23" s="115" t="n">
        <v>3159771</v>
      </c>
      <c r="G23" s="116" t="n">
        <v>3054548</v>
      </c>
      <c r="H23" s="115" t="n">
        <v>-105223</v>
      </c>
      <c r="I23" s="82" t="n">
        <v>-3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11086</v>
      </c>
      <c r="D24" s="115" t="n">
        <v>7555</v>
      </c>
      <c r="E24" s="116" t="n">
        <v>7236</v>
      </c>
      <c r="F24" s="115" t="n">
        <v>127870</v>
      </c>
      <c r="G24" s="116" t="n">
        <v>61428</v>
      </c>
      <c r="H24" s="115" t="n">
        <v>-66442</v>
      </c>
      <c r="I24" s="82" t="n">
        <v>-52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403</v>
      </c>
      <c r="D25" s="115" t="n">
        <v>88</v>
      </c>
      <c r="E25" s="116" t="n">
        <v>76</v>
      </c>
      <c r="F25" s="115" t="n">
        <v>2216</v>
      </c>
      <c r="G25" s="116" t="n">
        <v>1184</v>
      </c>
      <c r="H25" s="115" t="n">
        <v>-1032</v>
      </c>
      <c r="I25" s="82" t="n">
        <v>-46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9996</v>
      </c>
      <c r="D26" s="115" t="n">
        <v>5214</v>
      </c>
      <c r="E26" s="116" t="n">
        <v>5731</v>
      </c>
      <c r="F26" s="115" t="n">
        <v>115492</v>
      </c>
      <c r="G26" s="116" t="n">
        <v>54450</v>
      </c>
      <c r="H26" s="115" t="n">
        <v>-61042</v>
      </c>
      <c r="I26" s="82" t="n">
        <v>-52.9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31682.5</v>
      </c>
      <c r="D27" s="115" t="n">
        <v>18014.8</v>
      </c>
      <c r="E27" s="116" t="n">
        <v>18571.5</v>
      </c>
      <c r="F27" s="115" t="n">
        <v>362178</v>
      </c>
      <c r="G27" s="116" t="n">
        <v>170945.3</v>
      </c>
      <c r="H27" s="115" t="n">
        <v>-191232.8</v>
      </c>
      <c r="I27" s="82" t="n">
        <v>-52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9484.5</v>
      </c>
      <c r="D28" s="115" t="n">
        <v>57522.5</v>
      </c>
      <c r="E28" s="116" t="n">
        <v>59655.8</v>
      </c>
      <c r="F28" s="115" t="n">
        <v>670741</v>
      </c>
      <c r="G28" s="116" t="n">
        <v>557488</v>
      </c>
      <c r="H28" s="115" t="n">
        <v>-113253</v>
      </c>
      <c r="I28" s="82" t="n">
        <v>-16.9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8401</v>
      </c>
      <c r="D30" s="115" t="n">
        <v>23055</v>
      </c>
      <c r="E30" s="116" t="n">
        <v>19539</v>
      </c>
      <c r="F30" s="115" t="n">
        <v>216271</v>
      </c>
      <c r="G30" s="116" t="n">
        <v>178934</v>
      </c>
      <c r="H30" s="115" t="n">
        <v>-37337</v>
      </c>
      <c r="I30" s="82" t="n">
        <v>-17.3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218</v>
      </c>
      <c r="D31" s="115" t="n">
        <v>273</v>
      </c>
      <c r="E31" s="116" t="n">
        <v>284</v>
      </c>
      <c r="F31" s="115" t="n">
        <v>2891</v>
      </c>
      <c r="G31" s="116" t="n">
        <v>2583</v>
      </c>
      <c r="H31" s="115" t="n">
        <v>-308</v>
      </c>
      <c r="I31" s="82" t="n">
        <v>-10.7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147</v>
      </c>
      <c r="D32" s="115" t="n">
        <v>19100</v>
      </c>
      <c r="E32" s="116" t="n">
        <v>17743</v>
      </c>
      <c r="F32" s="115" t="n">
        <v>213423</v>
      </c>
      <c r="G32" s="116" t="n">
        <v>198761</v>
      </c>
      <c r="H32" s="115" t="n">
        <v>-14662</v>
      </c>
      <c r="I32" s="82" t="n">
        <v>-6.9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55022</v>
      </c>
      <c r="D33" s="115" t="n">
        <v>61052.5</v>
      </c>
      <c r="E33" s="116" t="n">
        <v>54773.5</v>
      </c>
      <c r="F33" s="115" t="n">
        <v>647453.5</v>
      </c>
      <c r="G33" s="116" t="n">
        <v>568637.5</v>
      </c>
      <c r="H33" s="115" t="n">
        <v>-78816</v>
      </c>
      <c r="I33" s="82" t="n">
        <v>-12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628494</v>
      </c>
      <c r="D34" s="115" t="n">
        <v>727914</v>
      </c>
      <c r="E34" s="116" t="n">
        <v>629569</v>
      </c>
      <c r="F34" s="115" t="n">
        <v>7283217</v>
      </c>
      <c r="G34" s="116" t="n">
        <v>6451020</v>
      </c>
      <c r="H34" s="115" t="n">
        <v>-832197</v>
      </c>
      <c r="I34" s="82" t="n">
        <v>-11.4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1961</v>
      </c>
      <c r="D35" s="115" t="n">
        <v>1173</v>
      </c>
      <c r="E35" s="116" t="n">
        <v>1001</v>
      </c>
      <c r="F35" s="115" t="n">
        <v>24447</v>
      </c>
      <c r="G35" s="116" t="n">
        <v>12369</v>
      </c>
      <c r="H35" s="115" t="n">
        <v>-12078</v>
      </c>
      <c r="I35" s="82" t="n">
        <v>-49.4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n">
        <v>33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704</v>
      </c>
      <c r="D37" s="115" t="n">
        <v>4577</v>
      </c>
      <c r="E37" s="116" t="n">
        <v>3572</v>
      </c>
      <c r="F37" s="115" t="n">
        <v>32655</v>
      </c>
      <c r="G37" s="116" t="n">
        <v>31590</v>
      </c>
      <c r="H37" s="115" t="n">
        <v>-1065</v>
      </c>
      <c r="I37" s="82" t="n">
        <v>-3.3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369</v>
      </c>
      <c r="D38" s="115" t="n">
        <v>9368.3</v>
      </c>
      <c r="E38" s="116" t="n">
        <v>7639.5</v>
      </c>
      <c r="F38" s="115" t="n">
        <v>90039</v>
      </c>
      <c r="G38" s="116" t="n">
        <v>69976.3</v>
      </c>
      <c r="H38" s="115" t="n">
        <v>-20062.8</v>
      </c>
      <c r="I38" s="82" t="n">
        <v>-22.3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64391</v>
      </c>
      <c r="D39" s="115" t="n">
        <v>70420.8</v>
      </c>
      <c r="E39" s="116" t="n">
        <v>62413</v>
      </c>
      <c r="F39" s="115" t="n">
        <v>737492.5</v>
      </c>
      <c r="G39" s="116" t="n">
        <v>638613.8</v>
      </c>
      <c r="H39" s="115" t="n">
        <v>-98878.8</v>
      </c>
      <c r="I39" s="82" t="n">
        <v>-13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9432</v>
      </c>
      <c r="D41" s="115" t="n">
        <v>37509</v>
      </c>
      <c r="E41" s="116" t="n">
        <v>35007</v>
      </c>
      <c r="F41" s="115" t="n">
        <v>343411</v>
      </c>
      <c r="G41" s="116" t="n">
        <v>320815</v>
      </c>
      <c r="H41" s="115" t="n">
        <v>-22596</v>
      </c>
      <c r="I41" s="82" t="n">
        <v>-6.6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308</v>
      </c>
      <c r="D42" s="115" t="n">
        <v>410</v>
      </c>
      <c r="E42" s="116" t="n">
        <v>346</v>
      </c>
      <c r="F42" s="115" t="n">
        <v>3802</v>
      </c>
      <c r="G42" s="116" t="n">
        <v>3663</v>
      </c>
      <c r="H42" s="115" t="n">
        <v>-139</v>
      </c>
      <c r="I42" s="82" t="n">
        <v>-3.7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0035</v>
      </c>
      <c r="D43" s="115" t="n">
        <v>38889</v>
      </c>
      <c r="E43" s="116" t="n">
        <v>38153</v>
      </c>
      <c r="F43" s="115" t="n">
        <v>348363</v>
      </c>
      <c r="G43" s="116" t="n">
        <v>380612</v>
      </c>
      <c r="H43" s="115" t="n">
        <v>32249</v>
      </c>
      <c r="I43" s="82" t="n">
        <v>9.3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9964</v>
      </c>
      <c r="D44" s="115" t="n">
        <v>114735.3</v>
      </c>
      <c r="E44" s="116" t="n">
        <v>110134.3</v>
      </c>
      <c r="F44" s="115" t="n">
        <v>1045840</v>
      </c>
      <c r="G44" s="116" t="n">
        <v>1066510.3</v>
      </c>
      <c r="H44" s="115" t="n">
        <v>20670.3</v>
      </c>
      <c r="I44" s="82" t="n">
        <v>2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1014274</v>
      </c>
      <c r="D45" s="115" t="n">
        <v>1200805</v>
      </c>
      <c r="E45" s="116" t="n">
        <v>1094268</v>
      </c>
      <c r="F45" s="115" t="n">
        <v>11493922</v>
      </c>
      <c r="G45" s="116" t="n">
        <v>10757045</v>
      </c>
      <c r="H45" s="115" t="n">
        <v>-736877</v>
      </c>
      <c r="I45" s="82" t="n">
        <v>-6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5405</v>
      </c>
      <c r="D46" s="115" t="n">
        <v>10722</v>
      </c>
      <c r="E46" s="116" t="n">
        <v>10348</v>
      </c>
      <c r="F46" s="115" t="n">
        <v>182476</v>
      </c>
      <c r="G46" s="116" t="n">
        <v>94929</v>
      </c>
      <c r="H46" s="115" t="n">
        <v>-87547</v>
      </c>
      <c r="I46" s="82" t="n">
        <v>-48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403</v>
      </c>
      <c r="D47" s="115" t="n">
        <v>184</v>
      </c>
      <c r="E47" s="116" t="n">
        <v>167</v>
      </c>
      <c r="F47" s="115" t="n">
        <v>2908</v>
      </c>
      <c r="G47" s="116" t="n">
        <v>1819</v>
      </c>
      <c r="H47" s="115" t="n">
        <v>-1089</v>
      </c>
      <c r="I47" s="82" t="n">
        <v>-37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5561</v>
      </c>
      <c r="D48" s="115" t="n">
        <v>11384</v>
      </c>
      <c r="E48" s="116" t="n">
        <v>11036</v>
      </c>
      <c r="F48" s="115" t="n">
        <v>168862</v>
      </c>
      <c r="G48" s="116" t="n">
        <v>100455</v>
      </c>
      <c r="H48" s="115" t="n">
        <v>-68407</v>
      </c>
      <c r="I48" s="82" t="n">
        <v>-40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7131.5</v>
      </c>
      <c r="D49" s="115" t="n">
        <v>32657.5</v>
      </c>
      <c r="E49" s="116" t="n">
        <v>31924.5</v>
      </c>
      <c r="F49" s="115" t="n">
        <v>524562</v>
      </c>
      <c r="G49" s="116" t="n">
        <v>291695</v>
      </c>
      <c r="H49" s="115" t="n">
        <v>-232867</v>
      </c>
      <c r="I49" s="82" t="n">
        <v>-44.4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37095.5</v>
      </c>
      <c r="D50" s="115" t="n">
        <v>147392.8</v>
      </c>
      <c r="E50" s="116" t="n">
        <v>142058.8</v>
      </c>
      <c r="F50" s="115" t="n">
        <v>1570402</v>
      </c>
      <c r="G50" s="116" t="n">
        <v>1358205.3</v>
      </c>
      <c r="H50" s="115" t="n">
        <v>-212196.8</v>
      </c>
      <c r="I50" s="82" t="n">
        <v>-13.5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4191</v>
      </c>
      <c r="D52" s="115" t="n">
        <v>4118</v>
      </c>
      <c r="E52" s="116" t="n">
        <v>3344</v>
      </c>
      <c r="F52" s="115" t="n">
        <v>44117</v>
      </c>
      <c r="G52" s="116" t="n">
        <v>41211</v>
      </c>
      <c r="H52" s="115" t="n">
        <v>-2906</v>
      </c>
      <c r="I52" s="82" t="n">
        <v>-6.6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407</v>
      </c>
      <c r="D54" s="115" t="n">
        <v>3839</v>
      </c>
      <c r="E54" s="116" t="n">
        <v>3393</v>
      </c>
      <c r="F54" s="115" t="n">
        <v>46366</v>
      </c>
      <c r="G54" s="116" t="n">
        <v>41143</v>
      </c>
      <c r="H54" s="115" t="n">
        <v>-5223</v>
      </c>
      <c r="I54" s="82" t="n">
        <v>-11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3005</v>
      </c>
      <c r="D55" s="115" t="n">
        <v>11796</v>
      </c>
      <c r="E55" s="116" t="n">
        <v>10130</v>
      </c>
      <c r="F55" s="115" t="n">
        <v>136849</v>
      </c>
      <c r="G55" s="116" t="n">
        <v>123497</v>
      </c>
      <c r="H55" s="115" t="n">
        <v>-13352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0415</v>
      </c>
      <c r="D56" s="115" t="n">
        <v>142139</v>
      </c>
      <c r="E56" s="116" t="n">
        <v>122779</v>
      </c>
      <c r="F56" s="115" t="n">
        <v>1472701</v>
      </c>
      <c r="G56" s="116" t="n">
        <v>1477928</v>
      </c>
      <c r="H56" s="115" t="n">
        <v>5227</v>
      </c>
      <c r="I56" s="82" t="n">
        <v>0.4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40</v>
      </c>
      <c r="D57" s="115" t="n">
        <v>1568</v>
      </c>
      <c r="E57" s="116" t="n">
        <v>2162</v>
      </c>
      <c r="F57" s="115" t="n">
        <v>16453</v>
      </c>
      <c r="G57" s="116" t="n">
        <v>19322</v>
      </c>
      <c r="H57" s="115" t="n">
        <v>2869</v>
      </c>
      <c r="I57" s="82" t="n">
        <v>17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115</v>
      </c>
      <c r="D59" s="115" t="n">
        <v>1649</v>
      </c>
      <c r="E59" s="116" t="n">
        <v>2217</v>
      </c>
      <c r="F59" s="115" t="n">
        <v>21309</v>
      </c>
      <c r="G59" s="116" t="n">
        <v>19494</v>
      </c>
      <c r="H59" s="115" t="n">
        <v>-1815</v>
      </c>
      <c r="I59" s="82" t="n">
        <v>-8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870</v>
      </c>
      <c r="D60" s="115" t="n">
        <v>4866</v>
      </c>
      <c r="E60" s="116" t="n">
        <v>6596</v>
      </c>
      <c r="F60" s="115" t="n">
        <v>59071</v>
      </c>
      <c r="G60" s="116" t="n">
        <v>58290</v>
      </c>
      <c r="H60" s="115" t="n">
        <v>-781</v>
      </c>
      <c r="I60" s="82" t="n">
        <v>-1.3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875</v>
      </c>
      <c r="D61" s="115" t="n">
        <v>16662</v>
      </c>
      <c r="E61" s="116" t="n">
        <v>16726</v>
      </c>
      <c r="F61" s="115" t="n">
        <v>195920</v>
      </c>
      <c r="G61" s="116" t="n">
        <v>181787</v>
      </c>
      <c r="H61" s="115" t="n">
        <v>-14133</v>
      </c>
      <c r="I61" s="82" t="n">
        <v>-7.2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33623</v>
      </c>
      <c r="D63" s="115" t="n">
        <v>41627</v>
      </c>
      <c r="E63" s="116" t="n">
        <v>38351</v>
      </c>
      <c r="F63" s="115" t="n">
        <v>387528</v>
      </c>
      <c r="G63" s="116" t="n">
        <v>362026</v>
      </c>
      <c r="H63" s="115" t="n">
        <v>-25502</v>
      </c>
      <c r="I63" s="82" t="n">
        <v>-6.6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308</v>
      </c>
      <c r="D64" s="115" t="n">
        <v>410</v>
      </c>
      <c r="E64" s="116" t="n">
        <v>346</v>
      </c>
      <c r="F64" s="115" t="n">
        <v>3802</v>
      </c>
      <c r="G64" s="116" t="n">
        <v>3663</v>
      </c>
      <c r="H64" s="115" t="n">
        <v>-139</v>
      </c>
      <c r="I64" s="82" t="n">
        <v>-3.7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4442</v>
      </c>
      <c r="D65" s="115" t="n">
        <v>42728</v>
      </c>
      <c r="E65" s="116" t="n">
        <v>41546</v>
      </c>
      <c r="F65" s="115" t="n">
        <v>394729</v>
      </c>
      <c r="G65" s="116" t="n">
        <v>421755</v>
      </c>
      <c r="H65" s="115" t="n">
        <v>27026</v>
      </c>
      <c r="I65" s="82" t="n">
        <v>6.8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2969</v>
      </c>
      <c r="D66" s="115" t="n">
        <v>126531.3</v>
      </c>
      <c r="E66" s="116" t="n">
        <v>120264.3</v>
      </c>
      <c r="F66" s="115" t="n">
        <v>1182689</v>
      </c>
      <c r="G66" s="116" t="n">
        <v>1190007.3</v>
      </c>
      <c r="H66" s="115" t="n">
        <v>7318.3</v>
      </c>
      <c r="I66" s="82" t="n">
        <v>0.6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144689</v>
      </c>
      <c r="D67" s="115" t="n">
        <v>1342944</v>
      </c>
      <c r="E67" s="116" t="n">
        <v>1217047</v>
      </c>
      <c r="F67" s="115" t="n">
        <v>12966623</v>
      </c>
      <c r="G67" s="116" t="n">
        <v>12234973</v>
      </c>
      <c r="H67" s="115" t="n">
        <v>-731650</v>
      </c>
      <c r="I67" s="82" t="n">
        <v>-5.6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7045</v>
      </c>
      <c r="D68" s="115" t="n">
        <v>12290</v>
      </c>
      <c r="E68" s="116" t="n">
        <v>12510</v>
      </c>
      <c r="F68" s="115" t="n">
        <v>198929</v>
      </c>
      <c r="G68" s="116" t="n">
        <v>114251</v>
      </c>
      <c r="H68" s="115" t="n">
        <v>-84678</v>
      </c>
      <c r="I68" s="82" t="n">
        <v>-42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403</v>
      </c>
      <c r="D69" s="115" t="n">
        <v>184</v>
      </c>
      <c r="E69" s="116" t="n">
        <v>167</v>
      </c>
      <c r="F69" s="115" t="n">
        <v>2908</v>
      </c>
      <c r="G69" s="116" t="n">
        <v>1819</v>
      </c>
      <c r="H69" s="115" t="n">
        <v>-1089</v>
      </c>
      <c r="I69" s="82" t="n">
        <v>-37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676</v>
      </c>
      <c r="D70" s="115" t="n">
        <v>13033</v>
      </c>
      <c r="E70" s="116" t="n">
        <v>13253</v>
      </c>
      <c r="F70" s="115" t="n">
        <v>190171</v>
      </c>
      <c r="G70" s="116" t="n">
        <v>119949</v>
      </c>
      <c r="H70" s="115" t="n">
        <v>-70222</v>
      </c>
      <c r="I70" s="82" t="n">
        <v>-36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53001.5</v>
      </c>
      <c r="D71" s="115" t="n">
        <v>37523.5</v>
      </c>
      <c r="E71" s="116" t="n">
        <v>38520.5</v>
      </c>
      <c r="F71" s="115" t="n">
        <v>583633</v>
      </c>
      <c r="G71" s="116" t="n">
        <v>349985</v>
      </c>
      <c r="H71" s="115" t="n">
        <v>-233648</v>
      </c>
      <c r="I71" s="82" t="n">
        <v>-40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55970.5</v>
      </c>
      <c r="D72" s="115" t="n">
        <v>164054.8</v>
      </c>
      <c r="E72" s="116" t="n">
        <v>158784.8</v>
      </c>
      <c r="F72" s="115" t="n">
        <v>1766322</v>
      </c>
      <c r="G72" s="116" t="n">
        <v>1539992.3</v>
      </c>
      <c r="H72" s="115" t="n">
        <v>-226329.8</v>
      </c>
      <c r="I72" s="82" t="n">
        <v>-12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449</v>
      </c>
      <c r="D74" s="115" t="n">
        <v>7708</v>
      </c>
      <c r="E74" s="116" t="n">
        <v>5972</v>
      </c>
      <c r="F74" s="115" t="n">
        <v>62640</v>
      </c>
      <c r="G74" s="116" t="n">
        <v>58117</v>
      </c>
      <c r="H74" s="115" t="n">
        <v>-4523</v>
      </c>
      <c r="I74" s="82" t="n">
        <v>-7.2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12</v>
      </c>
      <c r="D75" s="115" t="n">
        <v>10</v>
      </c>
      <c r="E75" s="116" t="n">
        <v>17</v>
      </c>
      <c r="F75" s="115" t="n">
        <v>95</v>
      </c>
      <c r="G75" s="116" t="n">
        <v>91</v>
      </c>
      <c r="H75" s="115" t="n">
        <v>-4</v>
      </c>
      <c r="I75" s="82" t="n">
        <v>-4.2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5191</v>
      </c>
      <c r="D76" s="115" t="n">
        <v>6462</v>
      </c>
      <c r="E76" s="116" t="n">
        <v>7193</v>
      </c>
      <c r="F76" s="115" t="n">
        <v>58310</v>
      </c>
      <c r="G76" s="116" t="n">
        <v>65489</v>
      </c>
      <c r="H76" s="115" t="n">
        <v>7179</v>
      </c>
      <c r="I76" s="82" t="n">
        <v>12.3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849</v>
      </c>
      <c r="D77" s="115" t="n">
        <v>20647</v>
      </c>
      <c r="E77" s="116" t="n">
        <v>20384.8</v>
      </c>
      <c r="F77" s="115" t="n">
        <v>179402.5</v>
      </c>
      <c r="G77" s="116" t="n">
        <v>188409.8</v>
      </c>
      <c r="H77" s="115" t="n">
        <v>9007.3</v>
      </c>
      <c r="I77" s="82" t="n">
        <v>5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66994</v>
      </c>
      <c r="D78" s="115" t="n">
        <v>228590</v>
      </c>
      <c r="E78" s="116" t="n">
        <v>195138</v>
      </c>
      <c r="F78" s="115" t="n">
        <v>1873117</v>
      </c>
      <c r="G78" s="116" t="n">
        <v>1890017</v>
      </c>
      <c r="H78" s="115" t="n">
        <v>16900</v>
      </c>
      <c r="I78" s="82" t="n">
        <v>0.9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060</v>
      </c>
      <c r="D79" s="115" t="n">
        <v>2775</v>
      </c>
      <c r="E79" s="116" t="n">
        <v>2794</v>
      </c>
      <c r="F79" s="115" t="n">
        <v>40270</v>
      </c>
      <c r="G79" s="116" t="n">
        <v>23798</v>
      </c>
      <c r="H79" s="115" t="n">
        <v>-16472</v>
      </c>
      <c r="I79" s="82" t="n">
        <v>-40.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n">
        <v>36</v>
      </c>
      <c r="D80" s="115" t="n">
        <v>37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555</v>
      </c>
      <c r="D81" s="115" t="n">
        <v>2044</v>
      </c>
      <c r="E81" s="116" t="n">
        <v>2050</v>
      </c>
      <c r="F81" s="115" t="n">
        <v>28973</v>
      </c>
      <c r="G81" s="116" t="n">
        <v>18609</v>
      </c>
      <c r="H81" s="115" t="n">
        <v>-10364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224</v>
      </c>
      <c r="D82" s="115" t="n">
        <v>6903.5</v>
      </c>
      <c r="E82" s="116" t="n">
        <v>6894</v>
      </c>
      <c r="F82" s="115" t="n">
        <v>98478.5</v>
      </c>
      <c r="G82" s="116" t="n">
        <v>61182.5</v>
      </c>
      <c r="H82" s="115" t="n">
        <v>-37296</v>
      </c>
      <c r="I82" s="82" t="n">
        <v>-37.9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73</v>
      </c>
      <c r="D83" s="115" t="n">
        <v>27550.5</v>
      </c>
      <c r="E83" s="116" t="n">
        <v>27278.8</v>
      </c>
      <c r="F83" s="115" t="n">
        <v>277881</v>
      </c>
      <c r="G83" s="116" t="n">
        <v>249592.3</v>
      </c>
      <c r="H83" s="115" t="n">
        <v>-28288.8</v>
      </c>
      <c r="I83" s="82" t="n">
        <v>-10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11998.5</v>
      </c>
      <c r="E10" s="116" t="s">
        <v>75</v>
      </c>
      <c r="F10" s="116" t="n">
        <v>11998.5</v>
      </c>
      <c r="G10" s="116" t="n">
        <v>8386.3</v>
      </c>
      <c r="H10" s="116" t="n">
        <v>3302.3</v>
      </c>
      <c r="I10" s="116" t="n">
        <v>5084</v>
      </c>
      <c r="J10" s="116" t="s">
        <v>75</v>
      </c>
      <c r="K10" s="116" t="n">
        <v>20384.8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127494</v>
      </c>
      <c r="E11" s="116" t="s">
        <v>75</v>
      </c>
      <c r="F11" s="115" t="n">
        <v>127494</v>
      </c>
      <c r="G11" s="115" t="n">
        <v>67644</v>
      </c>
      <c r="H11" s="116" t="n">
        <v>19886</v>
      </c>
      <c r="I11" s="116" t="n">
        <v>47758</v>
      </c>
      <c r="J11" s="116" t="s">
        <v>75</v>
      </c>
      <c r="K11" s="116" t="n">
        <v>195138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4382</v>
      </c>
      <c r="E12" s="116" t="s">
        <v>75</v>
      </c>
      <c r="F12" s="115" t="n">
        <v>4382</v>
      </c>
      <c r="G12" s="115" t="n">
        <v>2512</v>
      </c>
      <c r="H12" s="116" t="n">
        <v>2288</v>
      </c>
      <c r="I12" s="116" t="n">
        <v>224</v>
      </c>
      <c r="J12" s="116" t="s">
        <v>75</v>
      </c>
      <c r="K12" s="116" t="n">
        <v>6894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32546.5</v>
      </c>
      <c r="E13" s="116" t="s">
        <v>75</v>
      </c>
      <c r="F13" s="115" t="n">
        <v>32546.5</v>
      </c>
      <c r="G13" s="115" t="n">
        <v>21870.4</v>
      </c>
      <c r="H13" s="116" t="n">
        <v>11181.2</v>
      </c>
      <c r="I13" s="116" t="n">
        <v>10689.2</v>
      </c>
      <c r="J13" s="116" t="s">
        <v>75</v>
      </c>
      <c r="K13" s="116" t="n">
        <v>54416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188327</v>
      </c>
      <c r="E14" s="116" t="n">
        <v>363250</v>
      </c>
      <c r="F14" s="115" t="n">
        <v>2825077</v>
      </c>
      <c r="G14" s="115" t="n">
        <v>2065084</v>
      </c>
      <c r="H14" s="116" t="n">
        <v>1552061</v>
      </c>
      <c r="I14" s="116" t="n">
        <v>513023</v>
      </c>
      <c r="J14" s="116" t="n">
        <v>184517</v>
      </c>
      <c r="K14" s="116" t="n">
        <v>5437928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33</v>
      </c>
      <c r="E15" s="116" t="s">
        <v>75</v>
      </c>
      <c r="F15" s="116" t="n">
        <v>33</v>
      </c>
      <c r="G15" s="116" t="n">
        <v>11038</v>
      </c>
      <c r="H15" s="116" t="n">
        <v>6338.5</v>
      </c>
      <c r="I15" s="116" t="n">
        <v>4699.5</v>
      </c>
      <c r="J15" s="116" t="n">
        <v>1300</v>
      </c>
      <c r="K15" s="116" t="n">
        <v>12371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14</v>
      </c>
      <c r="E16" s="116" t="s">
        <v>75</v>
      </c>
      <c r="F16" s="115" t="n">
        <v>114</v>
      </c>
      <c r="G16" s="115" t="n">
        <v>96693</v>
      </c>
      <c r="H16" s="116" t="n">
        <v>35287</v>
      </c>
      <c r="I16" s="116" t="n">
        <v>61406</v>
      </c>
      <c r="J16" s="116" t="n">
        <v>16715</v>
      </c>
      <c r="K16" s="116" t="n">
        <v>113522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57</v>
      </c>
      <c r="E17" s="116" t="s">
        <v>75</v>
      </c>
      <c r="F17" s="115" t="n">
        <v>57</v>
      </c>
      <c r="G17" s="115" t="n">
        <v>3213.5</v>
      </c>
      <c r="H17" s="116" t="n">
        <v>2891.5</v>
      </c>
      <c r="I17" s="116" t="n">
        <v>322</v>
      </c>
      <c r="J17" s="116" t="n">
        <v>1120</v>
      </c>
      <c r="K17" s="116" t="n">
        <v>4390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184.5</v>
      </c>
      <c r="E18" s="116" t="s">
        <v>75</v>
      </c>
      <c r="F18" s="115" t="n">
        <v>184.5</v>
      </c>
      <c r="G18" s="115" t="n">
        <v>28043.1</v>
      </c>
      <c r="H18" s="116" t="n">
        <v>17766.7</v>
      </c>
      <c r="I18" s="116" t="n">
        <v>10276.4</v>
      </c>
      <c r="J18" s="116" t="n">
        <v>4900</v>
      </c>
      <c r="K18" s="116" t="n">
        <v>33127.6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78973</v>
      </c>
      <c r="E19" s="116" t="n">
        <v>6249</v>
      </c>
      <c r="F19" s="115" t="n">
        <v>72724</v>
      </c>
      <c r="G19" s="115" t="n">
        <v>664808</v>
      </c>
      <c r="H19" s="116" t="n">
        <v>394783</v>
      </c>
      <c r="I19" s="116" t="n">
        <v>270025</v>
      </c>
      <c r="J19" s="116" t="n">
        <v>229723</v>
      </c>
      <c r="K19" s="116" t="n">
        <v>973504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501</v>
      </c>
      <c r="E24" s="116" t="s">
        <v>75</v>
      </c>
      <c r="F24" s="115" t="n">
        <v>1501</v>
      </c>
      <c r="G24" s="115" t="n">
        <v>21141</v>
      </c>
      <c r="H24" s="116" t="n">
        <v>15783</v>
      </c>
      <c r="I24" s="116" t="n">
        <v>5358</v>
      </c>
      <c r="J24" s="116" t="n">
        <v>937</v>
      </c>
      <c r="K24" s="116" t="n">
        <v>23579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230</v>
      </c>
      <c r="H25" s="116" t="n">
        <v>3</v>
      </c>
      <c r="I25" s="116" t="n">
        <v>227</v>
      </c>
      <c r="J25" s="116" t="n">
        <v>671</v>
      </c>
      <c r="K25" s="116" t="n">
        <v>901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4163</v>
      </c>
      <c r="H26" s="116" t="n">
        <v>77</v>
      </c>
      <c r="I26" s="116" t="n">
        <v>4086</v>
      </c>
      <c r="J26" s="116" t="n">
        <v>7403</v>
      </c>
      <c r="K26" s="116" t="n">
        <v>11566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</v>
      </c>
      <c r="H27" s="116" t="n">
        <v>1</v>
      </c>
      <c r="I27" s="116" t="s">
        <v>75</v>
      </c>
      <c r="J27" s="116" t="n">
        <v>413</v>
      </c>
      <c r="K27" s="116" t="n">
        <v>414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525</v>
      </c>
      <c r="H28" s="116" t="n">
        <v>9.2</v>
      </c>
      <c r="I28" s="116" t="n">
        <v>515.8</v>
      </c>
      <c r="J28" s="116" t="n">
        <v>2105.3</v>
      </c>
      <c r="K28" s="116" t="n">
        <v>2630.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889</v>
      </c>
      <c r="E29" s="116" t="s">
        <v>75</v>
      </c>
      <c r="F29" s="116" t="n">
        <v>2889</v>
      </c>
      <c r="G29" s="116" t="n">
        <v>48188</v>
      </c>
      <c r="H29" s="116" t="n">
        <v>26305</v>
      </c>
      <c r="I29" s="116" t="n">
        <v>21883</v>
      </c>
      <c r="J29" s="116" t="n">
        <v>8806</v>
      </c>
      <c r="K29" s="116" t="n">
        <v>59883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n">
        <v>1201</v>
      </c>
      <c r="E39" s="116" t="s">
        <v>75</v>
      </c>
      <c r="F39" s="115" t="n">
        <v>1201</v>
      </c>
      <c r="G39" s="115" t="n">
        <v>2755</v>
      </c>
      <c r="H39" s="115" t="n">
        <v>897</v>
      </c>
      <c r="I39" s="115" t="n">
        <v>1858</v>
      </c>
      <c r="J39" s="116" t="s">
        <v>75</v>
      </c>
      <c r="K39" s="116" t="n">
        <v>3956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7748</v>
      </c>
      <c r="E44" s="116" t="n">
        <v>4270</v>
      </c>
      <c r="F44" s="115" t="n">
        <v>23478</v>
      </c>
      <c r="G44" s="115" t="n">
        <v>55037</v>
      </c>
      <c r="H44" s="115" t="n">
        <v>38733</v>
      </c>
      <c r="I44" s="115" t="n">
        <v>16304</v>
      </c>
      <c r="J44" s="116" t="s">
        <v>75</v>
      </c>
      <c r="K44" s="116" t="n">
        <v>82785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221</v>
      </c>
      <c r="E45" s="116" t="s">
        <v>75</v>
      </c>
      <c r="F45" s="115" t="n">
        <v>2221</v>
      </c>
      <c r="G45" s="115" t="n">
        <v>72322.5</v>
      </c>
      <c r="H45" s="115" t="n">
        <v>29475.5</v>
      </c>
      <c r="I45" s="115" t="n">
        <v>42847</v>
      </c>
      <c r="J45" s="116" t="n">
        <v>7521</v>
      </c>
      <c r="K45" s="116" t="n">
        <v>82064.5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0540</v>
      </c>
      <c r="E46" s="116" t="s">
        <v>75</v>
      </c>
      <c r="F46" s="115" t="n">
        <v>20540</v>
      </c>
      <c r="G46" s="115" t="n">
        <v>729774</v>
      </c>
      <c r="H46" s="115" t="n">
        <v>234627</v>
      </c>
      <c r="I46" s="115" t="n">
        <v>495147</v>
      </c>
      <c r="J46" s="116" t="n">
        <v>91758</v>
      </c>
      <c r="K46" s="116" t="n">
        <v>842072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74.5</v>
      </c>
      <c r="E47" s="116" t="n">
        <v>21</v>
      </c>
      <c r="F47" s="115" t="n">
        <v>1253.5</v>
      </c>
      <c r="G47" s="115" t="n">
        <v>18882.5</v>
      </c>
      <c r="H47" s="115" t="n">
        <v>12176</v>
      </c>
      <c r="I47" s="115" t="n">
        <v>6706.5</v>
      </c>
      <c r="J47" s="116" t="n">
        <v>4760</v>
      </c>
      <c r="K47" s="116" t="n">
        <v>24917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6840.4</v>
      </c>
      <c r="E48" s="116" t="n">
        <v>48.3</v>
      </c>
      <c r="F48" s="115" t="n">
        <v>6792.1</v>
      </c>
      <c r="G48" s="115" t="n">
        <v>183749.1</v>
      </c>
      <c r="H48" s="115" t="n">
        <v>84351.1</v>
      </c>
      <c r="I48" s="115" t="n">
        <v>99398</v>
      </c>
      <c r="J48" s="116" t="n">
        <v>24589.6</v>
      </c>
      <c r="K48" s="116" t="n">
        <v>215179.1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24567</v>
      </c>
      <c r="E49" s="116" t="n">
        <v>81948</v>
      </c>
      <c r="F49" s="115" t="n">
        <v>642619</v>
      </c>
      <c r="G49" s="115" t="n">
        <v>6781872</v>
      </c>
      <c r="H49" s="115" t="n">
        <v>4466538</v>
      </c>
      <c r="I49" s="115" t="n">
        <v>2315334</v>
      </c>
      <c r="J49" s="116" t="n">
        <v>584953</v>
      </c>
      <c r="K49" s="116" t="n">
        <v>8091392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n">
        <v>44</v>
      </c>
      <c r="E54" s="116" t="s">
        <v>75</v>
      </c>
      <c r="F54" s="115" t="n">
        <v>44</v>
      </c>
      <c r="G54" s="115" t="n">
        <v>1094</v>
      </c>
      <c r="H54" s="115" t="n">
        <v>1094</v>
      </c>
      <c r="I54" s="115" t="s">
        <v>75</v>
      </c>
      <c r="J54" s="116" t="s">
        <v>75</v>
      </c>
      <c r="K54" s="116" t="n">
        <v>1138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419</v>
      </c>
      <c r="E59" s="116" t="s">
        <v>75</v>
      </c>
      <c r="F59" s="115" t="n">
        <v>2419</v>
      </c>
      <c r="G59" s="115" t="n">
        <v>20649</v>
      </c>
      <c r="H59" s="115" t="n">
        <v>13401</v>
      </c>
      <c r="I59" s="115" t="n">
        <v>7248</v>
      </c>
      <c r="J59" s="116" t="n">
        <v>5798</v>
      </c>
      <c r="K59" s="116" t="n">
        <v>28866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15243</v>
      </c>
      <c r="E64" s="116" t="n">
        <v>1451</v>
      </c>
      <c r="F64" s="116" t="n">
        <v>113792</v>
      </c>
      <c r="G64" s="116" t="n">
        <v>144484</v>
      </c>
      <c r="H64" s="116" t="n">
        <v>115841</v>
      </c>
      <c r="I64" s="116" t="n">
        <v>28643</v>
      </c>
      <c r="J64" s="116" t="n">
        <v>1626</v>
      </c>
      <c r="K64" s="116" t="n">
        <v>261353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4284</v>
      </c>
      <c r="E69" s="116" t="s">
        <v>75</v>
      </c>
      <c r="F69" s="116" t="n">
        <v>4284</v>
      </c>
      <c r="G69" s="116" t="n">
        <v>12814</v>
      </c>
      <c r="H69" s="116" t="n">
        <v>9091</v>
      </c>
      <c r="I69" s="116" t="n">
        <v>3723</v>
      </c>
      <c r="J69" s="116" t="n">
        <v>2696</v>
      </c>
      <c r="K69" s="116" t="n">
        <v>19794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n">
        <v>24</v>
      </c>
      <c r="E70" s="116" t="s">
        <v>75</v>
      </c>
      <c r="F70" s="116" t="n">
        <v>24</v>
      </c>
      <c r="G70" s="116" t="n">
        <v>1205</v>
      </c>
      <c r="H70" s="116" t="n">
        <v>366</v>
      </c>
      <c r="I70" s="116" t="n">
        <v>839</v>
      </c>
      <c r="J70" s="116" t="n">
        <v>638</v>
      </c>
      <c r="K70" s="116" t="n">
        <v>186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n">
        <v>302</v>
      </c>
      <c r="E71" s="116" t="s">
        <v>75</v>
      </c>
      <c r="F71" s="116" t="n">
        <v>302</v>
      </c>
      <c r="G71" s="116" t="n">
        <v>14735</v>
      </c>
      <c r="H71" s="116" t="n">
        <v>5896</v>
      </c>
      <c r="I71" s="116" t="n">
        <v>8839</v>
      </c>
      <c r="J71" s="116" t="n">
        <v>6903</v>
      </c>
      <c r="K71" s="116" t="n">
        <v>21940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0</v>
      </c>
      <c r="H72" s="116" t="n">
        <v>232</v>
      </c>
      <c r="I72" s="116" t="n">
        <v>138</v>
      </c>
      <c r="J72" s="116" t="n">
        <v>303</v>
      </c>
      <c r="K72" s="116" t="n">
        <v>673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53.4</v>
      </c>
      <c r="E73" s="116" t="s">
        <v>75</v>
      </c>
      <c r="F73" s="116" t="n">
        <v>53.4</v>
      </c>
      <c r="G73" s="116" t="n">
        <v>3194.1</v>
      </c>
      <c r="H73" s="116" t="n">
        <v>1262.9</v>
      </c>
      <c r="I73" s="116" t="n">
        <v>1931.2</v>
      </c>
      <c r="J73" s="116" t="n">
        <v>1825.9</v>
      </c>
      <c r="K73" s="116" t="n">
        <v>5073.4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60582</v>
      </c>
      <c r="E74" s="116" t="n">
        <v>9088</v>
      </c>
      <c r="F74" s="116" t="n">
        <v>51494</v>
      </c>
      <c r="G74" s="116" t="n">
        <v>74964</v>
      </c>
      <c r="H74" s="116" t="n">
        <v>27344</v>
      </c>
      <c r="I74" s="116" t="n">
        <v>47620</v>
      </c>
      <c r="J74" s="116" t="n">
        <v>40444</v>
      </c>
      <c r="K74" s="116" t="n">
        <v>17599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14</v>
      </c>
      <c r="H75" s="116" t="n">
        <v>14</v>
      </c>
      <c r="I75" s="116" t="s">
        <v>75</v>
      </c>
      <c r="J75" s="116" t="s">
        <v>75</v>
      </c>
      <c r="K75" s="116" t="n">
        <v>14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264</v>
      </c>
      <c r="H76" s="116" t="n">
        <v>264</v>
      </c>
      <c r="I76" s="116" t="s">
        <v>75</v>
      </c>
      <c r="J76" s="116" t="s">
        <v>75</v>
      </c>
      <c r="K76" s="116" t="n">
        <v>264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32.2</v>
      </c>
      <c r="H78" s="116" t="n">
        <v>32.2</v>
      </c>
      <c r="I78" s="116" t="s">
        <v>75</v>
      </c>
      <c r="J78" s="116" t="s">
        <v>75</v>
      </c>
      <c r="K78" s="116" t="n">
        <v>32.2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503</v>
      </c>
      <c r="E79" s="116" t="n">
        <v>1554</v>
      </c>
      <c r="F79" s="116" t="n">
        <v>14949</v>
      </c>
      <c r="G79" s="116" t="n">
        <v>67397</v>
      </c>
      <c r="H79" s="116" t="n">
        <v>36960</v>
      </c>
      <c r="I79" s="116" t="n">
        <v>30437</v>
      </c>
      <c r="J79" s="116" t="n">
        <v>2580</v>
      </c>
      <c r="K79" s="116" t="n">
        <v>86480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616</v>
      </c>
      <c r="E84" s="115" t="s">
        <v>75</v>
      </c>
      <c r="F84" s="115" t="n">
        <v>2616</v>
      </c>
      <c r="G84" s="115" t="n">
        <v>19644</v>
      </c>
      <c r="H84" s="115" t="n">
        <v>16369</v>
      </c>
      <c r="I84" s="115" t="n">
        <v>3275</v>
      </c>
      <c r="J84" s="115" t="n">
        <v>7994</v>
      </c>
      <c r="K84" s="115" t="n">
        <v>3025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662</v>
      </c>
      <c r="H85" s="115" t="n">
        <v>1585</v>
      </c>
      <c r="I85" s="115" t="n">
        <v>1077</v>
      </c>
      <c r="J85" s="115" t="s">
        <v>75</v>
      </c>
      <c r="K85" s="115" t="n">
        <v>266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32545</v>
      </c>
      <c r="H86" s="115" t="n">
        <v>20212</v>
      </c>
      <c r="I86" s="115" t="n">
        <v>12333</v>
      </c>
      <c r="J86" s="115" t="s">
        <v>75</v>
      </c>
      <c r="K86" s="115" t="n">
        <v>3254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232</v>
      </c>
      <c r="H87" s="115" t="n">
        <v>983</v>
      </c>
      <c r="I87" s="115" t="n">
        <v>249</v>
      </c>
      <c r="J87" s="115" t="s">
        <v>75</v>
      </c>
      <c r="K87" s="115" t="n">
        <v>123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498.2</v>
      </c>
      <c r="H88" s="115" t="n">
        <v>4947</v>
      </c>
      <c r="I88" s="115" t="n">
        <v>2551.2</v>
      </c>
      <c r="J88" s="115" t="s">
        <v>75</v>
      </c>
      <c r="K88" s="115" t="n">
        <v>7498.2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878</v>
      </c>
      <c r="E89" s="115" t="s">
        <v>75</v>
      </c>
      <c r="F89" s="115" t="n">
        <v>9878</v>
      </c>
      <c r="G89" s="115" t="n">
        <v>41518</v>
      </c>
      <c r="H89" s="115" t="n">
        <v>23287</v>
      </c>
      <c r="I89" s="115" t="n">
        <v>18231</v>
      </c>
      <c r="J89" s="115" t="n">
        <v>2135</v>
      </c>
      <c r="K89" s="115" t="n">
        <v>53531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4276.5</v>
      </c>
      <c r="E90" s="115" t="s">
        <v>75</v>
      </c>
      <c r="F90" s="115" t="n">
        <v>14276.5</v>
      </c>
      <c r="G90" s="115" t="n">
        <v>95857.8</v>
      </c>
      <c r="H90" s="115" t="n">
        <v>41084.3</v>
      </c>
      <c r="I90" s="115" t="n">
        <v>54773.5</v>
      </c>
      <c r="J90" s="115" t="n">
        <v>10130</v>
      </c>
      <c r="K90" s="115" t="n">
        <v>120264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48450</v>
      </c>
      <c r="E91" s="115" t="s">
        <v>75</v>
      </c>
      <c r="F91" s="115" t="n">
        <v>148450</v>
      </c>
      <c r="G91" s="115" t="n">
        <v>945818</v>
      </c>
      <c r="H91" s="115" t="n">
        <v>316249</v>
      </c>
      <c r="I91" s="115" t="n">
        <v>629569</v>
      </c>
      <c r="J91" s="115" t="n">
        <v>122779</v>
      </c>
      <c r="K91" s="115" t="n">
        <v>121704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713.5</v>
      </c>
      <c r="E92" s="115" t="n">
        <v>21</v>
      </c>
      <c r="F92" s="115" t="n">
        <v>5692.5</v>
      </c>
      <c r="G92" s="115" t="n">
        <v>26211</v>
      </c>
      <c r="H92" s="115" t="n">
        <v>18571.5</v>
      </c>
      <c r="I92" s="115" t="n">
        <v>7639.5</v>
      </c>
      <c r="J92" s="115" t="n">
        <v>6596</v>
      </c>
      <c r="K92" s="115" t="n">
        <v>38520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9624.8</v>
      </c>
      <c r="E93" s="115" t="n">
        <v>48.3</v>
      </c>
      <c r="F93" s="115" t="n">
        <v>39576.5</v>
      </c>
      <c r="G93" s="115" t="n">
        <v>244912.1</v>
      </c>
      <c r="H93" s="115" t="n">
        <v>119550.3</v>
      </c>
      <c r="I93" s="115" t="n">
        <v>125361.8</v>
      </c>
      <c r="J93" s="115" t="n">
        <v>33420.8</v>
      </c>
      <c r="K93" s="115" t="n">
        <v>317957.7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236775</v>
      </c>
      <c r="E94" s="115" t="n">
        <v>467810</v>
      </c>
      <c r="F94" s="115" t="n">
        <v>3768965</v>
      </c>
      <c r="G94" s="115" t="n">
        <v>10021449</v>
      </c>
      <c r="H94" s="115" t="n">
        <v>6738487</v>
      </c>
      <c r="I94" s="115" t="n">
        <v>3282962</v>
      </c>
      <c r="J94" s="115" t="n">
        <v>1072209</v>
      </c>
      <c r="K94" s="115" t="n">
        <v>15330433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4252.5</v>
      </c>
      <c r="E95" s="115" t="s">
        <v>75</v>
      </c>
      <c r="F95" s="115" t="n">
        <v>14252.5</v>
      </c>
      <c r="G95" s="115" t="n">
        <v>92010.8</v>
      </c>
      <c r="H95" s="115" t="n">
        <v>39133.3</v>
      </c>
      <c r="I95" s="115" t="n">
        <v>52877.5</v>
      </c>
      <c r="J95" s="115" t="n">
        <v>9492</v>
      </c>
      <c r="K95" s="115" t="n">
        <v>115755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48148</v>
      </c>
      <c r="E96" s="115" t="s">
        <v>75</v>
      </c>
      <c r="F96" s="115" t="n">
        <v>148148</v>
      </c>
      <c r="G96" s="115" t="n">
        <v>898781</v>
      </c>
      <c r="H96" s="115" t="n">
        <v>290141</v>
      </c>
      <c r="I96" s="115" t="n">
        <v>608640</v>
      </c>
      <c r="J96" s="115" t="n">
        <v>115876</v>
      </c>
      <c r="K96" s="115" t="n">
        <v>116280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713.5</v>
      </c>
      <c r="E97" s="115" t="n">
        <v>21</v>
      </c>
      <c r="F97" s="115" t="n">
        <v>5692.5</v>
      </c>
      <c r="G97" s="115" t="n">
        <v>24609</v>
      </c>
      <c r="H97" s="115" t="n">
        <v>17356.5</v>
      </c>
      <c r="I97" s="115" t="n">
        <v>7252.5</v>
      </c>
      <c r="J97" s="115" t="n">
        <v>6293</v>
      </c>
      <c r="K97" s="115" t="n">
        <v>36615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9571.4</v>
      </c>
      <c r="E98" s="115" t="n">
        <v>48.3</v>
      </c>
      <c r="F98" s="115" t="n">
        <v>39523.1</v>
      </c>
      <c r="G98" s="115" t="n">
        <v>234256.8</v>
      </c>
      <c r="H98" s="115" t="n">
        <v>113340.4</v>
      </c>
      <c r="I98" s="115" t="n">
        <v>120916.4</v>
      </c>
      <c r="J98" s="115" t="n">
        <v>31594.9</v>
      </c>
      <c r="K98" s="115" t="n">
        <v>30542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169677</v>
      </c>
      <c r="E99" s="115" t="n">
        <v>458722</v>
      </c>
      <c r="F99" s="115" t="n">
        <v>3710955</v>
      </c>
      <c r="G99" s="115" t="n">
        <v>9927330</v>
      </c>
      <c r="H99" s="115" t="n">
        <v>6703512</v>
      </c>
      <c r="I99" s="115" t="n">
        <v>3223818</v>
      </c>
      <c r="J99" s="115" t="n">
        <v>1031765</v>
      </c>
      <c r="K99" s="115" t="n">
        <v>1512877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472</v>
      </c>
      <c r="D9" s="129" t="n">
        <v>1869</v>
      </c>
      <c r="E9" s="129" t="n">
        <v>1855</v>
      </c>
      <c r="F9" s="129" t="n">
        <v>14</v>
      </c>
      <c r="G9" s="129" t="n">
        <v>1603</v>
      </c>
      <c r="H9" s="129" t="n">
        <v>1603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2</v>
      </c>
      <c r="D10" s="129" t="n">
        <v>17</v>
      </c>
      <c r="E10" s="129" t="n">
        <v>17</v>
      </c>
      <c r="F10" s="129" t="s">
        <v>75</v>
      </c>
      <c r="G10" s="129" t="n">
        <v>15</v>
      </c>
      <c r="H10" s="129" t="n">
        <v>1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543</v>
      </c>
      <c r="D11" s="129" t="n">
        <v>1707</v>
      </c>
      <c r="E11" s="129" t="n">
        <v>1707</v>
      </c>
      <c r="F11" s="129" t="s">
        <v>75</v>
      </c>
      <c r="G11" s="129" t="n">
        <v>1836</v>
      </c>
      <c r="H11" s="129" t="n">
        <v>1836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10606</v>
      </c>
      <c r="D13" s="103" t="n">
        <v>5308.5</v>
      </c>
      <c r="E13" s="103" t="n">
        <v>5294.5</v>
      </c>
      <c r="F13" s="103" t="n">
        <v>14</v>
      </c>
      <c r="G13" s="103" t="n">
        <v>5297.5</v>
      </c>
      <c r="H13" s="103" t="n">
        <v>5297.5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755</v>
      </c>
      <c r="D15" s="129" t="n">
        <v>1220</v>
      </c>
      <c r="E15" s="129" t="n">
        <v>1200</v>
      </c>
      <c r="F15" s="129" t="n">
        <v>20</v>
      </c>
      <c r="G15" s="129" t="n">
        <v>1535</v>
      </c>
      <c r="H15" s="129" t="n">
        <v>153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5303</v>
      </c>
      <c r="D17" s="129" t="n">
        <v>2622</v>
      </c>
      <c r="E17" s="129" t="n">
        <v>2622</v>
      </c>
      <c r="F17" s="129" t="s">
        <v>75</v>
      </c>
      <c r="G17" s="129" t="n">
        <v>2681</v>
      </c>
      <c r="H17" s="129" t="n">
        <v>268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3361</v>
      </c>
      <c r="D19" s="103" t="n">
        <v>6464</v>
      </c>
      <c r="E19" s="103" t="n">
        <v>6444</v>
      </c>
      <c r="F19" s="103" t="n">
        <v>20</v>
      </c>
      <c r="G19" s="103" t="n">
        <v>6897</v>
      </c>
      <c r="H19" s="103" t="n">
        <v>689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460</v>
      </c>
      <c r="D21" s="129" t="n">
        <v>1109</v>
      </c>
      <c r="E21" s="129" t="n">
        <v>1109</v>
      </c>
      <c r="F21" s="129" t="s">
        <v>75</v>
      </c>
      <c r="G21" s="129" t="n">
        <v>1351</v>
      </c>
      <c r="H21" s="129" t="n">
        <v>1351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2030</v>
      </c>
      <c r="D23" s="129" t="n">
        <v>1108</v>
      </c>
      <c r="E23" s="129" t="n">
        <v>1108</v>
      </c>
      <c r="F23" s="129" t="s">
        <v>75</v>
      </c>
      <c r="G23" s="129" t="n">
        <v>922</v>
      </c>
      <c r="H23" s="129" t="n">
        <v>922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6523</v>
      </c>
      <c r="D25" s="103" t="n">
        <v>3325</v>
      </c>
      <c r="E25" s="103" t="n">
        <v>3325</v>
      </c>
      <c r="F25" s="103" t="s">
        <v>75</v>
      </c>
      <c r="G25" s="103" t="n">
        <v>3198</v>
      </c>
      <c r="H25" s="103" t="n">
        <v>3198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5689</v>
      </c>
      <c r="D27" s="129" t="n">
        <v>2868</v>
      </c>
      <c r="E27" s="129" t="n">
        <v>641</v>
      </c>
      <c r="F27" s="129" t="n">
        <v>2227</v>
      </c>
      <c r="G27" s="129" t="n">
        <v>2821</v>
      </c>
      <c r="H27" s="129" t="n">
        <v>325</v>
      </c>
      <c r="I27" s="129" t="n">
        <v>2496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646</v>
      </c>
      <c r="D29" s="129" t="n">
        <v>269</v>
      </c>
      <c r="E29" s="129" t="s">
        <v>75</v>
      </c>
      <c r="F29" s="129" t="n">
        <v>269</v>
      </c>
      <c r="G29" s="129" t="n">
        <v>377</v>
      </c>
      <c r="H29" s="129" t="n">
        <v>68</v>
      </c>
      <c r="I29" s="129" t="n">
        <v>309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6981</v>
      </c>
      <c r="D31" s="103" t="n">
        <v>3406</v>
      </c>
      <c r="E31" s="103" t="n">
        <v>641</v>
      </c>
      <c r="F31" s="103" t="n">
        <v>2765</v>
      </c>
      <c r="G31" s="103" t="n">
        <v>3575</v>
      </c>
      <c r="H31" s="103" t="n">
        <v>461</v>
      </c>
      <c r="I31" s="103" t="n">
        <v>3114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6786</v>
      </c>
      <c r="D33" s="129" t="n">
        <v>17737</v>
      </c>
      <c r="E33" s="129" t="n">
        <v>1003</v>
      </c>
      <c r="F33" s="129" t="n">
        <v>16734</v>
      </c>
      <c r="G33" s="129" t="n">
        <v>19049</v>
      </c>
      <c r="H33" s="129" t="n">
        <v>1005</v>
      </c>
      <c r="I33" s="129" t="n">
        <v>18044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587</v>
      </c>
      <c r="D34" s="129" t="n">
        <v>212</v>
      </c>
      <c r="E34" s="129" t="n">
        <v>91</v>
      </c>
      <c r="F34" s="129" t="n">
        <v>121</v>
      </c>
      <c r="G34" s="129" t="n">
        <v>375</v>
      </c>
      <c r="H34" s="129" t="n">
        <v>91</v>
      </c>
      <c r="I34" s="129" t="n">
        <v>284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492</v>
      </c>
      <c r="D35" s="129" t="n">
        <v>19490</v>
      </c>
      <c r="E35" s="129" t="n">
        <v>1514</v>
      </c>
      <c r="F35" s="129" t="n">
        <v>17976</v>
      </c>
      <c r="G35" s="129" t="n">
        <v>20002</v>
      </c>
      <c r="H35" s="129" t="n">
        <v>1497</v>
      </c>
      <c r="I35" s="129" t="n">
        <v>1850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5126</v>
      </c>
      <c r="D36" s="129" t="n">
        <v>2625</v>
      </c>
      <c r="E36" s="129" t="s">
        <v>75</v>
      </c>
      <c r="F36" s="129" t="n">
        <v>2625</v>
      </c>
      <c r="G36" s="129" t="n">
        <v>2501</v>
      </c>
      <c r="H36" s="129" t="s">
        <v>75</v>
      </c>
      <c r="I36" s="129" t="n">
        <v>2501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458.8</v>
      </c>
      <c r="D37" s="103" t="n">
        <v>61024.3</v>
      </c>
      <c r="E37" s="103" t="n">
        <v>4167.5</v>
      </c>
      <c r="F37" s="103" t="n">
        <v>56856.8</v>
      </c>
      <c r="G37" s="103" t="n">
        <v>63434.5</v>
      </c>
      <c r="H37" s="103" t="n">
        <v>4135.5</v>
      </c>
      <c r="I37" s="103" t="n">
        <v>59299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2</v>
      </c>
      <c r="D45" s="129" t="n">
        <v>12</v>
      </c>
      <c r="E45" s="129" t="n">
        <v>12</v>
      </c>
      <c r="F45" s="129" t="s">
        <v>75</v>
      </c>
      <c r="G45" s="129" t="s">
        <v>75</v>
      </c>
      <c r="H45" s="129" t="s">
        <v>75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53</v>
      </c>
      <c r="D47" s="129" t="n">
        <v>53</v>
      </c>
      <c r="E47" s="129" t="n">
        <v>53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18</v>
      </c>
      <c r="D49" s="103" t="n">
        <v>118</v>
      </c>
      <c r="E49" s="103" t="n">
        <v>118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75</v>
      </c>
      <c r="D63" s="129" t="n">
        <v>24815</v>
      </c>
      <c r="E63" s="129" t="n">
        <v>5820</v>
      </c>
      <c r="F63" s="129" t="n">
        <v>18995</v>
      </c>
      <c r="G63" s="129" t="n">
        <v>26360</v>
      </c>
      <c r="H63" s="129" t="n">
        <v>5820</v>
      </c>
      <c r="I63" s="129" t="n">
        <v>20540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21</v>
      </c>
      <c r="D64" s="129" t="n">
        <v>229</v>
      </c>
      <c r="E64" s="129" t="n">
        <v>108</v>
      </c>
      <c r="F64" s="129" t="n">
        <v>121</v>
      </c>
      <c r="G64" s="129" t="n">
        <v>392</v>
      </c>
      <c r="H64" s="129" t="n">
        <v>108</v>
      </c>
      <c r="I64" s="129" t="n">
        <v>284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51067</v>
      </c>
      <c r="D65" s="129" t="n">
        <v>25249</v>
      </c>
      <c r="E65" s="129" t="n">
        <v>7004</v>
      </c>
      <c r="F65" s="129" t="n">
        <v>18245</v>
      </c>
      <c r="G65" s="129" t="n">
        <v>25818</v>
      </c>
      <c r="H65" s="129" t="n">
        <v>7004</v>
      </c>
      <c r="I65" s="129" t="n">
        <v>1881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5126</v>
      </c>
      <c r="D66" s="129" t="n">
        <v>2625</v>
      </c>
      <c r="E66" s="129" t="s">
        <v>75</v>
      </c>
      <c r="F66" s="129" t="n">
        <v>2625</v>
      </c>
      <c r="G66" s="129" t="n">
        <v>2501</v>
      </c>
      <c r="H66" s="129" t="s">
        <v>75</v>
      </c>
      <c r="I66" s="129" t="n">
        <v>2501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62048.8</v>
      </c>
      <c r="D67" s="103" t="n">
        <v>79645.8</v>
      </c>
      <c r="E67" s="103" t="n">
        <v>19990</v>
      </c>
      <c r="F67" s="103" t="n">
        <v>59655.8</v>
      </c>
      <c r="G67" s="103" t="n">
        <v>82403</v>
      </c>
      <c r="H67" s="103" t="n">
        <v>19990</v>
      </c>
      <c r="I67" s="103" t="n">
        <v>6241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5</v>
      </c>
      <c r="C70" s="134" t="n">
        <v>168219.4</v>
      </c>
      <c r="D70" s="134" t="n">
        <v>138219.1</v>
      </c>
      <c r="E70" s="134" t="n">
        <v>82.2</v>
      </c>
      <c r="F70" s="134" t="n">
        <v>40446.3</v>
      </c>
      <c r="G70" s="134" t="n">
        <v>24</v>
      </c>
      <c r="H70" s="134" t="n">
        <v>97772.8</v>
      </c>
      <c r="I70" s="134" t="n">
        <v>58.1</v>
      </c>
      <c r="J70" s="134" t="n">
        <v>8846.5</v>
      </c>
      <c r="K70" s="134" t="n">
        <v>5.3</v>
      </c>
      <c r="L70" s="134" t="n">
        <v>15313.8</v>
      </c>
      <c r="M70" s="134" t="n">
        <v>9.1</v>
      </c>
      <c r="N70" s="134" t="n">
        <v>0.1</v>
      </c>
      <c r="O70" s="134" t="n">
        <v>0</v>
      </c>
      <c r="P70" s="134" t="n">
        <v>5795.3</v>
      </c>
      <c r="Q70" s="130" t="n">
        <v>3.5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5</v>
      </c>
      <c r="C69" s="136" t="n">
        <v>168219.4</v>
      </c>
      <c r="D69" s="134" t="n">
        <v>9415.9</v>
      </c>
      <c r="E69" s="135" t="n">
        <v>5.6</v>
      </c>
      <c r="F69" s="134" t="n">
        <v>11336.8</v>
      </c>
      <c r="G69" s="135" t="n">
        <v>6.7</v>
      </c>
      <c r="H69" s="134" t="n">
        <v>22785.6</v>
      </c>
      <c r="I69" s="135" t="n">
        <v>13.6</v>
      </c>
      <c r="J69" s="134" t="n">
        <v>28635</v>
      </c>
      <c r="K69" s="135" t="n">
        <v>17</v>
      </c>
      <c r="L69" s="134" t="n">
        <v>20217</v>
      </c>
      <c r="M69" s="135" t="n">
        <v>12</v>
      </c>
      <c r="N69" s="134" t="n">
        <v>7403.8</v>
      </c>
      <c r="O69" s="135" t="n">
        <v>4.4</v>
      </c>
      <c r="P69" s="134" t="n">
        <v>36343.1</v>
      </c>
      <c r="Q69" s="135" t="n">
        <v>21.6</v>
      </c>
      <c r="R69" s="134" t="n">
        <v>3452.2</v>
      </c>
      <c r="S69" s="135" t="n">
        <v>2.1</v>
      </c>
      <c r="T69" s="134" t="n">
        <v>14814.9</v>
      </c>
      <c r="U69" s="135" t="n">
        <v>8.8</v>
      </c>
      <c r="V69" s="134" t="n">
        <v>13815.3</v>
      </c>
      <c r="W69" s="135" t="n">
        <v>8.2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168219.4</v>
      </c>
      <c r="D69" s="134" t="n">
        <v>12943.2</v>
      </c>
      <c r="E69" s="134" t="n">
        <v>7.7</v>
      </c>
      <c r="F69" s="134" t="n">
        <v>22027.6</v>
      </c>
      <c r="G69" s="134" t="n">
        <v>13.1</v>
      </c>
      <c r="H69" s="134" t="n">
        <v>43391.4</v>
      </c>
      <c r="I69" s="134" t="n">
        <v>25.8</v>
      </c>
      <c r="J69" s="134" t="n">
        <v>11773</v>
      </c>
      <c r="K69" s="134" t="n">
        <v>7</v>
      </c>
      <c r="L69" s="134" t="n">
        <v>28949.9</v>
      </c>
      <c r="M69" s="134" t="n">
        <v>17.2</v>
      </c>
      <c r="N69" s="134" t="n">
        <v>18575.2</v>
      </c>
      <c r="O69" s="134" t="n">
        <v>11</v>
      </c>
      <c r="P69" s="134" t="n">
        <v>8497.4</v>
      </c>
      <c r="Q69" s="134" t="n">
        <v>5.1</v>
      </c>
      <c r="R69" s="134" t="n">
        <v>1293.8</v>
      </c>
      <c r="S69" s="134" t="n">
        <v>0.8</v>
      </c>
      <c r="T69" s="134" t="n">
        <v>9657.4</v>
      </c>
      <c r="U69" s="134" t="n">
        <v>5.7</v>
      </c>
      <c r="V69" s="134" t="n">
        <v>11110.6</v>
      </c>
      <c r="W69" s="134" t="n">
        <v>6.6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4569.6</v>
      </c>
      <c r="E69" s="134" t="n">
        <v>9.9</v>
      </c>
      <c r="F69" s="134" t="n">
        <v>4079.3</v>
      </c>
      <c r="G69" s="134" t="n">
        <v>8.9</v>
      </c>
      <c r="H69" s="134" t="n">
        <v>5916.9</v>
      </c>
      <c r="I69" s="134" t="n">
        <v>12.9</v>
      </c>
      <c r="J69" s="134" t="n">
        <v>7970</v>
      </c>
      <c r="K69" s="134" t="n">
        <v>17.3</v>
      </c>
      <c r="L69" s="134" t="n">
        <v>3579.1</v>
      </c>
      <c r="M69" s="134" t="n">
        <v>7.8</v>
      </c>
      <c r="N69" s="134" t="n">
        <v>2444</v>
      </c>
      <c r="O69" s="134" t="n">
        <v>5.3</v>
      </c>
      <c r="P69" s="134" t="n">
        <v>8271.4</v>
      </c>
      <c r="Q69" s="134" t="n">
        <v>18</v>
      </c>
      <c r="R69" s="134" t="n">
        <v>1494.7</v>
      </c>
      <c r="S69" s="134" t="n">
        <v>3.3</v>
      </c>
      <c r="T69" s="134" t="n">
        <v>3745.8</v>
      </c>
      <c r="U69" s="134" t="n">
        <v>8.2</v>
      </c>
      <c r="V69" s="134" t="n">
        <v>3903.9</v>
      </c>
      <c r="W69" s="134" t="n">
        <v>8.5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5903.9</v>
      </c>
      <c r="E69" s="134" t="n">
        <v>12.8</v>
      </c>
      <c r="F69" s="134" t="n">
        <v>5851.7</v>
      </c>
      <c r="G69" s="134" t="n">
        <v>12.7</v>
      </c>
      <c r="H69" s="134" t="n">
        <v>7844.7</v>
      </c>
      <c r="I69" s="134" t="n">
        <v>17.1</v>
      </c>
      <c r="J69" s="134" t="n">
        <v>3721.6</v>
      </c>
      <c r="K69" s="134" t="n">
        <v>8.1</v>
      </c>
      <c r="L69" s="134" t="n">
        <v>7868.2</v>
      </c>
      <c r="M69" s="134" t="n">
        <v>17.1</v>
      </c>
      <c r="N69" s="134" t="n">
        <v>5416.9</v>
      </c>
      <c r="O69" s="134" t="n">
        <v>11.8</v>
      </c>
      <c r="P69" s="134" t="n">
        <v>2700.3</v>
      </c>
      <c r="Q69" s="134" t="n">
        <v>5.9</v>
      </c>
      <c r="R69" s="134" t="n">
        <v>411.6</v>
      </c>
      <c r="S69" s="134" t="n">
        <v>0.9</v>
      </c>
      <c r="T69" s="134" t="n">
        <v>3162.9</v>
      </c>
      <c r="U69" s="134" t="n">
        <v>6.9</v>
      </c>
      <c r="V69" s="134" t="n">
        <v>3093</v>
      </c>
      <c r="W69" s="134" t="n">
        <v>6.7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10231</v>
      </c>
      <c r="D7" s="146" t="n">
        <v>9250</v>
      </c>
      <c r="E7" s="115" t="n">
        <v>9674</v>
      </c>
      <c r="F7" s="115" t="n">
        <v>94611</v>
      </c>
      <c r="G7" s="115" t="n">
        <v>80077</v>
      </c>
      <c r="H7" s="115" t="n">
        <v>-14534</v>
      </c>
      <c r="I7" s="81" t="n">
        <v>-15.4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7862779</v>
      </c>
      <c r="D8" s="116" t="n">
        <v>16475690</v>
      </c>
      <c r="E8" s="115" t="n">
        <v>17012152</v>
      </c>
      <c r="F8" s="115" t="n">
        <v>160143532</v>
      </c>
      <c r="G8" s="115" t="n">
        <v>140782975</v>
      </c>
      <c r="H8" s="115" t="n">
        <v>-19360557</v>
      </c>
      <c r="I8" s="81" t="n">
        <v>-12.1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1070</v>
      </c>
      <c r="D9" s="116" t="n">
        <v>8782.3</v>
      </c>
      <c r="E9" s="115" t="n">
        <v>9031.2</v>
      </c>
      <c r="F9" s="115" t="n">
        <v>105651.8</v>
      </c>
      <c r="G9" s="115" t="n">
        <v>84837</v>
      </c>
      <c r="H9" s="115" t="n">
        <v>-20814.8</v>
      </c>
      <c r="I9" s="81" t="n">
        <v>-19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3243</v>
      </c>
      <c r="D10" s="116" t="n">
        <v>3138</v>
      </c>
      <c r="E10" s="115" t="n">
        <v>3327</v>
      </c>
      <c r="F10" s="115" t="n">
        <v>30882</v>
      </c>
      <c r="G10" s="115" t="n">
        <v>27368</v>
      </c>
      <c r="H10" s="115" t="n">
        <v>-3514</v>
      </c>
      <c r="I10" s="81" t="n">
        <v>-11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4161876</v>
      </c>
      <c r="D11" s="116" t="n">
        <v>4115903</v>
      </c>
      <c r="E11" s="115" t="n">
        <v>4147271</v>
      </c>
      <c r="F11" s="115" t="n">
        <v>40270573</v>
      </c>
      <c r="G11" s="115" t="n">
        <v>35210590</v>
      </c>
      <c r="H11" s="115" t="n">
        <v>-5059983</v>
      </c>
      <c r="I11" s="81" t="n">
        <v>-12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240.8</v>
      </c>
      <c r="D12" s="116" t="n">
        <v>2970.8</v>
      </c>
      <c r="E12" s="115" t="n">
        <v>2997.4</v>
      </c>
      <c r="F12" s="115" t="n">
        <v>32643</v>
      </c>
      <c r="G12" s="115" t="n">
        <v>28374.3</v>
      </c>
      <c r="H12" s="115" t="n">
        <v>-4268.8</v>
      </c>
      <c r="I12" s="81" t="n">
        <v>-13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291</v>
      </c>
      <c r="D13" s="154" t="n">
        <v>2762</v>
      </c>
      <c r="E13" s="115" t="n">
        <v>2926</v>
      </c>
      <c r="F13" s="115" t="n">
        <v>29211</v>
      </c>
      <c r="G13" s="115" t="n">
        <v>20854</v>
      </c>
      <c r="H13" s="115" t="n">
        <v>-8357</v>
      </c>
      <c r="I13" s="81" t="n">
        <v>-28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731479</v>
      </c>
      <c r="D14" s="116" t="n">
        <v>5049773</v>
      </c>
      <c r="E14" s="115" t="n">
        <v>5371632</v>
      </c>
      <c r="F14" s="115" t="n">
        <v>50291168</v>
      </c>
      <c r="G14" s="115" t="n">
        <v>37224603</v>
      </c>
      <c r="H14" s="115" t="n">
        <v>-13066565</v>
      </c>
      <c r="I14" s="81" t="n">
        <v>-2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046.5</v>
      </c>
      <c r="D15" s="116" t="n">
        <v>2848.1</v>
      </c>
      <c r="E15" s="115" t="n">
        <v>2834.9</v>
      </c>
      <c r="F15" s="115" t="n">
        <v>41859.8</v>
      </c>
      <c r="G15" s="115" t="n">
        <v>26909.8</v>
      </c>
      <c r="H15" s="115" t="n">
        <v>-14950</v>
      </c>
      <c r="I15" s="81" t="n">
        <v>-35.7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344</v>
      </c>
      <c r="D16" s="116" t="n">
        <v>1022</v>
      </c>
      <c r="E16" s="115" t="n">
        <v>1097</v>
      </c>
      <c r="F16" s="115" t="n">
        <v>12383</v>
      </c>
      <c r="G16" s="115" t="n">
        <v>8008</v>
      </c>
      <c r="H16" s="115" t="n">
        <v>-4375</v>
      </c>
      <c r="I16" s="81" t="n">
        <v>-35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935858</v>
      </c>
      <c r="D17" s="116" t="n">
        <v>1377111</v>
      </c>
      <c r="E17" s="115" t="n">
        <v>1388635</v>
      </c>
      <c r="F17" s="115" t="n">
        <v>16476035</v>
      </c>
      <c r="G17" s="115" t="n">
        <v>9665741</v>
      </c>
      <c r="H17" s="115" t="n">
        <v>-6810294</v>
      </c>
      <c r="I17" s="81" t="n">
        <v>-41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35.1</v>
      </c>
      <c r="D18" s="116" t="n">
        <v>814.9</v>
      </c>
      <c r="E18" s="115" t="n">
        <v>814.9</v>
      </c>
      <c r="F18" s="115" t="n">
        <v>13189</v>
      </c>
      <c r="G18" s="115" t="n">
        <v>6667.4</v>
      </c>
      <c r="H18" s="115" t="n">
        <v>-6521.6</v>
      </c>
      <c r="I18" s="81" t="n">
        <v>-49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3449</v>
      </c>
      <c r="D19" s="154" t="n">
        <v>3436</v>
      </c>
      <c r="E19" s="115" t="n">
        <v>3607</v>
      </c>
      <c r="F19" s="115" t="n">
        <v>30593</v>
      </c>
      <c r="G19" s="115" t="n">
        <v>29271</v>
      </c>
      <c r="H19" s="115" t="n">
        <v>-1322</v>
      </c>
      <c r="I19" s="81" t="n">
        <v>-4.3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6124902</v>
      </c>
      <c r="D20" s="116" t="n">
        <v>6271937</v>
      </c>
      <c r="E20" s="115" t="n">
        <v>6438985</v>
      </c>
      <c r="F20" s="115" t="n">
        <v>52725585</v>
      </c>
      <c r="G20" s="115" t="n">
        <v>52529479</v>
      </c>
      <c r="H20" s="115" t="n">
        <v>-196106</v>
      </c>
      <c r="I20" s="81" t="n">
        <v>-0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4188.7</v>
      </c>
      <c r="D21" s="116" t="n">
        <v>3436</v>
      </c>
      <c r="E21" s="115" t="n">
        <v>3201.9</v>
      </c>
      <c r="F21" s="115" t="n">
        <v>40222.3</v>
      </c>
      <c r="G21" s="115" t="n">
        <v>35698.9</v>
      </c>
      <c r="H21" s="115" t="n">
        <v>-4523.4</v>
      </c>
      <c r="I21" s="81" t="n">
        <v>-11.2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744</v>
      </c>
      <c r="D22" s="116" t="n">
        <v>1637</v>
      </c>
      <c r="E22" s="115" t="n">
        <v>1722</v>
      </c>
      <c r="F22" s="115" t="n">
        <v>16003</v>
      </c>
      <c r="G22" s="115" t="n">
        <v>14546</v>
      </c>
      <c r="H22" s="115" t="n">
        <v>-1457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684769</v>
      </c>
      <c r="D23" s="116" t="n">
        <v>2636066</v>
      </c>
      <c r="E23" s="115" t="n">
        <v>2685402</v>
      </c>
      <c r="F23" s="115" t="n">
        <v>24155529</v>
      </c>
      <c r="G23" s="115" t="n">
        <v>23044179</v>
      </c>
      <c r="H23" s="115" t="n">
        <v>-1111350</v>
      </c>
      <c r="I23" s="81" t="n">
        <v>-4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2068.4</v>
      </c>
      <c r="D24" s="116" t="n">
        <v>1636.9</v>
      </c>
      <c r="E24" s="115" t="n">
        <v>1572.2</v>
      </c>
      <c r="F24" s="115" t="n">
        <v>19857.2</v>
      </c>
      <c r="G24" s="115" t="n">
        <v>17163.5</v>
      </c>
      <c r="H24" s="115" t="n">
        <v>-2693.6</v>
      </c>
      <c r="I24" s="81" t="n">
        <v>-13.6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20</v>
      </c>
      <c r="D25" s="154" t="n">
        <v>84</v>
      </c>
      <c r="E25" s="115" t="n">
        <v>121</v>
      </c>
      <c r="F25" s="115" t="n">
        <v>984</v>
      </c>
      <c r="G25" s="115" t="n">
        <v>860</v>
      </c>
      <c r="H25" s="115" t="n">
        <v>-124</v>
      </c>
      <c r="I25" s="81" t="n">
        <v>-12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95407</v>
      </c>
      <c r="D26" s="116" t="n">
        <v>150577</v>
      </c>
      <c r="E26" s="115" t="n">
        <v>214533</v>
      </c>
      <c r="F26" s="115" t="n">
        <v>1524642</v>
      </c>
      <c r="G26" s="115" t="n">
        <v>1430581</v>
      </c>
      <c r="H26" s="115" t="n">
        <v>-94061</v>
      </c>
      <c r="I26" s="81" t="n">
        <v>-6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8.8</v>
      </c>
      <c r="D27" s="116" t="n">
        <v>74.5</v>
      </c>
      <c r="E27" s="115" t="n">
        <v>94.6</v>
      </c>
      <c r="F27" s="115" t="n">
        <v>1199.4</v>
      </c>
      <c r="G27" s="115" t="n">
        <v>969.2</v>
      </c>
      <c r="H27" s="115" t="n">
        <v>-230.2</v>
      </c>
      <c r="I27" s="81" t="n">
        <v>-19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0</v>
      </c>
      <c r="D28" s="116" t="n">
        <v>36</v>
      </c>
      <c r="E28" s="115" t="n">
        <v>53</v>
      </c>
      <c r="F28" s="115" t="n">
        <v>484</v>
      </c>
      <c r="G28" s="115" t="n">
        <v>392</v>
      </c>
      <c r="H28" s="115" t="n">
        <v>-92</v>
      </c>
      <c r="I28" s="81" t="n">
        <v>-1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83593</v>
      </c>
      <c r="D29" s="116" t="n">
        <v>66577</v>
      </c>
      <c r="E29" s="115" t="n">
        <v>95865</v>
      </c>
      <c r="F29" s="115" t="n">
        <v>673031</v>
      </c>
      <c r="G29" s="115" t="n">
        <v>595030</v>
      </c>
      <c r="H29" s="115" t="n">
        <v>-78001</v>
      </c>
      <c r="I29" s="81" t="n">
        <v>-11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59.2</v>
      </c>
      <c r="D30" s="116" t="n">
        <v>28</v>
      </c>
      <c r="E30" s="115" t="n">
        <v>42</v>
      </c>
      <c r="F30" s="115" t="n">
        <v>561.1</v>
      </c>
      <c r="G30" s="115" t="n">
        <v>415.9</v>
      </c>
      <c r="H30" s="115" t="n">
        <v>-145.2</v>
      </c>
      <c r="I30" s="81" t="n">
        <v>-25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41</v>
      </c>
      <c r="E31" s="115" t="n">
        <v>874</v>
      </c>
      <c r="F31" s="115" t="s">
        <v>75</v>
      </c>
      <c r="G31" s="115" t="n">
        <v>6064</v>
      </c>
      <c r="H31" s="115" t="n">
        <v>6064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328412</v>
      </c>
      <c r="E32" s="115" t="n">
        <v>2594324</v>
      </c>
      <c r="F32" s="115" t="s">
        <v>75</v>
      </c>
      <c r="G32" s="115" t="n">
        <v>17663474</v>
      </c>
      <c r="H32" s="115" t="n">
        <v>17663474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0.3</v>
      </c>
      <c r="E33" s="115" t="n">
        <v>455.6</v>
      </c>
      <c r="F33" s="115" t="s">
        <v>75</v>
      </c>
      <c r="G33" s="115" t="n">
        <v>3551.5</v>
      </c>
      <c r="H33" s="115" t="n">
        <v>3551.5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236</v>
      </c>
      <c r="E34" s="115" t="n">
        <v>167</v>
      </c>
      <c r="F34" s="115" t="s">
        <v>75</v>
      </c>
      <c r="G34" s="115" t="n">
        <v>920</v>
      </c>
      <c r="H34" s="115" t="n">
        <v>920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378373</v>
      </c>
      <c r="E35" s="115" t="n">
        <v>279891</v>
      </c>
      <c r="F35" s="115" t="s">
        <v>75</v>
      </c>
      <c r="G35" s="115" t="n">
        <v>1674708</v>
      </c>
      <c r="H35" s="115" t="n">
        <v>1674708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89</v>
      </c>
      <c r="E36" s="115" t="n">
        <v>72.1</v>
      </c>
      <c r="F36" s="115" t="s">
        <v>75</v>
      </c>
      <c r="G36" s="115" t="n">
        <v>517</v>
      </c>
      <c r="H36" s="115" t="n">
        <v>51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4</v>
      </c>
      <c r="E37" s="115" t="n">
        <v>42</v>
      </c>
      <c r="F37" s="115" t="n">
        <v>18</v>
      </c>
      <c r="G37" s="115" t="n">
        <v>383</v>
      </c>
      <c r="H37" s="115" t="n">
        <v>365</v>
      </c>
      <c r="I37" s="81" t="n">
        <v>2027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30436</v>
      </c>
      <c r="E38" s="115" t="n">
        <v>50576</v>
      </c>
      <c r="F38" s="115" t="n">
        <v>16119</v>
      </c>
      <c r="G38" s="115" t="n">
        <v>449997</v>
      </c>
      <c r="H38" s="115" t="n">
        <v>433878</v>
      </c>
      <c r="I38" s="81" t="n">
        <v>2691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18.6</v>
      </c>
      <c r="E39" s="115" t="n">
        <v>18.9</v>
      </c>
      <c r="F39" s="115" t="n">
        <v>13.7</v>
      </c>
      <c r="G39" s="115" t="n">
        <v>265.9</v>
      </c>
      <c r="H39" s="115" t="n">
        <v>252.2</v>
      </c>
      <c r="I39" s="81" t="n">
        <v>1840.7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7</v>
      </c>
      <c r="E40" s="115" t="n">
        <v>16</v>
      </c>
      <c r="F40" s="115" t="n">
        <v>3</v>
      </c>
      <c r="G40" s="115" t="n">
        <v>60</v>
      </c>
      <c r="H40" s="115" t="n">
        <v>57</v>
      </c>
      <c r="I40" s="81" t="n">
        <v>19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6062</v>
      </c>
      <c r="E41" s="115" t="n">
        <v>31363</v>
      </c>
      <c r="F41" s="115" t="n">
        <v>2303</v>
      </c>
      <c r="G41" s="115" t="n">
        <v>83247</v>
      </c>
      <c r="H41" s="115" t="n">
        <v>80944</v>
      </c>
      <c r="I41" s="81" t="n">
        <v>3514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6</v>
      </c>
      <c r="E42" s="115" t="n">
        <v>4.5</v>
      </c>
      <c r="F42" s="115" t="n">
        <v>2</v>
      </c>
      <c r="G42" s="115" t="n">
        <v>40.5</v>
      </c>
      <c r="H42" s="115" t="n">
        <v>38.5</v>
      </c>
      <c r="I42" s="81" t="n">
        <v>1914.4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7091</v>
      </c>
      <c r="D43" s="154" t="n">
        <v>16407</v>
      </c>
      <c r="E43" s="115" t="n">
        <v>17244</v>
      </c>
      <c r="F43" s="115" t="n">
        <v>155417</v>
      </c>
      <c r="G43" s="115" t="n">
        <v>137509</v>
      </c>
      <c r="H43" s="115" t="n">
        <v>-17908</v>
      </c>
      <c r="I43" s="81" t="n">
        <v>-11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9914567</v>
      </c>
      <c r="D44" s="116" t="n">
        <v>30306825</v>
      </c>
      <c r="E44" s="115" t="n">
        <v>31682202</v>
      </c>
      <c r="F44" s="115" t="n">
        <v>264701046</v>
      </c>
      <c r="G44" s="115" t="n">
        <v>250081109</v>
      </c>
      <c r="H44" s="115" t="n">
        <v>-14619937</v>
      </c>
      <c r="I44" s="81" t="n">
        <v>-5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9434</v>
      </c>
      <c r="D45" s="116" t="n">
        <v>15569.8</v>
      </c>
      <c r="E45" s="115" t="n">
        <v>15637</v>
      </c>
      <c r="F45" s="115" t="n">
        <v>188947</v>
      </c>
      <c r="G45" s="115" t="n">
        <v>152232.3</v>
      </c>
      <c r="H45" s="115" t="n">
        <v>-36714.7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6391</v>
      </c>
      <c r="D46" s="116" t="n">
        <v>6076</v>
      </c>
      <c r="E46" s="115" t="n">
        <v>6382</v>
      </c>
      <c r="F46" s="115" t="n">
        <v>59755</v>
      </c>
      <c r="G46" s="115" t="n">
        <v>51294</v>
      </c>
      <c r="H46" s="115" t="n">
        <v>-8461</v>
      </c>
      <c r="I46" s="81" t="n">
        <v>-14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8866096</v>
      </c>
      <c r="D47" s="116" t="n">
        <v>8580092</v>
      </c>
      <c r="E47" s="115" t="n">
        <v>8628427</v>
      </c>
      <c r="F47" s="115" t="n">
        <v>81577471</v>
      </c>
      <c r="G47" s="115" t="n">
        <v>70273495</v>
      </c>
      <c r="H47" s="115" t="n">
        <v>-11303976</v>
      </c>
      <c r="I47" s="81" t="n">
        <v>-13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703.5</v>
      </c>
      <c r="D48" s="116" t="n">
        <v>5542</v>
      </c>
      <c r="E48" s="115" t="n">
        <v>5503</v>
      </c>
      <c r="F48" s="115" t="n">
        <v>66252.3</v>
      </c>
      <c r="G48" s="115" t="n">
        <v>53178.6</v>
      </c>
      <c r="H48" s="115" t="n">
        <v>-13073.7</v>
      </c>
      <c r="I48" s="81" t="n">
        <v>-19.7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538</v>
      </c>
      <c r="C8" s="163" t="n">
        <v>5676</v>
      </c>
      <c r="D8" s="89" t="n">
        <v>3870.9</v>
      </c>
      <c r="E8" s="164" t="n">
        <v>3245</v>
      </c>
      <c r="F8" s="163" t="n">
        <v>71.5</v>
      </c>
      <c r="G8" s="163" t="n">
        <v>3698.6</v>
      </c>
      <c r="H8" s="163" t="n">
        <v>65.2</v>
      </c>
      <c r="I8" s="89" t="n">
        <v>2909.4</v>
      </c>
      <c r="J8" s="89" t="n">
        <v>75.2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957</v>
      </c>
      <c r="C9" s="163" t="n">
        <v>3376.1</v>
      </c>
      <c r="D9" s="89" t="n">
        <v>2611</v>
      </c>
      <c r="E9" s="164" t="n">
        <v>2272</v>
      </c>
      <c r="F9" s="163" t="n">
        <v>76.8</v>
      </c>
      <c r="G9" s="163" t="n">
        <v>2402.7</v>
      </c>
      <c r="H9" s="163" t="n">
        <v>71.2</v>
      </c>
      <c r="I9" s="89" t="n">
        <v>2113</v>
      </c>
      <c r="J9" s="89" t="n">
        <v>80.9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414</v>
      </c>
      <c r="C10" s="163" t="n">
        <v>2029.5</v>
      </c>
      <c r="D10" s="89" t="n">
        <v>1209.6</v>
      </c>
      <c r="E10" s="164" t="n">
        <v>862</v>
      </c>
      <c r="F10" s="163" t="n">
        <v>61</v>
      </c>
      <c r="G10" s="163" t="n">
        <v>1119.1</v>
      </c>
      <c r="H10" s="163" t="n">
        <v>55.1</v>
      </c>
      <c r="I10" s="89" t="n">
        <v>768.6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67</v>
      </c>
      <c r="C11" s="163" t="n">
        <v>270.5</v>
      </c>
      <c r="D11" s="89" t="n">
        <v>50.3</v>
      </c>
      <c r="E11" s="164" t="n">
        <v>111</v>
      </c>
      <c r="F11" s="163" t="n">
        <v>66.5</v>
      </c>
      <c r="G11" s="163" t="n">
        <v>176.9</v>
      </c>
      <c r="H11" s="163" t="n">
        <v>65.4</v>
      </c>
      <c r="I11" s="89" t="n">
        <v>27.8</v>
      </c>
      <c r="J11" s="89" t="n">
        <v>55.3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929</v>
      </c>
      <c r="C12" s="167" t="n">
        <v>756.2</v>
      </c>
      <c r="D12" s="168" t="n">
        <v>554</v>
      </c>
      <c r="E12" s="154" t="n">
        <v>787</v>
      </c>
      <c r="F12" s="167" t="n">
        <v>84.7</v>
      </c>
      <c r="G12" s="167" t="n">
        <v>585.4</v>
      </c>
      <c r="H12" s="167" t="n">
        <v>77.4</v>
      </c>
      <c r="I12" s="81" t="n">
        <v>439</v>
      </c>
      <c r="J12" s="81" t="n">
        <v>79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864</v>
      </c>
      <c r="C13" s="163" t="n">
        <v>647.5</v>
      </c>
      <c r="D13" s="170" t="n">
        <v>503.5</v>
      </c>
      <c r="E13" s="164" t="n">
        <v>739</v>
      </c>
      <c r="F13" s="163" t="n">
        <v>85.5</v>
      </c>
      <c r="G13" s="163" t="n">
        <v>500.5</v>
      </c>
      <c r="H13" s="163" t="n">
        <v>77.3</v>
      </c>
      <c r="I13" s="89" t="n">
        <v>401.1</v>
      </c>
      <c r="J13" s="89" t="n">
        <v>79.7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65</v>
      </c>
      <c r="C14" s="163" t="n">
        <v>108.7</v>
      </c>
      <c r="D14" s="170" t="n">
        <v>50.5</v>
      </c>
      <c r="E14" s="164" t="n">
        <v>48</v>
      </c>
      <c r="F14" s="163" t="n">
        <v>73.9</v>
      </c>
      <c r="G14" s="163" t="n">
        <v>84.9</v>
      </c>
      <c r="H14" s="163" t="n">
        <v>78.1</v>
      </c>
      <c r="I14" s="89" t="n">
        <v>37.9</v>
      </c>
      <c r="J14" s="89" t="n">
        <v>75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5467</v>
      </c>
      <c r="C15" s="172" t="n">
        <v>6432.2</v>
      </c>
      <c r="D15" s="173" t="n">
        <v>4424.9</v>
      </c>
      <c r="E15" s="174" t="n">
        <v>4032</v>
      </c>
      <c r="F15" s="172" t="n">
        <v>73.8</v>
      </c>
      <c r="G15" s="172" t="n">
        <v>4284</v>
      </c>
      <c r="H15" s="172" t="n">
        <v>66.6</v>
      </c>
      <c r="I15" s="175" t="n">
        <v>3348.4</v>
      </c>
      <c r="J15" s="175" t="n">
        <v>75.7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9659</v>
      </c>
      <c r="C17" s="163" t="n">
        <v>20420</v>
      </c>
      <c r="D17" s="89" t="n">
        <v>8836.7</v>
      </c>
      <c r="E17" s="164" t="n">
        <v>1987</v>
      </c>
      <c r="F17" s="163" t="n">
        <v>20.6</v>
      </c>
      <c r="G17" s="163" t="n">
        <v>3445.3</v>
      </c>
      <c r="H17" s="163" t="n">
        <v>16.9</v>
      </c>
      <c r="I17" s="89" t="n">
        <v>1736.7</v>
      </c>
      <c r="J17" s="89" t="n">
        <v>19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6717</v>
      </c>
      <c r="C18" s="163" t="n">
        <v>13636.1</v>
      </c>
      <c r="D18" s="89" t="n">
        <v>6420.2</v>
      </c>
      <c r="E18" s="164" t="n">
        <v>1055</v>
      </c>
      <c r="F18" s="163" t="n">
        <v>15.7</v>
      </c>
      <c r="G18" s="163" t="n">
        <v>1744.6</v>
      </c>
      <c r="H18" s="163" t="n">
        <v>12.8</v>
      </c>
      <c r="I18" s="89" t="n">
        <v>884.4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2193</v>
      </c>
      <c r="C19" s="163" t="n">
        <v>4409.5</v>
      </c>
      <c r="D19" s="89" t="n">
        <v>1992.3</v>
      </c>
      <c r="E19" s="164" t="n">
        <v>860</v>
      </c>
      <c r="F19" s="163" t="n">
        <v>39.2</v>
      </c>
      <c r="G19" s="163" t="n">
        <v>1566.3</v>
      </c>
      <c r="H19" s="163" t="n">
        <v>35.5</v>
      </c>
      <c r="I19" s="89" t="n">
        <v>803.6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749</v>
      </c>
      <c r="C20" s="163" t="n">
        <v>2374.5</v>
      </c>
      <c r="D20" s="89" t="n">
        <v>424.2</v>
      </c>
      <c r="E20" s="164" t="n">
        <v>72</v>
      </c>
      <c r="F20" s="163" t="n">
        <v>9.6</v>
      </c>
      <c r="G20" s="163" t="n">
        <v>134.4</v>
      </c>
      <c r="H20" s="163" t="n">
        <v>5.7</v>
      </c>
      <c r="I20" s="89" t="n">
        <v>48.8</v>
      </c>
      <c r="J20" s="89" t="n">
        <v>11.5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2118</v>
      </c>
      <c r="C21" s="167" t="n">
        <v>4830</v>
      </c>
      <c r="D21" s="168" t="n">
        <v>2375.5</v>
      </c>
      <c r="E21" s="154" t="n">
        <v>363</v>
      </c>
      <c r="F21" s="167" t="n">
        <v>17.1</v>
      </c>
      <c r="G21" s="167" t="n">
        <v>899.1</v>
      </c>
      <c r="H21" s="167" t="n">
        <v>18.6</v>
      </c>
      <c r="I21" s="81" t="n">
        <v>417.9</v>
      </c>
      <c r="J21" s="81" t="n">
        <v>17.6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2062</v>
      </c>
      <c r="C22" s="163" t="n">
        <v>4724.2</v>
      </c>
      <c r="D22" s="170" t="n">
        <v>2331.4</v>
      </c>
      <c r="E22" s="164" t="n">
        <v>358</v>
      </c>
      <c r="F22" s="163" t="n">
        <v>17.4</v>
      </c>
      <c r="G22" s="163" t="n">
        <v>888.2</v>
      </c>
      <c r="H22" s="163" t="n">
        <v>18.8</v>
      </c>
      <c r="I22" s="89" t="n">
        <v>413.8</v>
      </c>
      <c r="J22" s="89" t="n">
        <v>17.8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56</v>
      </c>
      <c r="C23" s="163" t="n">
        <v>105.8</v>
      </c>
      <c r="D23" s="170" t="n">
        <v>44.1</v>
      </c>
      <c r="E23" s="164" t="n">
        <v>5</v>
      </c>
      <c r="F23" s="163" t="n">
        <v>8.9</v>
      </c>
      <c r="G23" s="163" t="n">
        <v>11</v>
      </c>
      <c r="H23" s="163" t="n">
        <v>10.4</v>
      </c>
      <c r="I23" s="89" t="n">
        <v>4.1</v>
      </c>
      <c r="J23" s="89" t="n">
        <v>9.3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1777</v>
      </c>
      <c r="C24" s="172" t="n">
        <v>25250</v>
      </c>
      <c r="D24" s="173" t="n">
        <v>11212.2</v>
      </c>
      <c r="E24" s="174" t="n">
        <v>2350</v>
      </c>
      <c r="F24" s="172" t="n">
        <v>20</v>
      </c>
      <c r="G24" s="172" t="n">
        <v>4344.5</v>
      </c>
      <c r="H24" s="172" t="n">
        <v>17.2</v>
      </c>
      <c r="I24" s="175" t="n">
        <v>2154.6</v>
      </c>
      <c r="J24" s="175" t="n">
        <v>19.2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4197</v>
      </c>
      <c r="C26" s="163" t="n">
        <v>26096</v>
      </c>
      <c r="D26" s="89" t="n">
        <v>12707.5</v>
      </c>
      <c r="E26" s="164" t="n">
        <v>5232</v>
      </c>
      <c r="F26" s="163" t="n">
        <v>36.9</v>
      </c>
      <c r="G26" s="163" t="n">
        <v>7143.9</v>
      </c>
      <c r="H26" s="163" t="n">
        <v>27.4</v>
      </c>
      <c r="I26" s="89" t="n">
        <v>4646.1</v>
      </c>
      <c r="J26" s="89" t="n">
        <v>36.6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9674</v>
      </c>
      <c r="C27" s="163" t="n">
        <v>17012.2</v>
      </c>
      <c r="D27" s="89" t="n">
        <v>9031.2</v>
      </c>
      <c r="E27" s="164" t="n">
        <v>3327</v>
      </c>
      <c r="F27" s="163" t="n">
        <v>34.4</v>
      </c>
      <c r="G27" s="163" t="n">
        <v>4147.3</v>
      </c>
      <c r="H27" s="163" t="n">
        <v>24.4</v>
      </c>
      <c r="I27" s="89" t="n">
        <v>2997.4</v>
      </c>
      <c r="J27" s="89" t="n">
        <v>33.2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607</v>
      </c>
      <c r="C28" s="163" t="n">
        <v>6439</v>
      </c>
      <c r="D28" s="89" t="n">
        <v>3201.9</v>
      </c>
      <c r="E28" s="164" t="n">
        <v>1722</v>
      </c>
      <c r="F28" s="163" t="n">
        <v>47.7</v>
      </c>
      <c r="G28" s="163" t="n">
        <v>2685.4</v>
      </c>
      <c r="H28" s="163" t="n">
        <v>41.7</v>
      </c>
      <c r="I28" s="89" t="n">
        <v>1572.2</v>
      </c>
      <c r="J28" s="89" t="n">
        <v>49.1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916</v>
      </c>
      <c r="C29" s="163" t="n">
        <v>2644.9</v>
      </c>
      <c r="D29" s="89" t="n">
        <v>474.5</v>
      </c>
      <c r="E29" s="164" t="n">
        <v>183</v>
      </c>
      <c r="F29" s="163" t="n">
        <v>20</v>
      </c>
      <c r="G29" s="163" t="n">
        <v>311.3</v>
      </c>
      <c r="H29" s="163" t="n">
        <v>11.8</v>
      </c>
      <c r="I29" s="89" t="n">
        <v>76.6</v>
      </c>
      <c r="J29" s="89" t="n">
        <v>16.1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3047</v>
      </c>
      <c r="C30" s="167" t="n">
        <v>5586.2</v>
      </c>
      <c r="D30" s="168" t="n">
        <v>2929.5</v>
      </c>
      <c r="E30" s="154" t="n">
        <v>1150</v>
      </c>
      <c r="F30" s="167" t="n">
        <v>37.7</v>
      </c>
      <c r="G30" s="167" t="n">
        <v>1484.5</v>
      </c>
      <c r="H30" s="167" t="n">
        <v>26.6</v>
      </c>
      <c r="I30" s="81" t="n">
        <v>856.8</v>
      </c>
      <c r="J30" s="81" t="n">
        <v>29.3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926</v>
      </c>
      <c r="C31" s="163" t="n">
        <v>5371.6</v>
      </c>
      <c r="D31" s="170" t="n">
        <v>2834.9</v>
      </c>
      <c r="E31" s="164" t="n">
        <v>1097</v>
      </c>
      <c r="F31" s="163" t="n">
        <v>37.5</v>
      </c>
      <c r="G31" s="163" t="n">
        <v>1388.6</v>
      </c>
      <c r="H31" s="163" t="n">
        <v>25.9</v>
      </c>
      <c r="I31" s="89" t="n">
        <v>814.9</v>
      </c>
      <c r="J31" s="89" t="n">
        <v>28.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121</v>
      </c>
      <c r="C32" s="163" t="n">
        <v>214.5</v>
      </c>
      <c r="D32" s="170" t="n">
        <v>94.6</v>
      </c>
      <c r="E32" s="164" t="n">
        <v>53</v>
      </c>
      <c r="F32" s="163" t="n">
        <v>43.8</v>
      </c>
      <c r="G32" s="163" t="n">
        <v>95.9</v>
      </c>
      <c r="H32" s="163" t="n">
        <v>44.7</v>
      </c>
      <c r="I32" s="89" t="n">
        <v>42</v>
      </c>
      <c r="J32" s="89" t="n">
        <v>44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7244</v>
      </c>
      <c r="C33" s="172" t="n">
        <v>31682.2</v>
      </c>
      <c r="D33" s="173" t="n">
        <v>15637</v>
      </c>
      <c r="E33" s="174" t="n">
        <v>6382</v>
      </c>
      <c r="F33" s="172" t="n">
        <v>37</v>
      </c>
      <c r="G33" s="172" t="n">
        <v>8628.4</v>
      </c>
      <c r="H33" s="172" t="n">
        <v>27.2</v>
      </c>
      <c r="I33" s="175" t="n">
        <v>5503</v>
      </c>
      <c r="J33" s="175" t="n">
        <v>35.2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175</v>
      </c>
      <c r="C35" s="163" t="n">
        <v>2794.1</v>
      </c>
      <c r="D35" s="89" t="n">
        <v>1065</v>
      </c>
      <c r="E35" s="164" t="n">
        <v>210</v>
      </c>
      <c r="F35" s="163" t="n">
        <v>17.9</v>
      </c>
      <c r="G35" s="163" t="n">
        <v>407.8</v>
      </c>
      <c r="H35" s="163" t="n">
        <v>14.6</v>
      </c>
      <c r="I35" s="89" t="n">
        <v>165.8</v>
      </c>
      <c r="J35" s="89" t="n">
        <v>15.6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917</v>
      </c>
      <c r="C36" s="163" t="n">
        <v>2224.4</v>
      </c>
      <c r="D36" s="89" t="n">
        <v>858.8</v>
      </c>
      <c r="E36" s="164" t="n">
        <v>91</v>
      </c>
      <c r="F36" s="163" t="n">
        <v>9.9</v>
      </c>
      <c r="G36" s="163" t="n">
        <v>168.9</v>
      </c>
      <c r="H36" s="163" t="n">
        <v>7.6</v>
      </c>
      <c r="I36" s="89" t="n">
        <v>75.1</v>
      </c>
      <c r="J36" s="89" t="n">
        <v>8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58</v>
      </c>
      <c r="C37" s="163" t="n">
        <v>569.7</v>
      </c>
      <c r="D37" s="89" t="n">
        <v>206.2</v>
      </c>
      <c r="E37" s="164" t="n">
        <v>119</v>
      </c>
      <c r="F37" s="163" t="n">
        <v>46.1</v>
      </c>
      <c r="G37" s="163" t="n">
        <v>238.9</v>
      </c>
      <c r="H37" s="163" t="n">
        <v>41.9</v>
      </c>
      <c r="I37" s="89" t="n">
        <v>90.7</v>
      </c>
      <c r="J37" s="89" t="n">
        <v>44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99</v>
      </c>
      <c r="C39" s="167" t="n">
        <v>388.5</v>
      </c>
      <c r="D39" s="168" t="n">
        <v>163.5</v>
      </c>
      <c r="E39" s="154" t="n">
        <v>24</v>
      </c>
      <c r="F39" s="167" t="n">
        <v>12.1</v>
      </c>
      <c r="G39" s="167" t="n">
        <v>42</v>
      </c>
      <c r="H39" s="167" t="n">
        <v>10.8</v>
      </c>
      <c r="I39" s="81" t="n">
        <v>18.7</v>
      </c>
      <c r="J39" s="81" t="n">
        <v>11.4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86</v>
      </c>
      <c r="C40" s="163" t="n">
        <v>364.5</v>
      </c>
      <c r="D40" s="170" t="n">
        <v>156.2</v>
      </c>
      <c r="E40" s="164" t="n">
        <v>18</v>
      </c>
      <c r="F40" s="163" t="n">
        <v>9.7</v>
      </c>
      <c r="G40" s="163" t="n">
        <v>32.8</v>
      </c>
      <c r="H40" s="163" t="n">
        <v>9</v>
      </c>
      <c r="I40" s="89" t="n">
        <v>14.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3</v>
      </c>
      <c r="C41" s="163" t="n">
        <v>24</v>
      </c>
      <c r="D41" s="170" t="n">
        <v>7.3</v>
      </c>
      <c r="E41" s="164" t="n">
        <v>6</v>
      </c>
      <c r="F41" s="163" t="n">
        <v>46.2</v>
      </c>
      <c r="G41" s="163" t="n">
        <v>9.2</v>
      </c>
      <c r="H41" s="163" t="n">
        <v>38.1</v>
      </c>
      <c r="I41" s="89" t="n">
        <v>3.8</v>
      </c>
      <c r="J41" s="89" t="n">
        <v>52.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374</v>
      </c>
      <c r="C42" s="172" t="n">
        <v>3182.6</v>
      </c>
      <c r="D42" s="173" t="n">
        <v>1228.4</v>
      </c>
      <c r="E42" s="174" t="n">
        <v>234</v>
      </c>
      <c r="F42" s="172" t="n">
        <v>17</v>
      </c>
      <c r="G42" s="172" t="n">
        <v>449.8</v>
      </c>
      <c r="H42" s="172" t="n">
        <v>14.1</v>
      </c>
      <c r="I42" s="175" t="n">
        <v>184.5</v>
      </c>
      <c r="J42" s="175" t="n">
        <v>15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5372</v>
      </c>
      <c r="C44" s="163" t="n">
        <v>28890.1</v>
      </c>
      <c r="D44" s="89" t="n">
        <v>13772.5</v>
      </c>
      <c r="E44" s="164" t="n">
        <v>5442</v>
      </c>
      <c r="F44" s="163" t="n">
        <v>35.4</v>
      </c>
      <c r="G44" s="163" t="n">
        <v>7551.7</v>
      </c>
      <c r="H44" s="163" t="n">
        <v>26.1</v>
      </c>
      <c r="I44" s="89" t="n">
        <v>4812</v>
      </c>
      <c r="J44" s="89" t="n">
        <v>34.9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10591</v>
      </c>
      <c r="C45" s="163" t="n">
        <v>19236.5</v>
      </c>
      <c r="D45" s="89" t="n">
        <v>9890</v>
      </c>
      <c r="E45" s="164" t="n">
        <v>3418</v>
      </c>
      <c r="F45" s="163" t="n">
        <v>32.3</v>
      </c>
      <c r="G45" s="163" t="n">
        <v>4316.2</v>
      </c>
      <c r="H45" s="163" t="n">
        <v>22.4</v>
      </c>
      <c r="I45" s="89" t="n">
        <v>3072.5</v>
      </c>
      <c r="J45" s="89" t="n">
        <v>31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865</v>
      </c>
      <c r="C46" s="163" t="n">
        <v>7008.7</v>
      </c>
      <c r="D46" s="89" t="n">
        <v>3408.1</v>
      </c>
      <c r="E46" s="164" t="n">
        <v>1841</v>
      </c>
      <c r="F46" s="163" t="n">
        <v>47.6</v>
      </c>
      <c r="G46" s="163" t="n">
        <v>2924.3</v>
      </c>
      <c r="H46" s="163" t="n">
        <v>41.7</v>
      </c>
      <c r="I46" s="89" t="n">
        <v>1662.9</v>
      </c>
      <c r="J46" s="89" t="n">
        <v>48.8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916</v>
      </c>
      <c r="C47" s="163" t="n">
        <v>2644.9</v>
      </c>
      <c r="D47" s="89" t="n">
        <v>474.5</v>
      </c>
      <c r="E47" s="164" t="n">
        <v>183</v>
      </c>
      <c r="F47" s="163" t="n">
        <v>20</v>
      </c>
      <c r="G47" s="163" t="n">
        <v>311.3</v>
      </c>
      <c r="H47" s="163" t="n">
        <v>11.8</v>
      </c>
      <c r="I47" s="89" t="n">
        <v>76.6</v>
      </c>
      <c r="J47" s="89" t="n">
        <v>16.1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3246</v>
      </c>
      <c r="C48" s="167" t="n">
        <v>5974.7</v>
      </c>
      <c r="D48" s="168" t="n">
        <v>3093</v>
      </c>
      <c r="E48" s="154" t="n">
        <v>1174</v>
      </c>
      <c r="F48" s="167" t="n">
        <v>36.2</v>
      </c>
      <c r="G48" s="167" t="n">
        <v>1526.5</v>
      </c>
      <c r="H48" s="167" t="n">
        <v>25.6</v>
      </c>
      <c r="I48" s="81" t="n">
        <v>875.5</v>
      </c>
      <c r="J48" s="81" t="n">
        <v>28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3112</v>
      </c>
      <c r="C49" s="163" t="n">
        <v>5736.1</v>
      </c>
      <c r="D49" s="170" t="n">
        <v>2991.1</v>
      </c>
      <c r="E49" s="164" t="n">
        <v>1115</v>
      </c>
      <c r="F49" s="163" t="n">
        <v>35.8</v>
      </c>
      <c r="G49" s="163" t="n">
        <v>1421.5</v>
      </c>
      <c r="H49" s="163" t="n">
        <v>24.8</v>
      </c>
      <c r="I49" s="89" t="n">
        <v>829.8</v>
      </c>
      <c r="J49" s="89" t="n">
        <v>27.7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134</v>
      </c>
      <c r="C50" s="163" t="n">
        <v>238.6</v>
      </c>
      <c r="D50" s="170" t="n">
        <v>101.9</v>
      </c>
      <c r="E50" s="164" t="n">
        <v>59</v>
      </c>
      <c r="F50" s="163" t="n">
        <v>44</v>
      </c>
      <c r="G50" s="163" t="n">
        <v>105</v>
      </c>
      <c r="H50" s="163" t="n">
        <v>44</v>
      </c>
      <c r="I50" s="89" t="n">
        <v>45.8</v>
      </c>
      <c r="J50" s="89" t="n">
        <v>44.9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8618</v>
      </c>
      <c r="C51" s="172" t="n">
        <v>34864.8</v>
      </c>
      <c r="D51" s="173" t="n">
        <v>16865.4</v>
      </c>
      <c r="E51" s="174" t="n">
        <v>6616</v>
      </c>
      <c r="F51" s="172" t="n">
        <v>35.5</v>
      </c>
      <c r="G51" s="172" t="n">
        <v>9078.2</v>
      </c>
      <c r="H51" s="172" t="n">
        <v>26</v>
      </c>
      <c r="I51" s="175" t="n">
        <v>5687.5</v>
      </c>
      <c r="J51" s="175" t="n">
        <v>33.7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1006</v>
      </c>
      <c r="C9" s="103" t="n">
        <v>461.7</v>
      </c>
      <c r="D9" s="103" t="n">
        <v>405.3</v>
      </c>
      <c r="E9" s="103" t="n">
        <v>56.5</v>
      </c>
      <c r="F9" s="103" t="n">
        <v>544.3</v>
      </c>
      <c r="G9" s="103" t="n">
        <v>462.8</v>
      </c>
      <c r="H9" s="103" t="n">
        <v>81.4</v>
      </c>
    </row>
    <row r="10" s="72" customFormat="true" ht="13.5" hidden="false" customHeight="true" outlineLevel="0" collapsed="false">
      <c r="A10" s="176" t="s">
        <v>465</v>
      </c>
      <c r="B10" s="103" t="n">
        <v>212.9</v>
      </c>
      <c r="C10" s="103" t="n">
        <v>100.8</v>
      </c>
      <c r="D10" s="103" t="n">
        <v>90.1</v>
      </c>
      <c r="E10" s="103" t="n">
        <v>10.7</v>
      </c>
      <c r="F10" s="103" t="n">
        <v>112</v>
      </c>
      <c r="G10" s="103" t="n">
        <v>97.3</v>
      </c>
      <c r="H10" s="103" t="n">
        <v>14.8</v>
      </c>
    </row>
    <row r="11" s="72" customFormat="true" ht="13.5" hidden="false" customHeight="true" outlineLevel="0" collapsed="false">
      <c r="A11" s="176" t="s">
        <v>448</v>
      </c>
      <c r="B11" s="103" t="n">
        <v>441.5</v>
      </c>
      <c r="C11" s="103" t="n">
        <v>161.1</v>
      </c>
      <c r="D11" s="103" t="n">
        <v>155.4</v>
      </c>
      <c r="E11" s="103" t="n">
        <v>5.8</v>
      </c>
      <c r="F11" s="103" t="n">
        <v>280.4</v>
      </c>
      <c r="G11" s="103" t="n">
        <v>273.8</v>
      </c>
      <c r="H11" s="103" t="n">
        <v>6.6</v>
      </c>
    </row>
    <row r="12" s="72" customFormat="true" ht="13.5" hidden="false" customHeight="true" outlineLevel="0" collapsed="false">
      <c r="A12" s="176" t="s">
        <v>466</v>
      </c>
      <c r="B12" s="103" t="n">
        <v>26.4</v>
      </c>
      <c r="C12" s="103" t="n">
        <v>13.2</v>
      </c>
      <c r="D12" s="103" t="n">
        <v>13.2</v>
      </c>
      <c r="E12" s="103" t="s">
        <v>75</v>
      </c>
      <c r="F12" s="103" t="n">
        <v>13.2</v>
      </c>
      <c r="G12" s="103" t="n">
        <v>13.2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6.6</v>
      </c>
      <c r="C13" s="103" t="s">
        <v>75</v>
      </c>
      <c r="D13" s="103" t="s">
        <v>75</v>
      </c>
      <c r="E13" s="103" t="s">
        <v>75</v>
      </c>
      <c r="F13" s="103" t="n">
        <v>6.6</v>
      </c>
      <c r="G13" s="103" t="n">
        <v>6.6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2.1</v>
      </c>
      <c r="C14" s="103" t="n">
        <v>2.1</v>
      </c>
      <c r="D14" s="103" t="n">
        <v>2.1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695.4</v>
      </c>
      <c r="C15" s="103" t="n">
        <v>739</v>
      </c>
      <c r="D15" s="103" t="n">
        <v>666</v>
      </c>
      <c r="E15" s="103" t="n">
        <v>72.9</v>
      </c>
      <c r="F15" s="103" t="n">
        <v>956.4</v>
      </c>
      <c r="G15" s="103" t="n">
        <v>853.6</v>
      </c>
      <c r="H15" s="103" t="n">
        <v>102.8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168</v>
      </c>
      <c r="C17" s="103" t="n">
        <v>585.3</v>
      </c>
      <c r="D17" s="103" t="n">
        <v>507.8</v>
      </c>
      <c r="E17" s="103" t="n">
        <v>77.6</v>
      </c>
      <c r="F17" s="103" t="n">
        <v>582.7</v>
      </c>
      <c r="G17" s="103" t="n">
        <v>569.6</v>
      </c>
      <c r="H17" s="103" t="n">
        <v>13.1</v>
      </c>
    </row>
    <row r="18" s="72" customFormat="true" ht="13.5" hidden="false" customHeight="true" outlineLevel="0" collapsed="false">
      <c r="A18" s="176" t="s">
        <v>465</v>
      </c>
      <c r="B18" s="103" t="n">
        <v>2.6</v>
      </c>
      <c r="C18" s="103" t="s">
        <v>75</v>
      </c>
      <c r="D18" s="103" t="s">
        <v>75</v>
      </c>
      <c r="E18" s="103" t="s">
        <v>75</v>
      </c>
      <c r="F18" s="103" t="n">
        <v>2.6</v>
      </c>
      <c r="G18" s="103" t="n">
        <v>2.6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52.3</v>
      </c>
      <c r="C19" s="103" t="n">
        <v>29.9</v>
      </c>
      <c r="D19" s="103" t="n">
        <v>19.5</v>
      </c>
      <c r="E19" s="103" t="n">
        <v>10.4</v>
      </c>
      <c r="F19" s="103" t="n">
        <v>22.4</v>
      </c>
      <c r="G19" s="103" t="n">
        <v>21.1</v>
      </c>
      <c r="H19" s="103" t="n">
        <v>1.3</v>
      </c>
    </row>
    <row r="20" s="72" customFormat="true" ht="13.5" hidden="false" customHeight="true" outlineLevel="0" collapsed="false">
      <c r="A20" s="176" t="s">
        <v>466</v>
      </c>
      <c r="B20" s="103" t="n">
        <v>0.1</v>
      </c>
      <c r="C20" s="103" t="n">
        <v>0</v>
      </c>
      <c r="D20" s="103" t="n">
        <v>0</v>
      </c>
      <c r="E20" s="103" t="s">
        <v>75</v>
      </c>
      <c r="F20" s="103" t="n">
        <v>0</v>
      </c>
      <c r="G20" s="103" t="n">
        <v>0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5.2</v>
      </c>
      <c r="C21" s="103" t="n">
        <v>14.3</v>
      </c>
      <c r="D21" s="103" t="n">
        <v>14.3</v>
      </c>
      <c r="E21" s="103" t="s">
        <v>75</v>
      </c>
      <c r="F21" s="103" t="n">
        <v>11</v>
      </c>
      <c r="G21" s="103" t="n">
        <v>1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1.4</v>
      </c>
      <c r="C22" s="103" t="n">
        <v>0.7</v>
      </c>
      <c r="D22" s="103" t="n">
        <v>0.7</v>
      </c>
      <c r="E22" s="103" t="s">
        <v>75</v>
      </c>
      <c r="F22" s="103" t="n">
        <v>0.7</v>
      </c>
      <c r="G22" s="103" t="n">
        <v>0.7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249.7</v>
      </c>
      <c r="C23" s="103" t="n">
        <v>630.2</v>
      </c>
      <c r="D23" s="103" t="n">
        <v>542.2</v>
      </c>
      <c r="E23" s="103" t="n">
        <v>88</v>
      </c>
      <c r="F23" s="103" t="n">
        <v>619.4</v>
      </c>
      <c r="G23" s="103" t="n">
        <v>605</v>
      </c>
      <c r="H23" s="103" t="n">
        <v>14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89.8</v>
      </c>
      <c r="C25" s="103" t="n">
        <v>484.7</v>
      </c>
      <c r="D25" s="103" t="n">
        <v>355.8</v>
      </c>
      <c r="E25" s="103" t="n">
        <v>128.9</v>
      </c>
      <c r="F25" s="103" t="n">
        <v>505.2</v>
      </c>
      <c r="G25" s="103" t="n">
        <v>332.5</v>
      </c>
      <c r="H25" s="103" t="n">
        <v>172.6</v>
      </c>
    </row>
    <row r="26" s="72" customFormat="true" ht="13.5" hidden="false" customHeight="true" outlineLevel="0" collapsed="false">
      <c r="A26" s="176" t="s">
        <v>465</v>
      </c>
      <c r="B26" s="103" t="n">
        <v>165.9</v>
      </c>
      <c r="C26" s="103" t="n">
        <v>84.9</v>
      </c>
      <c r="D26" s="103" t="n">
        <v>78.2</v>
      </c>
      <c r="E26" s="103" t="n">
        <v>6.7</v>
      </c>
      <c r="F26" s="103" t="n">
        <v>81</v>
      </c>
      <c r="G26" s="103" t="n">
        <v>79</v>
      </c>
      <c r="H26" s="103" t="n">
        <v>2</v>
      </c>
    </row>
    <row r="27" s="72" customFormat="true" ht="13.5" hidden="false" customHeight="true" outlineLevel="0" collapsed="false">
      <c r="A27" s="176" t="s">
        <v>448</v>
      </c>
      <c r="B27" s="103" t="n">
        <v>211.9</v>
      </c>
      <c r="C27" s="103" t="n">
        <v>189.6</v>
      </c>
      <c r="D27" s="103" t="n">
        <v>169.1</v>
      </c>
      <c r="E27" s="103" t="n">
        <v>20.5</v>
      </c>
      <c r="F27" s="103" t="n">
        <v>22.3</v>
      </c>
      <c r="G27" s="103" t="n">
        <v>14.5</v>
      </c>
      <c r="H27" s="103" t="n">
        <v>7.8</v>
      </c>
    </row>
    <row r="28" s="72" customFormat="true" ht="13.5" hidden="false" customHeight="true" outlineLevel="0" collapsed="false">
      <c r="A28" s="176" t="s">
        <v>466</v>
      </c>
      <c r="B28" s="103" t="s">
        <v>75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10.5</v>
      </c>
      <c r="C29" s="103" t="n">
        <v>10.5</v>
      </c>
      <c r="D29" s="103" t="n">
        <v>10.5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1</v>
      </c>
      <c r="C30" s="103" t="s">
        <v>75</v>
      </c>
      <c r="D30" s="103" t="s">
        <v>75</v>
      </c>
      <c r="E30" s="103" t="s">
        <v>75</v>
      </c>
      <c r="F30" s="103" t="n">
        <v>2.1</v>
      </c>
      <c r="G30" s="103" t="n">
        <v>2.1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380.2</v>
      </c>
      <c r="C31" s="103" t="n">
        <v>769.7</v>
      </c>
      <c r="D31" s="103" t="n">
        <v>613.7</v>
      </c>
      <c r="E31" s="103" t="n">
        <v>156.1</v>
      </c>
      <c r="F31" s="103" t="n">
        <v>610.5</v>
      </c>
      <c r="G31" s="103" t="n">
        <v>428.1</v>
      </c>
      <c r="H31" s="103" t="n">
        <v>182.4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373.4</v>
      </c>
      <c r="C33" s="103" t="n">
        <v>890.9</v>
      </c>
      <c r="D33" s="103" t="n">
        <v>327.9</v>
      </c>
      <c r="E33" s="103" t="n">
        <v>563</v>
      </c>
      <c r="F33" s="103" t="n">
        <v>482.6</v>
      </c>
      <c r="G33" s="103" t="n">
        <v>201.3</v>
      </c>
      <c r="H33" s="103" t="n">
        <v>281.3</v>
      </c>
    </row>
    <row r="34" s="72" customFormat="true" ht="13.5" hidden="false" customHeight="true" outlineLevel="0" collapsed="false">
      <c r="A34" s="176" t="s">
        <v>465</v>
      </c>
      <c r="B34" s="103" t="n">
        <v>107.3</v>
      </c>
      <c r="C34" s="103" t="n">
        <v>101.7</v>
      </c>
      <c r="D34" s="103" t="n">
        <v>0.1</v>
      </c>
      <c r="E34" s="103" t="n">
        <v>101.6</v>
      </c>
      <c r="F34" s="103" t="n">
        <v>5.6</v>
      </c>
      <c r="G34" s="103" t="n">
        <v>2.5</v>
      </c>
      <c r="H34" s="103" t="n">
        <v>3.1</v>
      </c>
    </row>
    <row r="35" s="72" customFormat="true" ht="13.5" hidden="false" customHeight="true" outlineLevel="0" collapsed="false">
      <c r="A35" s="176" t="s">
        <v>448</v>
      </c>
      <c r="B35" s="103" t="n">
        <v>1078.8</v>
      </c>
      <c r="C35" s="103" t="n">
        <v>618.4</v>
      </c>
      <c r="D35" s="103" t="n">
        <v>282.3</v>
      </c>
      <c r="E35" s="103" t="n">
        <v>336.1</v>
      </c>
      <c r="F35" s="103" t="n">
        <v>460.4</v>
      </c>
      <c r="G35" s="103" t="n">
        <v>338</v>
      </c>
      <c r="H35" s="103" t="n">
        <v>122.4</v>
      </c>
    </row>
    <row r="36" s="72" customFormat="true" ht="13.5" hidden="false" customHeight="true" outlineLevel="0" collapsed="false">
      <c r="A36" s="176" t="s">
        <v>466</v>
      </c>
      <c r="B36" s="103" t="n">
        <v>14.5</v>
      </c>
      <c r="C36" s="103" t="n">
        <v>8.5</v>
      </c>
      <c r="D36" s="103" t="s">
        <v>75</v>
      </c>
      <c r="E36" s="103" t="n">
        <v>8.5</v>
      </c>
      <c r="F36" s="103" t="n">
        <v>6</v>
      </c>
      <c r="G36" s="103" t="n">
        <v>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62.8</v>
      </c>
      <c r="C37" s="103" t="n">
        <v>16.5</v>
      </c>
      <c r="D37" s="103" t="s">
        <v>75</v>
      </c>
      <c r="E37" s="103" t="n">
        <v>16.5</v>
      </c>
      <c r="F37" s="103" t="n">
        <v>46.3</v>
      </c>
      <c r="G37" s="103" t="n">
        <v>7.9</v>
      </c>
      <c r="H37" s="103" t="n">
        <v>38.4</v>
      </c>
    </row>
    <row r="38" s="72" customFormat="true" ht="13.5" hidden="false" customHeight="true" outlineLevel="0" collapsed="false">
      <c r="A38" s="128" t="s">
        <v>451</v>
      </c>
      <c r="B38" s="103" t="n">
        <v>3.4</v>
      </c>
      <c r="C38" s="103" t="n">
        <v>3.4</v>
      </c>
      <c r="D38" s="103" t="s">
        <v>75</v>
      </c>
      <c r="E38" s="103" t="n">
        <v>3.4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640.3</v>
      </c>
      <c r="C39" s="103" t="n">
        <v>1639.4</v>
      </c>
      <c r="D39" s="103" t="n">
        <v>610.4</v>
      </c>
      <c r="E39" s="103" t="n">
        <v>1029</v>
      </c>
      <c r="F39" s="103" t="n">
        <v>1000.9</v>
      </c>
      <c r="G39" s="103" t="n">
        <v>555.7</v>
      </c>
      <c r="H39" s="103" t="n">
        <v>445.2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699.4</v>
      </c>
      <c r="C41" s="103" t="n">
        <v>3335.2</v>
      </c>
      <c r="D41" s="103" t="n">
        <v>905.7</v>
      </c>
      <c r="E41" s="103" t="n">
        <v>2429.6</v>
      </c>
      <c r="F41" s="103" t="n">
        <v>3364.2</v>
      </c>
      <c r="G41" s="103" t="n">
        <v>961.4</v>
      </c>
      <c r="H41" s="103" t="n">
        <v>2402.9</v>
      </c>
    </row>
    <row r="42" s="72" customFormat="true" ht="13.5" hidden="false" customHeight="true" outlineLevel="0" collapsed="false">
      <c r="A42" s="176" t="s">
        <v>465</v>
      </c>
      <c r="B42" s="103" t="n">
        <v>2318</v>
      </c>
      <c r="C42" s="103" t="n">
        <v>2070.4</v>
      </c>
      <c r="D42" s="103" t="n">
        <v>134.8</v>
      </c>
      <c r="E42" s="103" t="n">
        <v>1935.6</v>
      </c>
      <c r="F42" s="103" t="n">
        <v>247.7</v>
      </c>
      <c r="G42" s="103" t="n">
        <v>134</v>
      </c>
      <c r="H42" s="103" t="n">
        <v>113.6</v>
      </c>
    </row>
    <row r="43" s="72" customFormat="true" ht="13.5" hidden="false" customHeight="true" outlineLevel="0" collapsed="false">
      <c r="A43" s="176" t="s">
        <v>448</v>
      </c>
      <c r="B43" s="103" t="n">
        <v>2611.2</v>
      </c>
      <c r="C43" s="103" t="n">
        <v>1599.5</v>
      </c>
      <c r="D43" s="103" t="n">
        <v>579.3</v>
      </c>
      <c r="E43" s="103" t="n">
        <v>1020.2</v>
      </c>
      <c r="F43" s="103" t="n">
        <v>1011.6</v>
      </c>
      <c r="G43" s="103" t="n">
        <v>561.3</v>
      </c>
      <c r="H43" s="103" t="n">
        <v>450.3</v>
      </c>
    </row>
    <row r="44" s="72" customFormat="true" ht="13.5" hidden="false" customHeight="true" outlineLevel="0" collapsed="false">
      <c r="A44" s="176" t="s">
        <v>466</v>
      </c>
      <c r="B44" s="103" t="n">
        <v>97.4</v>
      </c>
      <c r="C44" s="103" t="n">
        <v>55</v>
      </c>
      <c r="D44" s="103" t="n">
        <v>37.3</v>
      </c>
      <c r="E44" s="103" t="n">
        <v>17.7</v>
      </c>
      <c r="F44" s="103" t="n">
        <v>42.5</v>
      </c>
      <c r="G44" s="103" t="n">
        <v>31.2</v>
      </c>
      <c r="H44" s="103" t="n">
        <v>11.2</v>
      </c>
    </row>
    <row r="45" s="72" customFormat="true" ht="13.5" hidden="false" customHeight="true" outlineLevel="0" collapsed="false">
      <c r="A45" s="128" t="s">
        <v>450</v>
      </c>
      <c r="B45" s="103" t="n">
        <v>395.5</v>
      </c>
      <c r="C45" s="103" t="n">
        <v>166.3</v>
      </c>
      <c r="D45" s="103" t="n">
        <v>20.2</v>
      </c>
      <c r="E45" s="103" t="n">
        <v>146.1</v>
      </c>
      <c r="F45" s="103" t="n">
        <v>229.2</v>
      </c>
      <c r="G45" s="103" t="n">
        <v>20.2</v>
      </c>
      <c r="H45" s="103" t="n">
        <v>208.9</v>
      </c>
    </row>
    <row r="46" s="72" customFormat="true" ht="13.5" hidden="false" customHeight="true" outlineLevel="0" collapsed="false">
      <c r="A46" s="128" t="s">
        <v>451</v>
      </c>
      <c r="B46" s="103" t="n">
        <v>12.8</v>
      </c>
      <c r="C46" s="103" t="n">
        <v>8</v>
      </c>
      <c r="D46" s="103" t="n">
        <v>1.9</v>
      </c>
      <c r="E46" s="103" t="n">
        <v>6.1</v>
      </c>
      <c r="F46" s="103" t="n">
        <v>4.9</v>
      </c>
      <c r="G46" s="103" t="n">
        <v>1.9</v>
      </c>
      <c r="H46" s="103" t="n">
        <v>3</v>
      </c>
    </row>
    <row r="47" s="72" customFormat="true" ht="13.5" hidden="false" customHeight="true" outlineLevel="0" collapsed="false">
      <c r="A47" s="126" t="s">
        <v>469</v>
      </c>
      <c r="B47" s="103" t="n">
        <v>12134.4</v>
      </c>
      <c r="C47" s="103" t="n">
        <v>7234.4</v>
      </c>
      <c r="D47" s="103" t="n">
        <v>1679.2</v>
      </c>
      <c r="E47" s="103" t="n">
        <v>5555.2</v>
      </c>
      <c r="F47" s="103" t="n">
        <v>4900</v>
      </c>
      <c r="G47" s="103" t="n">
        <v>1710</v>
      </c>
      <c r="H47" s="103" t="n">
        <v>3190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76.3</v>
      </c>
      <c r="C49" s="103" t="n">
        <v>158.2</v>
      </c>
      <c r="D49" s="103" t="n">
        <v>32.9</v>
      </c>
      <c r="E49" s="103" t="n">
        <v>125.2</v>
      </c>
      <c r="F49" s="103" t="n">
        <v>118.2</v>
      </c>
      <c r="G49" s="103" t="n">
        <v>45.6</v>
      </c>
      <c r="H49" s="103" t="n">
        <v>72.5</v>
      </c>
    </row>
    <row r="50" s="72" customFormat="true" ht="13.5" hidden="false" customHeight="true" outlineLevel="0" collapsed="false">
      <c r="A50" s="176" t="s">
        <v>465</v>
      </c>
      <c r="B50" s="103" t="n">
        <v>62.5</v>
      </c>
      <c r="C50" s="103" t="n">
        <v>43.8</v>
      </c>
      <c r="D50" s="103" t="n">
        <v>2.1</v>
      </c>
      <c r="E50" s="103" t="n">
        <v>41.8</v>
      </c>
      <c r="F50" s="103" t="n">
        <v>18.7</v>
      </c>
      <c r="G50" s="103" t="n">
        <v>2.7</v>
      </c>
      <c r="H50" s="103" t="n">
        <v>16</v>
      </c>
    </row>
    <row r="51" s="72" customFormat="true" ht="13.5" hidden="false" customHeight="true" outlineLevel="0" collapsed="false">
      <c r="A51" s="176" t="s">
        <v>448</v>
      </c>
      <c r="B51" s="103" t="n">
        <v>11.6</v>
      </c>
      <c r="C51" s="103" t="n">
        <v>6.8</v>
      </c>
      <c r="D51" s="103" t="n">
        <v>0.6</v>
      </c>
      <c r="E51" s="103" t="n">
        <v>6.2</v>
      </c>
      <c r="F51" s="103" t="n">
        <v>4.9</v>
      </c>
      <c r="G51" s="103" t="n">
        <v>0.2</v>
      </c>
      <c r="H51" s="103" t="n">
        <v>4.7</v>
      </c>
    </row>
    <row r="52" s="72" customFormat="true" ht="13.5" hidden="false" customHeight="true" outlineLevel="0" collapsed="false">
      <c r="A52" s="176" t="s">
        <v>466</v>
      </c>
      <c r="B52" s="103" t="n">
        <v>6.7</v>
      </c>
      <c r="C52" s="103" t="n">
        <v>6.4</v>
      </c>
      <c r="D52" s="103" t="s">
        <v>75</v>
      </c>
      <c r="E52" s="103" t="n">
        <v>6.4</v>
      </c>
      <c r="F52" s="103" t="n">
        <v>0.3</v>
      </c>
      <c r="G52" s="103" t="s">
        <v>75</v>
      </c>
      <c r="H52" s="103" t="n">
        <v>0.3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1.7</v>
      </c>
      <c r="C54" s="103" t="n">
        <v>1.7</v>
      </c>
      <c r="D54" s="103" t="s">
        <v>75</v>
      </c>
      <c r="E54" s="103" t="n">
        <v>1.7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58.9</v>
      </c>
      <c r="C55" s="103" t="n">
        <v>216.9</v>
      </c>
      <c r="D55" s="103" t="n">
        <v>35.6</v>
      </c>
      <c r="E55" s="103" t="n">
        <v>181.3</v>
      </c>
      <c r="F55" s="103" t="n">
        <v>142</v>
      </c>
      <c r="G55" s="103" t="n">
        <v>48.5</v>
      </c>
      <c r="H55" s="103" t="n">
        <v>93.5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47.2</v>
      </c>
      <c r="C57" s="103" t="n">
        <v>39.4</v>
      </c>
      <c r="D57" s="103" t="n">
        <v>36.3</v>
      </c>
      <c r="E57" s="103" t="n">
        <v>3</v>
      </c>
      <c r="F57" s="103" t="n">
        <v>7.8</v>
      </c>
      <c r="G57" s="103" t="n">
        <v>7.8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67.8</v>
      </c>
      <c r="C58" s="103" t="n">
        <v>257.4</v>
      </c>
      <c r="D58" s="103" t="n">
        <v>179.8</v>
      </c>
      <c r="E58" s="103" t="n">
        <v>77.6</v>
      </c>
      <c r="F58" s="103" t="n">
        <v>10.4</v>
      </c>
      <c r="G58" s="103" t="n">
        <v>10.4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4.3</v>
      </c>
      <c r="C59" s="103" t="n">
        <v>3.5</v>
      </c>
      <c r="D59" s="103" t="n">
        <v>3.5</v>
      </c>
      <c r="E59" s="103" t="s">
        <v>75</v>
      </c>
      <c r="F59" s="103" t="n">
        <v>0.8</v>
      </c>
      <c r="G59" s="103" t="n">
        <v>0.8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6</v>
      </c>
      <c r="C61" s="103" t="n">
        <v>0.6</v>
      </c>
      <c r="D61" s="103" t="n">
        <v>0.6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19.9</v>
      </c>
      <c r="C63" s="103" t="n">
        <v>300.8</v>
      </c>
      <c r="D63" s="103" t="n">
        <v>220.1</v>
      </c>
      <c r="E63" s="103" t="n">
        <v>80.7</v>
      </c>
      <c r="F63" s="103" t="n">
        <v>19.1</v>
      </c>
      <c r="G63" s="103" t="n">
        <v>19.1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81.5</v>
      </c>
      <c r="C65" s="103" t="n">
        <v>43.5</v>
      </c>
      <c r="D65" s="103" t="n">
        <v>39.4</v>
      </c>
      <c r="E65" s="103" t="n">
        <v>4.2</v>
      </c>
      <c r="F65" s="103" t="n">
        <v>38</v>
      </c>
      <c r="G65" s="103" t="n">
        <v>29.5</v>
      </c>
      <c r="H65" s="103" t="n">
        <v>8.5</v>
      </c>
    </row>
    <row r="66" s="72" customFormat="true" ht="13.5" hidden="false" customHeight="true" outlineLevel="0" collapsed="false">
      <c r="A66" s="176" t="s">
        <v>465</v>
      </c>
      <c r="B66" s="103" t="n">
        <v>200.9</v>
      </c>
      <c r="C66" s="103" t="n">
        <v>25.3</v>
      </c>
      <c r="D66" s="103" t="n">
        <v>18.4</v>
      </c>
      <c r="E66" s="103" t="n">
        <v>6.9</v>
      </c>
      <c r="F66" s="103" t="n">
        <v>175.7</v>
      </c>
      <c r="G66" s="103" t="n">
        <v>174.6</v>
      </c>
      <c r="H66" s="103" t="n">
        <v>1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82.4</v>
      </c>
      <c r="C71" s="103" t="n">
        <v>68.8</v>
      </c>
      <c r="D71" s="103" t="n">
        <v>57.7</v>
      </c>
      <c r="E71" s="103" t="n">
        <v>11.1</v>
      </c>
      <c r="F71" s="103" t="n">
        <v>213.7</v>
      </c>
      <c r="G71" s="103" t="n">
        <v>204.1</v>
      </c>
      <c r="H71" s="103" t="n">
        <v>9.6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n">
        <v>0.4</v>
      </c>
      <c r="G73" s="103" t="n">
        <v>0.4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8</v>
      </c>
      <c r="C79" s="103" t="s">
        <v>75</v>
      </c>
      <c r="D79" s="103" t="s">
        <v>75</v>
      </c>
      <c r="E79" s="103" t="s">
        <v>75</v>
      </c>
      <c r="F79" s="103" t="n">
        <v>0.8</v>
      </c>
      <c r="G79" s="103" t="n">
        <v>0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1642.2</v>
      </c>
      <c r="C81" s="103" t="n">
        <v>5998.9</v>
      </c>
      <c r="D81" s="103" t="n">
        <v>2611</v>
      </c>
      <c r="E81" s="103" t="n">
        <v>3387.9</v>
      </c>
      <c r="F81" s="103" t="n">
        <v>5643.3</v>
      </c>
      <c r="G81" s="103" t="n">
        <v>2611</v>
      </c>
      <c r="H81" s="103" t="n">
        <v>3032.3</v>
      </c>
    </row>
    <row r="82" s="72" customFormat="true" ht="13.5" hidden="false" customHeight="true" outlineLevel="0" collapsed="false">
      <c r="A82" s="176" t="s">
        <v>465</v>
      </c>
      <c r="B82" s="103" t="n">
        <v>3338.3</v>
      </c>
      <c r="C82" s="103" t="n">
        <v>2684.3</v>
      </c>
      <c r="D82" s="103" t="n">
        <v>503.5</v>
      </c>
      <c r="E82" s="103" t="n">
        <v>2180.9</v>
      </c>
      <c r="F82" s="103" t="n">
        <v>654</v>
      </c>
      <c r="G82" s="103" t="n">
        <v>503.5</v>
      </c>
      <c r="H82" s="103" t="n">
        <v>150.6</v>
      </c>
    </row>
    <row r="83" s="72" customFormat="true" ht="13.5" hidden="false" customHeight="true" outlineLevel="0" collapsed="false">
      <c r="A83" s="176" t="s">
        <v>448</v>
      </c>
      <c r="B83" s="103" t="n">
        <v>4411.5</v>
      </c>
      <c r="C83" s="103" t="n">
        <v>2608.8</v>
      </c>
      <c r="D83" s="103" t="n">
        <v>1209.6</v>
      </c>
      <c r="E83" s="103" t="n">
        <v>1399.1</v>
      </c>
      <c r="F83" s="103" t="n">
        <v>1802.8</v>
      </c>
      <c r="G83" s="103" t="n">
        <v>1209.6</v>
      </c>
      <c r="H83" s="103" t="n">
        <v>593.1</v>
      </c>
    </row>
    <row r="84" s="72" customFormat="true" ht="13.5" hidden="false" customHeight="true" outlineLevel="0" collapsed="false">
      <c r="A84" s="176" t="s">
        <v>466</v>
      </c>
      <c r="B84" s="103" t="n">
        <v>145.1</v>
      </c>
      <c r="C84" s="103" t="n">
        <v>83.1</v>
      </c>
      <c r="D84" s="103" t="n">
        <v>50.5</v>
      </c>
      <c r="E84" s="103" t="n">
        <v>32.6</v>
      </c>
      <c r="F84" s="103" t="n">
        <v>62</v>
      </c>
      <c r="G84" s="103" t="n">
        <v>50.5</v>
      </c>
      <c r="H84" s="103" t="n">
        <v>11.5</v>
      </c>
    </row>
    <row r="85" s="72" customFormat="true" ht="13.5" hidden="false" customHeight="true" outlineLevel="0" collapsed="false">
      <c r="A85" s="128" t="s">
        <v>450</v>
      </c>
      <c r="B85" s="103" t="n">
        <v>501.2</v>
      </c>
      <c r="C85" s="103" t="n">
        <v>208.2</v>
      </c>
      <c r="D85" s="103" t="n">
        <v>45.6</v>
      </c>
      <c r="E85" s="103" t="n">
        <v>162.6</v>
      </c>
      <c r="F85" s="103" t="n">
        <v>293</v>
      </c>
      <c r="G85" s="103" t="n">
        <v>45.6</v>
      </c>
      <c r="H85" s="103" t="n">
        <v>247.4</v>
      </c>
    </row>
    <row r="86" s="72" customFormat="true" ht="13.5" hidden="false" customHeight="true" outlineLevel="0" collapsed="false">
      <c r="A86" s="128" t="s">
        <v>451</v>
      </c>
      <c r="B86" s="103" t="n">
        <v>23.5</v>
      </c>
      <c r="C86" s="103" t="n">
        <v>15.9</v>
      </c>
      <c r="D86" s="103" t="n">
        <v>4.7</v>
      </c>
      <c r="E86" s="103" t="n">
        <v>11.2</v>
      </c>
      <c r="F86" s="103" t="n">
        <v>7.6</v>
      </c>
      <c r="G86" s="103" t="n">
        <v>4.7</v>
      </c>
      <c r="H86" s="103" t="n">
        <v>3</v>
      </c>
    </row>
    <row r="87" s="72" customFormat="true" ht="13.5" hidden="false" customHeight="true" outlineLevel="0" collapsed="false">
      <c r="A87" s="126" t="s">
        <v>469</v>
      </c>
      <c r="B87" s="103" t="n">
        <v>20061.9</v>
      </c>
      <c r="C87" s="103" t="n">
        <v>11599.1</v>
      </c>
      <c r="D87" s="103" t="n">
        <v>4424.9</v>
      </c>
      <c r="E87" s="103" t="n">
        <v>7174.3</v>
      </c>
      <c r="F87" s="103" t="n">
        <v>8462.7</v>
      </c>
      <c r="G87" s="103" t="n">
        <v>4424.9</v>
      </c>
      <c r="H87" s="103" t="n">
        <v>4037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48.4</v>
      </c>
      <c r="C11" s="168" t="n">
        <v>363.3</v>
      </c>
      <c r="D11" s="168" t="n">
        <v>2985.1</v>
      </c>
      <c r="E11" s="168" t="n">
        <v>2154.6</v>
      </c>
      <c r="F11" s="168" t="n">
        <v>1583.1</v>
      </c>
      <c r="G11" s="168" t="n">
        <v>571.5</v>
      </c>
      <c r="H11" s="168" t="n">
        <v>184.5</v>
      </c>
      <c r="I11" s="168" t="n">
        <v>5687.5</v>
      </c>
      <c r="J11" s="168" t="n">
        <v>1.9</v>
      </c>
      <c r="K11" s="168" t="n">
        <v>1.8</v>
      </c>
      <c r="L11" s="168" t="n">
        <v>9.4</v>
      </c>
    </row>
    <row r="12" s="68" customFormat="true" ht="14.1" hidden="false" customHeight="true" outlineLevel="0" collapsed="false">
      <c r="A12" s="104" t="s">
        <v>364</v>
      </c>
      <c r="B12" s="168" t="n">
        <v>79.3</v>
      </c>
      <c r="C12" s="168" t="n">
        <v>6.3</v>
      </c>
      <c r="D12" s="168" t="n">
        <v>73</v>
      </c>
      <c r="E12" s="168" t="n">
        <v>789.5</v>
      </c>
      <c r="F12" s="168" t="n">
        <v>447.8</v>
      </c>
      <c r="G12" s="168" t="n">
        <v>341.7</v>
      </c>
      <c r="H12" s="168" t="n">
        <v>251.3</v>
      </c>
      <c r="I12" s="168" t="n">
        <v>1120.2</v>
      </c>
      <c r="J12" s="168" t="s">
        <v>75</v>
      </c>
      <c r="K12" s="168" t="n">
        <v>0.2</v>
      </c>
      <c r="L12" s="168" t="n">
        <v>18.4</v>
      </c>
    </row>
    <row r="13" s="68" customFormat="true" ht="14.1" hidden="false" customHeight="true" outlineLevel="0" collapsed="false">
      <c r="A13" s="104" t="s">
        <v>365</v>
      </c>
      <c r="B13" s="168" t="n">
        <v>1.5</v>
      </c>
      <c r="C13" s="168" t="s">
        <v>75</v>
      </c>
      <c r="D13" s="168" t="n">
        <v>1.5</v>
      </c>
      <c r="E13" s="168" t="n">
        <v>21.1</v>
      </c>
      <c r="F13" s="168" t="n">
        <v>15.8</v>
      </c>
      <c r="G13" s="168" t="n">
        <v>5.4</v>
      </c>
      <c r="H13" s="168" t="n">
        <v>0.9</v>
      </c>
      <c r="I13" s="168" t="n">
        <v>23.6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9</v>
      </c>
      <c r="C14" s="168" t="s">
        <v>75</v>
      </c>
      <c r="D14" s="168" t="n">
        <v>2.9</v>
      </c>
      <c r="E14" s="168" t="n">
        <v>52.9</v>
      </c>
      <c r="F14" s="168" t="n">
        <v>26.4</v>
      </c>
      <c r="G14" s="168" t="n">
        <v>26.5</v>
      </c>
      <c r="H14" s="168" t="n">
        <v>18.3</v>
      </c>
      <c r="I14" s="168" t="n">
        <v>74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n">
        <v>1.2</v>
      </c>
      <c r="C16" s="168" t="s">
        <v>75</v>
      </c>
      <c r="D16" s="168" t="n">
        <v>1.2</v>
      </c>
      <c r="E16" s="168" t="n">
        <v>2.8</v>
      </c>
      <c r="F16" s="168" t="n">
        <v>0.9</v>
      </c>
      <c r="G16" s="168" t="n">
        <v>1.9</v>
      </c>
      <c r="H16" s="168" t="s">
        <v>75</v>
      </c>
      <c r="I16" s="168" t="n">
        <v>4</v>
      </c>
      <c r="J16" s="168" t="s">
        <v>75</v>
      </c>
      <c r="K16" s="168" t="n">
        <v>0.9</v>
      </c>
      <c r="L16" s="168" t="n">
        <v>1.9</v>
      </c>
    </row>
    <row r="17" s="68" customFormat="true" ht="14.1" hidden="false" customHeight="true" outlineLevel="0" collapsed="false">
      <c r="A17" s="104" t="s">
        <v>369</v>
      </c>
      <c r="B17" s="168" t="n">
        <v>27.8</v>
      </c>
      <c r="C17" s="168" t="n">
        <v>4.3</v>
      </c>
      <c r="D17" s="168" t="n">
        <v>23.5</v>
      </c>
      <c r="E17" s="168" t="n">
        <v>55</v>
      </c>
      <c r="F17" s="168" t="n">
        <v>38.7</v>
      </c>
      <c r="G17" s="168" t="n">
        <v>16.3</v>
      </c>
      <c r="H17" s="168" t="s">
        <v>75</v>
      </c>
      <c r="I17" s="168" t="n">
        <v>82.8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752</v>
      </c>
      <c r="C18" s="168" t="n">
        <v>82</v>
      </c>
      <c r="D18" s="168" t="n">
        <v>670</v>
      </c>
      <c r="E18" s="168" t="n">
        <v>7695.4</v>
      </c>
      <c r="F18" s="168" t="n">
        <v>4785.5</v>
      </c>
      <c r="G18" s="168" t="n">
        <v>2909.9</v>
      </c>
      <c r="H18" s="168" t="n">
        <v>701.3</v>
      </c>
      <c r="I18" s="168" t="n">
        <v>9148.6</v>
      </c>
      <c r="J18" s="168" t="s">
        <v>75</v>
      </c>
      <c r="K18" s="168" t="n">
        <v>28.1</v>
      </c>
      <c r="L18" s="168" t="n">
        <v>125.2</v>
      </c>
    </row>
    <row r="19" s="68" customFormat="true" ht="14.1" hidden="false" customHeight="true" outlineLevel="0" collapsed="false">
      <c r="A19" s="104" t="s">
        <v>371</v>
      </c>
      <c r="B19" s="168" t="n">
        <v>0</v>
      </c>
      <c r="C19" s="168" t="s">
        <v>75</v>
      </c>
      <c r="D19" s="168" t="n">
        <v>0</v>
      </c>
      <c r="E19" s="168" t="n">
        <v>1.1</v>
      </c>
      <c r="F19" s="168" t="n">
        <v>1.1</v>
      </c>
      <c r="G19" s="168" t="s">
        <v>75</v>
      </c>
      <c r="H19" s="168" t="s">
        <v>75</v>
      </c>
      <c r="I19" s="168" t="n">
        <v>1.1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2.4</v>
      </c>
      <c r="C20" s="168" t="s">
        <v>75</v>
      </c>
      <c r="D20" s="168" t="n">
        <v>2.4</v>
      </c>
      <c r="E20" s="168" t="n">
        <v>20.7</v>
      </c>
      <c r="F20" s="168" t="n">
        <v>13.4</v>
      </c>
      <c r="G20" s="168" t="n">
        <v>7.3</v>
      </c>
      <c r="H20" s="168" t="n">
        <v>5.8</v>
      </c>
      <c r="I20" s="168" t="n">
        <v>28.9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15.2</v>
      </c>
      <c r="C21" s="168" t="n">
        <v>1.5</v>
      </c>
      <c r="D21" s="168" t="n">
        <v>113.8</v>
      </c>
      <c r="E21" s="168" t="n">
        <v>144.5</v>
      </c>
      <c r="F21" s="168" t="n">
        <v>115.8</v>
      </c>
      <c r="G21" s="168" t="n">
        <v>28.6</v>
      </c>
      <c r="H21" s="168" t="n">
        <v>1.6</v>
      </c>
      <c r="I21" s="168" t="n">
        <v>261.4</v>
      </c>
      <c r="J21" s="168" t="s">
        <v>75</v>
      </c>
      <c r="K21" s="168" t="s">
        <v>75</v>
      </c>
      <c r="L21" s="168" t="n">
        <v>0.8</v>
      </c>
    </row>
    <row r="22" s="68" customFormat="true" ht="14.1" hidden="false" customHeight="true" outlineLevel="0" collapsed="false">
      <c r="A22" s="104" t="s">
        <v>374</v>
      </c>
      <c r="B22" s="168" t="n">
        <v>4.3</v>
      </c>
      <c r="C22" s="168" t="s">
        <v>75</v>
      </c>
      <c r="D22" s="168" t="n">
        <v>4.3</v>
      </c>
      <c r="E22" s="168" t="n">
        <v>12.8</v>
      </c>
      <c r="F22" s="168" t="n">
        <v>9.1</v>
      </c>
      <c r="G22" s="168" t="n">
        <v>3.7</v>
      </c>
      <c r="H22" s="168" t="n">
        <v>2.7</v>
      </c>
      <c r="I22" s="168" t="n">
        <v>19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60.9</v>
      </c>
      <c r="C23" s="168" t="n">
        <v>9.1</v>
      </c>
      <c r="D23" s="168" t="n">
        <v>51.9</v>
      </c>
      <c r="E23" s="168" t="n">
        <v>92.9</v>
      </c>
      <c r="F23" s="168" t="n">
        <v>34.5</v>
      </c>
      <c r="G23" s="168" t="n">
        <v>58.4</v>
      </c>
      <c r="H23" s="168" t="n">
        <v>49.2</v>
      </c>
      <c r="I23" s="168" t="n">
        <v>203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n">
        <v>1.6</v>
      </c>
      <c r="D24" s="168" t="n">
        <v>15</v>
      </c>
      <c r="E24" s="168" t="n">
        <v>67.7</v>
      </c>
      <c r="F24" s="168" t="n">
        <v>37.3</v>
      </c>
      <c r="G24" s="168" t="n">
        <v>30.4</v>
      </c>
      <c r="H24" s="168" t="n">
        <v>2.6</v>
      </c>
      <c r="I24" s="168" t="n">
        <v>86.8</v>
      </c>
      <c r="J24" s="168" t="s">
        <v>75</v>
      </c>
      <c r="K24" s="168" t="s">
        <v>75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n">
        <v>2.6</v>
      </c>
      <c r="C25" s="168" t="s">
        <v>75</v>
      </c>
      <c r="D25" s="168" t="n">
        <v>2.6</v>
      </c>
      <c r="E25" s="168" t="n">
        <v>19.6</v>
      </c>
      <c r="F25" s="168" t="n">
        <v>16.4</v>
      </c>
      <c r="G25" s="168" t="n">
        <v>3.3</v>
      </c>
      <c r="H25" s="168" t="n">
        <v>8</v>
      </c>
      <c r="I25" s="168" t="n">
        <v>30.3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9</v>
      </c>
      <c r="C26" s="168" t="s">
        <v>75</v>
      </c>
      <c r="D26" s="168" t="n">
        <v>9.9</v>
      </c>
      <c r="E26" s="168" t="n">
        <v>81.6</v>
      </c>
      <c r="F26" s="168" t="n">
        <v>48.5</v>
      </c>
      <c r="G26" s="168" t="n">
        <v>33.1</v>
      </c>
      <c r="H26" s="168" t="n">
        <v>2.1</v>
      </c>
      <c r="I26" s="168" t="n">
        <v>93.6</v>
      </c>
      <c r="J26" s="168" t="s">
        <v>75</v>
      </c>
      <c r="K26" s="168" t="n">
        <v>10.1</v>
      </c>
      <c r="L26" s="168" t="n">
        <v>23.8</v>
      </c>
    </row>
    <row r="27" s="68" customFormat="true" ht="14.1" hidden="false" customHeight="true" outlineLevel="0" collapsed="false">
      <c r="A27" s="177" t="s">
        <v>224</v>
      </c>
      <c r="B27" s="168" t="n">
        <v>4424.9</v>
      </c>
      <c r="C27" s="168" t="n">
        <v>467.9</v>
      </c>
      <c r="D27" s="168" t="n">
        <v>3957</v>
      </c>
      <c r="E27" s="168" t="n">
        <v>11212.2</v>
      </c>
      <c r="F27" s="168" t="n">
        <v>7174.3</v>
      </c>
      <c r="G27" s="168" t="n">
        <v>4037.9</v>
      </c>
      <c r="H27" s="168" t="n">
        <v>1228.4</v>
      </c>
      <c r="I27" s="168" t="n">
        <v>16865.4</v>
      </c>
      <c r="J27" s="168" t="n">
        <v>1.9</v>
      </c>
      <c r="K27" s="168" t="n">
        <v>41.1</v>
      </c>
      <c r="L27" s="168" t="n">
        <v>179.4</v>
      </c>
    </row>
    <row r="28" s="68" customFormat="true" ht="14.1" hidden="false" customHeight="true" outlineLevel="0" collapsed="false">
      <c r="A28" s="178" t="s">
        <v>380</v>
      </c>
      <c r="B28" s="168" t="n">
        <v>4357.4</v>
      </c>
      <c r="C28" s="168" t="n">
        <v>458.8</v>
      </c>
      <c r="D28" s="168" t="n">
        <v>3898.6</v>
      </c>
      <c r="E28" s="168" t="n">
        <v>11060.4</v>
      </c>
      <c r="F28" s="168" t="n">
        <v>7107</v>
      </c>
      <c r="G28" s="168" t="n">
        <v>3953.4</v>
      </c>
      <c r="H28" s="168" t="n">
        <v>1179.2</v>
      </c>
      <c r="I28" s="168" t="n">
        <v>16597</v>
      </c>
      <c r="J28" s="168" t="n">
        <v>1.9</v>
      </c>
      <c r="K28" s="168" t="n">
        <v>32.9</v>
      </c>
      <c r="L28" s="168" t="n">
        <v>158.7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78.5</v>
      </c>
      <c r="C30" s="168" t="n">
        <v>10.7</v>
      </c>
      <c r="D30" s="168" t="n">
        <v>567.9</v>
      </c>
      <c r="E30" s="168" t="n">
        <v>598.3</v>
      </c>
      <c r="F30" s="168" t="n">
        <v>406.4</v>
      </c>
      <c r="G30" s="168" t="n">
        <v>191.9</v>
      </c>
      <c r="H30" s="168" t="n">
        <v>149.6</v>
      </c>
      <c r="I30" s="168" t="n">
        <v>1326.3</v>
      </c>
      <c r="J30" s="168" t="n">
        <v>0.9</v>
      </c>
      <c r="K30" s="168" t="n">
        <v>0.3</v>
      </c>
      <c r="L30" s="168" t="n">
        <v>0.8</v>
      </c>
    </row>
    <row r="31" s="68" customFormat="true" ht="14.1" hidden="false" customHeight="true" outlineLevel="0" collapsed="false">
      <c r="A31" s="104" t="s">
        <v>364</v>
      </c>
      <c r="B31" s="168" t="n">
        <v>15.5</v>
      </c>
      <c r="C31" s="168" t="n">
        <v>0</v>
      </c>
      <c r="D31" s="168" t="n">
        <v>15.4</v>
      </c>
      <c r="E31" s="168" t="n">
        <v>162.9</v>
      </c>
      <c r="F31" s="168" t="n">
        <v>104</v>
      </c>
      <c r="G31" s="168" t="n">
        <v>58.9</v>
      </c>
      <c r="H31" s="168" t="n">
        <v>147.2</v>
      </c>
      <c r="I31" s="168" t="n">
        <v>325.6</v>
      </c>
      <c r="J31" s="168" t="s">
        <v>75</v>
      </c>
      <c r="K31" s="168" t="n">
        <v>0</v>
      </c>
      <c r="L31" s="168" t="n">
        <v>0.4</v>
      </c>
    </row>
    <row r="32" s="68" customFormat="true" ht="14.1" hidden="false" customHeight="true" outlineLevel="0" collapsed="false">
      <c r="A32" s="104" t="s">
        <v>365</v>
      </c>
      <c r="B32" s="168" t="n">
        <v>0.2</v>
      </c>
      <c r="C32" s="168" t="s">
        <v>75</v>
      </c>
      <c r="D32" s="168" t="n">
        <v>0.2</v>
      </c>
      <c r="E32" s="168" t="n">
        <v>2.6</v>
      </c>
      <c r="F32" s="168" t="n">
        <v>2.4</v>
      </c>
      <c r="G32" s="168" t="n">
        <v>0.2</v>
      </c>
      <c r="H32" s="168" t="n">
        <v>1.2</v>
      </c>
      <c r="I32" s="168" t="n">
        <v>3.9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8</v>
      </c>
      <c r="C33" s="168" t="s">
        <v>75</v>
      </c>
      <c r="D33" s="168" t="n">
        <v>0.8</v>
      </c>
      <c r="E33" s="168" t="n">
        <v>10.4</v>
      </c>
      <c r="F33" s="168" t="n">
        <v>6.1</v>
      </c>
      <c r="G33" s="168" t="n">
        <v>4.3</v>
      </c>
      <c r="H33" s="168" t="n">
        <v>10.6</v>
      </c>
      <c r="I33" s="168" t="n">
        <v>21.7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n">
        <v>0.1</v>
      </c>
      <c r="C35" s="168" t="s">
        <v>75</v>
      </c>
      <c r="D35" s="168" t="n">
        <v>0.1</v>
      </c>
      <c r="E35" s="168" t="n">
        <v>0.3</v>
      </c>
      <c r="F35" s="168" t="n">
        <v>0.1</v>
      </c>
      <c r="G35" s="168" t="n">
        <v>0.2</v>
      </c>
      <c r="H35" s="168" t="s">
        <v>75</v>
      </c>
      <c r="I35" s="168" t="n">
        <v>0.3</v>
      </c>
      <c r="J35" s="168" t="s">
        <v>75</v>
      </c>
      <c r="K35" s="168" t="n">
        <v>0.1</v>
      </c>
      <c r="L35" s="168" t="n">
        <v>0.2</v>
      </c>
    </row>
    <row r="36" s="68" customFormat="true" ht="14.1" hidden="false" customHeight="true" outlineLevel="0" collapsed="false">
      <c r="A36" s="104" t="s">
        <v>369</v>
      </c>
      <c r="B36" s="168" t="n">
        <v>4.5</v>
      </c>
      <c r="C36" s="168" t="n">
        <v>0.2</v>
      </c>
      <c r="D36" s="168" t="n">
        <v>4.3</v>
      </c>
      <c r="E36" s="168" t="n">
        <v>11.8</v>
      </c>
      <c r="F36" s="168" t="n">
        <v>9.7</v>
      </c>
      <c r="G36" s="168" t="n">
        <v>2.1</v>
      </c>
      <c r="H36" s="168" t="s">
        <v>75</v>
      </c>
      <c r="I36" s="168" t="n">
        <v>16.4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48.8</v>
      </c>
      <c r="C37" s="168" t="n">
        <v>1.5</v>
      </c>
      <c r="D37" s="168" t="n">
        <v>147.3</v>
      </c>
      <c r="E37" s="168" t="n">
        <v>1543.5</v>
      </c>
      <c r="F37" s="168" t="n">
        <v>933.4</v>
      </c>
      <c r="G37" s="168" t="n">
        <v>610.1</v>
      </c>
      <c r="H37" s="168" t="n">
        <v>419.9</v>
      </c>
      <c r="I37" s="168" t="n">
        <v>2112.2</v>
      </c>
      <c r="J37" s="168" t="s">
        <v>75</v>
      </c>
      <c r="K37" s="168" t="n">
        <v>2.4</v>
      </c>
      <c r="L37" s="168" t="n">
        <v>5.3</v>
      </c>
    </row>
    <row r="38" s="68" customFormat="true" ht="14.1" hidden="false" customHeight="true" outlineLevel="0" collapsed="false">
      <c r="A38" s="104" t="s">
        <v>371</v>
      </c>
      <c r="B38" s="168" t="n">
        <v>0</v>
      </c>
      <c r="C38" s="168" t="s">
        <v>75</v>
      </c>
      <c r="D38" s="168" t="n">
        <v>0</v>
      </c>
      <c r="E38" s="168" t="n">
        <v>0.3</v>
      </c>
      <c r="F38" s="168" t="n">
        <v>0.3</v>
      </c>
      <c r="G38" s="168" t="s">
        <v>75</v>
      </c>
      <c r="H38" s="168" t="s">
        <v>75</v>
      </c>
      <c r="I38" s="168" t="n">
        <v>0.3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1.7</v>
      </c>
      <c r="C39" s="168" t="s">
        <v>75</v>
      </c>
      <c r="D39" s="168" t="n">
        <v>1.7</v>
      </c>
      <c r="E39" s="168" t="n">
        <v>8.8</v>
      </c>
      <c r="F39" s="168" t="n">
        <v>5.1</v>
      </c>
      <c r="G39" s="168" t="n">
        <v>3.7</v>
      </c>
      <c r="H39" s="168" t="n">
        <v>7.1</v>
      </c>
      <c r="I39" s="168" t="n">
        <v>17.6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4.6</v>
      </c>
      <c r="C40" s="168" t="n">
        <v>0.1</v>
      </c>
      <c r="D40" s="168" t="n">
        <v>34.5</v>
      </c>
      <c r="E40" s="168" t="n">
        <v>37.4</v>
      </c>
      <c r="F40" s="168" t="n">
        <v>28.3</v>
      </c>
      <c r="G40" s="168" t="n">
        <v>9.2</v>
      </c>
      <c r="H40" s="168" t="n">
        <v>1.2</v>
      </c>
      <c r="I40" s="168" t="n">
        <v>73.1</v>
      </c>
      <c r="J40" s="168" t="s">
        <v>75</v>
      </c>
      <c r="K40" s="168" t="s">
        <v>75</v>
      </c>
      <c r="L40" s="168" t="n">
        <v>0.4</v>
      </c>
    </row>
    <row r="41" s="68" customFormat="true" ht="14.1" hidden="false" customHeight="true" outlineLevel="0" collapsed="false">
      <c r="A41" s="104" t="s">
        <v>374</v>
      </c>
      <c r="B41" s="168" t="n">
        <v>1.1</v>
      </c>
      <c r="C41" s="168" t="s">
        <v>75</v>
      </c>
      <c r="D41" s="168" t="n">
        <v>1.1</v>
      </c>
      <c r="E41" s="168" t="n">
        <v>2.9</v>
      </c>
      <c r="F41" s="168" t="n">
        <v>1.9</v>
      </c>
      <c r="G41" s="168" t="n">
        <v>1</v>
      </c>
      <c r="H41" s="168" t="n">
        <v>3.3</v>
      </c>
      <c r="I41" s="168" t="n">
        <v>7.4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4.7</v>
      </c>
      <c r="C42" s="168" t="n">
        <v>0</v>
      </c>
      <c r="D42" s="168" t="n">
        <v>4.7</v>
      </c>
      <c r="E42" s="168" t="n">
        <v>24.1</v>
      </c>
      <c r="F42" s="168" t="n">
        <v>10.9</v>
      </c>
      <c r="G42" s="168" t="n">
        <v>13.2</v>
      </c>
      <c r="H42" s="168" t="n">
        <v>28.3</v>
      </c>
      <c r="I42" s="168" t="n">
        <v>57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7</v>
      </c>
      <c r="C43" s="168" t="n">
        <v>0</v>
      </c>
      <c r="D43" s="168" t="n">
        <v>7</v>
      </c>
      <c r="E43" s="168" t="n">
        <v>31.8</v>
      </c>
      <c r="F43" s="168" t="n">
        <v>17.4</v>
      </c>
      <c r="G43" s="168" t="n">
        <v>14.3</v>
      </c>
      <c r="H43" s="168" t="n">
        <v>2.3</v>
      </c>
      <c r="I43" s="168" t="n">
        <v>41</v>
      </c>
      <c r="J43" s="168" t="s">
        <v>75</v>
      </c>
      <c r="K43" s="168" t="s">
        <v>7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n">
        <v>1.9</v>
      </c>
      <c r="C44" s="168" t="s">
        <v>75</v>
      </c>
      <c r="D44" s="168" t="n">
        <v>1.9</v>
      </c>
      <c r="E44" s="168" t="n">
        <v>8.9</v>
      </c>
      <c r="F44" s="168" t="n">
        <v>7.5</v>
      </c>
      <c r="G44" s="168" t="n">
        <v>1.4</v>
      </c>
      <c r="H44" s="168" t="n">
        <v>9.8</v>
      </c>
      <c r="I44" s="168" t="n">
        <v>20.6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6</v>
      </c>
      <c r="C45" s="168" t="s">
        <v>75</v>
      </c>
      <c r="D45" s="168" t="n">
        <v>1.6</v>
      </c>
      <c r="E45" s="168" t="n">
        <v>9.3</v>
      </c>
      <c r="F45" s="168" t="n">
        <v>5.9</v>
      </c>
      <c r="G45" s="168" t="n">
        <v>3.4</v>
      </c>
      <c r="H45" s="168" t="n">
        <v>2.6</v>
      </c>
      <c r="I45" s="168" t="n">
        <v>13.5</v>
      </c>
      <c r="J45" s="168" t="s">
        <v>75</v>
      </c>
      <c r="K45" s="168" t="n">
        <v>0.9</v>
      </c>
      <c r="L45" s="168" t="n">
        <v>1.9</v>
      </c>
    </row>
    <row r="46" s="68" customFormat="true" ht="14.1" hidden="false" customHeight="true" outlineLevel="0" collapsed="false">
      <c r="A46" s="177" t="s">
        <v>224</v>
      </c>
      <c r="B46" s="168" t="n">
        <v>801</v>
      </c>
      <c r="C46" s="168" t="n">
        <v>12.6</v>
      </c>
      <c r="D46" s="168" t="n">
        <v>788.5</v>
      </c>
      <c r="E46" s="168" t="n">
        <v>2453</v>
      </c>
      <c r="F46" s="168" t="n">
        <v>1539.4</v>
      </c>
      <c r="G46" s="168" t="n">
        <v>913.7</v>
      </c>
      <c r="H46" s="168" t="n">
        <v>782.9</v>
      </c>
      <c r="I46" s="168" t="n">
        <v>4037</v>
      </c>
      <c r="J46" s="168" t="n">
        <v>0.9</v>
      </c>
      <c r="K46" s="168" t="n">
        <v>3.6</v>
      </c>
      <c r="L46" s="168" t="n">
        <v>9</v>
      </c>
    </row>
    <row r="47" s="68" customFormat="true" ht="14.1" hidden="false" customHeight="true" outlineLevel="0" collapsed="false">
      <c r="A47" s="178" t="s">
        <v>380</v>
      </c>
      <c r="B47" s="168" t="n">
        <v>795.5</v>
      </c>
      <c r="C47" s="168" t="n">
        <v>12.5</v>
      </c>
      <c r="D47" s="168" t="n">
        <v>782.9</v>
      </c>
      <c r="E47" s="168" t="n">
        <v>2423.9</v>
      </c>
      <c r="F47" s="168" t="n">
        <v>1525.6</v>
      </c>
      <c r="G47" s="168" t="n">
        <v>898.3</v>
      </c>
      <c r="H47" s="168" t="n">
        <v>754.7</v>
      </c>
      <c r="I47" s="168" t="n">
        <v>3974</v>
      </c>
      <c r="J47" s="168" t="n">
        <v>0.9</v>
      </c>
      <c r="K47" s="168" t="n">
        <v>2.9</v>
      </c>
      <c r="L47" s="168" t="n">
        <v>7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2</v>
      </c>
      <c r="C8" s="89" t="n">
        <v>891</v>
      </c>
      <c r="D8" s="163" t="n">
        <v>1061</v>
      </c>
      <c r="E8" s="163" t="n">
        <v>1752</v>
      </c>
      <c r="F8" s="163" t="n">
        <v>795</v>
      </c>
      <c r="G8" s="163" t="n">
        <v>957</v>
      </c>
      <c r="H8" s="163" t="n">
        <v>1695.4</v>
      </c>
      <c r="I8" s="163" t="n">
        <v>739</v>
      </c>
      <c r="J8" s="163" t="n">
        <v>956.4</v>
      </c>
      <c r="K8" s="163" t="n">
        <v>19014.7</v>
      </c>
      <c r="L8" s="163" t="n">
        <v>17389.4</v>
      </c>
      <c r="M8" s="89" t="n">
        <v>-1625.3</v>
      </c>
      <c r="N8" s="89" t="n">
        <v>-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.5</v>
      </c>
      <c r="C9" s="89" t="n">
        <v>3.7</v>
      </c>
      <c r="D9" s="170" t="n">
        <v>2.8</v>
      </c>
      <c r="E9" s="170" t="n">
        <v>5.7</v>
      </c>
      <c r="F9" s="170" t="n">
        <v>2.9</v>
      </c>
      <c r="G9" s="170" t="n">
        <v>2.8</v>
      </c>
      <c r="H9" s="170" t="n">
        <v>5.2</v>
      </c>
      <c r="I9" s="170" t="n">
        <v>2.9</v>
      </c>
      <c r="J9" s="170" t="n">
        <v>2.3</v>
      </c>
      <c r="K9" s="170" t="n">
        <v>80.5</v>
      </c>
      <c r="L9" s="170" t="n">
        <v>85.2</v>
      </c>
      <c r="M9" s="95" t="n">
        <v>4.7</v>
      </c>
      <c r="N9" s="95" t="n">
        <v>5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2.6</v>
      </c>
      <c r="C10" s="89" t="n">
        <v>2.3</v>
      </c>
      <c r="D10" s="170" t="n">
        <v>10.3</v>
      </c>
      <c r="E10" s="170" t="n">
        <v>94.4</v>
      </c>
      <c r="F10" s="170" t="n">
        <v>30.3</v>
      </c>
      <c r="G10" s="170" t="n">
        <v>64.1</v>
      </c>
      <c r="H10" s="170" t="n">
        <v>58</v>
      </c>
      <c r="I10" s="170" t="n">
        <v>28.2</v>
      </c>
      <c r="J10" s="170" t="n">
        <v>29.8</v>
      </c>
      <c r="K10" s="170" t="n">
        <v>573</v>
      </c>
      <c r="L10" s="170" t="n">
        <v>667.1</v>
      </c>
      <c r="M10" s="95" t="n">
        <v>94.2</v>
      </c>
      <c r="N10" s="95" t="n">
        <v>16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86.9</v>
      </c>
      <c r="C11" s="89" t="n">
        <v>69.6</v>
      </c>
      <c r="D11" s="170" t="n">
        <v>217.3</v>
      </c>
      <c r="E11" s="170" t="n">
        <v>266.7</v>
      </c>
      <c r="F11" s="170" t="n">
        <v>35.9</v>
      </c>
      <c r="G11" s="170" t="n">
        <v>230.8</v>
      </c>
      <c r="H11" s="170" t="n">
        <v>245.9</v>
      </c>
      <c r="I11" s="170" t="n">
        <v>42</v>
      </c>
      <c r="J11" s="170" t="n">
        <v>203.9</v>
      </c>
      <c r="K11" s="170" t="n">
        <v>2773.4</v>
      </c>
      <c r="L11" s="170" t="n">
        <v>2400.5</v>
      </c>
      <c r="M11" s="95" t="n">
        <v>-372.9</v>
      </c>
      <c r="N11" s="95" t="n">
        <v>-1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9.6</v>
      </c>
      <c r="C12" s="89" t="n">
        <v>9.6</v>
      </c>
      <c r="D12" s="170" t="s">
        <v>75</v>
      </c>
      <c r="E12" s="170" t="n">
        <v>9.1</v>
      </c>
      <c r="F12" s="170" t="n">
        <v>9.1</v>
      </c>
      <c r="G12" s="170" t="s">
        <v>75</v>
      </c>
      <c r="H12" s="170" t="n">
        <v>26.2</v>
      </c>
      <c r="I12" s="170" t="n">
        <v>26.2</v>
      </c>
      <c r="J12" s="170" t="s">
        <v>75</v>
      </c>
      <c r="K12" s="170" t="n">
        <v>99.1</v>
      </c>
      <c r="L12" s="170" t="n">
        <v>75.8</v>
      </c>
      <c r="M12" s="95" t="n">
        <v>-23.3</v>
      </c>
      <c r="N12" s="95" t="n">
        <v>-23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2</v>
      </c>
      <c r="C13" s="89" t="n">
        <v>0.7</v>
      </c>
      <c r="D13" s="170" t="n">
        <v>1.2</v>
      </c>
      <c r="E13" s="170" t="n">
        <v>0.4</v>
      </c>
      <c r="F13" s="170" t="s">
        <v>75</v>
      </c>
      <c r="G13" s="170" t="n">
        <v>0.4</v>
      </c>
      <c r="H13" s="170" t="n">
        <v>3.2</v>
      </c>
      <c r="I13" s="170" t="n">
        <v>2.8</v>
      </c>
      <c r="J13" s="170" t="n">
        <v>0.4</v>
      </c>
      <c r="K13" s="170" t="n">
        <v>34.1</v>
      </c>
      <c r="L13" s="170" t="n">
        <v>39.7</v>
      </c>
      <c r="M13" s="95" t="n">
        <v>5.6</v>
      </c>
      <c r="N13" s="95" t="n">
        <v>16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97.5</v>
      </c>
      <c r="C14" s="89" t="n">
        <v>547</v>
      </c>
      <c r="D14" s="170" t="n">
        <v>550.5</v>
      </c>
      <c r="E14" s="170" t="n">
        <v>939</v>
      </c>
      <c r="F14" s="170" t="n">
        <v>486.4</v>
      </c>
      <c r="G14" s="170" t="n">
        <v>452.6</v>
      </c>
      <c r="H14" s="170" t="n">
        <v>866.3</v>
      </c>
      <c r="I14" s="170" t="n">
        <v>376.6</v>
      </c>
      <c r="J14" s="170" t="n">
        <v>489.7</v>
      </c>
      <c r="K14" s="170" t="n">
        <v>9853.3</v>
      </c>
      <c r="L14" s="170" t="n">
        <v>9457.2</v>
      </c>
      <c r="M14" s="95" t="n">
        <v>-396.1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26.2</v>
      </c>
      <c r="C15" s="89" t="n">
        <v>15.9</v>
      </c>
      <c r="D15" s="170" t="n">
        <v>10.3</v>
      </c>
      <c r="E15" s="170" t="n">
        <v>29.6</v>
      </c>
      <c r="F15" s="170" t="n">
        <v>18.5</v>
      </c>
      <c r="G15" s="170" t="n">
        <v>11.1</v>
      </c>
      <c r="H15" s="170" t="n">
        <v>18.1</v>
      </c>
      <c r="I15" s="170" t="n">
        <v>14.4</v>
      </c>
      <c r="J15" s="170" t="n">
        <v>3.7</v>
      </c>
      <c r="K15" s="170" t="n">
        <v>245.1</v>
      </c>
      <c r="L15" s="170" t="n">
        <v>169.2</v>
      </c>
      <c r="M15" s="95" t="n">
        <v>-76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48.2</v>
      </c>
      <c r="C17" s="89" t="n">
        <v>25.5</v>
      </c>
      <c r="D17" s="170" t="n">
        <v>22.7</v>
      </c>
      <c r="E17" s="170" t="n">
        <v>40.8</v>
      </c>
      <c r="F17" s="170" t="n">
        <v>30.6</v>
      </c>
      <c r="G17" s="170" t="n">
        <v>10.2</v>
      </c>
      <c r="H17" s="170" t="n">
        <v>52.4</v>
      </c>
      <c r="I17" s="170" t="n">
        <v>40</v>
      </c>
      <c r="J17" s="170" t="n">
        <v>12.4</v>
      </c>
      <c r="K17" s="170" t="n">
        <v>553.2</v>
      </c>
      <c r="L17" s="170" t="n">
        <v>407.5</v>
      </c>
      <c r="M17" s="95" t="n">
        <v>-145.8</v>
      </c>
      <c r="N17" s="95" t="n">
        <v>-26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20.9</v>
      </c>
      <c r="C18" s="89" t="n">
        <v>121.8</v>
      </c>
      <c r="D18" s="170" t="n">
        <v>99.1</v>
      </c>
      <c r="E18" s="170" t="n">
        <v>177.7</v>
      </c>
      <c r="F18" s="170" t="n">
        <v>91.4</v>
      </c>
      <c r="G18" s="170" t="n">
        <v>86.2</v>
      </c>
      <c r="H18" s="170" t="n">
        <v>175.4</v>
      </c>
      <c r="I18" s="170" t="n">
        <v>85.1</v>
      </c>
      <c r="J18" s="170" t="n">
        <v>90.4</v>
      </c>
      <c r="K18" s="170" t="n">
        <v>2236</v>
      </c>
      <c r="L18" s="170" t="n">
        <v>1812.9</v>
      </c>
      <c r="M18" s="95" t="n">
        <v>-423.1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n">
        <v>0</v>
      </c>
      <c r="C19" s="89" t="s">
        <v>75</v>
      </c>
      <c r="D19" s="185" t="n">
        <v>0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0.8</v>
      </c>
      <c r="C21" s="89" t="n">
        <v>0.4</v>
      </c>
      <c r="D21" s="170" t="n">
        <v>0.3</v>
      </c>
      <c r="E21" s="170" t="n">
        <v>1.4</v>
      </c>
      <c r="F21" s="170" t="n">
        <v>0.3</v>
      </c>
      <c r="G21" s="170" t="n">
        <v>1.2</v>
      </c>
      <c r="H21" s="170" t="n">
        <v>1.5</v>
      </c>
      <c r="I21" s="170" t="n">
        <v>0.6</v>
      </c>
      <c r="J21" s="170" t="n">
        <v>0.9</v>
      </c>
      <c r="K21" s="170" t="n">
        <v>64.6</v>
      </c>
      <c r="L21" s="170" t="n">
        <v>104.9</v>
      </c>
      <c r="M21" s="95" t="n">
        <v>40.3</v>
      </c>
      <c r="N21" s="95" t="n">
        <v>62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1.1</v>
      </c>
      <c r="C22" s="89" t="s">
        <v>75</v>
      </c>
      <c r="D22" s="170" t="n">
        <v>1.1</v>
      </c>
      <c r="E22" s="170" t="n">
        <v>0.5</v>
      </c>
      <c r="F22" s="170" t="s">
        <v>75</v>
      </c>
      <c r="G22" s="170" t="n">
        <v>0.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s">
        <v>75</v>
      </c>
      <c r="F23" s="170" t="s">
        <v>75</v>
      </c>
      <c r="G23" s="170" t="s">
        <v>75</v>
      </c>
      <c r="H23" s="170" t="n">
        <v>3.1</v>
      </c>
      <c r="I23" s="170" t="n">
        <v>1</v>
      </c>
      <c r="J23" s="170" t="n">
        <v>2.1</v>
      </c>
      <c r="K23" s="170" t="n">
        <v>13.8</v>
      </c>
      <c r="L23" s="170" t="n">
        <v>27.3</v>
      </c>
      <c r="M23" s="95" t="n">
        <v>13.6</v>
      </c>
      <c r="N23" s="95" t="n">
        <v>98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n">
        <v>1</v>
      </c>
      <c r="I24" s="170" t="n">
        <v>1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53.7</v>
      </c>
      <c r="C25" s="89" t="n">
        <v>422.2</v>
      </c>
      <c r="D25" s="163" t="n">
        <v>431.4</v>
      </c>
      <c r="E25" s="163" t="n">
        <v>1182.1</v>
      </c>
      <c r="F25" s="163" t="n">
        <v>592.4</v>
      </c>
      <c r="G25" s="163" t="n">
        <v>589.7</v>
      </c>
      <c r="H25" s="163" t="n">
        <v>1249.7</v>
      </c>
      <c r="I25" s="163" t="n">
        <v>630.2</v>
      </c>
      <c r="J25" s="163" t="n">
        <v>619.4</v>
      </c>
      <c r="K25" s="163" t="n">
        <v>10152.8</v>
      </c>
      <c r="L25" s="163" t="n">
        <v>9409.3</v>
      </c>
      <c r="M25" s="89" t="n">
        <v>-743.5</v>
      </c>
      <c r="N25" s="89" t="n">
        <v>-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79.7</v>
      </c>
      <c r="C26" s="89" t="n">
        <v>11.1</v>
      </c>
      <c r="D26" s="170" t="n">
        <v>68.6</v>
      </c>
      <c r="E26" s="170" t="n">
        <v>109.9</v>
      </c>
      <c r="F26" s="170" t="n">
        <v>25.8</v>
      </c>
      <c r="G26" s="170" t="n">
        <v>84</v>
      </c>
      <c r="H26" s="170" t="n">
        <v>99.4</v>
      </c>
      <c r="I26" s="170" t="n">
        <v>9</v>
      </c>
      <c r="J26" s="170" t="n">
        <v>90.4</v>
      </c>
      <c r="K26" s="170" t="n">
        <v>908.3</v>
      </c>
      <c r="L26" s="170" t="n">
        <v>924.1</v>
      </c>
      <c r="M26" s="95" t="n">
        <v>15.8</v>
      </c>
      <c r="N26" s="95" t="n">
        <v>1.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35</v>
      </c>
      <c r="C27" s="89" t="n">
        <v>160.5</v>
      </c>
      <c r="D27" s="170" t="n">
        <v>74.5</v>
      </c>
      <c r="E27" s="170" t="n">
        <v>390.4</v>
      </c>
      <c r="F27" s="170" t="n">
        <v>319.6</v>
      </c>
      <c r="G27" s="170" t="n">
        <v>70.8</v>
      </c>
      <c r="H27" s="170" t="n">
        <v>425.9</v>
      </c>
      <c r="I27" s="170" t="n">
        <v>345.2</v>
      </c>
      <c r="J27" s="170" t="n">
        <v>80.7</v>
      </c>
      <c r="K27" s="170" t="n">
        <v>3225.6</v>
      </c>
      <c r="L27" s="170" t="n">
        <v>2836.7</v>
      </c>
      <c r="M27" s="95" t="n">
        <v>-388.9</v>
      </c>
      <c r="N27" s="95" t="n">
        <v>-1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01.5</v>
      </c>
      <c r="C28" s="89" t="n">
        <v>79.5</v>
      </c>
      <c r="D28" s="170" t="n">
        <v>22</v>
      </c>
      <c r="E28" s="170" t="n">
        <v>106.8</v>
      </c>
      <c r="F28" s="170" t="n">
        <v>61.3</v>
      </c>
      <c r="G28" s="170" t="n">
        <v>45.6</v>
      </c>
      <c r="H28" s="170" t="n">
        <v>132.3</v>
      </c>
      <c r="I28" s="170" t="n">
        <v>78</v>
      </c>
      <c r="J28" s="170" t="n">
        <v>54.3</v>
      </c>
      <c r="K28" s="170" t="n">
        <v>1216.6</v>
      </c>
      <c r="L28" s="170" t="n">
        <v>1016</v>
      </c>
      <c r="M28" s="95" t="n">
        <v>-200.7</v>
      </c>
      <c r="N28" s="95" t="n">
        <v>-1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30</v>
      </c>
      <c r="C29" s="89" t="n">
        <v>9.8</v>
      </c>
      <c r="D29" s="170" t="n">
        <v>20.2</v>
      </c>
      <c r="E29" s="170" t="n">
        <v>106.5</v>
      </c>
      <c r="F29" s="170" t="n">
        <v>8.8</v>
      </c>
      <c r="G29" s="170" t="n">
        <v>97.6</v>
      </c>
      <c r="H29" s="170" t="n">
        <v>105</v>
      </c>
      <c r="I29" s="170" t="n">
        <v>17.3</v>
      </c>
      <c r="J29" s="170" t="n">
        <v>87.7</v>
      </c>
      <c r="K29" s="170" t="n">
        <v>558.9</v>
      </c>
      <c r="L29" s="170" t="n">
        <v>726.6</v>
      </c>
      <c r="M29" s="95" t="n">
        <v>167.7</v>
      </c>
      <c r="N29" s="95" t="n">
        <v>3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67.6</v>
      </c>
      <c r="C30" s="89" t="n">
        <v>65.8</v>
      </c>
      <c r="D30" s="185" t="n">
        <v>1.8</v>
      </c>
      <c r="E30" s="185" t="n">
        <v>91.3</v>
      </c>
      <c r="F30" s="185" t="n">
        <v>86</v>
      </c>
      <c r="G30" s="185" t="n">
        <v>5.3</v>
      </c>
      <c r="H30" s="185" t="n">
        <v>84.8</v>
      </c>
      <c r="I30" s="185" t="n">
        <v>78.8</v>
      </c>
      <c r="J30" s="185" t="n">
        <v>6</v>
      </c>
      <c r="K30" s="185" t="n">
        <v>845.6</v>
      </c>
      <c r="L30" s="185" t="n">
        <v>772.8</v>
      </c>
      <c r="M30" s="95" t="n">
        <v>-72.8</v>
      </c>
      <c r="N30" s="95" t="n">
        <v>-8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396.5</v>
      </c>
      <c r="C31" s="89" t="n">
        <v>768.8</v>
      </c>
      <c r="D31" s="163" t="n">
        <v>627.7</v>
      </c>
      <c r="E31" s="163" t="n">
        <v>1387.7</v>
      </c>
      <c r="F31" s="163" t="n">
        <v>703.2</v>
      </c>
      <c r="G31" s="163" t="n">
        <v>684.4</v>
      </c>
      <c r="H31" s="163" t="n">
        <v>1380.3</v>
      </c>
      <c r="I31" s="163" t="n">
        <v>769.7</v>
      </c>
      <c r="J31" s="163" t="n">
        <v>610.5</v>
      </c>
      <c r="K31" s="163" t="n">
        <v>13569.6</v>
      </c>
      <c r="L31" s="163" t="n">
        <v>11850</v>
      </c>
      <c r="M31" s="89" t="n">
        <v>-1719.7</v>
      </c>
      <c r="N31" s="89" t="n">
        <v>-12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75.3</v>
      </c>
      <c r="C32" s="89" t="n">
        <v>35.2</v>
      </c>
      <c r="D32" s="170" t="n">
        <v>40.1</v>
      </c>
      <c r="E32" s="170" t="n">
        <v>92</v>
      </c>
      <c r="F32" s="170" t="n">
        <v>36.2</v>
      </c>
      <c r="G32" s="170" t="n">
        <v>55.8</v>
      </c>
      <c r="H32" s="170" t="n">
        <v>90.2</v>
      </c>
      <c r="I32" s="170" t="n">
        <v>36.4</v>
      </c>
      <c r="J32" s="170" t="n">
        <v>53.9</v>
      </c>
      <c r="K32" s="170" t="n">
        <v>644.9</v>
      </c>
      <c r="L32" s="170" t="n">
        <v>673</v>
      </c>
      <c r="M32" s="95" t="n">
        <v>28.1</v>
      </c>
      <c r="N32" s="95" t="n">
        <v>4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224.8</v>
      </c>
      <c r="C33" s="89" t="n">
        <v>58.8</v>
      </c>
      <c r="D33" s="170" t="n">
        <v>166</v>
      </c>
      <c r="E33" s="170" t="n">
        <v>243</v>
      </c>
      <c r="F33" s="170" t="n">
        <v>50.3</v>
      </c>
      <c r="G33" s="170" t="n">
        <v>192.8</v>
      </c>
      <c r="H33" s="170" t="n">
        <v>221.4</v>
      </c>
      <c r="I33" s="170" t="n">
        <v>52.5</v>
      </c>
      <c r="J33" s="170" t="n">
        <v>168.9</v>
      </c>
      <c r="K33" s="170" t="n">
        <v>1944.4</v>
      </c>
      <c r="L33" s="170" t="n">
        <v>1746.3</v>
      </c>
      <c r="M33" s="95" t="n">
        <v>-198.1</v>
      </c>
      <c r="N33" s="95" t="n">
        <v>-10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69.6</v>
      </c>
      <c r="C34" s="89" t="n">
        <v>22.9</v>
      </c>
      <c r="D34" s="170" t="n">
        <v>46.7</v>
      </c>
      <c r="E34" s="170" t="n">
        <v>108.8</v>
      </c>
      <c r="F34" s="170" t="n">
        <v>24.2</v>
      </c>
      <c r="G34" s="170" t="n">
        <v>84.7</v>
      </c>
      <c r="H34" s="170" t="n">
        <v>104.9</v>
      </c>
      <c r="I34" s="170" t="n">
        <v>19.8</v>
      </c>
      <c r="J34" s="170" t="n">
        <v>85.1</v>
      </c>
      <c r="K34" s="170" t="n">
        <v>728.2</v>
      </c>
      <c r="L34" s="170" t="n">
        <v>836.8</v>
      </c>
      <c r="M34" s="95" t="n">
        <v>108.7</v>
      </c>
      <c r="N34" s="95" t="n">
        <v>14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56.7</v>
      </c>
      <c r="C35" s="89" t="n">
        <v>25.6</v>
      </c>
      <c r="D35" s="170" t="n">
        <v>31.1</v>
      </c>
      <c r="E35" s="170" t="n">
        <v>96.2</v>
      </c>
      <c r="F35" s="170" t="n">
        <v>61.5</v>
      </c>
      <c r="G35" s="170" t="n">
        <v>34.8</v>
      </c>
      <c r="H35" s="170" t="n">
        <v>93.5</v>
      </c>
      <c r="I35" s="170" t="n">
        <v>55.4</v>
      </c>
      <c r="J35" s="170" t="n">
        <v>38.1</v>
      </c>
      <c r="K35" s="170" t="n">
        <v>851.8</v>
      </c>
      <c r="L35" s="170" t="n">
        <v>756.4</v>
      </c>
      <c r="M35" s="95" t="n">
        <v>-95.4</v>
      </c>
      <c r="N35" s="95" t="n">
        <v>-11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0.6</v>
      </c>
      <c r="C36" s="89" t="n">
        <v>29.9</v>
      </c>
      <c r="D36" s="170" t="n">
        <v>20.7</v>
      </c>
      <c r="E36" s="170" t="n">
        <v>62.7</v>
      </c>
      <c r="F36" s="170" t="n">
        <v>34.7</v>
      </c>
      <c r="G36" s="170" t="n">
        <v>28</v>
      </c>
      <c r="H36" s="170" t="n">
        <v>55.4</v>
      </c>
      <c r="I36" s="170" t="n">
        <v>43.5</v>
      </c>
      <c r="J36" s="170" t="n">
        <v>12</v>
      </c>
      <c r="K36" s="170" t="n">
        <v>489.6</v>
      </c>
      <c r="L36" s="170" t="n">
        <v>402.5</v>
      </c>
      <c r="M36" s="95" t="n">
        <v>-87.2</v>
      </c>
      <c r="N36" s="95" t="n">
        <v>-17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1</v>
      </c>
      <c r="C37" s="89" t="n">
        <v>5.9</v>
      </c>
      <c r="D37" s="170" t="n">
        <v>8.2</v>
      </c>
      <c r="E37" s="170" t="n">
        <v>18.5</v>
      </c>
      <c r="F37" s="170" t="n">
        <v>5.5</v>
      </c>
      <c r="G37" s="170" t="n">
        <v>12.9</v>
      </c>
      <c r="H37" s="170" t="n">
        <v>19.2</v>
      </c>
      <c r="I37" s="170" t="n">
        <v>5.8</v>
      </c>
      <c r="J37" s="170" t="n">
        <v>13.5</v>
      </c>
      <c r="K37" s="170" t="n">
        <v>199.2</v>
      </c>
      <c r="L37" s="170" t="n">
        <v>180</v>
      </c>
      <c r="M37" s="95" t="n">
        <v>-19.2</v>
      </c>
      <c r="N37" s="95" t="n">
        <v>-9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8.2</v>
      </c>
      <c r="C38" s="89" t="n">
        <v>47.4</v>
      </c>
      <c r="D38" s="170" t="n">
        <v>0.8</v>
      </c>
      <c r="E38" s="170" t="n">
        <v>34.8</v>
      </c>
      <c r="F38" s="170" t="n">
        <v>32.1</v>
      </c>
      <c r="G38" s="170" t="n">
        <v>2.8</v>
      </c>
      <c r="H38" s="170" t="n">
        <v>28.3</v>
      </c>
      <c r="I38" s="170" t="n">
        <v>27.2</v>
      </c>
      <c r="J38" s="170" t="n">
        <v>1.1</v>
      </c>
      <c r="K38" s="170" t="n">
        <v>424.1</v>
      </c>
      <c r="L38" s="170" t="n">
        <v>297.3</v>
      </c>
      <c r="M38" s="95" t="n">
        <v>-126.8</v>
      </c>
      <c r="N38" s="95" t="n">
        <v>-29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3.2</v>
      </c>
      <c r="C39" s="89" t="n">
        <v>10.7</v>
      </c>
      <c r="D39" s="170" t="n">
        <v>12.5</v>
      </c>
      <c r="E39" s="170" t="n">
        <v>27.5</v>
      </c>
      <c r="F39" s="170" t="n">
        <v>9.8</v>
      </c>
      <c r="G39" s="170" t="n">
        <v>17.7</v>
      </c>
      <c r="H39" s="170" t="n">
        <v>33.7</v>
      </c>
      <c r="I39" s="170" t="n">
        <v>17.4</v>
      </c>
      <c r="J39" s="170" t="n">
        <v>16.3</v>
      </c>
      <c r="K39" s="170" t="n">
        <v>246.1</v>
      </c>
      <c r="L39" s="170" t="n">
        <v>236.7</v>
      </c>
      <c r="M39" s="95" t="n">
        <v>-9.4</v>
      </c>
      <c r="N39" s="95" t="n">
        <v>-3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65.9</v>
      </c>
      <c r="C40" s="89" t="n">
        <v>153.1</v>
      </c>
      <c r="D40" s="170" t="n">
        <v>112.8</v>
      </c>
      <c r="E40" s="170" t="n">
        <v>207.2</v>
      </c>
      <c r="F40" s="170" t="n">
        <v>124</v>
      </c>
      <c r="G40" s="170" t="n">
        <v>83.3</v>
      </c>
      <c r="H40" s="170" t="n">
        <v>221.8</v>
      </c>
      <c r="I40" s="170" t="n">
        <v>145.9</v>
      </c>
      <c r="J40" s="170" t="n">
        <v>75.8</v>
      </c>
      <c r="K40" s="170" t="n">
        <v>2472.8</v>
      </c>
      <c r="L40" s="170" t="n">
        <v>1884.5</v>
      </c>
      <c r="M40" s="95" t="n">
        <v>-588.3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3078</v>
      </c>
      <c r="C41" s="89" t="n">
        <v>1889.3</v>
      </c>
      <c r="D41" s="163" t="n">
        <v>1188.7</v>
      </c>
      <c r="E41" s="163" t="n">
        <v>2620.8</v>
      </c>
      <c r="F41" s="163" t="n">
        <v>1594.3</v>
      </c>
      <c r="G41" s="163" t="n">
        <v>1026.5</v>
      </c>
      <c r="H41" s="163" t="n">
        <v>2640.3</v>
      </c>
      <c r="I41" s="163" t="n">
        <v>1639.4</v>
      </c>
      <c r="J41" s="163" t="n">
        <v>1000.9</v>
      </c>
      <c r="K41" s="163" t="n">
        <v>30543.6</v>
      </c>
      <c r="L41" s="163" t="n">
        <v>24651.6</v>
      </c>
      <c r="M41" s="89" t="n">
        <v>-5892</v>
      </c>
      <c r="N41" s="89" t="n">
        <v>-19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12.1</v>
      </c>
      <c r="C42" s="89" t="n">
        <v>49.8</v>
      </c>
      <c r="D42" s="170" t="n">
        <v>162.2</v>
      </c>
      <c r="E42" s="170" t="n">
        <v>67.7</v>
      </c>
      <c r="F42" s="170" t="n">
        <v>11.8</v>
      </c>
      <c r="G42" s="170" t="n">
        <v>56</v>
      </c>
      <c r="H42" s="170" t="n">
        <v>190.1</v>
      </c>
      <c r="I42" s="170" t="n">
        <v>88.3</v>
      </c>
      <c r="J42" s="170" t="n">
        <v>101.8</v>
      </c>
      <c r="K42" s="170" t="n">
        <v>1875.5</v>
      </c>
      <c r="L42" s="170" t="n">
        <v>1350.9</v>
      </c>
      <c r="M42" s="95" t="n">
        <v>-524.5</v>
      </c>
      <c r="N42" s="95" t="n">
        <v>-2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48.9</v>
      </c>
      <c r="C43" s="89" t="n">
        <v>14.7</v>
      </c>
      <c r="D43" s="170" t="n">
        <v>34.2</v>
      </c>
      <c r="E43" s="170" t="n">
        <v>58.1</v>
      </c>
      <c r="F43" s="170" t="n">
        <v>32.7</v>
      </c>
      <c r="G43" s="170" t="n">
        <v>25.4</v>
      </c>
      <c r="H43" s="170" t="n">
        <v>59.3</v>
      </c>
      <c r="I43" s="170" t="n">
        <v>26.8</v>
      </c>
      <c r="J43" s="170" t="n">
        <v>32.5</v>
      </c>
      <c r="K43" s="170" t="n">
        <v>530.8</v>
      </c>
      <c r="L43" s="170" t="n">
        <v>396.5</v>
      </c>
      <c r="M43" s="95" t="n">
        <v>-134.4</v>
      </c>
      <c r="N43" s="95" t="n">
        <v>-25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15.5</v>
      </c>
      <c r="C44" s="89" t="n">
        <v>9.7</v>
      </c>
      <c r="D44" s="170" t="n">
        <v>5.8</v>
      </c>
      <c r="E44" s="170" t="n">
        <v>14.1</v>
      </c>
      <c r="F44" s="170" t="n">
        <v>7.6</v>
      </c>
      <c r="G44" s="170" t="n">
        <v>6.5</v>
      </c>
      <c r="H44" s="170" t="n">
        <v>12.2</v>
      </c>
      <c r="I44" s="170" t="n">
        <v>6.1</v>
      </c>
      <c r="J44" s="170" t="n">
        <v>6.1</v>
      </c>
      <c r="K44" s="170" t="n">
        <v>293.2</v>
      </c>
      <c r="L44" s="170" t="n">
        <v>239.3</v>
      </c>
      <c r="M44" s="95" t="n">
        <v>-53.9</v>
      </c>
      <c r="N44" s="95" t="n">
        <v>-18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82.5</v>
      </c>
      <c r="C45" s="89" t="n">
        <v>116.7</v>
      </c>
      <c r="D45" s="170" t="n">
        <v>65.9</v>
      </c>
      <c r="E45" s="170" t="n">
        <v>130.6</v>
      </c>
      <c r="F45" s="170" t="n">
        <v>71.6</v>
      </c>
      <c r="G45" s="170" t="n">
        <v>59</v>
      </c>
      <c r="H45" s="170" t="n">
        <v>150.7</v>
      </c>
      <c r="I45" s="170" t="n">
        <v>98.8</v>
      </c>
      <c r="J45" s="170" t="n">
        <v>51.9</v>
      </c>
      <c r="K45" s="170" t="n">
        <v>1868.6</v>
      </c>
      <c r="L45" s="170" t="n">
        <v>1239.5</v>
      </c>
      <c r="M45" s="95" t="n">
        <v>-629.1</v>
      </c>
      <c r="N45" s="95" t="n">
        <v>-33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209.1</v>
      </c>
      <c r="C46" s="89" t="n">
        <v>103.9</v>
      </c>
      <c r="D46" s="170" t="n">
        <v>105.2</v>
      </c>
      <c r="E46" s="170" t="n">
        <v>186</v>
      </c>
      <c r="F46" s="170" t="n">
        <v>60.9</v>
      </c>
      <c r="G46" s="170" t="n">
        <v>125.1</v>
      </c>
      <c r="H46" s="170" t="n">
        <v>149.1</v>
      </c>
      <c r="I46" s="170" t="n">
        <v>60.5</v>
      </c>
      <c r="J46" s="170" t="n">
        <v>88.5</v>
      </c>
      <c r="K46" s="170" t="n">
        <v>1752.5</v>
      </c>
      <c r="L46" s="170" t="n">
        <v>1501.6</v>
      </c>
      <c r="M46" s="95" t="n">
        <v>-250.9</v>
      </c>
      <c r="N46" s="95" t="n">
        <v>-14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89.2</v>
      </c>
      <c r="C47" s="89" t="n">
        <v>73.5</v>
      </c>
      <c r="D47" s="170" t="n">
        <v>15.7</v>
      </c>
      <c r="E47" s="170" t="n">
        <v>61.6</v>
      </c>
      <c r="F47" s="170" t="n">
        <v>47.6</v>
      </c>
      <c r="G47" s="170" t="n">
        <v>14</v>
      </c>
      <c r="H47" s="170" t="n">
        <v>37.3</v>
      </c>
      <c r="I47" s="170" t="n">
        <v>21.6</v>
      </c>
      <c r="J47" s="170" t="n">
        <v>15.7</v>
      </c>
      <c r="K47" s="170" t="n">
        <v>721.9</v>
      </c>
      <c r="L47" s="170" t="n">
        <v>443.3</v>
      </c>
      <c r="M47" s="95" t="n">
        <v>-278.6</v>
      </c>
      <c r="N47" s="95" t="n">
        <v>-38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300.2</v>
      </c>
      <c r="C48" s="89" t="n">
        <v>100.8</v>
      </c>
      <c r="D48" s="170" t="n">
        <v>199.4</v>
      </c>
      <c r="E48" s="170" t="n">
        <v>262.2</v>
      </c>
      <c r="F48" s="170" t="n">
        <v>67.6</v>
      </c>
      <c r="G48" s="170" t="n">
        <v>194.6</v>
      </c>
      <c r="H48" s="170" t="n">
        <v>269.5</v>
      </c>
      <c r="I48" s="170" t="n">
        <v>73.5</v>
      </c>
      <c r="J48" s="170" t="n">
        <v>195.9</v>
      </c>
      <c r="K48" s="170" t="n">
        <v>2902</v>
      </c>
      <c r="L48" s="170" t="n">
        <v>2732.6</v>
      </c>
      <c r="M48" s="95" t="n">
        <v>-169.4</v>
      </c>
      <c r="N48" s="95" t="n">
        <v>-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319.1</v>
      </c>
      <c r="C49" s="89" t="n">
        <v>270.8</v>
      </c>
      <c r="D49" s="170" t="n">
        <v>48.4</v>
      </c>
      <c r="E49" s="170" t="n">
        <v>222.9</v>
      </c>
      <c r="F49" s="170" t="n">
        <v>198.8</v>
      </c>
      <c r="G49" s="170" t="n">
        <v>24</v>
      </c>
      <c r="H49" s="170" t="n">
        <v>229.1</v>
      </c>
      <c r="I49" s="170" t="n">
        <v>192.9</v>
      </c>
      <c r="J49" s="170" t="n">
        <v>36.2</v>
      </c>
      <c r="K49" s="170" t="n">
        <v>2641.6</v>
      </c>
      <c r="L49" s="170" t="n">
        <v>2084.1</v>
      </c>
      <c r="M49" s="95" t="n">
        <v>-557.4</v>
      </c>
      <c r="N49" s="95" t="n">
        <v>-21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2.1</v>
      </c>
      <c r="C50" s="89" t="n">
        <v>87.7</v>
      </c>
      <c r="D50" s="170" t="n">
        <v>4.4</v>
      </c>
      <c r="E50" s="170" t="n">
        <v>35.3</v>
      </c>
      <c r="F50" s="170" t="n">
        <v>33.4</v>
      </c>
      <c r="G50" s="170" t="n">
        <v>1.9</v>
      </c>
      <c r="H50" s="170" t="n">
        <v>53.3</v>
      </c>
      <c r="I50" s="170" t="n">
        <v>51.1</v>
      </c>
      <c r="J50" s="170" t="n">
        <v>2.2</v>
      </c>
      <c r="K50" s="170" t="n">
        <v>908.7</v>
      </c>
      <c r="L50" s="170" t="n">
        <v>256.4</v>
      </c>
      <c r="M50" s="95" t="n">
        <v>-652.3</v>
      </c>
      <c r="N50" s="95" t="n">
        <v>-71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8.1</v>
      </c>
      <c r="C51" s="89" t="n">
        <v>14</v>
      </c>
      <c r="D51" s="170" t="n">
        <v>14.1</v>
      </c>
      <c r="E51" s="170" t="n">
        <v>39.2</v>
      </c>
      <c r="F51" s="170" t="n">
        <v>17.8</v>
      </c>
      <c r="G51" s="170" t="n">
        <v>21.4</v>
      </c>
      <c r="H51" s="170" t="n">
        <v>35.4</v>
      </c>
      <c r="I51" s="170" t="n">
        <v>13.2</v>
      </c>
      <c r="J51" s="170" t="n">
        <v>22.2</v>
      </c>
      <c r="K51" s="170" t="n">
        <v>356.9</v>
      </c>
      <c r="L51" s="170" t="n">
        <v>345.1</v>
      </c>
      <c r="M51" s="95" t="n">
        <v>-11.8</v>
      </c>
      <c r="N51" s="95" t="n">
        <v>-3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35</v>
      </c>
      <c r="C52" s="89" t="n">
        <v>109.5</v>
      </c>
      <c r="D52" s="185" t="n">
        <v>25.6</v>
      </c>
      <c r="E52" s="185" t="n">
        <v>125.5</v>
      </c>
      <c r="F52" s="185" t="n">
        <v>86.7</v>
      </c>
      <c r="G52" s="185" t="n">
        <v>38.8</v>
      </c>
      <c r="H52" s="185" t="n">
        <v>108.8</v>
      </c>
      <c r="I52" s="185" t="n">
        <v>80.3</v>
      </c>
      <c r="J52" s="185" t="n">
        <v>28.6</v>
      </c>
      <c r="K52" s="185" t="n">
        <v>1248.5</v>
      </c>
      <c r="L52" s="185" t="n">
        <v>1007.4</v>
      </c>
      <c r="M52" s="95" t="n">
        <v>-241.1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356</v>
      </c>
      <c r="C53" s="89" t="n">
        <v>256.7</v>
      </c>
      <c r="D53" s="170" t="n">
        <v>99.3</v>
      </c>
      <c r="E53" s="170" t="n">
        <v>303.5</v>
      </c>
      <c r="F53" s="170" t="n">
        <v>210.1</v>
      </c>
      <c r="G53" s="170" t="n">
        <v>93.4</v>
      </c>
      <c r="H53" s="170" t="n">
        <v>333.2</v>
      </c>
      <c r="I53" s="170" t="n">
        <v>251.8</v>
      </c>
      <c r="J53" s="170" t="n">
        <v>81.4</v>
      </c>
      <c r="K53" s="170" t="n">
        <v>3578.8</v>
      </c>
      <c r="L53" s="170" t="n">
        <v>3036.5</v>
      </c>
      <c r="M53" s="95" t="n">
        <v>-542.4</v>
      </c>
      <c r="N53" s="95" t="n">
        <v>-15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68</v>
      </c>
      <c r="C54" s="89" t="n">
        <v>47.1</v>
      </c>
      <c r="D54" s="170" t="n">
        <v>20.9</v>
      </c>
      <c r="E54" s="170" t="n">
        <v>47.6</v>
      </c>
      <c r="F54" s="170" t="n">
        <v>40.5</v>
      </c>
      <c r="G54" s="170" t="n">
        <v>7.2</v>
      </c>
      <c r="H54" s="170" t="n">
        <v>48.2</v>
      </c>
      <c r="I54" s="170" t="n">
        <v>39.7</v>
      </c>
      <c r="J54" s="170" t="n">
        <v>8.5</v>
      </c>
      <c r="K54" s="170" t="n">
        <v>544.8</v>
      </c>
      <c r="L54" s="170" t="n">
        <v>463.8</v>
      </c>
      <c r="M54" s="95" t="n">
        <v>-80.9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6</v>
      </c>
      <c r="C55" s="89" t="n">
        <v>66.5</v>
      </c>
      <c r="D55" s="170" t="n">
        <v>2.2</v>
      </c>
      <c r="E55" s="170" t="n">
        <v>66.1</v>
      </c>
      <c r="F55" s="170" t="n">
        <v>66.1</v>
      </c>
      <c r="G55" s="170" t="s">
        <v>75</v>
      </c>
      <c r="H55" s="170" t="n">
        <v>56</v>
      </c>
      <c r="I55" s="170" t="n">
        <v>56</v>
      </c>
      <c r="J55" s="170" t="s">
        <v>75</v>
      </c>
      <c r="K55" s="170" t="n">
        <v>707</v>
      </c>
      <c r="L55" s="170" t="n">
        <v>609.8</v>
      </c>
      <c r="M55" s="95" t="n">
        <v>-97.2</v>
      </c>
      <c r="N55" s="95" t="n">
        <v>-13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7.7</v>
      </c>
      <c r="C56" s="89" t="n">
        <v>84.2</v>
      </c>
      <c r="D56" s="170" t="n">
        <v>3.5</v>
      </c>
      <c r="E56" s="170" t="n">
        <v>49.4</v>
      </c>
      <c r="F56" s="170" t="n">
        <v>49.4</v>
      </c>
      <c r="G56" s="170" t="s">
        <v>75</v>
      </c>
      <c r="H56" s="170" t="n">
        <v>63.5</v>
      </c>
      <c r="I56" s="170" t="n">
        <v>63.5</v>
      </c>
      <c r="J56" s="170" t="s">
        <v>75</v>
      </c>
      <c r="K56" s="170" t="n">
        <v>830.2</v>
      </c>
      <c r="L56" s="170" t="n">
        <v>679.3</v>
      </c>
      <c r="M56" s="95" t="n">
        <v>-150.9</v>
      </c>
      <c r="N56" s="95" t="n">
        <v>-18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76.3</v>
      </c>
      <c r="C57" s="89" t="n">
        <v>68.2</v>
      </c>
      <c r="D57" s="170" t="n">
        <v>8.1</v>
      </c>
      <c r="E57" s="170" t="n">
        <v>54.6</v>
      </c>
      <c r="F57" s="170" t="n">
        <v>52.4</v>
      </c>
      <c r="G57" s="170" t="n">
        <v>2.3</v>
      </c>
      <c r="H57" s="170" t="n">
        <v>47.4</v>
      </c>
      <c r="I57" s="170" t="n">
        <v>46.3</v>
      </c>
      <c r="J57" s="170" t="n">
        <v>1.1</v>
      </c>
      <c r="K57" s="170" t="n">
        <v>215.4</v>
      </c>
      <c r="L57" s="170" t="n">
        <v>297.5</v>
      </c>
      <c r="M57" s="95" t="n">
        <v>82.1</v>
      </c>
      <c r="N57" s="95" t="n">
        <v>38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5772.1</v>
      </c>
      <c r="C58" s="89" t="n">
        <v>9737.6</v>
      </c>
      <c r="D58" s="163" t="n">
        <v>6034.5</v>
      </c>
      <c r="E58" s="163" t="n">
        <v>12268.3</v>
      </c>
      <c r="F58" s="163" t="n">
        <v>7279.8</v>
      </c>
      <c r="G58" s="163" t="n">
        <v>4988.5</v>
      </c>
      <c r="H58" s="163" t="n">
        <v>12134.4</v>
      </c>
      <c r="I58" s="163" t="n">
        <v>7234.4</v>
      </c>
      <c r="J58" s="163" t="n">
        <v>4900</v>
      </c>
      <c r="K58" s="163" t="n">
        <v>154054.2</v>
      </c>
      <c r="L58" s="163" t="n">
        <v>123581.5</v>
      </c>
      <c r="M58" s="89" t="n">
        <v>-30472.7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19.9</v>
      </c>
      <c r="C59" s="89" t="n">
        <v>80.2</v>
      </c>
      <c r="D59" s="170" t="n">
        <v>139.7</v>
      </c>
      <c r="E59" s="170" t="n">
        <v>212.9</v>
      </c>
      <c r="F59" s="170" t="n">
        <v>60.9</v>
      </c>
      <c r="G59" s="170" t="n">
        <v>152</v>
      </c>
      <c r="H59" s="170" t="n">
        <v>208.4</v>
      </c>
      <c r="I59" s="170" t="n">
        <v>63</v>
      </c>
      <c r="J59" s="170" t="n">
        <v>145.4</v>
      </c>
      <c r="K59" s="170" t="n">
        <v>2357.5</v>
      </c>
      <c r="L59" s="170" t="n">
        <v>2038</v>
      </c>
      <c r="M59" s="95" t="n">
        <v>-319.5</v>
      </c>
      <c r="N59" s="95" t="n">
        <v>-13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89.4</v>
      </c>
      <c r="C60" s="89" t="n">
        <v>84.7</v>
      </c>
      <c r="D60" s="170" t="n">
        <v>4.7</v>
      </c>
      <c r="E60" s="170" t="n">
        <v>73.1</v>
      </c>
      <c r="F60" s="170" t="n">
        <v>47.5</v>
      </c>
      <c r="G60" s="170" t="n">
        <v>25.6</v>
      </c>
      <c r="H60" s="170" t="n">
        <v>64.4</v>
      </c>
      <c r="I60" s="170" t="n">
        <v>46.6</v>
      </c>
      <c r="J60" s="170" t="n">
        <v>17.9</v>
      </c>
      <c r="K60" s="170" t="n">
        <v>764.2</v>
      </c>
      <c r="L60" s="170" t="n">
        <v>728.3</v>
      </c>
      <c r="M60" s="95" t="n">
        <v>-36</v>
      </c>
      <c r="N60" s="95" t="n">
        <v>-4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s">
        <v>75</v>
      </c>
      <c r="I61" s="170" t="s">
        <v>75</v>
      </c>
      <c r="J61" s="170" t="s">
        <v>75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57.7</v>
      </c>
      <c r="C62" s="89" t="n">
        <v>14.6</v>
      </c>
      <c r="D62" s="170" t="n">
        <v>43.1</v>
      </c>
      <c r="E62" s="170" t="n">
        <v>56.6</v>
      </c>
      <c r="F62" s="170" t="n">
        <v>9.6</v>
      </c>
      <c r="G62" s="170" t="n">
        <v>47</v>
      </c>
      <c r="H62" s="170" t="n">
        <v>30.8</v>
      </c>
      <c r="I62" s="170" t="n">
        <v>9.3</v>
      </c>
      <c r="J62" s="170" t="n">
        <v>21.6</v>
      </c>
      <c r="K62" s="170" t="n">
        <v>811.1</v>
      </c>
      <c r="L62" s="170" t="n">
        <v>744.2</v>
      </c>
      <c r="M62" s="95" t="n">
        <v>-66.9</v>
      </c>
      <c r="N62" s="95" t="n">
        <v>-8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1.3</v>
      </c>
      <c r="C63" s="89" t="s">
        <v>75</v>
      </c>
      <c r="D63" s="185" t="n">
        <v>1.3</v>
      </c>
      <c r="E63" s="185" t="n">
        <v>2.4</v>
      </c>
      <c r="F63" s="185" t="s">
        <v>75</v>
      </c>
      <c r="G63" s="185" t="n">
        <v>2.4</v>
      </c>
      <c r="H63" s="185" t="s">
        <v>75</v>
      </c>
      <c r="I63" s="185" t="s">
        <v>75</v>
      </c>
      <c r="J63" s="185" t="s">
        <v>75</v>
      </c>
      <c r="K63" s="185" t="n">
        <v>17.1</v>
      </c>
      <c r="L63" s="185" t="n">
        <v>13.7</v>
      </c>
      <c r="M63" s="95" t="n">
        <v>-3.4</v>
      </c>
      <c r="N63" s="95" t="n">
        <v>-2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193.4</v>
      </c>
      <c r="C64" s="89" t="n">
        <v>93.6</v>
      </c>
      <c r="D64" s="170" t="n">
        <v>99.8</v>
      </c>
      <c r="E64" s="170" t="n">
        <v>174.2</v>
      </c>
      <c r="F64" s="170" t="n">
        <v>112.5</v>
      </c>
      <c r="G64" s="170" t="n">
        <v>61.8</v>
      </c>
      <c r="H64" s="170" t="n">
        <v>160.4</v>
      </c>
      <c r="I64" s="170" t="n">
        <v>87.5</v>
      </c>
      <c r="J64" s="170" t="n">
        <v>73</v>
      </c>
      <c r="K64" s="170" t="n">
        <v>2090</v>
      </c>
      <c r="L64" s="170" t="n">
        <v>1714.7</v>
      </c>
      <c r="M64" s="95" t="n">
        <v>-375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4307.6</v>
      </c>
      <c r="C65" s="89" t="n">
        <v>3725.7</v>
      </c>
      <c r="D65" s="170" t="n">
        <v>581.9</v>
      </c>
      <c r="E65" s="170" t="n">
        <v>3116.3</v>
      </c>
      <c r="F65" s="170" t="n">
        <v>2482.3</v>
      </c>
      <c r="G65" s="170" t="n">
        <v>633.9</v>
      </c>
      <c r="H65" s="170" t="n">
        <v>3214.5</v>
      </c>
      <c r="I65" s="170" t="n">
        <v>2640.6</v>
      </c>
      <c r="J65" s="170" t="n">
        <v>574</v>
      </c>
      <c r="K65" s="170" t="n">
        <v>40661.9</v>
      </c>
      <c r="L65" s="170" t="n">
        <v>27769.3</v>
      </c>
      <c r="M65" s="95" t="n">
        <v>-12892.7</v>
      </c>
      <c r="N65" s="95" t="n">
        <v>-3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109.4</v>
      </c>
      <c r="C66" s="89" t="n">
        <v>70.4</v>
      </c>
      <c r="D66" s="170" t="n">
        <v>39</v>
      </c>
      <c r="E66" s="170" t="n">
        <v>97.7</v>
      </c>
      <c r="F66" s="170" t="n">
        <v>52</v>
      </c>
      <c r="G66" s="170" t="n">
        <v>45.7</v>
      </c>
      <c r="H66" s="170" t="n">
        <v>264.8</v>
      </c>
      <c r="I66" s="170" t="n">
        <v>67.3</v>
      </c>
      <c r="J66" s="170" t="n">
        <v>197.5</v>
      </c>
      <c r="K66" s="170" t="n">
        <v>1163.1</v>
      </c>
      <c r="L66" s="170" t="n">
        <v>1132.9</v>
      </c>
      <c r="M66" s="95" t="n">
        <v>-30.2</v>
      </c>
      <c r="N66" s="95" t="n">
        <v>-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23.6</v>
      </c>
      <c r="C67" s="89" t="n">
        <v>258.2</v>
      </c>
      <c r="D67" s="170" t="n">
        <v>65.4</v>
      </c>
      <c r="E67" s="170" t="n">
        <v>281.6</v>
      </c>
      <c r="F67" s="170" t="n">
        <v>217.3</v>
      </c>
      <c r="G67" s="170" t="n">
        <v>64.3</v>
      </c>
      <c r="H67" s="170" t="n">
        <v>304.6</v>
      </c>
      <c r="I67" s="170" t="n">
        <v>250.9</v>
      </c>
      <c r="J67" s="170" t="n">
        <v>53.7</v>
      </c>
      <c r="K67" s="170" t="n">
        <v>3201.9</v>
      </c>
      <c r="L67" s="170" t="n">
        <v>3103.5</v>
      </c>
      <c r="M67" s="95" t="n">
        <v>-98.4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62.3</v>
      </c>
      <c r="C68" s="89" t="n">
        <v>43.7</v>
      </c>
      <c r="D68" s="170" t="n">
        <v>18.6</v>
      </c>
      <c r="E68" s="170" t="n">
        <v>48.2</v>
      </c>
      <c r="F68" s="170" t="n">
        <v>34.3</v>
      </c>
      <c r="G68" s="170" t="n">
        <v>14</v>
      </c>
      <c r="H68" s="170" t="n">
        <v>33.9</v>
      </c>
      <c r="I68" s="170" t="n">
        <v>24.4</v>
      </c>
      <c r="J68" s="170" t="n">
        <v>9.6</v>
      </c>
      <c r="K68" s="170" t="n">
        <v>612.2</v>
      </c>
      <c r="L68" s="170" t="n">
        <v>471.7</v>
      </c>
      <c r="M68" s="95" t="n">
        <v>-140.5</v>
      </c>
      <c r="N68" s="95" t="n">
        <v>-22.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17.9</v>
      </c>
      <c r="C69" s="89" t="n">
        <v>6.8</v>
      </c>
      <c r="D69" s="170" t="n">
        <v>11.1</v>
      </c>
      <c r="E69" s="170" t="n">
        <v>27.2</v>
      </c>
      <c r="F69" s="170" t="n">
        <v>12.9</v>
      </c>
      <c r="G69" s="170" t="n">
        <v>14.2</v>
      </c>
      <c r="H69" s="170" t="n">
        <v>22.2</v>
      </c>
      <c r="I69" s="170" t="n">
        <v>3.5</v>
      </c>
      <c r="J69" s="170" t="n">
        <v>18.7</v>
      </c>
      <c r="K69" s="170" t="n">
        <v>312.5</v>
      </c>
      <c r="L69" s="170" t="n">
        <v>329</v>
      </c>
      <c r="M69" s="95" t="n">
        <v>16.5</v>
      </c>
      <c r="N69" s="95" t="n">
        <v>5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70.1</v>
      </c>
      <c r="C70" s="89" t="n">
        <v>84.5</v>
      </c>
      <c r="D70" s="170" t="n">
        <v>85.6</v>
      </c>
      <c r="E70" s="170" t="n">
        <v>89.4</v>
      </c>
      <c r="F70" s="170" t="n">
        <v>48.7</v>
      </c>
      <c r="G70" s="170" t="n">
        <v>40.7</v>
      </c>
      <c r="H70" s="170" t="n">
        <v>65.7</v>
      </c>
      <c r="I70" s="170" t="n">
        <v>34.8</v>
      </c>
      <c r="J70" s="170" t="n">
        <v>30.8</v>
      </c>
      <c r="K70" s="170" t="n">
        <v>1527.8</v>
      </c>
      <c r="L70" s="170" t="n">
        <v>1074.1</v>
      </c>
      <c r="M70" s="95" t="n">
        <v>-453.7</v>
      </c>
      <c r="N70" s="95" t="n">
        <v>-29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37.3</v>
      </c>
      <c r="C71" s="89" t="n">
        <v>183.5</v>
      </c>
      <c r="D71" s="170" t="n">
        <v>153.8</v>
      </c>
      <c r="E71" s="170" t="n">
        <v>250.3</v>
      </c>
      <c r="F71" s="170" t="n">
        <v>93.3</v>
      </c>
      <c r="G71" s="170" t="n">
        <v>157</v>
      </c>
      <c r="H71" s="170" t="n">
        <v>248.9</v>
      </c>
      <c r="I71" s="170" t="n">
        <v>110.6</v>
      </c>
      <c r="J71" s="170" t="n">
        <v>138.3</v>
      </c>
      <c r="K71" s="170" t="n">
        <v>3158.7</v>
      </c>
      <c r="L71" s="170" t="n">
        <v>2888.9</v>
      </c>
      <c r="M71" s="95" t="n">
        <v>-269.7</v>
      </c>
      <c r="N71" s="95" t="n">
        <v>-8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04.2</v>
      </c>
      <c r="C72" s="89" t="n">
        <v>354.3</v>
      </c>
      <c r="D72" s="170" t="n">
        <v>249.9</v>
      </c>
      <c r="E72" s="170" t="n">
        <v>377.6</v>
      </c>
      <c r="F72" s="170" t="n">
        <v>218.5</v>
      </c>
      <c r="G72" s="170" t="n">
        <v>159.1</v>
      </c>
      <c r="H72" s="170" t="n">
        <v>314.5</v>
      </c>
      <c r="I72" s="170" t="n">
        <v>184.4</v>
      </c>
      <c r="J72" s="170" t="n">
        <v>130</v>
      </c>
      <c r="K72" s="170" t="n">
        <v>5269.6</v>
      </c>
      <c r="L72" s="170" t="n">
        <v>4858.6</v>
      </c>
      <c r="M72" s="95" t="n">
        <v>-411</v>
      </c>
      <c r="N72" s="95" t="n">
        <v>-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318.9</v>
      </c>
      <c r="C73" s="89" t="n">
        <v>256.6</v>
      </c>
      <c r="D73" s="170" t="n">
        <v>62.3</v>
      </c>
      <c r="E73" s="170" t="n">
        <v>250.9</v>
      </c>
      <c r="F73" s="170" t="n">
        <v>173.3</v>
      </c>
      <c r="G73" s="170" t="n">
        <v>77.5</v>
      </c>
      <c r="H73" s="170" t="n">
        <v>227.4</v>
      </c>
      <c r="I73" s="170" t="n">
        <v>173.7</v>
      </c>
      <c r="J73" s="170" t="n">
        <v>53.7</v>
      </c>
      <c r="K73" s="170" t="n">
        <v>2896.2</v>
      </c>
      <c r="L73" s="170" t="n">
        <v>2739.5</v>
      </c>
      <c r="M73" s="95" t="n">
        <v>-156.7</v>
      </c>
      <c r="N73" s="95" t="n">
        <v>-5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62.5</v>
      </c>
      <c r="C74" s="89" t="n">
        <v>49.9</v>
      </c>
      <c r="D74" s="170" t="n">
        <v>12.6</v>
      </c>
      <c r="E74" s="170" t="n">
        <v>73</v>
      </c>
      <c r="F74" s="170" t="n">
        <v>51.8</v>
      </c>
      <c r="G74" s="170" t="n">
        <v>21.2</v>
      </c>
      <c r="H74" s="170" t="n">
        <v>76.4</v>
      </c>
      <c r="I74" s="170" t="n">
        <v>54.7</v>
      </c>
      <c r="J74" s="170" t="n">
        <v>21.7</v>
      </c>
      <c r="K74" s="170" t="n">
        <v>802.4</v>
      </c>
      <c r="L74" s="170" t="n">
        <v>822</v>
      </c>
      <c r="M74" s="95" t="n">
        <v>19.6</v>
      </c>
      <c r="N74" s="95" t="n">
        <v>2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1165.8</v>
      </c>
      <c r="C75" s="89" t="n">
        <v>596.1</v>
      </c>
      <c r="D75" s="170" t="n">
        <v>569.7</v>
      </c>
      <c r="E75" s="170" t="n">
        <v>927</v>
      </c>
      <c r="F75" s="170" t="n">
        <v>514.7</v>
      </c>
      <c r="G75" s="170" t="n">
        <v>412.3</v>
      </c>
      <c r="H75" s="170" t="n">
        <v>831.2</v>
      </c>
      <c r="I75" s="170" t="n">
        <v>410.9</v>
      </c>
      <c r="J75" s="170" t="n">
        <v>420.3</v>
      </c>
      <c r="K75" s="170" t="n">
        <v>12184.9</v>
      </c>
      <c r="L75" s="170" t="n">
        <v>9758.1</v>
      </c>
      <c r="M75" s="95" t="n">
        <v>-2426.7</v>
      </c>
      <c r="N75" s="95" t="n">
        <v>-19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14.2</v>
      </c>
      <c r="C76" s="89" t="n">
        <v>172.1</v>
      </c>
      <c r="D76" s="170" t="n">
        <v>42.1</v>
      </c>
      <c r="E76" s="170" t="n">
        <v>203.5</v>
      </c>
      <c r="F76" s="170" t="n">
        <v>168.5</v>
      </c>
      <c r="G76" s="170" t="n">
        <v>35</v>
      </c>
      <c r="H76" s="170" t="n">
        <v>213.9</v>
      </c>
      <c r="I76" s="170" t="n">
        <v>175.6</v>
      </c>
      <c r="J76" s="170" t="n">
        <v>38.3</v>
      </c>
      <c r="K76" s="170" t="n">
        <v>2715.9</v>
      </c>
      <c r="L76" s="170" t="n">
        <v>2120.2</v>
      </c>
      <c r="M76" s="95" t="n">
        <v>-595.7</v>
      </c>
      <c r="N76" s="95" t="n">
        <v>-21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26.2</v>
      </c>
      <c r="C77" s="89" t="n">
        <v>21.4</v>
      </c>
      <c r="D77" s="170" t="n">
        <v>4.9</v>
      </c>
      <c r="E77" s="170" t="n">
        <v>27</v>
      </c>
      <c r="F77" s="170" t="n">
        <v>18.9</v>
      </c>
      <c r="G77" s="170" t="n">
        <v>8.1</v>
      </c>
      <c r="H77" s="170" t="n">
        <v>17.8</v>
      </c>
      <c r="I77" s="170" t="n">
        <v>7.6</v>
      </c>
      <c r="J77" s="170" t="n">
        <v>10.2</v>
      </c>
      <c r="K77" s="170" t="n">
        <v>240.6</v>
      </c>
      <c r="L77" s="170" t="n">
        <v>223.6</v>
      </c>
      <c r="M77" s="95" t="n">
        <v>-17.1</v>
      </c>
      <c r="N77" s="95" t="n">
        <v>-7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213</v>
      </c>
      <c r="C78" s="89" t="n">
        <v>154.8</v>
      </c>
      <c r="D78" s="170" t="n">
        <v>58.2</v>
      </c>
      <c r="E78" s="170" t="n">
        <v>186.9</v>
      </c>
      <c r="F78" s="170" t="n">
        <v>150.5</v>
      </c>
      <c r="G78" s="170" t="n">
        <v>36.4</v>
      </c>
      <c r="H78" s="170" t="n">
        <v>147.2</v>
      </c>
      <c r="I78" s="170" t="n">
        <v>107.2</v>
      </c>
      <c r="J78" s="170" t="n">
        <v>39.9</v>
      </c>
      <c r="K78" s="170" t="n">
        <v>2070.2</v>
      </c>
      <c r="L78" s="170" t="n">
        <v>1526.7</v>
      </c>
      <c r="M78" s="95" t="n">
        <v>-543.5</v>
      </c>
      <c r="N78" s="95" t="n">
        <v>-26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626.7</v>
      </c>
      <c r="C79" s="89" t="n">
        <v>413.7</v>
      </c>
      <c r="D79" s="170" t="n">
        <v>213</v>
      </c>
      <c r="E79" s="170" t="n">
        <v>528.8</v>
      </c>
      <c r="F79" s="170" t="n">
        <v>353.3</v>
      </c>
      <c r="G79" s="170" t="n">
        <v>175.6</v>
      </c>
      <c r="H79" s="170" t="n">
        <v>464.4</v>
      </c>
      <c r="I79" s="170" t="n">
        <v>324.2</v>
      </c>
      <c r="J79" s="170" t="n">
        <v>140.2</v>
      </c>
      <c r="K79" s="170" t="n">
        <v>6555.5</v>
      </c>
      <c r="L79" s="170" t="n">
        <v>5321.3</v>
      </c>
      <c r="M79" s="95" t="n">
        <v>-1234.2</v>
      </c>
      <c r="N79" s="95" t="n">
        <v>-18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67.3</v>
      </c>
      <c r="C80" s="89" t="n">
        <v>162.2</v>
      </c>
      <c r="D80" s="170" t="n">
        <v>105.1</v>
      </c>
      <c r="E80" s="170" t="n">
        <v>243.8</v>
      </c>
      <c r="F80" s="170" t="n">
        <v>131.1</v>
      </c>
      <c r="G80" s="170" t="n">
        <v>112.8</v>
      </c>
      <c r="H80" s="170" t="n">
        <v>241.5</v>
      </c>
      <c r="I80" s="170" t="n">
        <v>133</v>
      </c>
      <c r="J80" s="170" t="n">
        <v>108.4</v>
      </c>
      <c r="K80" s="170" t="n">
        <v>2673</v>
      </c>
      <c r="L80" s="170" t="n">
        <v>2595.4</v>
      </c>
      <c r="M80" s="95" t="n">
        <v>-77.6</v>
      </c>
      <c r="N80" s="95" t="n">
        <v>-2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30.4</v>
      </c>
      <c r="C81" s="89" t="n">
        <v>448.4</v>
      </c>
      <c r="D81" s="170" t="n">
        <v>182</v>
      </c>
      <c r="E81" s="170" t="n">
        <v>618.8</v>
      </c>
      <c r="F81" s="170" t="n">
        <v>406.6</v>
      </c>
      <c r="G81" s="170" t="n">
        <v>212.3</v>
      </c>
      <c r="H81" s="170" t="n">
        <v>608.8</v>
      </c>
      <c r="I81" s="170" t="n">
        <v>410.3</v>
      </c>
      <c r="J81" s="170" t="n">
        <v>198.4</v>
      </c>
      <c r="K81" s="170" t="n">
        <v>7363</v>
      </c>
      <c r="L81" s="170" t="n">
        <v>6579.5</v>
      </c>
      <c r="M81" s="95" t="n">
        <v>-783.5</v>
      </c>
      <c r="N81" s="95" t="n">
        <v>-10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83.6</v>
      </c>
      <c r="C82" s="89" t="n">
        <v>477</v>
      </c>
      <c r="D82" s="170" t="n">
        <v>206.6</v>
      </c>
      <c r="E82" s="170" t="n">
        <v>586.1</v>
      </c>
      <c r="F82" s="170" t="n">
        <v>364</v>
      </c>
      <c r="G82" s="170" t="n">
        <v>222.1</v>
      </c>
      <c r="H82" s="170" t="n">
        <v>606.8</v>
      </c>
      <c r="I82" s="170" t="n">
        <v>365.9</v>
      </c>
      <c r="J82" s="170" t="n">
        <v>241</v>
      </c>
      <c r="K82" s="170" t="n">
        <v>6095.1</v>
      </c>
      <c r="L82" s="170" t="n">
        <v>5039</v>
      </c>
      <c r="M82" s="95" t="n">
        <v>-1056.1</v>
      </c>
      <c r="N82" s="95" t="n">
        <v>-17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15.3</v>
      </c>
      <c r="C83" s="89" t="n">
        <v>12.5</v>
      </c>
      <c r="D83" s="170" t="n">
        <v>2.8</v>
      </c>
      <c r="E83" s="170" t="n">
        <v>20</v>
      </c>
      <c r="F83" s="170" t="n">
        <v>11.6</v>
      </c>
      <c r="G83" s="170" t="n">
        <v>8.4</v>
      </c>
      <c r="H83" s="170" t="n">
        <v>6.9</v>
      </c>
      <c r="I83" s="170" t="n">
        <v>6.9</v>
      </c>
      <c r="J83" s="170" t="s">
        <v>75</v>
      </c>
      <c r="K83" s="170" t="n">
        <v>199.9</v>
      </c>
      <c r="L83" s="170" t="n">
        <v>109.6</v>
      </c>
      <c r="M83" s="95" t="n">
        <v>-90.2</v>
      </c>
      <c r="N83" s="95" t="n">
        <v>-45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.7</v>
      </c>
      <c r="C84" s="89" t="n">
        <v>20.9</v>
      </c>
      <c r="D84" s="170" t="n">
        <v>3.8</v>
      </c>
      <c r="E84" s="170" t="n">
        <v>2</v>
      </c>
      <c r="F84" s="170" t="s">
        <v>75</v>
      </c>
      <c r="G84" s="170" t="n">
        <v>2</v>
      </c>
      <c r="H84" s="170" t="n">
        <v>4.5</v>
      </c>
      <c r="I84" s="170" t="n">
        <v>3.5</v>
      </c>
      <c r="J84" s="170" t="n">
        <v>1</v>
      </c>
      <c r="K84" s="170" t="n">
        <v>243.9</v>
      </c>
      <c r="L84" s="170" t="n">
        <v>99.2</v>
      </c>
      <c r="M84" s="95" t="n">
        <v>-144.8</v>
      </c>
      <c r="N84" s="95" t="n">
        <v>-59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10.4</v>
      </c>
      <c r="C85" s="89" t="n">
        <v>174.9</v>
      </c>
      <c r="D85" s="170" t="n">
        <v>35.5</v>
      </c>
      <c r="E85" s="170" t="n">
        <v>150.6</v>
      </c>
      <c r="F85" s="170" t="n">
        <v>107.9</v>
      </c>
      <c r="G85" s="170" t="n">
        <v>42.7</v>
      </c>
      <c r="H85" s="170" t="n">
        <v>203.5</v>
      </c>
      <c r="I85" s="170" t="n">
        <v>158.2</v>
      </c>
      <c r="J85" s="170" t="n">
        <v>45.3</v>
      </c>
      <c r="K85" s="170" t="n">
        <v>2027.9</v>
      </c>
      <c r="L85" s="170" t="n">
        <v>1454.4</v>
      </c>
      <c r="M85" s="95" t="n">
        <v>-573.6</v>
      </c>
      <c r="N85" s="95" t="n">
        <v>-28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95.1</v>
      </c>
      <c r="C86" s="89" t="n">
        <v>19.3</v>
      </c>
      <c r="D86" s="170" t="n">
        <v>75.8</v>
      </c>
      <c r="E86" s="170" t="n">
        <v>32.2</v>
      </c>
      <c r="F86" s="170" t="s">
        <v>75</v>
      </c>
      <c r="G86" s="170" t="n">
        <v>32.2</v>
      </c>
      <c r="H86" s="170" t="n">
        <v>34.3</v>
      </c>
      <c r="I86" s="170" t="s">
        <v>75</v>
      </c>
      <c r="J86" s="170" t="n">
        <v>34.3</v>
      </c>
      <c r="K86" s="170" t="n">
        <v>647.7</v>
      </c>
      <c r="L86" s="170" t="n">
        <v>562.1</v>
      </c>
      <c r="M86" s="95" t="n">
        <v>-85.6</v>
      </c>
      <c r="N86" s="95" t="n">
        <v>-13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317.1</v>
      </c>
      <c r="C87" s="89" t="n">
        <v>214.5</v>
      </c>
      <c r="D87" s="170" t="n">
        <v>102.6</v>
      </c>
      <c r="E87" s="170" t="n">
        <v>156.1</v>
      </c>
      <c r="F87" s="170" t="n">
        <v>86.6</v>
      </c>
      <c r="G87" s="170" t="n">
        <v>69.6</v>
      </c>
      <c r="H87" s="170" t="n">
        <v>179.7</v>
      </c>
      <c r="I87" s="170" t="n">
        <v>94.2</v>
      </c>
      <c r="J87" s="170" t="n">
        <v>85.5</v>
      </c>
      <c r="K87" s="170" t="n">
        <v>3101</v>
      </c>
      <c r="L87" s="170" t="n">
        <v>2065.3</v>
      </c>
      <c r="M87" s="95" t="n">
        <v>-1035.7</v>
      </c>
      <c r="N87" s="95" t="n">
        <v>-33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4.9</v>
      </c>
      <c r="C88" s="89" t="n">
        <v>19.6</v>
      </c>
      <c r="D88" s="170" t="n">
        <v>5.3</v>
      </c>
      <c r="E88" s="170" t="n">
        <v>20</v>
      </c>
      <c r="F88" s="170" t="n">
        <v>16.7</v>
      </c>
      <c r="G88" s="170" t="n">
        <v>3.2</v>
      </c>
      <c r="H88" s="170" t="n">
        <v>22</v>
      </c>
      <c r="I88" s="170" t="n">
        <v>15.6</v>
      </c>
      <c r="J88" s="170" t="n">
        <v>6.4</v>
      </c>
      <c r="K88" s="170" t="n">
        <v>283.8</v>
      </c>
      <c r="L88" s="170" t="n">
        <v>295.5</v>
      </c>
      <c r="M88" s="95" t="n">
        <v>11.7</v>
      </c>
      <c r="N88" s="95" t="n">
        <v>4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6.8</v>
      </c>
      <c r="C89" s="89" t="n">
        <v>25</v>
      </c>
      <c r="D89" s="170" t="n">
        <v>41.8</v>
      </c>
      <c r="E89" s="170" t="n">
        <v>49.1</v>
      </c>
      <c r="F89" s="170" t="n">
        <v>28.8</v>
      </c>
      <c r="G89" s="170" t="n">
        <v>20.2</v>
      </c>
      <c r="H89" s="170" t="n">
        <v>39.1</v>
      </c>
      <c r="I89" s="170" t="n">
        <v>13.2</v>
      </c>
      <c r="J89" s="170" t="n">
        <v>26</v>
      </c>
      <c r="K89" s="170" t="n">
        <v>595.9</v>
      </c>
      <c r="L89" s="170" t="n">
        <v>721.2</v>
      </c>
      <c r="M89" s="95" t="n">
        <v>125.3</v>
      </c>
      <c r="N89" s="95" t="n">
        <v>2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0.5</v>
      </c>
      <c r="C90" s="89" t="n">
        <v>55.8</v>
      </c>
      <c r="D90" s="170" t="n">
        <v>24.7</v>
      </c>
      <c r="E90" s="170" t="n">
        <v>71.4</v>
      </c>
      <c r="F90" s="170" t="n">
        <v>44.6</v>
      </c>
      <c r="G90" s="170" t="n">
        <v>26.7</v>
      </c>
      <c r="H90" s="170" t="n">
        <v>62.7</v>
      </c>
      <c r="I90" s="170" t="n">
        <v>31.1</v>
      </c>
      <c r="J90" s="170" t="n">
        <v>31.6</v>
      </c>
      <c r="K90" s="170" t="n">
        <v>944.8</v>
      </c>
      <c r="L90" s="170" t="n">
        <v>732.5</v>
      </c>
      <c r="M90" s="95" t="n">
        <v>-212.3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52.9</v>
      </c>
      <c r="C91" s="89" t="n">
        <v>29.3</v>
      </c>
      <c r="D91" s="170" t="n">
        <v>23.6</v>
      </c>
      <c r="E91" s="170" t="n">
        <v>29.9</v>
      </c>
      <c r="F91" s="170" t="n">
        <v>19.3</v>
      </c>
      <c r="G91" s="170" t="n">
        <v>10.6</v>
      </c>
      <c r="H91" s="170" t="n">
        <v>32.4</v>
      </c>
      <c r="I91" s="170" t="n">
        <v>23.3</v>
      </c>
      <c r="J91" s="170" t="n">
        <v>9.1</v>
      </c>
      <c r="K91" s="170" t="n">
        <v>447.3</v>
      </c>
      <c r="L91" s="170" t="n">
        <v>354.3</v>
      </c>
      <c r="M91" s="95" t="n">
        <v>-93</v>
      </c>
      <c r="N91" s="95" t="n">
        <v>-20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7.3</v>
      </c>
      <c r="C92" s="89" t="n">
        <v>25</v>
      </c>
      <c r="D92" s="170" t="n">
        <v>82.3</v>
      </c>
      <c r="E92" s="170" t="n">
        <v>72.4</v>
      </c>
      <c r="F92" s="170" t="n">
        <v>27.2</v>
      </c>
      <c r="G92" s="170" t="n">
        <v>45.2</v>
      </c>
      <c r="H92" s="170" t="n">
        <v>48.4</v>
      </c>
      <c r="I92" s="170" t="n">
        <v>20</v>
      </c>
      <c r="J92" s="170" t="n">
        <v>28.4</v>
      </c>
      <c r="K92" s="170" t="n">
        <v>1297.9</v>
      </c>
      <c r="L92" s="170" t="n">
        <v>873</v>
      </c>
      <c r="M92" s="95" t="n">
        <v>-425</v>
      </c>
      <c r="N92" s="95" t="n">
        <v>-32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28.1</v>
      </c>
      <c r="C93" s="89" t="n">
        <v>41.5</v>
      </c>
      <c r="D93" s="170" t="n">
        <v>186.6</v>
      </c>
      <c r="E93" s="170" t="n">
        <v>201.5</v>
      </c>
      <c r="F93" s="170" t="n">
        <v>31.2</v>
      </c>
      <c r="G93" s="170" t="n">
        <v>170.3</v>
      </c>
      <c r="H93" s="170" t="n">
        <v>191.6</v>
      </c>
      <c r="I93" s="170" t="n">
        <v>24</v>
      </c>
      <c r="J93" s="170" t="n">
        <v>167.7</v>
      </c>
      <c r="K93" s="170" t="n">
        <v>2281.6</v>
      </c>
      <c r="L93" s="170" t="n">
        <v>2079.9</v>
      </c>
      <c r="M93" s="95" t="n">
        <v>-201.8</v>
      </c>
      <c r="N93" s="95" t="n">
        <v>-8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41.9</v>
      </c>
      <c r="C94" s="89" t="n">
        <v>41.9</v>
      </c>
      <c r="D94" s="170" t="s">
        <v>75</v>
      </c>
      <c r="E94" s="170" t="n">
        <v>41.4</v>
      </c>
      <c r="F94" s="170" t="n">
        <v>40.2</v>
      </c>
      <c r="G94" s="170" t="n">
        <v>1.3</v>
      </c>
      <c r="H94" s="170" t="n">
        <v>34.4</v>
      </c>
      <c r="I94" s="170" t="n">
        <v>34.4</v>
      </c>
      <c r="J94" s="170" t="s">
        <v>75</v>
      </c>
      <c r="K94" s="170" t="n">
        <v>562.5</v>
      </c>
      <c r="L94" s="170" t="n">
        <v>408.3</v>
      </c>
      <c r="M94" s="95" t="n">
        <v>-154.3</v>
      </c>
      <c r="N94" s="95" t="n">
        <v>-27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39.8</v>
      </c>
      <c r="C95" s="89" t="n">
        <v>78.3</v>
      </c>
      <c r="D95" s="170" t="n">
        <v>61.6</v>
      </c>
      <c r="E95" s="170" t="n">
        <v>83.2</v>
      </c>
      <c r="F95" s="170" t="n">
        <v>51.6</v>
      </c>
      <c r="G95" s="170" t="n">
        <v>31.6</v>
      </c>
      <c r="H95" s="170" t="n">
        <v>68</v>
      </c>
      <c r="I95" s="170" t="n">
        <v>47.1</v>
      </c>
      <c r="J95" s="170" t="n">
        <v>21</v>
      </c>
      <c r="K95" s="170" t="n">
        <v>1121.4</v>
      </c>
      <c r="L95" s="170" t="n">
        <v>892</v>
      </c>
      <c r="M95" s="95" t="n">
        <v>-229.4</v>
      </c>
      <c r="N95" s="95" t="n">
        <v>-20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41.3</v>
      </c>
      <c r="C96" s="89" t="n">
        <v>24.1</v>
      </c>
      <c r="D96" s="170" t="n">
        <v>17.2</v>
      </c>
      <c r="E96" s="170" t="n">
        <v>28</v>
      </c>
      <c r="F96" s="170" t="n">
        <v>10.5</v>
      </c>
      <c r="G96" s="170" t="n">
        <v>17.5</v>
      </c>
      <c r="H96" s="170" t="n">
        <v>27.2</v>
      </c>
      <c r="I96" s="170" t="n">
        <v>8.3</v>
      </c>
      <c r="J96" s="170" t="n">
        <v>18.9</v>
      </c>
      <c r="K96" s="170" t="n">
        <v>337.4</v>
      </c>
      <c r="L96" s="170" t="n">
        <v>265.1</v>
      </c>
      <c r="M96" s="95" t="n">
        <v>-72.3</v>
      </c>
      <c r="N96" s="95" t="n">
        <v>-21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565.2</v>
      </c>
      <c r="C97" s="89" t="n">
        <v>338.3</v>
      </c>
      <c r="D97" s="163" t="n">
        <v>226.9</v>
      </c>
      <c r="E97" s="163" t="n">
        <v>502.5</v>
      </c>
      <c r="F97" s="163" t="n">
        <v>310.1</v>
      </c>
      <c r="G97" s="163" t="n">
        <v>192.4</v>
      </c>
      <c r="H97" s="163" t="n">
        <v>358.9</v>
      </c>
      <c r="I97" s="163" t="n">
        <v>216.9</v>
      </c>
      <c r="J97" s="163" t="n">
        <v>142</v>
      </c>
      <c r="K97" s="163" t="n">
        <v>4624.7</v>
      </c>
      <c r="L97" s="163" t="n">
        <v>3757.4</v>
      </c>
      <c r="M97" s="89" t="n">
        <v>-867.4</v>
      </c>
      <c r="N97" s="89" t="n">
        <v>-18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4.9</v>
      </c>
      <c r="C98" s="89" t="n">
        <v>12.5</v>
      </c>
      <c r="D98" s="170" t="n">
        <v>12.4</v>
      </c>
      <c r="E98" s="170" t="n">
        <v>21.4</v>
      </c>
      <c r="F98" s="170" t="n">
        <v>8.4</v>
      </c>
      <c r="G98" s="170" t="n">
        <v>13</v>
      </c>
      <c r="H98" s="170" t="n">
        <v>25.2</v>
      </c>
      <c r="I98" s="170" t="n">
        <v>14.4</v>
      </c>
      <c r="J98" s="170" t="n">
        <v>10.8</v>
      </c>
      <c r="K98" s="170" t="n">
        <v>299.4</v>
      </c>
      <c r="L98" s="170" t="n">
        <v>303.1</v>
      </c>
      <c r="M98" s="95" t="n">
        <v>3.7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1</v>
      </c>
      <c r="C99" s="89" t="n">
        <v>29.1</v>
      </c>
      <c r="D99" s="170" t="n">
        <v>11.9</v>
      </c>
      <c r="E99" s="170" t="n">
        <v>29.2</v>
      </c>
      <c r="F99" s="170" t="n">
        <v>24.2</v>
      </c>
      <c r="G99" s="170" t="n">
        <v>4.9</v>
      </c>
      <c r="H99" s="170" t="n">
        <v>20.5</v>
      </c>
      <c r="I99" s="170" t="n">
        <v>15.7</v>
      </c>
      <c r="J99" s="170" t="n">
        <v>4.8</v>
      </c>
      <c r="K99" s="170" t="n">
        <v>440.8</v>
      </c>
      <c r="L99" s="170" t="n">
        <v>321.2</v>
      </c>
      <c r="M99" s="95" t="n">
        <v>-119.6</v>
      </c>
      <c r="N99" s="95" t="n">
        <v>-27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321.3</v>
      </c>
      <c r="C100" s="89" t="n">
        <v>179.8</v>
      </c>
      <c r="D100" s="170" t="n">
        <v>141.5</v>
      </c>
      <c r="E100" s="170" t="n">
        <v>252.6</v>
      </c>
      <c r="F100" s="170" t="n">
        <v>153.9</v>
      </c>
      <c r="G100" s="170" t="n">
        <v>98.7</v>
      </c>
      <c r="H100" s="170" t="n">
        <v>144.3</v>
      </c>
      <c r="I100" s="170" t="n">
        <v>82.9</v>
      </c>
      <c r="J100" s="170" t="n">
        <v>61.4</v>
      </c>
      <c r="K100" s="170" t="n">
        <v>2026.7</v>
      </c>
      <c r="L100" s="170" t="n">
        <v>1540.5</v>
      </c>
      <c r="M100" s="95" t="n">
        <v>-486.2</v>
      </c>
      <c r="N100" s="95" t="n">
        <v>-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45.5</v>
      </c>
      <c r="C101" s="89" t="n">
        <v>322.9</v>
      </c>
      <c r="D101" s="163" t="n">
        <v>22.7</v>
      </c>
      <c r="E101" s="163" t="n">
        <v>269.3</v>
      </c>
      <c r="F101" s="163" t="n">
        <v>252.9</v>
      </c>
      <c r="G101" s="163" t="n">
        <v>16.4</v>
      </c>
      <c r="H101" s="163" t="n">
        <v>319.9</v>
      </c>
      <c r="I101" s="163" t="n">
        <v>300.8</v>
      </c>
      <c r="J101" s="163" t="n">
        <v>19.1</v>
      </c>
      <c r="K101" s="163" t="n">
        <v>3083.1</v>
      </c>
      <c r="L101" s="163" t="n">
        <v>2616.3</v>
      </c>
      <c r="M101" s="89" t="n">
        <v>-466.8</v>
      </c>
      <c r="N101" s="89" t="n">
        <v>-15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1</v>
      </c>
      <c r="L103" s="170" t="s">
        <v>75</v>
      </c>
      <c r="M103" s="95" t="n">
        <v>-1.1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8.2</v>
      </c>
      <c r="C104" s="170" t="s">
        <v>75</v>
      </c>
      <c r="D104" s="170" t="n">
        <v>8.2</v>
      </c>
      <c r="E104" s="170" t="n">
        <v>0.4</v>
      </c>
      <c r="F104" s="170" t="s">
        <v>75</v>
      </c>
      <c r="G104" s="170" t="n">
        <v>0.4</v>
      </c>
      <c r="H104" s="170" t="n">
        <v>1.4</v>
      </c>
      <c r="I104" s="170" t="s">
        <v>75</v>
      </c>
      <c r="J104" s="170" t="n">
        <v>1.4</v>
      </c>
      <c r="K104" s="170" t="n">
        <v>8.6</v>
      </c>
      <c r="L104" s="170" t="n">
        <v>4.1</v>
      </c>
      <c r="M104" s="95" t="n">
        <v>-4.5</v>
      </c>
      <c r="N104" s="95" t="n">
        <v>-52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4.8</v>
      </c>
      <c r="C105" s="170" t="n">
        <v>4.8</v>
      </c>
      <c r="D105" s="170" t="s">
        <v>75</v>
      </c>
      <c r="E105" s="170" t="n">
        <v>5.4</v>
      </c>
      <c r="F105" s="170" t="n">
        <v>5.2</v>
      </c>
      <c r="G105" s="170" t="n">
        <v>0.2</v>
      </c>
      <c r="H105" s="170" t="n">
        <v>4.2</v>
      </c>
      <c r="I105" s="170" t="n">
        <v>4.2</v>
      </c>
      <c r="J105" s="170" t="s">
        <v>75</v>
      </c>
      <c r="K105" s="170" t="n">
        <v>79.1</v>
      </c>
      <c r="L105" s="170" t="n">
        <v>64.8</v>
      </c>
      <c r="M105" s="95" t="n">
        <v>-14.2</v>
      </c>
      <c r="N105" s="95" t="n">
        <v>-1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3</v>
      </c>
      <c r="C107" s="170" t="n">
        <v>2.1</v>
      </c>
      <c r="D107" s="170" t="n">
        <v>8.2</v>
      </c>
      <c r="E107" s="170" t="n">
        <v>20.4</v>
      </c>
      <c r="F107" s="170" t="n">
        <v>13.3</v>
      </c>
      <c r="G107" s="170" t="n">
        <v>7.1</v>
      </c>
      <c r="H107" s="170" t="n">
        <v>17.7</v>
      </c>
      <c r="I107" s="170" t="n">
        <v>10</v>
      </c>
      <c r="J107" s="170" t="n">
        <v>7.8</v>
      </c>
      <c r="K107" s="170" t="n">
        <v>250.9</v>
      </c>
      <c r="L107" s="170" t="n">
        <v>134.7</v>
      </c>
      <c r="M107" s="95" t="n">
        <v>-116.2</v>
      </c>
      <c r="N107" s="95" t="n">
        <v>-46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32.5</v>
      </c>
      <c r="C108" s="89" t="n">
        <v>55.2</v>
      </c>
      <c r="D108" s="163" t="n">
        <v>177.2</v>
      </c>
      <c r="E108" s="163" t="n">
        <v>202.6</v>
      </c>
      <c r="F108" s="163" t="n">
        <v>76.4</v>
      </c>
      <c r="G108" s="163" t="n">
        <v>126.2</v>
      </c>
      <c r="H108" s="163" t="n">
        <v>282.4</v>
      </c>
      <c r="I108" s="163" t="n">
        <v>68.8</v>
      </c>
      <c r="J108" s="163" t="n">
        <v>213.7</v>
      </c>
      <c r="K108" s="163" t="n">
        <v>2428</v>
      </c>
      <c r="L108" s="163" t="n">
        <v>2164.7</v>
      </c>
      <c r="M108" s="89" t="n">
        <v>-263.3</v>
      </c>
      <c r="N108" s="89" t="n">
        <v>-1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2</v>
      </c>
      <c r="C109" s="170" t="n">
        <v>1.3</v>
      </c>
      <c r="D109" s="170" t="n">
        <v>0.6</v>
      </c>
      <c r="E109" s="170" t="n">
        <v>5.6</v>
      </c>
      <c r="F109" s="170" t="n">
        <v>4.6</v>
      </c>
      <c r="G109" s="170" t="n">
        <v>0.9</v>
      </c>
      <c r="H109" s="170" t="n">
        <v>3.7</v>
      </c>
      <c r="I109" s="170" t="n">
        <v>3.3</v>
      </c>
      <c r="J109" s="170" t="n">
        <v>0.5</v>
      </c>
      <c r="K109" s="170" t="n">
        <v>53.9</v>
      </c>
      <c r="L109" s="170" t="n">
        <v>32.9</v>
      </c>
      <c r="M109" s="95" t="n">
        <v>-21</v>
      </c>
      <c r="N109" s="95" t="n">
        <v>-38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7.8</v>
      </c>
      <c r="F111" s="170" t="n">
        <v>7.8</v>
      </c>
      <c r="G111" s="170" t="s">
        <v>75</v>
      </c>
      <c r="H111" s="170" t="n">
        <v>12.1</v>
      </c>
      <c r="I111" s="170" t="n">
        <v>12.1</v>
      </c>
      <c r="J111" s="170" t="s">
        <v>75</v>
      </c>
      <c r="K111" s="170" t="n">
        <v>1</v>
      </c>
      <c r="L111" s="170" t="n">
        <v>19.9</v>
      </c>
      <c r="M111" s="95" t="n">
        <v>18.9</v>
      </c>
      <c r="N111" s="95" t="n">
        <v>1909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48.5</v>
      </c>
      <c r="C112" s="170" t="n">
        <v>12.8</v>
      </c>
      <c r="D112" s="170" t="n">
        <v>135.8</v>
      </c>
      <c r="E112" s="170" t="n">
        <v>95.2</v>
      </c>
      <c r="F112" s="170" t="n">
        <v>20.5</v>
      </c>
      <c r="G112" s="170" t="n">
        <v>74.7</v>
      </c>
      <c r="H112" s="170" t="n">
        <v>176.5</v>
      </c>
      <c r="I112" s="170" t="n">
        <v>19.3</v>
      </c>
      <c r="J112" s="170" t="n">
        <v>157.2</v>
      </c>
      <c r="K112" s="170" t="n">
        <v>1279.9</v>
      </c>
      <c r="L112" s="170" t="n">
        <v>1286.1</v>
      </c>
      <c r="M112" s="95" t="n">
        <v>6.2</v>
      </c>
      <c r="N112" s="95" t="n">
        <v>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n">
        <v>1.1</v>
      </c>
      <c r="F113" s="170" t="s">
        <v>75</v>
      </c>
      <c r="G113" s="170" t="n">
        <v>1.1</v>
      </c>
      <c r="H113" s="170" t="s">
        <v>75</v>
      </c>
      <c r="I113" s="170" t="s">
        <v>75</v>
      </c>
      <c r="J113" s="170" t="s">
        <v>75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11.2</v>
      </c>
      <c r="C114" s="170" t="n">
        <v>1.4</v>
      </c>
      <c r="D114" s="170" t="n">
        <v>9.8</v>
      </c>
      <c r="E114" s="170" t="n">
        <v>7.9</v>
      </c>
      <c r="F114" s="170" t="n">
        <v>1.1</v>
      </c>
      <c r="G114" s="170" t="n">
        <v>6.8</v>
      </c>
      <c r="H114" s="170" t="n">
        <v>5.9</v>
      </c>
      <c r="I114" s="170" t="n">
        <v>1</v>
      </c>
      <c r="J114" s="170" t="n">
        <v>4.9</v>
      </c>
      <c r="K114" s="170" t="n">
        <v>133.2</v>
      </c>
      <c r="L114" s="170" t="n">
        <v>89.8</v>
      </c>
      <c r="M114" s="95" t="n">
        <v>-43.4</v>
      </c>
      <c r="N114" s="95" t="n">
        <v>-32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1.9</v>
      </c>
      <c r="C115" s="89" t="s">
        <v>75</v>
      </c>
      <c r="D115" s="163" t="n">
        <v>1.9</v>
      </c>
      <c r="E115" s="163" t="n">
        <v>1.9</v>
      </c>
      <c r="F115" s="163" t="s">
        <v>75</v>
      </c>
      <c r="G115" s="163" t="n">
        <v>1.9</v>
      </c>
      <c r="H115" s="163" t="n">
        <v>0.8</v>
      </c>
      <c r="I115" s="163" t="s">
        <v>75</v>
      </c>
      <c r="J115" s="163" t="n">
        <v>0.8</v>
      </c>
      <c r="K115" s="163" t="n">
        <v>49.3</v>
      </c>
      <c r="L115" s="163" t="n">
        <v>29.1</v>
      </c>
      <c r="M115" s="89" t="n">
        <v>-20.2</v>
      </c>
      <c r="N115" s="89" t="n">
        <v>-4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0.9</v>
      </c>
      <c r="C116" s="170" t="s">
        <v>75</v>
      </c>
      <c r="D116" s="170" t="n">
        <v>0.9</v>
      </c>
      <c r="E116" s="170" t="n">
        <v>0.7</v>
      </c>
      <c r="F116" s="170" t="s">
        <v>75</v>
      </c>
      <c r="G116" s="170" t="n">
        <v>0.7</v>
      </c>
      <c r="H116" s="170" t="n">
        <v>0.4</v>
      </c>
      <c r="I116" s="170" t="s">
        <v>75</v>
      </c>
      <c r="J116" s="170" t="n">
        <v>0.4</v>
      </c>
      <c r="K116" s="170" t="n">
        <v>17.4</v>
      </c>
      <c r="L116" s="170" t="n">
        <v>14.6</v>
      </c>
      <c r="M116" s="95" t="n">
        <v>-2.8</v>
      </c>
      <c r="N116" s="95" t="n">
        <v>-1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4197.4</v>
      </c>
      <c r="C117" s="170" t="n">
        <v>14425.3</v>
      </c>
      <c r="D117" s="170" t="n">
        <v>9772.1</v>
      </c>
      <c r="E117" s="170" t="n">
        <v>20187.3</v>
      </c>
      <c r="F117" s="170" t="n">
        <v>11604.2</v>
      </c>
      <c r="G117" s="170" t="n">
        <v>8583.1</v>
      </c>
      <c r="H117" s="170" t="n">
        <v>20061.9</v>
      </c>
      <c r="I117" s="170" t="n">
        <v>11599.1</v>
      </c>
      <c r="J117" s="170" t="n">
        <v>8462.7</v>
      </c>
      <c r="K117" s="170" t="n">
        <v>237520</v>
      </c>
      <c r="L117" s="170" t="n">
        <v>195449.2</v>
      </c>
      <c r="M117" s="95" t="n">
        <v>-42070.8</v>
      </c>
      <c r="N117" s="95" t="n">
        <v>-17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7</v>
      </c>
      <c r="C9" s="103" t="n">
        <v>21.6</v>
      </c>
      <c r="D9" s="103" t="n">
        <v>16.3</v>
      </c>
      <c r="E9" s="97" t="n">
        <v>17</v>
      </c>
      <c r="F9" s="103" t="n">
        <v>21.6</v>
      </c>
      <c r="G9" s="103" t="n">
        <v>16.3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3</v>
      </c>
      <c r="C10" s="103" t="n">
        <v>72.4</v>
      </c>
      <c r="D10" s="103" t="n">
        <v>54</v>
      </c>
      <c r="E10" s="97" t="n">
        <v>71</v>
      </c>
      <c r="F10" s="103" t="n">
        <v>69.4</v>
      </c>
      <c r="G10" s="103" t="n">
        <v>52.3</v>
      </c>
      <c r="H10" s="97" t="n">
        <v>2</v>
      </c>
      <c r="I10" s="103" t="n">
        <v>3</v>
      </c>
      <c r="J10" s="103" t="n">
        <v>1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4.4</v>
      </c>
      <c r="D11" s="103" t="n">
        <v>0.3</v>
      </c>
      <c r="E11" s="97" t="n">
        <v>3</v>
      </c>
      <c r="F11" s="103" t="n">
        <v>4.4</v>
      </c>
      <c r="G11" s="103" t="n">
        <v>0.3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2</v>
      </c>
      <c r="C12" s="103" t="n">
        <v>2.6</v>
      </c>
      <c r="D12" s="103" t="n">
        <v>2</v>
      </c>
      <c r="E12" s="97" t="n">
        <v>2</v>
      </c>
      <c r="F12" s="103" t="n">
        <v>2.6</v>
      </c>
      <c r="G12" s="103" t="n">
        <v>2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5</v>
      </c>
      <c r="D15" s="103" t="n">
        <v>0.5</v>
      </c>
      <c r="E15" s="97" t="n">
        <v>1</v>
      </c>
      <c r="F15" s="103" t="n">
        <v>0.5</v>
      </c>
      <c r="G15" s="103" t="n">
        <v>0.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6</v>
      </c>
      <c r="C16" s="103" t="n">
        <v>101.4</v>
      </c>
      <c r="D16" s="103" t="n">
        <v>73</v>
      </c>
      <c r="E16" s="97" t="n">
        <v>94</v>
      </c>
      <c r="F16" s="103" t="n">
        <v>98.4</v>
      </c>
      <c r="G16" s="103" t="n">
        <v>71.3</v>
      </c>
      <c r="H16" s="97" t="n">
        <v>2</v>
      </c>
      <c r="I16" s="103" t="n">
        <v>3</v>
      </c>
      <c r="J16" s="103" t="n">
        <v>1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9</v>
      </c>
      <c r="C18" s="103" t="n">
        <v>12.9</v>
      </c>
      <c r="D18" s="103" t="n">
        <v>10</v>
      </c>
      <c r="E18" s="97" t="n">
        <v>9</v>
      </c>
      <c r="F18" s="103" t="n">
        <v>12.9</v>
      </c>
      <c r="G18" s="103" t="n">
        <v>10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32</v>
      </c>
      <c r="C19" s="103" t="n">
        <v>38.7</v>
      </c>
      <c r="D19" s="103" t="n">
        <v>29.1</v>
      </c>
      <c r="E19" s="97" t="n">
        <v>32</v>
      </c>
      <c r="F19" s="103" t="n">
        <v>38.7</v>
      </c>
      <c r="G19" s="103" t="n">
        <v>29.1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2</v>
      </c>
      <c r="C20" s="103" t="n">
        <v>2.9</v>
      </c>
      <c r="D20" s="103" t="n">
        <v>2.7</v>
      </c>
      <c r="E20" s="97" t="n">
        <v>2</v>
      </c>
      <c r="F20" s="103" t="n">
        <v>2.9</v>
      </c>
      <c r="G20" s="103" t="n">
        <v>2.7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54.5</v>
      </c>
      <c r="D25" s="103" t="n">
        <v>41.8</v>
      </c>
      <c r="E25" s="97" t="n">
        <v>43</v>
      </c>
      <c r="F25" s="103" t="n">
        <v>54.5</v>
      </c>
      <c r="G25" s="103" t="n">
        <v>41.8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403</v>
      </c>
      <c r="C28" s="103" t="n">
        <v>2821.3</v>
      </c>
      <c r="D28" s="103" t="n">
        <v>1374.2</v>
      </c>
      <c r="E28" s="97" t="n">
        <v>1097</v>
      </c>
      <c r="F28" s="103" t="n">
        <v>2012.9</v>
      </c>
      <c r="G28" s="103" t="n">
        <v>995.4</v>
      </c>
      <c r="H28" s="97" t="n">
        <v>306</v>
      </c>
      <c r="I28" s="103" t="n">
        <v>808.5</v>
      </c>
      <c r="J28" s="103" t="n">
        <v>378.8</v>
      </c>
    </row>
    <row r="29" s="72" customFormat="true" ht="14.1" hidden="false" customHeight="true" outlineLevel="0" collapsed="false">
      <c r="A29" s="197" t="s">
        <v>370</v>
      </c>
      <c r="B29" s="97" t="n">
        <v>4565</v>
      </c>
      <c r="C29" s="103" t="n">
        <v>11644.2</v>
      </c>
      <c r="D29" s="103" t="n">
        <v>4879.2</v>
      </c>
      <c r="E29" s="97" t="n">
        <v>3229</v>
      </c>
      <c r="F29" s="103" t="n">
        <v>8152.8</v>
      </c>
      <c r="G29" s="103" t="n">
        <v>3189.7</v>
      </c>
      <c r="H29" s="97" t="n">
        <v>1336</v>
      </c>
      <c r="I29" s="103" t="n">
        <v>3491.4</v>
      </c>
      <c r="J29" s="103" t="n">
        <v>1689.5</v>
      </c>
    </row>
    <row r="30" s="72" customFormat="true" ht="14.1" hidden="false" customHeight="true" outlineLevel="0" collapsed="false">
      <c r="A30" s="197" t="s">
        <v>364</v>
      </c>
      <c r="B30" s="97" t="n">
        <v>485</v>
      </c>
      <c r="C30" s="103" t="n">
        <v>1235.3</v>
      </c>
      <c r="D30" s="103" t="n">
        <v>511</v>
      </c>
      <c r="E30" s="97" t="n">
        <v>451</v>
      </c>
      <c r="F30" s="103" t="n">
        <v>1159</v>
      </c>
      <c r="G30" s="103" t="n">
        <v>468.5</v>
      </c>
      <c r="H30" s="97" t="n">
        <v>34</v>
      </c>
      <c r="I30" s="103" t="n">
        <v>76.3</v>
      </c>
      <c r="J30" s="103" t="n">
        <v>42.4</v>
      </c>
    </row>
    <row r="31" s="72" customFormat="true" ht="14.1" hidden="false" customHeight="true" outlineLevel="0" collapsed="false">
      <c r="A31" s="197" t="s">
        <v>369</v>
      </c>
      <c r="B31" s="97" t="n">
        <v>31</v>
      </c>
      <c r="C31" s="103" t="n">
        <v>47.2</v>
      </c>
      <c r="D31" s="103" t="n">
        <v>35.2</v>
      </c>
      <c r="E31" s="97" t="n">
        <v>31</v>
      </c>
      <c r="F31" s="103" t="n">
        <v>47.2</v>
      </c>
      <c r="G31" s="103" t="n">
        <v>35.2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37</v>
      </c>
      <c r="C32" s="103" t="n">
        <v>48.5</v>
      </c>
      <c r="D32" s="103" t="n">
        <v>26.6</v>
      </c>
      <c r="E32" s="97" t="n">
        <v>31</v>
      </c>
      <c r="F32" s="103" t="n">
        <v>35.4</v>
      </c>
      <c r="G32" s="103" t="n">
        <v>17.7</v>
      </c>
      <c r="H32" s="97" t="n">
        <v>6</v>
      </c>
      <c r="I32" s="103" t="n">
        <v>13.2</v>
      </c>
      <c r="J32" s="103" t="n">
        <v>8.9</v>
      </c>
    </row>
    <row r="33" s="72" customFormat="true" ht="14.1" hidden="false" customHeight="true" outlineLevel="0" collapsed="false">
      <c r="A33" s="197" t="s">
        <v>375</v>
      </c>
      <c r="B33" s="97" t="n">
        <v>76</v>
      </c>
      <c r="C33" s="103" t="n">
        <v>144.2</v>
      </c>
      <c r="D33" s="103" t="n">
        <v>43.1</v>
      </c>
      <c r="E33" s="97" t="n">
        <v>71</v>
      </c>
      <c r="F33" s="103" t="n">
        <v>136.1</v>
      </c>
      <c r="G33" s="103" t="n">
        <v>38.2</v>
      </c>
      <c r="H33" s="97" t="n">
        <v>5</v>
      </c>
      <c r="I33" s="103" t="n">
        <v>8.2</v>
      </c>
      <c r="J33" s="103" t="n">
        <v>4.9</v>
      </c>
    </row>
    <row r="34" s="72" customFormat="true" ht="14.1" hidden="false" customHeight="true" outlineLevel="0" collapsed="false">
      <c r="A34" s="197" t="s">
        <v>378</v>
      </c>
      <c r="B34" s="97" t="n">
        <v>120</v>
      </c>
      <c r="C34" s="103" t="n">
        <v>254.9</v>
      </c>
      <c r="D34" s="103" t="n">
        <v>86.4</v>
      </c>
      <c r="E34" s="97" t="n">
        <v>107</v>
      </c>
      <c r="F34" s="103" t="n">
        <v>238.1</v>
      </c>
      <c r="G34" s="103" t="n">
        <v>79.2</v>
      </c>
      <c r="H34" s="97" t="n">
        <v>13</v>
      </c>
      <c r="I34" s="103" t="n">
        <v>16.8</v>
      </c>
      <c r="J34" s="103" t="n">
        <v>7.2</v>
      </c>
    </row>
    <row r="35" s="72" customFormat="true" ht="14.1" hidden="false" customHeight="true" outlineLevel="0" collapsed="false">
      <c r="A35" s="198" t="s">
        <v>221</v>
      </c>
      <c r="B35" s="97" t="n">
        <v>6717</v>
      </c>
      <c r="C35" s="103" t="n">
        <v>16195.7</v>
      </c>
      <c r="D35" s="103" t="n">
        <v>6955.7</v>
      </c>
      <c r="E35" s="97" t="n">
        <v>5017</v>
      </c>
      <c r="F35" s="103" t="n">
        <v>11781.4</v>
      </c>
      <c r="G35" s="103" t="n">
        <v>4823.9</v>
      </c>
      <c r="H35" s="97" t="n">
        <v>1700</v>
      </c>
      <c r="I35" s="103" t="n">
        <v>4414.2</v>
      </c>
      <c r="J35" s="103" t="n">
        <v>2131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733</v>
      </c>
      <c r="C37" s="103" t="n">
        <v>1304.9</v>
      </c>
      <c r="D37" s="103" t="n">
        <v>610.1</v>
      </c>
      <c r="E37" s="97" t="n">
        <v>700</v>
      </c>
      <c r="F37" s="103" t="n">
        <v>1245.3</v>
      </c>
      <c r="G37" s="103" t="n">
        <v>583.5</v>
      </c>
      <c r="H37" s="97" t="n">
        <v>33</v>
      </c>
      <c r="I37" s="103" t="n">
        <v>59.6</v>
      </c>
      <c r="J37" s="103" t="n">
        <v>26.6</v>
      </c>
    </row>
    <row r="38" s="72" customFormat="true" ht="14.1" hidden="false" customHeight="true" outlineLevel="0" collapsed="false">
      <c r="A38" s="197" t="s">
        <v>370</v>
      </c>
      <c r="B38" s="97" t="n">
        <v>3395</v>
      </c>
      <c r="C38" s="103" t="n">
        <v>7246.5</v>
      </c>
      <c r="D38" s="103" t="n">
        <v>3069.1</v>
      </c>
      <c r="E38" s="97" t="n">
        <v>3231</v>
      </c>
      <c r="F38" s="103" t="n">
        <v>6895.2</v>
      </c>
      <c r="G38" s="103" t="n">
        <v>2913.6</v>
      </c>
      <c r="H38" s="97" t="n">
        <v>164</v>
      </c>
      <c r="I38" s="103" t="n">
        <v>351.3</v>
      </c>
      <c r="J38" s="103" t="n">
        <v>155.6</v>
      </c>
    </row>
    <row r="39" s="72" customFormat="true" ht="14.1" hidden="false" customHeight="true" outlineLevel="0" collapsed="false">
      <c r="A39" s="197" t="s">
        <v>364</v>
      </c>
      <c r="B39" s="97" t="n">
        <v>448</v>
      </c>
      <c r="C39" s="103" t="n">
        <v>1051.7</v>
      </c>
      <c r="D39" s="103" t="n">
        <v>445.2</v>
      </c>
      <c r="E39" s="97" t="n">
        <v>437</v>
      </c>
      <c r="F39" s="103" t="n">
        <v>1029.4</v>
      </c>
      <c r="G39" s="103" t="n">
        <v>435.3</v>
      </c>
      <c r="H39" s="97" t="n">
        <v>11</v>
      </c>
      <c r="I39" s="103" t="n">
        <v>22.2</v>
      </c>
      <c r="J39" s="103" t="n">
        <v>9.9</v>
      </c>
    </row>
    <row r="40" s="72" customFormat="true" ht="14.1" hidden="false" customHeight="true" outlineLevel="0" collapsed="false">
      <c r="A40" s="197" t="s">
        <v>369</v>
      </c>
      <c r="B40" s="97" t="n">
        <v>11</v>
      </c>
      <c r="C40" s="103" t="n">
        <v>22.8</v>
      </c>
      <c r="D40" s="103" t="n">
        <v>9.6</v>
      </c>
      <c r="E40" s="97" t="n">
        <v>8</v>
      </c>
      <c r="F40" s="103" t="n">
        <v>16.4</v>
      </c>
      <c r="G40" s="103" t="n">
        <v>6.6</v>
      </c>
      <c r="H40" s="97" t="n">
        <v>3</v>
      </c>
      <c r="I40" s="103" t="n">
        <v>6.4</v>
      </c>
      <c r="J40" s="103" t="n">
        <v>3</v>
      </c>
    </row>
    <row r="41" s="72" customFormat="true" ht="14.1" hidden="false" customHeight="true" outlineLevel="0" collapsed="false">
      <c r="A41" s="197" t="s">
        <v>366</v>
      </c>
      <c r="B41" s="97" t="n">
        <v>39</v>
      </c>
      <c r="C41" s="103" t="n">
        <v>57.2</v>
      </c>
      <c r="D41" s="103" t="n">
        <v>30.8</v>
      </c>
      <c r="E41" s="97" t="n">
        <v>30</v>
      </c>
      <c r="F41" s="103" t="n">
        <v>37.4</v>
      </c>
      <c r="G41" s="103" t="n">
        <v>20.6</v>
      </c>
      <c r="H41" s="97" t="n">
        <v>9</v>
      </c>
      <c r="I41" s="103" t="n">
        <v>19.8</v>
      </c>
      <c r="J41" s="103" t="n">
        <v>10.1</v>
      </c>
    </row>
    <row r="42" s="72" customFormat="true" ht="14.1" hidden="false" customHeight="true" outlineLevel="0" collapsed="false">
      <c r="A42" s="197" t="s">
        <v>375</v>
      </c>
      <c r="B42" s="97" t="n">
        <v>95</v>
      </c>
      <c r="C42" s="103" t="n">
        <v>223.6</v>
      </c>
      <c r="D42" s="103" t="n">
        <v>74.7</v>
      </c>
      <c r="E42" s="97" t="n">
        <v>90</v>
      </c>
      <c r="F42" s="103" t="n">
        <v>214.6</v>
      </c>
      <c r="G42" s="103" t="n">
        <v>70.8</v>
      </c>
      <c r="H42" s="97" t="n">
        <v>5</v>
      </c>
      <c r="I42" s="103" t="n">
        <v>9.1</v>
      </c>
      <c r="J42" s="103" t="n">
        <v>3.9</v>
      </c>
    </row>
    <row r="43" s="72" customFormat="true" ht="14.1" hidden="false" customHeight="true" outlineLevel="0" collapsed="false">
      <c r="A43" s="197" t="s">
        <v>378</v>
      </c>
      <c r="B43" s="97" t="n">
        <v>100</v>
      </c>
      <c r="C43" s="103" t="n">
        <v>182.2</v>
      </c>
      <c r="D43" s="103" t="n">
        <v>79.5</v>
      </c>
      <c r="E43" s="97" t="n">
        <v>85</v>
      </c>
      <c r="F43" s="103" t="n">
        <v>157.9</v>
      </c>
      <c r="G43" s="103" t="n">
        <v>70.4</v>
      </c>
      <c r="H43" s="97" t="n">
        <v>15</v>
      </c>
      <c r="I43" s="103" t="n">
        <v>24.3</v>
      </c>
      <c r="J43" s="103" t="n">
        <v>9</v>
      </c>
    </row>
    <row r="44" s="72" customFormat="true" ht="14.1" hidden="false" customHeight="true" outlineLevel="0" collapsed="false">
      <c r="A44" s="198" t="s">
        <v>221</v>
      </c>
      <c r="B44" s="97" t="n">
        <v>4821</v>
      </c>
      <c r="C44" s="103" t="n">
        <v>10088.9</v>
      </c>
      <c r="D44" s="103" t="n">
        <v>4318.9</v>
      </c>
      <c r="E44" s="97" t="n">
        <v>4581</v>
      </c>
      <c r="F44" s="103" t="n">
        <v>9596.2</v>
      </c>
      <c r="G44" s="103" t="n">
        <v>4100.8</v>
      </c>
      <c r="H44" s="97" t="n">
        <v>240</v>
      </c>
      <c r="I44" s="103" t="n">
        <v>492.6</v>
      </c>
      <c r="J44" s="103" t="n">
        <v>218.2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6</v>
      </c>
      <c r="C47" s="103" t="n">
        <v>34</v>
      </c>
      <c r="D47" s="103" t="n">
        <v>17.7</v>
      </c>
      <c r="E47" s="97" t="n">
        <v>12</v>
      </c>
      <c r="F47" s="103" t="n">
        <v>25.2</v>
      </c>
      <c r="G47" s="103" t="n">
        <v>13.5</v>
      </c>
      <c r="H47" s="97" t="n">
        <v>4</v>
      </c>
      <c r="I47" s="103" t="n">
        <v>8.8</v>
      </c>
      <c r="J47" s="103" t="n">
        <v>4.3</v>
      </c>
    </row>
    <row r="48" s="72" customFormat="true" ht="14.1" hidden="false" customHeight="true" outlineLevel="0" collapsed="false">
      <c r="A48" s="197" t="s">
        <v>370</v>
      </c>
      <c r="B48" s="97" t="n">
        <v>154</v>
      </c>
      <c r="C48" s="103" t="n">
        <v>360.3</v>
      </c>
      <c r="D48" s="103" t="n">
        <v>188.4</v>
      </c>
      <c r="E48" s="97" t="n">
        <v>129</v>
      </c>
      <c r="F48" s="103" t="n">
        <v>307.5</v>
      </c>
      <c r="G48" s="103" t="n">
        <v>156.6</v>
      </c>
      <c r="H48" s="97" t="n">
        <v>25</v>
      </c>
      <c r="I48" s="103" t="n">
        <v>52.8</v>
      </c>
      <c r="J48" s="103" t="n">
        <v>31.9</v>
      </c>
    </row>
    <row r="49" s="72" customFormat="true" ht="14.1" hidden="false" customHeight="true" outlineLevel="0" collapsed="false">
      <c r="A49" s="197" t="s">
        <v>364</v>
      </c>
      <c r="B49" s="97" t="n">
        <v>85</v>
      </c>
      <c r="C49" s="103" t="n">
        <v>206.7</v>
      </c>
      <c r="D49" s="103" t="n">
        <v>109</v>
      </c>
      <c r="E49" s="97" t="n">
        <v>82</v>
      </c>
      <c r="F49" s="103" t="n">
        <v>201.9</v>
      </c>
      <c r="G49" s="103" t="n">
        <v>105.5</v>
      </c>
      <c r="H49" s="97" t="n">
        <v>3</v>
      </c>
      <c r="I49" s="103" t="n">
        <v>4.9</v>
      </c>
      <c r="J49" s="103" t="n">
        <v>3.4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2.3</v>
      </c>
      <c r="D50" s="103" t="n">
        <v>1.2</v>
      </c>
      <c r="E50" s="97" t="n">
        <v>2</v>
      </c>
      <c r="F50" s="103" t="n">
        <v>2.3</v>
      </c>
      <c r="G50" s="103" t="n">
        <v>1.2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0</v>
      </c>
      <c r="C51" s="103" t="n">
        <v>15</v>
      </c>
      <c r="D51" s="103" t="n">
        <v>7.5</v>
      </c>
      <c r="E51" s="97" t="n">
        <v>9</v>
      </c>
      <c r="F51" s="103" t="n">
        <v>13</v>
      </c>
      <c r="G51" s="103" t="n">
        <v>6.7</v>
      </c>
      <c r="H51" s="97" t="n">
        <v>1</v>
      </c>
      <c r="I51" s="103" t="n">
        <v>2</v>
      </c>
      <c r="J51" s="103" t="n">
        <v>0.9</v>
      </c>
    </row>
    <row r="52" s="72" customFormat="true" ht="14.1" hidden="false" customHeight="true" outlineLevel="0" collapsed="false">
      <c r="A52" s="197" t="s">
        <v>375</v>
      </c>
      <c r="B52" s="97" t="n">
        <v>8</v>
      </c>
      <c r="C52" s="103" t="n">
        <v>19.9</v>
      </c>
      <c r="D52" s="103" t="n">
        <v>8.8</v>
      </c>
      <c r="E52" s="97" t="n">
        <v>6</v>
      </c>
      <c r="F52" s="103" t="n">
        <v>15.7</v>
      </c>
      <c r="G52" s="103" t="n">
        <v>7</v>
      </c>
      <c r="H52" s="97" t="n">
        <v>2</v>
      </c>
      <c r="I52" s="103" t="n">
        <v>4.2</v>
      </c>
      <c r="J52" s="103" t="n">
        <v>1.8</v>
      </c>
    </row>
    <row r="53" s="72" customFormat="true" ht="14.1" hidden="false" customHeight="true" outlineLevel="0" collapsed="false">
      <c r="A53" s="197" t="s">
        <v>378</v>
      </c>
      <c r="B53" s="97" t="n">
        <v>1</v>
      </c>
      <c r="C53" s="103" t="n">
        <v>2.3</v>
      </c>
      <c r="D53" s="103" t="n">
        <v>1.5</v>
      </c>
      <c r="E53" s="97" t="n">
        <v>1</v>
      </c>
      <c r="F53" s="103" t="n">
        <v>2.3</v>
      </c>
      <c r="G53" s="103" t="n">
        <v>1.5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6</v>
      </c>
      <c r="C54" s="103" t="n">
        <v>640.4</v>
      </c>
      <c r="D54" s="103" t="n">
        <v>334.1</v>
      </c>
      <c r="E54" s="97" t="n">
        <v>241</v>
      </c>
      <c r="F54" s="103" t="n">
        <v>567.9</v>
      </c>
      <c r="G54" s="103" t="n">
        <v>291.9</v>
      </c>
      <c r="H54" s="97" t="n">
        <v>35</v>
      </c>
      <c r="I54" s="103" t="n">
        <v>72.5</v>
      </c>
      <c r="J54" s="103" t="n">
        <v>42.2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15</v>
      </c>
      <c r="C56" s="103" t="n">
        <v>24.1</v>
      </c>
      <c r="D56" s="103" t="n">
        <v>13.3</v>
      </c>
      <c r="E56" s="97" t="n">
        <v>10</v>
      </c>
      <c r="F56" s="103" t="n">
        <v>17.7</v>
      </c>
      <c r="G56" s="103" t="n">
        <v>11.4</v>
      </c>
      <c r="H56" s="97" t="n">
        <v>5</v>
      </c>
      <c r="I56" s="103" t="n">
        <v>6.3</v>
      </c>
      <c r="J56" s="103" t="n">
        <v>1.9</v>
      </c>
    </row>
    <row r="57" s="72" customFormat="true" ht="14.1" hidden="false" customHeight="true" outlineLevel="0" collapsed="false">
      <c r="A57" s="197" t="s">
        <v>370</v>
      </c>
      <c r="B57" s="97" t="n">
        <v>58</v>
      </c>
      <c r="C57" s="103" t="n">
        <v>131.2</v>
      </c>
      <c r="D57" s="103" t="n">
        <v>70</v>
      </c>
      <c r="E57" s="97" t="n">
        <v>57</v>
      </c>
      <c r="F57" s="103" t="n">
        <v>129.3</v>
      </c>
      <c r="G57" s="103" t="n">
        <v>68.9</v>
      </c>
      <c r="H57" s="97" t="n">
        <v>1</v>
      </c>
      <c r="I57" s="103" t="n">
        <v>1.8</v>
      </c>
      <c r="J57" s="103" t="n">
        <v>1.1</v>
      </c>
    </row>
    <row r="58" s="72" customFormat="true" ht="14.1" hidden="false" customHeight="true" outlineLevel="0" collapsed="false">
      <c r="A58" s="197" t="s">
        <v>364</v>
      </c>
      <c r="B58" s="97" t="n">
        <v>54</v>
      </c>
      <c r="C58" s="103" t="n">
        <v>136.9</v>
      </c>
      <c r="D58" s="103" t="n">
        <v>73.2</v>
      </c>
      <c r="E58" s="97" t="n">
        <v>51</v>
      </c>
      <c r="F58" s="103" t="n">
        <v>132</v>
      </c>
      <c r="G58" s="103" t="n">
        <v>70.2</v>
      </c>
      <c r="H58" s="97" t="n">
        <v>3</v>
      </c>
      <c r="I58" s="103" t="n">
        <v>4.9</v>
      </c>
      <c r="J58" s="103" t="n">
        <v>3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1</v>
      </c>
      <c r="C60" s="103" t="n">
        <v>1.3</v>
      </c>
      <c r="D60" s="103" t="n">
        <v>0.8</v>
      </c>
      <c r="E60" s="97" t="n">
        <v>1</v>
      </c>
      <c r="F60" s="103" t="n">
        <v>1.3</v>
      </c>
      <c r="G60" s="103" t="n">
        <v>0.8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2</v>
      </c>
      <c r="C62" s="103" t="n">
        <v>4.7</v>
      </c>
      <c r="D62" s="103" t="n">
        <v>3.3</v>
      </c>
      <c r="E62" s="97" t="n">
        <v>2</v>
      </c>
      <c r="F62" s="103" t="n">
        <v>4.7</v>
      </c>
      <c r="G62" s="103" t="n">
        <v>3.3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0</v>
      </c>
      <c r="C63" s="103" t="n">
        <v>298.1</v>
      </c>
      <c r="D63" s="103" t="n">
        <v>160.6</v>
      </c>
      <c r="E63" s="97" t="n">
        <v>121</v>
      </c>
      <c r="F63" s="103" t="n">
        <v>285</v>
      </c>
      <c r="G63" s="103" t="n">
        <v>154.5</v>
      </c>
      <c r="H63" s="97" t="n">
        <v>9</v>
      </c>
      <c r="I63" s="103" t="n">
        <v>13.1</v>
      </c>
      <c r="J63" s="103" t="n">
        <v>6.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238</v>
      </c>
      <c r="C66" s="103" t="n">
        <v>418</v>
      </c>
      <c r="D66" s="103" t="n">
        <v>201.5</v>
      </c>
      <c r="E66" s="97" t="n">
        <v>221</v>
      </c>
      <c r="F66" s="103" t="n">
        <v>384.8</v>
      </c>
      <c r="G66" s="103" t="n">
        <v>187.3</v>
      </c>
      <c r="H66" s="97" t="n">
        <v>17</v>
      </c>
      <c r="I66" s="103" t="n">
        <v>33.2</v>
      </c>
      <c r="J66" s="103" t="n">
        <v>14.1</v>
      </c>
    </row>
    <row r="67" s="72" customFormat="true" ht="14.1" hidden="false" customHeight="true" outlineLevel="0" collapsed="false">
      <c r="A67" s="197" t="s">
        <v>370</v>
      </c>
      <c r="B67" s="97" t="n">
        <v>318</v>
      </c>
      <c r="C67" s="103" t="n">
        <v>745.9</v>
      </c>
      <c r="D67" s="103" t="n">
        <v>239.3</v>
      </c>
      <c r="E67" s="97" t="n">
        <v>276</v>
      </c>
      <c r="F67" s="103" t="n">
        <v>664</v>
      </c>
      <c r="G67" s="103" t="n">
        <v>215.8</v>
      </c>
      <c r="H67" s="97" t="n">
        <v>42</v>
      </c>
      <c r="I67" s="103" t="n">
        <v>81.9</v>
      </c>
      <c r="J67" s="103" t="n">
        <v>23.5</v>
      </c>
    </row>
    <row r="68" s="72" customFormat="true" ht="14.1" hidden="false" customHeight="true" outlineLevel="0" collapsed="false">
      <c r="A68" s="197" t="s">
        <v>364</v>
      </c>
      <c r="B68" s="97" t="n">
        <v>82</v>
      </c>
      <c r="C68" s="103" t="n">
        <v>206.4</v>
      </c>
      <c r="D68" s="103" t="n">
        <v>69.5</v>
      </c>
      <c r="E68" s="97" t="n">
        <v>76</v>
      </c>
      <c r="F68" s="103" t="n">
        <v>194.9</v>
      </c>
      <c r="G68" s="103" t="n">
        <v>65.3</v>
      </c>
      <c r="H68" s="97" t="n">
        <v>6</v>
      </c>
      <c r="I68" s="103" t="n">
        <v>11.5</v>
      </c>
      <c r="J68" s="103" t="n">
        <v>4.2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11</v>
      </c>
      <c r="C70" s="103" t="n">
        <v>17.6</v>
      </c>
      <c r="D70" s="103" t="n">
        <v>7.3</v>
      </c>
      <c r="E70" s="97" t="n">
        <v>8</v>
      </c>
      <c r="F70" s="103" t="n">
        <v>13.8</v>
      </c>
      <c r="G70" s="103" t="n">
        <v>5.5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7" t="s">
        <v>375</v>
      </c>
      <c r="B71" s="97" t="n">
        <v>37</v>
      </c>
      <c r="C71" s="103" t="n">
        <v>89.7</v>
      </c>
      <c r="D71" s="103" t="n">
        <v>31.9</v>
      </c>
      <c r="E71" s="97" t="n">
        <v>35</v>
      </c>
      <c r="F71" s="103" t="n">
        <v>87.1</v>
      </c>
      <c r="G71" s="103" t="n">
        <v>30.8</v>
      </c>
      <c r="H71" s="97" t="n">
        <v>2</v>
      </c>
      <c r="I71" s="103" t="n">
        <v>2.5</v>
      </c>
      <c r="J71" s="103" t="n">
        <v>1.1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4</v>
      </c>
      <c r="D72" s="103" t="n">
        <v>0.8</v>
      </c>
      <c r="E72" s="97" t="n">
        <v>1</v>
      </c>
      <c r="F72" s="103" t="n">
        <v>1.4</v>
      </c>
      <c r="G72" s="103" t="n">
        <v>0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87</v>
      </c>
      <c r="C73" s="103" t="n">
        <v>1478.9</v>
      </c>
      <c r="D73" s="103" t="n">
        <v>550.2</v>
      </c>
      <c r="E73" s="97" t="n">
        <v>617</v>
      </c>
      <c r="F73" s="103" t="n">
        <v>1346</v>
      </c>
      <c r="G73" s="103" t="n">
        <v>505.5</v>
      </c>
      <c r="H73" s="97" t="n">
        <v>70</v>
      </c>
      <c r="I73" s="103" t="n">
        <v>132.9</v>
      </c>
      <c r="J73" s="103" t="n">
        <v>44.7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1</v>
      </c>
      <c r="C75" s="103" t="n">
        <v>111.9</v>
      </c>
      <c r="D75" s="103" t="n">
        <v>42.4</v>
      </c>
      <c r="E75" s="97" t="n">
        <v>58</v>
      </c>
      <c r="F75" s="103" t="n">
        <v>106.3</v>
      </c>
      <c r="G75" s="103" t="n">
        <v>40.1</v>
      </c>
      <c r="H75" s="97" t="n">
        <v>3</v>
      </c>
      <c r="I75" s="103" t="n">
        <v>5.5</v>
      </c>
      <c r="J75" s="103" t="n">
        <v>2.3</v>
      </c>
    </row>
    <row r="76" s="72" customFormat="true" ht="14.1" hidden="false" customHeight="true" outlineLevel="0" collapsed="false">
      <c r="A76" s="197" t="s">
        <v>370</v>
      </c>
      <c r="B76" s="97" t="n">
        <v>411</v>
      </c>
      <c r="C76" s="103" t="n">
        <v>956.9</v>
      </c>
      <c r="D76" s="103" t="n">
        <v>357.5</v>
      </c>
      <c r="E76" s="97" t="n">
        <v>342</v>
      </c>
      <c r="F76" s="103" t="n">
        <v>814.1</v>
      </c>
      <c r="G76" s="103" t="n">
        <v>303.6</v>
      </c>
      <c r="H76" s="97" t="n">
        <v>69</v>
      </c>
      <c r="I76" s="103" t="n">
        <v>142.9</v>
      </c>
      <c r="J76" s="103" t="n">
        <v>53.9</v>
      </c>
    </row>
    <row r="77" s="72" customFormat="true" ht="14.1" hidden="false" customHeight="true" outlineLevel="0" collapsed="false">
      <c r="A77" s="197" t="s">
        <v>364</v>
      </c>
      <c r="B77" s="97" t="n">
        <v>70</v>
      </c>
      <c r="C77" s="103" t="n">
        <v>171.5</v>
      </c>
      <c r="D77" s="103" t="n">
        <v>64.8</v>
      </c>
      <c r="E77" s="97" t="n">
        <v>62</v>
      </c>
      <c r="F77" s="103" t="n">
        <v>152.9</v>
      </c>
      <c r="G77" s="103" t="n">
        <v>55.9</v>
      </c>
      <c r="H77" s="97" t="n">
        <v>8</v>
      </c>
      <c r="I77" s="103" t="n">
        <v>18.6</v>
      </c>
      <c r="J77" s="103" t="n">
        <v>8.9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12</v>
      </c>
      <c r="C79" s="103" t="n">
        <v>21.2</v>
      </c>
      <c r="D79" s="103" t="n">
        <v>10.5</v>
      </c>
      <c r="E79" s="97" t="n">
        <v>9</v>
      </c>
      <c r="F79" s="103" t="n">
        <v>17.5</v>
      </c>
      <c r="G79" s="103" t="n">
        <v>7.9</v>
      </c>
      <c r="H79" s="97" t="n">
        <v>3</v>
      </c>
      <c r="I79" s="103" t="n">
        <v>3.8</v>
      </c>
      <c r="J79" s="103" t="n">
        <v>2.6</v>
      </c>
    </row>
    <row r="80" s="72" customFormat="true" ht="14.1" hidden="false" customHeight="true" outlineLevel="0" collapsed="false">
      <c r="A80" s="197" t="s">
        <v>375</v>
      </c>
      <c r="B80" s="97" t="n">
        <v>27</v>
      </c>
      <c r="C80" s="103" t="n">
        <v>64.9</v>
      </c>
      <c r="D80" s="103" t="n">
        <v>27.2</v>
      </c>
      <c r="E80" s="97" t="n">
        <v>24</v>
      </c>
      <c r="F80" s="103" t="n">
        <v>61.1</v>
      </c>
      <c r="G80" s="103" t="n">
        <v>24.8</v>
      </c>
      <c r="H80" s="97" t="n">
        <v>3</v>
      </c>
      <c r="I80" s="103" t="n">
        <v>3.8</v>
      </c>
      <c r="J80" s="103" t="n">
        <v>2.5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581</v>
      </c>
      <c r="C82" s="103" t="n">
        <v>1326.4</v>
      </c>
      <c r="D82" s="103" t="n">
        <v>502.5</v>
      </c>
      <c r="E82" s="97" t="n">
        <v>495</v>
      </c>
      <c r="F82" s="103" t="n">
        <v>1151.9</v>
      </c>
      <c r="G82" s="103" t="n">
        <v>432.3</v>
      </c>
      <c r="H82" s="97" t="n">
        <v>86</v>
      </c>
      <c r="I82" s="103" t="n">
        <v>174.5</v>
      </c>
      <c r="J82" s="103" t="n">
        <v>70.2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82</v>
      </c>
      <c r="C85" s="103" t="n">
        <v>304.4</v>
      </c>
      <c r="D85" s="103" t="n">
        <v>128.1</v>
      </c>
      <c r="E85" s="97" t="n">
        <v>159</v>
      </c>
      <c r="F85" s="103" t="n">
        <v>268.5</v>
      </c>
      <c r="G85" s="103" t="n">
        <v>112.5</v>
      </c>
      <c r="H85" s="97" t="n">
        <v>23</v>
      </c>
      <c r="I85" s="103" t="n">
        <v>35.9</v>
      </c>
      <c r="J85" s="103" t="n">
        <v>15.7</v>
      </c>
    </row>
    <row r="86" s="72" customFormat="true" ht="14.1" hidden="false" customHeight="true" outlineLevel="0" collapsed="false">
      <c r="A86" s="197" t="s">
        <v>370</v>
      </c>
      <c r="B86" s="97" t="n">
        <v>93</v>
      </c>
      <c r="C86" s="103" t="n">
        <v>164.8</v>
      </c>
      <c r="D86" s="103" t="n">
        <v>56.3</v>
      </c>
      <c r="E86" s="97" t="n">
        <v>84</v>
      </c>
      <c r="F86" s="103" t="n">
        <v>149.7</v>
      </c>
      <c r="G86" s="103" t="n">
        <v>49</v>
      </c>
      <c r="H86" s="97" t="n">
        <v>9</v>
      </c>
      <c r="I86" s="103" t="n">
        <v>15.1</v>
      </c>
      <c r="J86" s="103" t="n">
        <v>7.3</v>
      </c>
    </row>
    <row r="87" s="72" customFormat="true" ht="14.1" hidden="false" customHeight="true" outlineLevel="0" collapsed="false">
      <c r="A87" s="197" t="s">
        <v>364</v>
      </c>
      <c r="B87" s="97" t="n">
        <v>9</v>
      </c>
      <c r="C87" s="103" t="n">
        <v>15.7</v>
      </c>
      <c r="D87" s="103" t="n">
        <v>6.6</v>
      </c>
      <c r="E87" s="97" t="n">
        <v>9</v>
      </c>
      <c r="F87" s="103" t="n">
        <v>15.7</v>
      </c>
      <c r="G87" s="103" t="n">
        <v>6.6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369</v>
      </c>
      <c r="B88" s="97" t="n">
        <v>1</v>
      </c>
      <c r="C88" s="103" t="n">
        <v>1.9</v>
      </c>
      <c r="D88" s="103" t="n">
        <v>0.4</v>
      </c>
      <c r="E88" s="97" t="n">
        <v>1</v>
      </c>
      <c r="F88" s="103" t="n">
        <v>1.9</v>
      </c>
      <c r="G88" s="103" t="n">
        <v>0.4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0.9</v>
      </c>
      <c r="D91" s="103" t="n">
        <v>76.5</v>
      </c>
      <c r="E91" s="97" t="n">
        <v>78</v>
      </c>
      <c r="F91" s="103" t="n">
        <v>109.1</v>
      </c>
      <c r="G91" s="103" t="n">
        <v>40.6</v>
      </c>
      <c r="H91" s="97" t="n">
        <v>61</v>
      </c>
      <c r="I91" s="103" t="n">
        <v>91.9</v>
      </c>
      <c r="J91" s="103" t="n">
        <v>35.9</v>
      </c>
    </row>
    <row r="92" s="72" customFormat="true" ht="14.1" hidden="false" customHeight="true" outlineLevel="0" collapsed="false">
      <c r="A92" s="198" t="s">
        <v>221</v>
      </c>
      <c r="B92" s="97" t="n">
        <v>424</v>
      </c>
      <c r="C92" s="103" t="n">
        <v>687.7</v>
      </c>
      <c r="D92" s="103" t="n">
        <v>267.9</v>
      </c>
      <c r="E92" s="97" t="n">
        <v>331</v>
      </c>
      <c r="F92" s="103" t="n">
        <v>544.9</v>
      </c>
      <c r="G92" s="103" t="n">
        <v>209.1</v>
      </c>
      <c r="H92" s="97" t="n">
        <v>93</v>
      </c>
      <c r="I92" s="103" t="n">
        <v>142.8</v>
      </c>
      <c r="J92" s="103" t="n">
        <v>58.8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63</v>
      </c>
      <c r="C94" s="103" t="n">
        <v>101.6</v>
      </c>
      <c r="D94" s="103" t="n">
        <v>36.8</v>
      </c>
      <c r="E94" s="97" t="n">
        <v>50</v>
      </c>
      <c r="F94" s="103" t="n">
        <v>81.1</v>
      </c>
      <c r="G94" s="103" t="n">
        <v>28.9</v>
      </c>
      <c r="H94" s="97" t="n">
        <v>13</v>
      </c>
      <c r="I94" s="103" t="n">
        <v>20.5</v>
      </c>
      <c r="J94" s="103" t="n">
        <v>7.9</v>
      </c>
    </row>
    <row r="95" s="72" customFormat="true" ht="14.1" hidden="false" customHeight="true" outlineLevel="0" collapsed="false">
      <c r="A95" s="197" t="s">
        <v>370</v>
      </c>
      <c r="B95" s="97" t="n">
        <v>26</v>
      </c>
      <c r="C95" s="103" t="n">
        <v>44.5</v>
      </c>
      <c r="D95" s="103" t="n">
        <v>16.1</v>
      </c>
      <c r="E95" s="97" t="n">
        <v>25</v>
      </c>
      <c r="F95" s="103" t="n">
        <v>43</v>
      </c>
      <c r="G95" s="103" t="n">
        <v>15.3</v>
      </c>
      <c r="H95" s="97" t="n">
        <v>1</v>
      </c>
      <c r="I95" s="103" t="n">
        <v>1.5</v>
      </c>
      <c r="J95" s="103" t="n">
        <v>0.9</v>
      </c>
    </row>
    <row r="96" s="72" customFormat="true" ht="14.1" hidden="false" customHeight="true" outlineLevel="0" collapsed="false">
      <c r="A96" s="197" t="s">
        <v>364</v>
      </c>
      <c r="B96" s="97" t="s">
        <v>75</v>
      </c>
      <c r="C96" s="103" t="s">
        <v>75</v>
      </c>
      <c r="D96" s="103" t="s">
        <v>75</v>
      </c>
      <c r="E96" s="97" t="s">
        <v>75</v>
      </c>
      <c r="F96" s="103" t="s">
        <v>75</v>
      </c>
      <c r="G96" s="103" t="s">
        <v>75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1</v>
      </c>
      <c r="C97" s="103" t="n">
        <v>1.9</v>
      </c>
      <c r="D97" s="103" t="n">
        <v>0.3</v>
      </c>
      <c r="E97" s="97" t="n">
        <v>1</v>
      </c>
      <c r="F97" s="103" t="n">
        <v>1.9</v>
      </c>
      <c r="G97" s="103" t="n">
        <v>0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59</v>
      </c>
      <c r="C100" s="103" t="n">
        <v>82</v>
      </c>
      <c r="D100" s="103" t="n">
        <v>24.6</v>
      </c>
      <c r="E100" s="97" t="n">
        <v>40</v>
      </c>
      <c r="F100" s="103" t="n">
        <v>55.8</v>
      </c>
      <c r="G100" s="103" t="n">
        <v>16.9</v>
      </c>
      <c r="H100" s="97" t="n">
        <v>19</v>
      </c>
      <c r="I100" s="103" t="n">
        <v>26.2</v>
      </c>
      <c r="J100" s="103" t="n">
        <v>7.6</v>
      </c>
    </row>
    <row r="101" s="72" customFormat="true" ht="14.1" hidden="false" customHeight="true" outlineLevel="0" collapsed="false">
      <c r="A101" s="198" t="s">
        <v>221</v>
      </c>
      <c r="B101" s="97" t="n">
        <v>149</v>
      </c>
      <c r="C101" s="103" t="n">
        <v>230</v>
      </c>
      <c r="D101" s="103" t="n">
        <v>77.8</v>
      </c>
      <c r="E101" s="97" t="n">
        <v>116</v>
      </c>
      <c r="F101" s="103" t="n">
        <v>181.8</v>
      </c>
      <c r="G101" s="103" t="n">
        <v>61.4</v>
      </c>
      <c r="H101" s="97" t="n">
        <v>33</v>
      </c>
      <c r="I101" s="103" t="n">
        <v>48.2</v>
      </c>
      <c r="J101" s="103" t="n">
        <v>16.4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3</v>
      </c>
      <c r="C123" s="103" t="n">
        <v>1.9</v>
      </c>
      <c r="D123" s="103" t="n">
        <v>1.5</v>
      </c>
      <c r="E123" s="97" t="n">
        <v>1</v>
      </c>
      <c r="F123" s="103" t="n">
        <v>0.9</v>
      </c>
      <c r="G123" s="103" t="n">
        <v>0.6</v>
      </c>
      <c r="H123" s="97" t="n">
        <v>2</v>
      </c>
      <c r="I123" s="103" t="n">
        <v>1</v>
      </c>
      <c r="J123" s="103" t="n">
        <v>0.9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62</v>
      </c>
      <c r="C129" s="103" t="n">
        <v>31.6</v>
      </c>
      <c r="D129" s="103" t="n">
        <v>29.1</v>
      </c>
      <c r="E129" s="97" t="n">
        <v>15</v>
      </c>
      <c r="F129" s="103" t="n">
        <v>8.7</v>
      </c>
      <c r="G129" s="103" t="n">
        <v>7.1</v>
      </c>
      <c r="H129" s="97" t="n">
        <v>47</v>
      </c>
      <c r="I129" s="103" t="n">
        <v>22.9</v>
      </c>
      <c r="J129" s="103" t="n">
        <v>22</v>
      </c>
    </row>
    <row r="130" s="72" customFormat="true" ht="14.1" hidden="false" customHeight="true" outlineLevel="0" collapsed="false">
      <c r="A130" s="198" t="s">
        <v>221</v>
      </c>
      <c r="B130" s="97" t="n">
        <v>65</v>
      </c>
      <c r="C130" s="103" t="n">
        <v>33.4</v>
      </c>
      <c r="D130" s="103" t="n">
        <v>30.6</v>
      </c>
      <c r="E130" s="97" t="n">
        <v>16</v>
      </c>
      <c r="F130" s="103" t="n">
        <v>9.5</v>
      </c>
      <c r="G130" s="103" t="n">
        <v>7.7</v>
      </c>
      <c r="H130" s="97" t="n">
        <v>49</v>
      </c>
      <c r="I130" s="103" t="n">
        <v>23.9</v>
      </c>
      <c r="J130" s="103" t="n">
        <v>22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3</v>
      </c>
      <c r="C132" s="103" t="n">
        <v>2.3</v>
      </c>
      <c r="D132" s="103" t="n">
        <v>1.4</v>
      </c>
      <c r="E132" s="97" t="n">
        <v>1</v>
      </c>
      <c r="F132" s="103" t="n">
        <v>0.9</v>
      </c>
      <c r="G132" s="103" t="n">
        <v>0.4</v>
      </c>
      <c r="H132" s="97" t="n">
        <v>2</v>
      </c>
      <c r="I132" s="103" t="n">
        <v>1.4</v>
      </c>
      <c r="J132" s="103" t="n">
        <v>1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18.5</v>
      </c>
      <c r="D138" s="103" t="n">
        <v>15.6</v>
      </c>
      <c r="E138" s="97" t="n">
        <v>22</v>
      </c>
      <c r="F138" s="103" t="n">
        <v>12.3</v>
      </c>
      <c r="G138" s="103" t="n">
        <v>10.1</v>
      </c>
      <c r="H138" s="97" t="n">
        <v>13</v>
      </c>
      <c r="I138" s="103" t="n">
        <v>6.2</v>
      </c>
      <c r="J138" s="103" t="n">
        <v>5.5</v>
      </c>
    </row>
    <row r="139" s="72" customFormat="true" ht="14.1" hidden="false" customHeight="true" outlineLevel="0" collapsed="false">
      <c r="A139" s="198" t="s">
        <v>221</v>
      </c>
      <c r="B139" s="97" t="n">
        <v>38</v>
      </c>
      <c r="C139" s="103" t="n">
        <v>20.8</v>
      </c>
      <c r="D139" s="103" t="n">
        <v>17.1</v>
      </c>
      <c r="E139" s="97" t="n">
        <v>23</v>
      </c>
      <c r="F139" s="103" t="n">
        <v>13.2</v>
      </c>
      <c r="G139" s="103" t="n">
        <v>10.5</v>
      </c>
      <c r="H139" s="97" t="n">
        <v>15</v>
      </c>
      <c r="I139" s="103" t="n">
        <v>7.6</v>
      </c>
      <c r="J139" s="103" t="n">
        <v>6.6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4</v>
      </c>
      <c r="C142" s="103" t="n">
        <v>3.2</v>
      </c>
      <c r="D142" s="103" t="n">
        <v>1.9</v>
      </c>
      <c r="E142" s="97" t="n">
        <v>4</v>
      </c>
      <c r="F142" s="103" t="n">
        <v>3.2</v>
      </c>
      <c r="G142" s="103" t="n">
        <v>1.9</v>
      </c>
      <c r="H142" s="97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43</v>
      </c>
      <c r="C148" s="103" t="n">
        <v>39.3</v>
      </c>
      <c r="D148" s="103" t="n">
        <v>16.7</v>
      </c>
      <c r="E148" s="97" t="n">
        <v>15</v>
      </c>
      <c r="F148" s="103" t="n">
        <v>14.4</v>
      </c>
      <c r="G148" s="103" t="n">
        <v>7.3</v>
      </c>
      <c r="H148" s="97" t="n">
        <v>28</v>
      </c>
      <c r="I148" s="103" t="n">
        <v>24.9</v>
      </c>
      <c r="J148" s="103" t="n">
        <v>9.4</v>
      </c>
    </row>
    <row r="149" s="72" customFormat="true" ht="14.1" hidden="false" customHeight="true" outlineLevel="0" collapsed="false">
      <c r="A149" s="198" t="s">
        <v>221</v>
      </c>
      <c r="B149" s="97" t="n">
        <v>47</v>
      </c>
      <c r="C149" s="103" t="n">
        <v>42.5</v>
      </c>
      <c r="D149" s="103" t="n">
        <v>18.6</v>
      </c>
      <c r="E149" s="97" t="n">
        <v>19</v>
      </c>
      <c r="F149" s="103" t="n">
        <v>17.6</v>
      </c>
      <c r="G149" s="103" t="n">
        <v>9.2</v>
      </c>
      <c r="H149" s="97" t="n">
        <v>28</v>
      </c>
      <c r="I149" s="103" t="n">
        <v>24.9</v>
      </c>
      <c r="J149" s="103" t="n">
        <v>9.4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5</v>
      </c>
      <c r="D151" s="103" t="n">
        <v>1.2</v>
      </c>
      <c r="E151" s="97" t="n">
        <v>5</v>
      </c>
      <c r="F151" s="103" t="n">
        <v>5</v>
      </c>
      <c r="G151" s="103" t="n">
        <v>1.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30</v>
      </c>
      <c r="C157" s="103" t="n">
        <v>30.6</v>
      </c>
      <c r="D157" s="103" t="n">
        <v>10.5</v>
      </c>
      <c r="E157" s="97" t="n">
        <v>12</v>
      </c>
      <c r="F157" s="103" t="n">
        <v>13.9</v>
      </c>
      <c r="G157" s="103" t="n">
        <v>3.4</v>
      </c>
      <c r="H157" s="97" t="n">
        <v>18</v>
      </c>
      <c r="I157" s="103" t="n">
        <v>16.8</v>
      </c>
      <c r="J157" s="103" t="n">
        <v>7.1</v>
      </c>
    </row>
    <row r="158" s="72" customFormat="true" ht="14.1" hidden="false" customHeight="true" outlineLevel="0" collapsed="false">
      <c r="A158" s="198" t="s">
        <v>221</v>
      </c>
      <c r="B158" s="97" t="n">
        <v>35</v>
      </c>
      <c r="C158" s="103" t="n">
        <v>35.7</v>
      </c>
      <c r="D158" s="103" t="n">
        <v>11.7</v>
      </c>
      <c r="E158" s="97" t="n">
        <v>17</v>
      </c>
      <c r="F158" s="103" t="n">
        <v>18.9</v>
      </c>
      <c r="G158" s="103" t="n">
        <v>4.6</v>
      </c>
      <c r="H158" s="97" t="n">
        <v>18</v>
      </c>
      <c r="I158" s="103" t="n">
        <v>16.8</v>
      </c>
      <c r="J158" s="103" t="n">
        <v>7.1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0</v>
      </c>
      <c r="C9" s="103" t="n">
        <v>17</v>
      </c>
      <c r="D9" s="103" t="n">
        <v>11.7</v>
      </c>
      <c r="E9" s="129" t="n">
        <v>19</v>
      </c>
      <c r="F9" s="103" t="n">
        <v>14.6</v>
      </c>
      <c r="G9" s="103" t="n">
        <v>10.5</v>
      </c>
      <c r="H9" s="129" t="n">
        <v>1</v>
      </c>
      <c r="I9" s="103" t="n">
        <v>2.3</v>
      </c>
      <c r="J9" s="103" t="n">
        <v>1.2</v>
      </c>
    </row>
    <row r="10" s="72" customFormat="true" ht="14.1" hidden="false" customHeight="true" outlineLevel="0" collapsed="false">
      <c r="A10" s="197" t="s">
        <v>598</v>
      </c>
      <c r="B10" s="129" t="n">
        <v>41</v>
      </c>
      <c r="C10" s="103" t="n">
        <v>40.1</v>
      </c>
      <c r="D10" s="103" t="n">
        <v>31.9</v>
      </c>
      <c r="E10" s="129" t="n">
        <v>40</v>
      </c>
      <c r="F10" s="103" t="n">
        <v>39.4</v>
      </c>
      <c r="G10" s="103" t="n">
        <v>31.4</v>
      </c>
      <c r="H10" s="129" t="n">
        <v>1</v>
      </c>
      <c r="I10" s="103" t="n">
        <v>0.7</v>
      </c>
      <c r="J10" s="103" t="n">
        <v>0.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14</v>
      </c>
      <c r="C12" s="103" t="n">
        <v>20.9</v>
      </c>
      <c r="D12" s="103" t="n">
        <v>14.7</v>
      </c>
      <c r="E12" s="129" t="n">
        <v>14</v>
      </c>
      <c r="F12" s="103" t="n">
        <v>20.9</v>
      </c>
      <c r="G12" s="103" t="n">
        <v>14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n">
        <v>8</v>
      </c>
      <c r="C15" s="103" t="n">
        <v>7.8</v>
      </c>
      <c r="D15" s="103" t="n">
        <v>7.1</v>
      </c>
      <c r="E15" s="129" t="n">
        <v>8</v>
      </c>
      <c r="F15" s="103" t="n">
        <v>7.8</v>
      </c>
      <c r="G15" s="103" t="n">
        <v>7.1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6</v>
      </c>
      <c r="C16" s="103" t="n">
        <v>5.7</v>
      </c>
      <c r="D16" s="103" t="n">
        <v>5</v>
      </c>
      <c r="E16" s="129" t="n">
        <v>6</v>
      </c>
      <c r="F16" s="103" t="n">
        <v>5.7</v>
      </c>
      <c r="G16" s="103" t="n">
        <v>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2</v>
      </c>
      <c r="C17" s="103" t="n">
        <v>2.7</v>
      </c>
      <c r="D17" s="103" t="n">
        <v>2</v>
      </c>
      <c r="E17" s="129" t="n">
        <v>2</v>
      </c>
      <c r="F17" s="103" t="n">
        <v>2.7</v>
      </c>
      <c r="G17" s="103" t="n">
        <v>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24</v>
      </c>
      <c r="C23" s="103" t="n">
        <v>23.9</v>
      </c>
      <c r="D23" s="103" t="n">
        <v>21.7</v>
      </c>
      <c r="E23" s="129" t="n">
        <v>24</v>
      </c>
      <c r="F23" s="103" t="n">
        <v>23.9</v>
      </c>
      <c r="G23" s="103" t="n">
        <v>21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4</v>
      </c>
      <c r="C24" s="103" t="n">
        <v>5.6</v>
      </c>
      <c r="D24" s="103" t="n">
        <v>4.6</v>
      </c>
      <c r="E24" s="129" t="n">
        <v>4</v>
      </c>
      <c r="F24" s="103" t="n">
        <v>5.6</v>
      </c>
      <c r="G24" s="103" t="n">
        <v>4.6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3</v>
      </c>
      <c r="C25" s="103" t="n">
        <v>4</v>
      </c>
      <c r="D25" s="103" t="n">
        <v>3.1</v>
      </c>
      <c r="E25" s="129" t="n">
        <v>3</v>
      </c>
      <c r="F25" s="103" t="n">
        <v>4</v>
      </c>
      <c r="G25" s="103" t="n">
        <v>3.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6</v>
      </c>
      <c r="C29" s="103" t="n">
        <v>8.4</v>
      </c>
      <c r="D29" s="103" t="n">
        <v>5.9</v>
      </c>
      <c r="E29" s="129" t="n">
        <v>6</v>
      </c>
      <c r="F29" s="103" t="n">
        <v>8.4</v>
      </c>
      <c r="G29" s="103" t="n">
        <v>5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6</v>
      </c>
      <c r="C30" s="103" t="n">
        <v>12.7</v>
      </c>
      <c r="D30" s="103" t="n">
        <v>6.5</v>
      </c>
      <c r="E30" s="129" t="n">
        <v>6</v>
      </c>
      <c r="F30" s="103" t="n">
        <v>12.7</v>
      </c>
      <c r="G30" s="103" t="n">
        <v>6.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302</v>
      </c>
      <c r="C34" s="103" t="n">
        <v>648.9</v>
      </c>
      <c r="D34" s="103" t="n">
        <v>262.1</v>
      </c>
      <c r="E34" s="129" t="n">
        <v>290</v>
      </c>
      <c r="F34" s="103" t="n">
        <v>625.3</v>
      </c>
      <c r="G34" s="103" t="n">
        <v>251</v>
      </c>
      <c r="H34" s="129" t="n">
        <v>12</v>
      </c>
      <c r="I34" s="103" t="n">
        <v>23.5</v>
      </c>
      <c r="J34" s="103" t="n">
        <v>11.2</v>
      </c>
    </row>
    <row r="35" s="72" customFormat="true" ht="14.1" hidden="false" customHeight="true" outlineLevel="0" collapsed="false">
      <c r="A35" s="197" t="s">
        <v>598</v>
      </c>
      <c r="B35" s="129" t="n">
        <v>478</v>
      </c>
      <c r="C35" s="103" t="n">
        <v>712.6</v>
      </c>
      <c r="D35" s="103" t="n">
        <v>318.2</v>
      </c>
      <c r="E35" s="129" t="n">
        <v>469</v>
      </c>
      <c r="F35" s="103" t="n">
        <v>695</v>
      </c>
      <c r="G35" s="103" t="n">
        <v>313.9</v>
      </c>
      <c r="H35" s="129" t="n">
        <v>9</v>
      </c>
      <c r="I35" s="103" t="n">
        <v>17.6</v>
      </c>
      <c r="J35" s="103" t="n">
        <v>4.3</v>
      </c>
    </row>
    <row r="36" s="72" customFormat="true" ht="14.1" hidden="false" customHeight="true" outlineLevel="0" collapsed="false">
      <c r="A36" s="197" t="s">
        <v>604</v>
      </c>
      <c r="B36" s="129" t="n">
        <v>1284</v>
      </c>
      <c r="C36" s="103" t="n">
        <v>3275.2</v>
      </c>
      <c r="D36" s="103" t="n">
        <v>1700.4</v>
      </c>
      <c r="E36" s="129" t="n">
        <v>832</v>
      </c>
      <c r="F36" s="103" t="n">
        <v>2127.4</v>
      </c>
      <c r="G36" s="103" t="n">
        <v>1114.5</v>
      </c>
      <c r="H36" s="129" t="n">
        <v>452</v>
      </c>
      <c r="I36" s="103" t="n">
        <v>1147.8</v>
      </c>
      <c r="J36" s="103" t="n">
        <v>586</v>
      </c>
    </row>
    <row r="37" s="72" customFormat="true" ht="14.1" hidden="false" customHeight="true" outlineLevel="0" collapsed="false">
      <c r="A37" s="197" t="s">
        <v>599</v>
      </c>
      <c r="B37" s="129" t="n">
        <v>1013</v>
      </c>
      <c r="C37" s="103" t="n">
        <v>2147.4</v>
      </c>
      <c r="D37" s="103" t="n">
        <v>991.6</v>
      </c>
      <c r="E37" s="129" t="n">
        <v>976</v>
      </c>
      <c r="F37" s="103" t="n">
        <v>2067.2</v>
      </c>
      <c r="G37" s="103" t="n">
        <v>957.1</v>
      </c>
      <c r="H37" s="129" t="n">
        <v>37</v>
      </c>
      <c r="I37" s="103" t="n">
        <v>80.3</v>
      </c>
      <c r="J37" s="103" t="n">
        <v>34.5</v>
      </c>
    </row>
    <row r="38" s="72" customFormat="true" ht="14.1" hidden="false" customHeight="true" outlineLevel="0" collapsed="false">
      <c r="A38" s="197" t="s">
        <v>600</v>
      </c>
      <c r="B38" s="129" t="n">
        <v>1345</v>
      </c>
      <c r="C38" s="103" t="n">
        <v>3748.6</v>
      </c>
      <c r="D38" s="103" t="n">
        <v>1858.2</v>
      </c>
      <c r="E38" s="129" t="n">
        <v>299</v>
      </c>
      <c r="F38" s="103" t="n">
        <v>932.2</v>
      </c>
      <c r="G38" s="103" t="n">
        <v>491.1</v>
      </c>
      <c r="H38" s="129" t="n">
        <v>1046</v>
      </c>
      <c r="I38" s="103" t="n">
        <v>2816.5</v>
      </c>
      <c r="J38" s="103" t="n">
        <v>1367.1</v>
      </c>
    </row>
    <row r="39" s="72" customFormat="true" ht="14.1" hidden="false" customHeight="true" outlineLevel="0" collapsed="false">
      <c r="A39" s="197" t="s">
        <v>601</v>
      </c>
      <c r="B39" s="129" t="n">
        <v>220</v>
      </c>
      <c r="C39" s="103" t="n">
        <v>392.5</v>
      </c>
      <c r="D39" s="103" t="n">
        <v>211.3</v>
      </c>
      <c r="E39" s="129" t="n">
        <v>217</v>
      </c>
      <c r="F39" s="103" t="n">
        <v>386.4</v>
      </c>
      <c r="G39" s="103" t="n">
        <v>207.9</v>
      </c>
      <c r="H39" s="129" t="n">
        <v>3</v>
      </c>
      <c r="I39" s="103" t="n">
        <v>6.2</v>
      </c>
      <c r="J39" s="103" t="n">
        <v>3.4</v>
      </c>
    </row>
    <row r="40" s="72" customFormat="true" ht="14.1" hidden="false" customHeight="true" outlineLevel="0" collapsed="false">
      <c r="A40" s="197" t="s">
        <v>305</v>
      </c>
      <c r="B40" s="129" t="n">
        <v>513</v>
      </c>
      <c r="C40" s="103" t="n">
        <v>1090</v>
      </c>
      <c r="D40" s="103" t="n">
        <v>493.2</v>
      </c>
      <c r="E40" s="129" t="n">
        <v>442</v>
      </c>
      <c r="F40" s="103" t="n">
        <v>902.8</v>
      </c>
      <c r="G40" s="103" t="n">
        <v>416.5</v>
      </c>
      <c r="H40" s="129" t="n">
        <v>71</v>
      </c>
      <c r="I40" s="103" t="n">
        <v>187.3</v>
      </c>
      <c r="J40" s="103" t="n">
        <v>76.7</v>
      </c>
    </row>
    <row r="41" s="72" customFormat="true" ht="14.1" hidden="false" customHeight="true" outlineLevel="0" collapsed="false">
      <c r="A41" s="203" t="s">
        <v>55</v>
      </c>
      <c r="B41" s="129" t="n">
        <v>123</v>
      </c>
      <c r="C41" s="103" t="n">
        <v>165.3</v>
      </c>
      <c r="D41" s="103" t="n">
        <v>90</v>
      </c>
      <c r="E41" s="129" t="n">
        <v>122</v>
      </c>
      <c r="F41" s="103" t="n">
        <v>163.8</v>
      </c>
      <c r="G41" s="103" t="n">
        <v>89.6</v>
      </c>
      <c r="H41" s="129" t="n">
        <v>1</v>
      </c>
      <c r="I41" s="103" t="n">
        <v>1.5</v>
      </c>
      <c r="J41" s="103" t="n">
        <v>0.4</v>
      </c>
    </row>
    <row r="42" s="72" customFormat="true" ht="14.1" hidden="false" customHeight="true" outlineLevel="0" collapsed="false">
      <c r="A42" s="203" t="s">
        <v>56</v>
      </c>
      <c r="B42" s="129" t="n">
        <v>708</v>
      </c>
      <c r="C42" s="103" t="n">
        <v>1605.7</v>
      </c>
      <c r="D42" s="103" t="n">
        <v>518.4</v>
      </c>
      <c r="E42" s="129" t="n">
        <v>690</v>
      </c>
      <c r="F42" s="103" t="n">
        <v>1560.5</v>
      </c>
      <c r="G42" s="103" t="n">
        <v>506.9</v>
      </c>
      <c r="H42" s="129" t="n">
        <v>18</v>
      </c>
      <c r="I42" s="103" t="n">
        <v>45.2</v>
      </c>
      <c r="J42" s="103" t="n">
        <v>11.5</v>
      </c>
    </row>
    <row r="43" s="72" customFormat="true" ht="14.1" hidden="false" customHeight="true" outlineLevel="0" collapsed="false">
      <c r="A43" s="203" t="s">
        <v>605</v>
      </c>
      <c r="B43" s="129" t="n">
        <v>1015</v>
      </c>
      <c r="C43" s="103" t="n">
        <v>3153.5</v>
      </c>
      <c r="D43" s="103" t="n">
        <v>512.2</v>
      </c>
      <c r="E43" s="129" t="n">
        <v>950</v>
      </c>
      <c r="F43" s="103" t="n">
        <v>3026.4</v>
      </c>
      <c r="G43" s="103" t="n">
        <v>475.5</v>
      </c>
      <c r="H43" s="129" t="n">
        <v>65</v>
      </c>
      <c r="I43" s="103" t="n">
        <v>127.1</v>
      </c>
      <c r="J43" s="103" t="n">
        <v>36.8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42</v>
      </c>
      <c r="C46" s="103" t="n">
        <v>585.8</v>
      </c>
      <c r="D46" s="103" t="n">
        <v>258.3</v>
      </c>
      <c r="E46" s="129" t="n">
        <v>332</v>
      </c>
      <c r="F46" s="103" t="n">
        <v>568.1</v>
      </c>
      <c r="G46" s="103" t="n">
        <v>253.2</v>
      </c>
      <c r="H46" s="129" t="n">
        <v>10</v>
      </c>
      <c r="I46" s="103" t="n">
        <v>17.6</v>
      </c>
      <c r="J46" s="103" t="n">
        <v>5.1</v>
      </c>
    </row>
    <row r="47" s="72" customFormat="true" ht="14.1" hidden="false" customHeight="true" outlineLevel="0" collapsed="false">
      <c r="A47" s="197" t="s">
        <v>598</v>
      </c>
      <c r="B47" s="129" t="n">
        <v>439</v>
      </c>
      <c r="C47" s="103" t="n">
        <v>684.1</v>
      </c>
      <c r="D47" s="103" t="n">
        <v>248.4</v>
      </c>
      <c r="E47" s="129" t="n">
        <v>420</v>
      </c>
      <c r="F47" s="103" t="n">
        <v>640.9</v>
      </c>
      <c r="G47" s="103" t="n">
        <v>241.9</v>
      </c>
      <c r="H47" s="129" t="n">
        <v>19</v>
      </c>
      <c r="I47" s="103" t="n">
        <v>43.2</v>
      </c>
      <c r="J47" s="103" t="n">
        <v>6.5</v>
      </c>
    </row>
    <row r="48" s="72" customFormat="true" ht="14.1" hidden="false" customHeight="true" outlineLevel="0" collapsed="false">
      <c r="A48" s="197" t="s">
        <v>604</v>
      </c>
      <c r="B48" s="129" t="n">
        <v>181</v>
      </c>
      <c r="C48" s="103" t="n">
        <v>437.4</v>
      </c>
      <c r="D48" s="103" t="n">
        <v>235.6</v>
      </c>
      <c r="E48" s="129" t="n">
        <v>152</v>
      </c>
      <c r="F48" s="103" t="n">
        <v>376.2</v>
      </c>
      <c r="G48" s="103" t="n">
        <v>199.4</v>
      </c>
      <c r="H48" s="129" t="n">
        <v>29</v>
      </c>
      <c r="I48" s="103" t="n">
        <v>61.2</v>
      </c>
      <c r="J48" s="103" t="n">
        <v>36.2</v>
      </c>
    </row>
    <row r="49" s="72" customFormat="true" ht="14.1" hidden="false" customHeight="true" outlineLevel="0" collapsed="false">
      <c r="A49" s="197" t="s">
        <v>599</v>
      </c>
      <c r="B49" s="129" t="n">
        <v>421</v>
      </c>
      <c r="C49" s="103" t="n">
        <v>1016.4</v>
      </c>
      <c r="D49" s="103" t="n">
        <v>379</v>
      </c>
      <c r="E49" s="129" t="n">
        <v>406</v>
      </c>
      <c r="F49" s="103" t="n">
        <v>986.6</v>
      </c>
      <c r="G49" s="103" t="n">
        <v>368.8</v>
      </c>
      <c r="H49" s="129" t="n">
        <v>15</v>
      </c>
      <c r="I49" s="103" t="n">
        <v>29.8</v>
      </c>
      <c r="J49" s="103" t="n">
        <v>10.1</v>
      </c>
    </row>
    <row r="50" s="72" customFormat="true" ht="14.1" hidden="false" customHeight="true" outlineLevel="0" collapsed="false">
      <c r="A50" s="197" t="s">
        <v>600</v>
      </c>
      <c r="B50" s="129" t="n">
        <v>229</v>
      </c>
      <c r="C50" s="103" t="n">
        <v>520.1</v>
      </c>
      <c r="D50" s="103" t="n">
        <v>209.6</v>
      </c>
      <c r="E50" s="129" t="n">
        <v>190</v>
      </c>
      <c r="F50" s="103" t="n">
        <v>427.9</v>
      </c>
      <c r="G50" s="103" t="n">
        <v>169.8</v>
      </c>
      <c r="H50" s="129" t="n">
        <v>39</v>
      </c>
      <c r="I50" s="103" t="n">
        <v>92.2</v>
      </c>
      <c r="J50" s="103" t="n">
        <v>39.8</v>
      </c>
    </row>
    <row r="51" s="72" customFormat="true" ht="14.1" hidden="false" customHeight="true" outlineLevel="0" collapsed="false">
      <c r="A51" s="197" t="s">
        <v>601</v>
      </c>
      <c r="B51" s="129" t="n">
        <v>302</v>
      </c>
      <c r="C51" s="103" t="n">
        <v>606.8</v>
      </c>
      <c r="D51" s="103" t="n">
        <v>287.7</v>
      </c>
      <c r="E51" s="129" t="n">
        <v>286</v>
      </c>
      <c r="F51" s="103" t="n">
        <v>568.4</v>
      </c>
      <c r="G51" s="103" t="n">
        <v>273.9</v>
      </c>
      <c r="H51" s="129" t="n">
        <v>16</v>
      </c>
      <c r="I51" s="103" t="n">
        <v>38.4</v>
      </c>
      <c r="J51" s="103" t="n">
        <v>13.8</v>
      </c>
    </row>
    <row r="52" s="72" customFormat="true" ht="14.1" hidden="false" customHeight="true" outlineLevel="0" collapsed="false">
      <c r="A52" s="197" t="s">
        <v>305</v>
      </c>
      <c r="B52" s="129" t="n">
        <v>1503</v>
      </c>
      <c r="C52" s="103" t="n">
        <v>2507</v>
      </c>
      <c r="D52" s="103" t="n">
        <v>1501.5</v>
      </c>
      <c r="E52" s="129" t="n">
        <v>1445</v>
      </c>
      <c r="F52" s="103" t="n">
        <v>2375.5</v>
      </c>
      <c r="G52" s="103" t="n">
        <v>1433.9</v>
      </c>
      <c r="H52" s="129" t="n">
        <v>58</v>
      </c>
      <c r="I52" s="103" t="n">
        <v>131.4</v>
      </c>
      <c r="J52" s="103" t="n">
        <v>67.6</v>
      </c>
    </row>
    <row r="53" s="72" customFormat="true" ht="14.1" hidden="false" customHeight="true" outlineLevel="0" collapsed="false">
      <c r="A53" s="203" t="s">
        <v>55</v>
      </c>
      <c r="B53" s="129" t="n">
        <v>95</v>
      </c>
      <c r="C53" s="103" t="n">
        <v>153.3</v>
      </c>
      <c r="D53" s="103" t="n">
        <v>104.2</v>
      </c>
      <c r="E53" s="129" t="n">
        <v>94</v>
      </c>
      <c r="F53" s="103" t="n">
        <v>152.2</v>
      </c>
      <c r="G53" s="103" t="n">
        <v>103.9</v>
      </c>
      <c r="H53" s="129" t="n">
        <v>1</v>
      </c>
      <c r="I53" s="103" t="n">
        <v>1.2</v>
      </c>
      <c r="J53" s="103" t="n">
        <v>0.2</v>
      </c>
    </row>
    <row r="54" s="72" customFormat="true" ht="14.1" hidden="false" customHeight="true" outlineLevel="0" collapsed="false">
      <c r="A54" s="203" t="s">
        <v>56</v>
      </c>
      <c r="B54" s="129" t="n">
        <v>647</v>
      </c>
      <c r="C54" s="103" t="n">
        <v>1552.8</v>
      </c>
      <c r="D54" s="103" t="n">
        <v>408.2</v>
      </c>
      <c r="E54" s="129" t="n">
        <v>626</v>
      </c>
      <c r="F54" s="103" t="n">
        <v>1506.9</v>
      </c>
      <c r="G54" s="103" t="n">
        <v>395.9</v>
      </c>
      <c r="H54" s="129" t="n">
        <v>21</v>
      </c>
      <c r="I54" s="103" t="n">
        <v>45.9</v>
      </c>
      <c r="J54" s="103" t="n">
        <v>12.3</v>
      </c>
    </row>
    <row r="55" s="72" customFormat="true" ht="14.1" hidden="false" customHeight="true" outlineLevel="0" collapsed="false">
      <c r="A55" s="203" t="s">
        <v>605</v>
      </c>
      <c r="B55" s="129" t="n">
        <v>1107</v>
      </c>
      <c r="C55" s="103" t="n">
        <v>3267.3</v>
      </c>
      <c r="D55" s="103" t="n">
        <v>686.5</v>
      </c>
      <c r="E55" s="129" t="n">
        <v>1048</v>
      </c>
      <c r="F55" s="103" t="n">
        <v>3158.8</v>
      </c>
      <c r="G55" s="103" t="n">
        <v>660</v>
      </c>
      <c r="H55" s="129" t="n">
        <v>59</v>
      </c>
      <c r="I55" s="103" t="n">
        <v>108.5</v>
      </c>
      <c r="J55" s="103" t="n">
        <v>26.5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17</v>
      </c>
      <c r="C59" s="103" t="n">
        <v>27.2</v>
      </c>
      <c r="D59" s="103" t="n">
        <v>18</v>
      </c>
      <c r="E59" s="129" t="n">
        <v>17</v>
      </c>
      <c r="F59" s="103" t="n">
        <v>27.2</v>
      </c>
      <c r="G59" s="103" t="n">
        <v>1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46</v>
      </c>
      <c r="C60" s="103" t="n">
        <v>105.7</v>
      </c>
      <c r="D60" s="103" t="n">
        <v>56.1</v>
      </c>
      <c r="E60" s="129" t="n">
        <v>45</v>
      </c>
      <c r="F60" s="103" t="n">
        <v>103.4</v>
      </c>
      <c r="G60" s="103" t="n">
        <v>54.4</v>
      </c>
      <c r="H60" s="129" t="n">
        <v>1</v>
      </c>
      <c r="I60" s="103" t="n">
        <v>2.3</v>
      </c>
      <c r="J60" s="103" t="n">
        <v>1.7</v>
      </c>
    </row>
    <row r="61" s="72" customFormat="true" ht="14.1" hidden="false" customHeight="true" outlineLevel="0" collapsed="false">
      <c r="A61" s="197" t="s">
        <v>604</v>
      </c>
      <c r="B61" s="129" t="n">
        <v>154</v>
      </c>
      <c r="C61" s="103" t="n">
        <v>391.3</v>
      </c>
      <c r="D61" s="103" t="n">
        <v>200.6</v>
      </c>
      <c r="E61" s="129" t="n">
        <v>125</v>
      </c>
      <c r="F61" s="103" t="n">
        <v>330.2</v>
      </c>
      <c r="G61" s="103" t="n">
        <v>164.4</v>
      </c>
      <c r="H61" s="129" t="n">
        <v>29</v>
      </c>
      <c r="I61" s="103" t="n">
        <v>61.2</v>
      </c>
      <c r="J61" s="103" t="n">
        <v>36.2</v>
      </c>
    </row>
    <row r="62" s="72" customFormat="true" ht="14.1" hidden="false" customHeight="true" outlineLevel="0" collapsed="false">
      <c r="A62" s="197" t="s">
        <v>599</v>
      </c>
      <c r="B62" s="129" t="n">
        <v>18</v>
      </c>
      <c r="C62" s="103" t="n">
        <v>41.5</v>
      </c>
      <c r="D62" s="103" t="n">
        <v>19.5</v>
      </c>
      <c r="E62" s="129" t="n">
        <v>16</v>
      </c>
      <c r="F62" s="103" t="n">
        <v>37.4</v>
      </c>
      <c r="G62" s="103" t="n">
        <v>17.7</v>
      </c>
      <c r="H62" s="129" t="n">
        <v>2</v>
      </c>
      <c r="I62" s="103" t="n">
        <v>4.2</v>
      </c>
      <c r="J62" s="103" t="n">
        <v>1.8</v>
      </c>
    </row>
    <row r="63" s="72" customFormat="true" ht="14.1" hidden="false" customHeight="true" outlineLevel="0" collapsed="false">
      <c r="A63" s="197" t="s">
        <v>600</v>
      </c>
      <c r="B63" s="129" t="n">
        <v>4</v>
      </c>
      <c r="C63" s="103" t="n">
        <v>11.6</v>
      </c>
      <c r="D63" s="103" t="n">
        <v>6.5</v>
      </c>
      <c r="E63" s="129" t="n">
        <v>3</v>
      </c>
      <c r="F63" s="103" t="n">
        <v>9.3</v>
      </c>
      <c r="G63" s="103" t="n">
        <v>5.5</v>
      </c>
      <c r="H63" s="129" t="n">
        <v>1</v>
      </c>
      <c r="I63" s="103" t="n">
        <v>2.2</v>
      </c>
      <c r="J63" s="103" t="n">
        <v>1.1</v>
      </c>
    </row>
    <row r="64" s="72" customFormat="true" ht="14.1" hidden="false" customHeight="true" outlineLevel="0" collapsed="false">
      <c r="A64" s="197" t="s">
        <v>601</v>
      </c>
      <c r="B64" s="129" t="n">
        <v>12</v>
      </c>
      <c r="C64" s="103" t="n">
        <v>23.4</v>
      </c>
      <c r="D64" s="103" t="n">
        <v>12.7</v>
      </c>
      <c r="E64" s="129" t="n">
        <v>11</v>
      </c>
      <c r="F64" s="103" t="n">
        <v>21.7</v>
      </c>
      <c r="G64" s="103" t="n">
        <v>11.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5</v>
      </c>
      <c r="B65" s="129" t="n">
        <v>5</v>
      </c>
      <c r="C65" s="103" t="n">
        <v>8.2</v>
      </c>
      <c r="D65" s="103" t="n">
        <v>4.4</v>
      </c>
      <c r="E65" s="129" t="n">
        <v>5</v>
      </c>
      <c r="F65" s="103" t="n">
        <v>8.2</v>
      </c>
      <c r="G65" s="103" t="n">
        <v>4.4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3" t="s">
        <v>55</v>
      </c>
      <c r="B66" s="129" t="n">
        <v>12</v>
      </c>
      <c r="C66" s="103" t="n">
        <v>23.3</v>
      </c>
      <c r="D66" s="103" t="n">
        <v>11.9</v>
      </c>
      <c r="E66" s="129" t="n">
        <v>12</v>
      </c>
      <c r="F66" s="103" t="n">
        <v>23.3</v>
      </c>
      <c r="G66" s="103" t="n">
        <v>11.9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56</v>
      </c>
      <c r="B67" s="129" t="n">
        <v>7</v>
      </c>
      <c r="C67" s="103" t="n">
        <v>6.5</v>
      </c>
      <c r="D67" s="103" t="n">
        <v>4.1</v>
      </c>
      <c r="E67" s="129" t="n">
        <v>6</v>
      </c>
      <c r="F67" s="103" t="n">
        <v>5.5</v>
      </c>
      <c r="G67" s="103" t="n">
        <v>3.5</v>
      </c>
      <c r="H67" s="129" t="n">
        <v>1</v>
      </c>
      <c r="I67" s="103" t="n">
        <v>1</v>
      </c>
      <c r="J67" s="103" t="n">
        <v>0.6</v>
      </c>
    </row>
    <row r="68" s="72" customFormat="true" ht="14.1" hidden="false" customHeight="true" outlineLevel="0" collapsed="false">
      <c r="A68" s="203" t="s">
        <v>605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57</v>
      </c>
      <c r="C71" s="103" t="n">
        <v>126.6</v>
      </c>
      <c r="D71" s="103" t="n">
        <v>65.3</v>
      </c>
      <c r="E71" s="129" t="n">
        <v>53</v>
      </c>
      <c r="F71" s="103" t="n">
        <v>119.9</v>
      </c>
      <c r="G71" s="103" t="n">
        <v>61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598</v>
      </c>
      <c r="B72" s="129" t="n">
        <v>2</v>
      </c>
      <c r="C72" s="103" t="n">
        <v>5.3</v>
      </c>
      <c r="D72" s="103" t="n">
        <v>2.2</v>
      </c>
      <c r="E72" s="129" t="n">
        <v>2</v>
      </c>
      <c r="F72" s="103" t="n">
        <v>5.3</v>
      </c>
      <c r="G72" s="103" t="n">
        <v>2.2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6</v>
      </c>
      <c r="C73" s="103" t="n">
        <v>16.3</v>
      </c>
      <c r="D73" s="103" t="n">
        <v>8.3</v>
      </c>
      <c r="E73" s="129" t="n">
        <v>6</v>
      </c>
      <c r="F73" s="103" t="n">
        <v>16.3</v>
      </c>
      <c r="G73" s="103" t="n">
        <v>8.3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5</v>
      </c>
      <c r="C75" s="103" t="n">
        <v>53.8</v>
      </c>
      <c r="D75" s="103" t="n">
        <v>41</v>
      </c>
      <c r="E75" s="129" t="n">
        <v>24</v>
      </c>
      <c r="F75" s="103" t="n">
        <v>52.1</v>
      </c>
      <c r="G75" s="103" t="n">
        <v>39.5</v>
      </c>
      <c r="H75" s="129" t="n">
        <v>1</v>
      </c>
      <c r="I75" s="103" t="n">
        <v>1.7</v>
      </c>
      <c r="J75" s="103" t="n">
        <v>1.5</v>
      </c>
    </row>
    <row r="76" s="72" customFormat="true" ht="14.1" hidden="false" customHeight="true" outlineLevel="0" collapsed="false">
      <c r="A76" s="197" t="s">
        <v>601</v>
      </c>
      <c r="B76" s="129" t="n">
        <v>16</v>
      </c>
      <c r="C76" s="103" t="n">
        <v>44.3</v>
      </c>
      <c r="D76" s="103" t="n">
        <v>21.2</v>
      </c>
      <c r="E76" s="129" t="n">
        <v>16</v>
      </c>
      <c r="F76" s="103" t="n">
        <v>44.3</v>
      </c>
      <c r="G76" s="103" t="n">
        <v>21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6</v>
      </c>
      <c r="C77" s="103" t="n">
        <v>43</v>
      </c>
      <c r="D77" s="103" t="n">
        <v>20.2</v>
      </c>
      <c r="E77" s="129" t="n">
        <v>16</v>
      </c>
      <c r="F77" s="103" t="n">
        <v>43</v>
      </c>
      <c r="G77" s="103" t="n">
        <v>20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0.7</v>
      </c>
      <c r="D78" s="103" t="n">
        <v>0.5</v>
      </c>
      <c r="E78" s="129" t="n">
        <v>2</v>
      </c>
      <c r="F78" s="103" t="n">
        <v>0.7</v>
      </c>
      <c r="G78" s="103" t="n">
        <v>0.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8</v>
      </c>
      <c r="D79" s="103" t="n">
        <v>1.3</v>
      </c>
      <c r="E79" s="129" t="n">
        <v>1</v>
      </c>
      <c r="F79" s="103" t="n">
        <v>1.8</v>
      </c>
      <c r="G79" s="103" t="n">
        <v>1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6</v>
      </c>
      <c r="C80" s="103" t="n">
        <v>8.3</v>
      </c>
      <c r="D80" s="103" t="n">
        <v>0.6</v>
      </c>
      <c r="E80" s="129" t="n">
        <v>2</v>
      </c>
      <c r="F80" s="103" t="n">
        <v>3.7</v>
      </c>
      <c r="G80" s="103" t="n">
        <v>0.2</v>
      </c>
      <c r="H80" s="129" t="n">
        <v>4</v>
      </c>
      <c r="I80" s="103" t="n">
        <v>4.7</v>
      </c>
      <c r="J80" s="103" t="n">
        <v>0.4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117</v>
      </c>
      <c r="C84" s="103" t="n">
        <v>285.9</v>
      </c>
      <c r="D84" s="103" t="n">
        <v>98.5</v>
      </c>
      <c r="E84" s="129" t="n">
        <v>114</v>
      </c>
      <c r="F84" s="103" t="n">
        <v>279.4</v>
      </c>
      <c r="G84" s="103" t="n">
        <v>96.4</v>
      </c>
      <c r="H84" s="129" t="n">
        <v>3</v>
      </c>
      <c r="I84" s="103" t="n">
        <v>6.5</v>
      </c>
      <c r="J84" s="103" t="n">
        <v>2.1</v>
      </c>
    </row>
    <row r="85" s="72" customFormat="true" ht="14.1" hidden="false" customHeight="true" outlineLevel="0" collapsed="false">
      <c r="A85" s="197" t="s">
        <v>598</v>
      </c>
      <c r="B85" s="129" t="n">
        <v>50</v>
      </c>
      <c r="C85" s="103" t="n">
        <v>91.5</v>
      </c>
      <c r="D85" s="103" t="n">
        <v>37.2</v>
      </c>
      <c r="E85" s="129" t="n">
        <v>49</v>
      </c>
      <c r="F85" s="103" t="n">
        <v>89.1</v>
      </c>
      <c r="G85" s="103" t="n">
        <v>36.5</v>
      </c>
      <c r="H85" s="129" t="n">
        <v>1</v>
      </c>
      <c r="I85" s="103" t="n">
        <v>2.4</v>
      </c>
      <c r="J85" s="103" t="n">
        <v>0.7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74</v>
      </c>
      <c r="C87" s="103" t="n">
        <v>396.3</v>
      </c>
      <c r="D87" s="103" t="n">
        <v>146.3</v>
      </c>
      <c r="E87" s="129" t="n">
        <v>168</v>
      </c>
      <c r="F87" s="103" t="n">
        <v>387.1</v>
      </c>
      <c r="G87" s="103" t="n">
        <v>142.5</v>
      </c>
      <c r="H87" s="129" t="n">
        <v>6</v>
      </c>
      <c r="I87" s="103" t="n">
        <v>9.2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4</v>
      </c>
      <c r="C88" s="103" t="n">
        <v>12</v>
      </c>
      <c r="D88" s="103" t="n">
        <v>3.3</v>
      </c>
      <c r="E88" s="129" t="n">
        <v>4</v>
      </c>
      <c r="F88" s="103" t="n">
        <v>12</v>
      </c>
      <c r="G88" s="103" t="n">
        <v>3.3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4</v>
      </c>
      <c r="C89" s="103" t="n">
        <v>89.9</v>
      </c>
      <c r="D89" s="103" t="n">
        <v>28.3</v>
      </c>
      <c r="E89" s="129" t="n">
        <v>30</v>
      </c>
      <c r="F89" s="103" t="n">
        <v>80</v>
      </c>
      <c r="G89" s="103" t="n">
        <v>24.9</v>
      </c>
      <c r="H89" s="129" t="n">
        <v>4</v>
      </c>
      <c r="I89" s="103" t="n">
        <v>9.9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134</v>
      </c>
      <c r="C90" s="103" t="n">
        <v>216.1</v>
      </c>
      <c r="D90" s="103" t="n">
        <v>127</v>
      </c>
      <c r="E90" s="129" t="n">
        <v>124</v>
      </c>
      <c r="F90" s="103" t="n">
        <v>194</v>
      </c>
      <c r="G90" s="103" t="n">
        <v>117.2</v>
      </c>
      <c r="H90" s="129" t="n">
        <v>10</v>
      </c>
      <c r="I90" s="103" t="n">
        <v>22.1</v>
      </c>
      <c r="J90" s="103" t="n">
        <v>9.8</v>
      </c>
    </row>
    <row r="91" s="72" customFormat="true" ht="14.1" hidden="false" customHeight="true" outlineLevel="0" collapsed="false">
      <c r="A91" s="203" t="s">
        <v>55</v>
      </c>
      <c r="B91" s="129" t="n">
        <v>22</v>
      </c>
      <c r="C91" s="103" t="n">
        <v>48.4</v>
      </c>
      <c r="D91" s="103" t="n">
        <v>17.3</v>
      </c>
      <c r="E91" s="129" t="n">
        <v>22</v>
      </c>
      <c r="F91" s="103" t="n">
        <v>48.4</v>
      </c>
      <c r="G91" s="103" t="n">
        <v>17.3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3</v>
      </c>
      <c r="C92" s="103" t="n">
        <v>87</v>
      </c>
      <c r="D92" s="103" t="n">
        <v>24.2</v>
      </c>
      <c r="E92" s="129" t="n">
        <v>39</v>
      </c>
      <c r="F92" s="103" t="n">
        <v>79.4</v>
      </c>
      <c r="G92" s="103" t="n">
        <v>22.7</v>
      </c>
      <c r="H92" s="129" t="n">
        <v>4</v>
      </c>
      <c r="I92" s="103" t="n">
        <v>7.6</v>
      </c>
      <c r="J92" s="103" t="n">
        <v>1.4</v>
      </c>
    </row>
    <row r="93" s="72" customFormat="true" ht="14.1" hidden="false" customHeight="true" outlineLevel="0" collapsed="false">
      <c r="A93" s="203" t="s">
        <v>605</v>
      </c>
      <c r="B93" s="129" t="n">
        <v>109</v>
      </c>
      <c r="C93" s="103" t="n">
        <v>251.9</v>
      </c>
      <c r="D93" s="103" t="n">
        <v>68.1</v>
      </c>
      <c r="E93" s="129" t="n">
        <v>67</v>
      </c>
      <c r="F93" s="103" t="n">
        <v>176.7</v>
      </c>
      <c r="G93" s="103" t="n">
        <v>44.6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185</v>
      </c>
      <c r="C96" s="103" t="n">
        <v>415.3</v>
      </c>
      <c r="D96" s="103" t="n">
        <v>160.1</v>
      </c>
      <c r="E96" s="129" t="n">
        <v>177</v>
      </c>
      <c r="F96" s="103" t="n">
        <v>398.5</v>
      </c>
      <c r="G96" s="103" t="n">
        <v>153.1</v>
      </c>
      <c r="H96" s="129" t="n">
        <v>8</v>
      </c>
      <c r="I96" s="103" t="n">
        <v>16.8</v>
      </c>
      <c r="J96" s="103" t="n">
        <v>7.1</v>
      </c>
    </row>
    <row r="97" s="72" customFormat="true" ht="14.1" hidden="false" customHeight="true" outlineLevel="0" collapsed="false">
      <c r="A97" s="197" t="s">
        <v>598</v>
      </c>
      <c r="B97" s="129" t="n">
        <v>24</v>
      </c>
      <c r="C97" s="103" t="n">
        <v>20</v>
      </c>
      <c r="D97" s="103" t="n">
        <v>25.8</v>
      </c>
      <c r="E97" s="129" t="n">
        <v>24</v>
      </c>
      <c r="F97" s="103" t="n">
        <v>20</v>
      </c>
      <c r="G97" s="103" t="n">
        <v>25.8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86</v>
      </c>
      <c r="C99" s="103" t="n">
        <v>180.5</v>
      </c>
      <c r="D99" s="103" t="n">
        <v>71.3</v>
      </c>
      <c r="E99" s="129" t="n">
        <v>81</v>
      </c>
      <c r="F99" s="103" t="n">
        <v>173.4</v>
      </c>
      <c r="G99" s="103" t="n">
        <v>69.9</v>
      </c>
      <c r="H99" s="129" t="n">
        <v>5</v>
      </c>
      <c r="I99" s="103" t="n">
        <v>7.1</v>
      </c>
      <c r="J99" s="103" t="n">
        <v>1.3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35.7</v>
      </c>
      <c r="D100" s="103" t="n">
        <v>13.6</v>
      </c>
      <c r="E100" s="129" t="n">
        <v>13</v>
      </c>
      <c r="F100" s="103" t="n">
        <v>31.7</v>
      </c>
      <c r="G100" s="103" t="n">
        <v>11.9</v>
      </c>
      <c r="H100" s="129" t="n">
        <v>2</v>
      </c>
      <c r="I100" s="103" t="n">
        <v>4</v>
      </c>
      <c r="J100" s="103" t="n">
        <v>1.7</v>
      </c>
    </row>
    <row r="101" s="72" customFormat="true" ht="14.1" hidden="false" customHeight="true" outlineLevel="0" collapsed="false">
      <c r="A101" s="197" t="s">
        <v>601</v>
      </c>
      <c r="B101" s="129" t="n">
        <v>12</v>
      </c>
      <c r="C101" s="103" t="n">
        <v>31.4</v>
      </c>
      <c r="D101" s="103" t="n">
        <v>10.9</v>
      </c>
      <c r="E101" s="129" t="n">
        <v>12</v>
      </c>
      <c r="F101" s="103" t="n">
        <v>31.4</v>
      </c>
      <c r="G101" s="103" t="n">
        <v>10.9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79</v>
      </c>
      <c r="C102" s="103" t="n">
        <v>216.8</v>
      </c>
      <c r="D102" s="103" t="n">
        <v>85</v>
      </c>
      <c r="E102" s="129" t="n">
        <v>56</v>
      </c>
      <c r="F102" s="103" t="n">
        <v>155.7</v>
      </c>
      <c r="G102" s="103" t="n">
        <v>59.7</v>
      </c>
      <c r="H102" s="129" t="n">
        <v>23</v>
      </c>
      <c r="I102" s="103" t="n">
        <v>61.1</v>
      </c>
      <c r="J102" s="103" t="n">
        <v>25.3</v>
      </c>
    </row>
    <row r="103" s="72" customFormat="true" ht="14.1" hidden="false" customHeight="true" outlineLevel="0" collapsed="false">
      <c r="A103" s="203" t="s">
        <v>55</v>
      </c>
      <c r="B103" s="129" t="n">
        <v>3</v>
      </c>
      <c r="C103" s="103" t="n">
        <v>5</v>
      </c>
      <c r="D103" s="103" t="n">
        <v>2.3</v>
      </c>
      <c r="E103" s="129" t="n">
        <v>3</v>
      </c>
      <c r="F103" s="103" t="n">
        <v>5</v>
      </c>
      <c r="G103" s="103" t="n">
        <v>2.3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37</v>
      </c>
      <c r="C104" s="103" t="n">
        <v>69.6</v>
      </c>
      <c r="D104" s="103" t="n">
        <v>24.9</v>
      </c>
      <c r="E104" s="129" t="n">
        <v>34</v>
      </c>
      <c r="F104" s="103" t="n">
        <v>65.3</v>
      </c>
      <c r="G104" s="103" t="n">
        <v>23.1</v>
      </c>
      <c r="H104" s="129" t="n">
        <v>3</v>
      </c>
      <c r="I104" s="103" t="n">
        <v>4.3</v>
      </c>
      <c r="J104" s="103" t="n">
        <v>1.8</v>
      </c>
    </row>
    <row r="105" s="72" customFormat="true" ht="14.1" hidden="false" customHeight="true" outlineLevel="0" collapsed="false">
      <c r="A105" s="203" t="s">
        <v>605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5</v>
      </c>
      <c r="D109" s="103" t="n">
        <v>5.8</v>
      </c>
      <c r="E109" s="129" t="n">
        <v>7</v>
      </c>
      <c r="F109" s="103" t="n">
        <v>11.6</v>
      </c>
      <c r="G109" s="103" t="n">
        <v>2.8</v>
      </c>
      <c r="H109" s="129" t="n">
        <v>5</v>
      </c>
      <c r="I109" s="103" t="n">
        <v>6.9</v>
      </c>
      <c r="J109" s="103" t="n">
        <v>3</v>
      </c>
    </row>
    <row r="110" s="72" customFormat="true" ht="14.1" hidden="false" customHeight="true" outlineLevel="0" collapsed="false">
      <c r="A110" s="197" t="s">
        <v>598</v>
      </c>
      <c r="B110" s="129" t="n">
        <v>125</v>
      </c>
      <c r="C110" s="103" t="n">
        <v>207.6</v>
      </c>
      <c r="D110" s="103" t="n">
        <v>86</v>
      </c>
      <c r="E110" s="129" t="n">
        <v>101</v>
      </c>
      <c r="F110" s="103" t="n">
        <v>172.5</v>
      </c>
      <c r="G110" s="103" t="n">
        <v>71.9</v>
      </c>
      <c r="H110" s="129" t="n">
        <v>24</v>
      </c>
      <c r="I110" s="103" t="n">
        <v>35.2</v>
      </c>
      <c r="J110" s="103" t="n">
        <v>14.1</v>
      </c>
    </row>
    <row r="111" s="72" customFormat="true" ht="14.1" hidden="false" customHeight="true" outlineLevel="0" collapsed="false">
      <c r="A111" s="197" t="s">
        <v>604</v>
      </c>
      <c r="B111" s="129" t="n">
        <v>8</v>
      </c>
      <c r="C111" s="103" t="n">
        <v>11.5</v>
      </c>
      <c r="D111" s="103" t="n">
        <v>3.3</v>
      </c>
      <c r="E111" s="129" t="n">
        <v>6</v>
      </c>
      <c r="F111" s="103" t="n">
        <v>9</v>
      </c>
      <c r="G111" s="103" t="n">
        <v>2.6</v>
      </c>
      <c r="H111" s="129" t="n">
        <v>2</v>
      </c>
      <c r="I111" s="103" t="n">
        <v>2.6</v>
      </c>
      <c r="J111" s="103" t="n">
        <v>0.7</v>
      </c>
    </row>
    <row r="112" s="72" customFormat="true" ht="14.1" hidden="false" customHeight="true" outlineLevel="0" collapsed="false">
      <c r="A112" s="197" t="s">
        <v>599</v>
      </c>
      <c r="B112" s="129" t="n">
        <v>16</v>
      </c>
      <c r="C112" s="103" t="n">
        <v>29.1</v>
      </c>
      <c r="D112" s="103" t="n">
        <v>11.6</v>
      </c>
      <c r="E112" s="129" t="n">
        <v>11</v>
      </c>
      <c r="F112" s="103" t="n">
        <v>18.8</v>
      </c>
      <c r="G112" s="103" t="n">
        <v>6.1</v>
      </c>
      <c r="H112" s="129" t="n">
        <v>5</v>
      </c>
      <c r="I112" s="103" t="n">
        <v>10.3</v>
      </c>
      <c r="J112" s="103" t="n">
        <v>5.5</v>
      </c>
    </row>
    <row r="113" s="72" customFormat="true" ht="14.1" hidden="false" customHeight="true" outlineLevel="0" collapsed="false">
      <c r="A113" s="197" t="s">
        <v>600</v>
      </c>
      <c r="B113" s="129" t="n">
        <v>72</v>
      </c>
      <c r="C113" s="103" t="n">
        <v>131.7</v>
      </c>
      <c r="D113" s="103" t="n">
        <v>59.7</v>
      </c>
      <c r="E113" s="129" t="n">
        <v>57</v>
      </c>
      <c r="F113" s="103" t="n">
        <v>106.9</v>
      </c>
      <c r="G113" s="103" t="n">
        <v>48</v>
      </c>
      <c r="H113" s="129" t="n">
        <v>15</v>
      </c>
      <c r="I113" s="103" t="n">
        <v>24.9</v>
      </c>
      <c r="J113" s="103" t="n">
        <v>11.6</v>
      </c>
    </row>
    <row r="114" s="72" customFormat="true" ht="14.1" hidden="false" customHeight="true" outlineLevel="0" collapsed="false">
      <c r="A114" s="197" t="s">
        <v>601</v>
      </c>
      <c r="B114" s="129" t="n">
        <v>64</v>
      </c>
      <c r="C114" s="103" t="n">
        <v>83.2</v>
      </c>
      <c r="D114" s="103" t="n">
        <v>27.1</v>
      </c>
      <c r="E114" s="129" t="n">
        <v>53</v>
      </c>
      <c r="F114" s="103" t="n">
        <v>68.5</v>
      </c>
      <c r="G114" s="103" t="n">
        <v>21.7</v>
      </c>
      <c r="H114" s="129" t="n">
        <v>11</v>
      </c>
      <c r="I114" s="103" t="n">
        <v>14.8</v>
      </c>
      <c r="J114" s="103" t="n">
        <v>5.4</v>
      </c>
    </row>
    <row r="115" s="72" customFormat="true" ht="14.1" hidden="false" customHeight="true" outlineLevel="0" collapsed="false">
      <c r="A115" s="197" t="s">
        <v>305</v>
      </c>
      <c r="B115" s="129" t="n">
        <v>21</v>
      </c>
      <c r="C115" s="103" t="n">
        <v>35.3</v>
      </c>
      <c r="D115" s="103" t="n">
        <v>18.6</v>
      </c>
      <c r="E115" s="129" t="n">
        <v>14</v>
      </c>
      <c r="F115" s="103" t="n">
        <v>25.2</v>
      </c>
      <c r="G115" s="103" t="n">
        <v>12.3</v>
      </c>
      <c r="H115" s="129" t="n">
        <v>7</v>
      </c>
      <c r="I115" s="103" t="n">
        <v>10.1</v>
      </c>
      <c r="J115" s="103" t="n">
        <v>6.3</v>
      </c>
    </row>
    <row r="116" s="72" customFormat="true" ht="14.1" hidden="false" customHeight="true" outlineLevel="0" collapsed="false">
      <c r="A116" s="203" t="s">
        <v>55</v>
      </c>
      <c r="B116" s="129" t="n">
        <v>70</v>
      </c>
      <c r="C116" s="103" t="n">
        <v>108.6</v>
      </c>
      <c r="D116" s="103" t="n">
        <v>45.5</v>
      </c>
      <c r="E116" s="129" t="n">
        <v>53</v>
      </c>
      <c r="F116" s="103" t="n">
        <v>80.6</v>
      </c>
      <c r="G116" s="103" t="n">
        <v>34.4</v>
      </c>
      <c r="H116" s="129" t="n">
        <v>17</v>
      </c>
      <c r="I116" s="103" t="n">
        <v>28</v>
      </c>
      <c r="J116" s="103" t="n">
        <v>11.1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41</v>
      </c>
      <c r="C118" s="103" t="n">
        <v>69.1</v>
      </c>
      <c r="D118" s="103" t="n">
        <v>10.3</v>
      </c>
      <c r="E118" s="129" t="n">
        <v>34</v>
      </c>
      <c r="F118" s="103" t="n">
        <v>59</v>
      </c>
      <c r="G118" s="103" t="n">
        <v>9.2</v>
      </c>
      <c r="H118" s="129" t="n">
        <v>7</v>
      </c>
      <c r="I118" s="103" t="n">
        <v>10.2</v>
      </c>
      <c r="J118" s="103" t="n">
        <v>1.2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3</v>
      </c>
      <c r="C121" s="103" t="n">
        <v>36.1</v>
      </c>
      <c r="D121" s="103" t="n">
        <v>15.5</v>
      </c>
      <c r="E121" s="129" t="n">
        <v>19</v>
      </c>
      <c r="F121" s="103" t="n">
        <v>29.6</v>
      </c>
      <c r="G121" s="103" t="n">
        <v>13.5</v>
      </c>
      <c r="H121" s="129" t="n">
        <v>4</v>
      </c>
      <c r="I121" s="103" t="n">
        <v>6.5</v>
      </c>
      <c r="J121" s="103" t="n">
        <v>2</v>
      </c>
    </row>
    <row r="122" s="72" customFormat="true" ht="14.1" hidden="false" customHeight="true" outlineLevel="0" collapsed="false">
      <c r="A122" s="197" t="s">
        <v>598</v>
      </c>
      <c r="B122" s="129" t="n">
        <v>25</v>
      </c>
      <c r="C122" s="103" t="n">
        <v>37.2</v>
      </c>
      <c r="D122" s="103" t="n">
        <v>14.4</v>
      </c>
      <c r="E122" s="129" t="n">
        <v>19</v>
      </c>
      <c r="F122" s="103" t="n">
        <v>29</v>
      </c>
      <c r="G122" s="103" t="n">
        <v>11.2</v>
      </c>
      <c r="H122" s="129" t="n">
        <v>6</v>
      </c>
      <c r="I122" s="103" t="n">
        <v>8.2</v>
      </c>
      <c r="J122" s="103" t="n">
        <v>3.2</v>
      </c>
    </row>
    <row r="123" s="72" customFormat="true" ht="14.1" hidden="false" customHeight="true" outlineLevel="0" collapsed="false">
      <c r="A123" s="197" t="s">
        <v>604</v>
      </c>
      <c r="B123" s="129" t="n">
        <v>1</v>
      </c>
      <c r="C123" s="103" t="n">
        <v>2.4</v>
      </c>
      <c r="D123" s="103" t="n">
        <v>1.5</v>
      </c>
      <c r="E123" s="129" t="n">
        <v>1</v>
      </c>
      <c r="F123" s="103" t="n">
        <v>2.4</v>
      </c>
      <c r="G123" s="103" t="n">
        <v>1.5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14</v>
      </c>
      <c r="C124" s="103" t="n">
        <v>22.1</v>
      </c>
      <c r="D124" s="103" t="n">
        <v>8.1</v>
      </c>
      <c r="E124" s="129" t="n">
        <v>12</v>
      </c>
      <c r="F124" s="103" t="n">
        <v>18.5</v>
      </c>
      <c r="G124" s="103" t="n">
        <v>7</v>
      </c>
      <c r="H124" s="129" t="n">
        <v>2</v>
      </c>
      <c r="I124" s="103" t="n">
        <v>3.5</v>
      </c>
      <c r="J124" s="103" t="n">
        <v>1.1</v>
      </c>
    </row>
    <row r="125" s="72" customFormat="true" ht="14.1" hidden="false" customHeight="true" outlineLevel="0" collapsed="false">
      <c r="A125" s="197" t="s">
        <v>600</v>
      </c>
      <c r="B125" s="129" t="n">
        <v>31</v>
      </c>
      <c r="C125" s="103" t="n">
        <v>51.5</v>
      </c>
      <c r="D125" s="103" t="n">
        <v>16.7</v>
      </c>
      <c r="E125" s="129" t="n">
        <v>16</v>
      </c>
      <c r="F125" s="103" t="n">
        <v>29.4</v>
      </c>
      <c r="G125" s="103" t="n">
        <v>8.6</v>
      </c>
      <c r="H125" s="129" t="n">
        <v>15</v>
      </c>
      <c r="I125" s="103" t="n">
        <v>22.1</v>
      </c>
      <c r="J125" s="103" t="n">
        <v>8</v>
      </c>
    </row>
    <row r="126" s="72" customFormat="true" ht="14.1" hidden="false" customHeight="true" outlineLevel="0" collapsed="false">
      <c r="A126" s="197" t="s">
        <v>601</v>
      </c>
      <c r="B126" s="129" t="n">
        <v>10</v>
      </c>
      <c r="C126" s="103" t="n">
        <v>16.3</v>
      </c>
      <c r="D126" s="103" t="n">
        <v>5.3</v>
      </c>
      <c r="E126" s="129" t="n">
        <v>9</v>
      </c>
      <c r="F126" s="103" t="n">
        <v>15.1</v>
      </c>
      <c r="G126" s="103" t="n">
        <v>5.1</v>
      </c>
      <c r="H126" s="129" t="n">
        <v>1</v>
      </c>
      <c r="I126" s="103" t="n">
        <v>1.2</v>
      </c>
      <c r="J126" s="103" t="n">
        <v>0.2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10.2</v>
      </c>
      <c r="D127" s="103" t="n">
        <v>4.5</v>
      </c>
      <c r="E127" s="129" t="n">
        <v>5</v>
      </c>
      <c r="F127" s="103" t="n">
        <v>8.9</v>
      </c>
      <c r="G127" s="103" t="n">
        <v>3.9</v>
      </c>
      <c r="H127" s="129" t="n">
        <v>1</v>
      </c>
      <c r="I127" s="103" t="n">
        <v>1.2</v>
      </c>
      <c r="J127" s="103" t="n">
        <v>0.7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4</v>
      </c>
      <c r="D128" s="103" t="n">
        <v>0.7</v>
      </c>
      <c r="E128" s="129" t="n">
        <v>3</v>
      </c>
      <c r="F128" s="103" t="n">
        <v>4</v>
      </c>
      <c r="G128" s="103" t="n">
        <v>0.7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2</v>
      </c>
      <c r="C129" s="103" t="n">
        <v>3.4</v>
      </c>
      <c r="D129" s="103" t="n">
        <v>1.3</v>
      </c>
      <c r="E129" s="129" t="n">
        <v>2</v>
      </c>
      <c r="F129" s="103" t="n">
        <v>3.4</v>
      </c>
      <c r="G129" s="103" t="n">
        <v>1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5</v>
      </c>
      <c r="C130" s="103" t="n">
        <v>47.9</v>
      </c>
      <c r="D130" s="103" t="n">
        <v>9.7</v>
      </c>
      <c r="E130" s="129" t="n">
        <v>31</v>
      </c>
      <c r="F130" s="103" t="n">
        <v>42.5</v>
      </c>
      <c r="G130" s="103" t="n">
        <v>8.6</v>
      </c>
      <c r="H130" s="129" t="n">
        <v>4</v>
      </c>
      <c r="I130" s="103" t="n">
        <v>5.4</v>
      </c>
      <c r="J130" s="103" t="n">
        <v>1.1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44</v>
      </c>
      <c r="C161" s="103" t="n">
        <v>21.2</v>
      </c>
      <c r="D161" s="103" t="n">
        <v>20.7</v>
      </c>
      <c r="E161" s="129" t="s">
        <v>75</v>
      </c>
      <c r="F161" s="103" t="s">
        <v>75</v>
      </c>
      <c r="G161" s="103" t="s">
        <v>75</v>
      </c>
      <c r="H161" s="129" t="n">
        <v>44</v>
      </c>
      <c r="I161" s="103" t="n">
        <v>21.2</v>
      </c>
      <c r="J161" s="103" t="n">
        <v>20.7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3</v>
      </c>
      <c r="C163" s="103" t="n">
        <v>1.7</v>
      </c>
      <c r="D163" s="103" t="n">
        <v>1.4</v>
      </c>
      <c r="E163" s="129" t="n">
        <v>1</v>
      </c>
      <c r="F163" s="103" t="n">
        <v>0.8</v>
      </c>
      <c r="G163" s="103" t="n">
        <v>0.6</v>
      </c>
      <c r="H163" s="129" t="n">
        <v>2</v>
      </c>
      <c r="I163" s="103" t="n">
        <v>1</v>
      </c>
      <c r="J163" s="103" t="n">
        <v>0.9</v>
      </c>
    </row>
    <row r="164" s="72" customFormat="true" ht="14.1" hidden="false" customHeight="true" outlineLevel="0" collapsed="false">
      <c r="A164" s="197" t="s">
        <v>601</v>
      </c>
      <c r="B164" s="129" t="n">
        <v>2</v>
      </c>
      <c r="C164" s="103" t="n">
        <v>1.3</v>
      </c>
      <c r="D164" s="103" t="n">
        <v>1</v>
      </c>
      <c r="E164" s="129" t="n">
        <v>2</v>
      </c>
      <c r="F164" s="103" t="n">
        <v>1.3</v>
      </c>
      <c r="G164" s="103" t="n">
        <v>1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10</v>
      </c>
      <c r="C166" s="103" t="n">
        <v>6</v>
      </c>
      <c r="D166" s="103" t="n">
        <v>4.4</v>
      </c>
      <c r="E166" s="129" t="n">
        <v>7</v>
      </c>
      <c r="F166" s="103" t="n">
        <v>4.2</v>
      </c>
      <c r="G166" s="103" t="n">
        <v>3.1</v>
      </c>
      <c r="H166" s="129" t="n">
        <v>3</v>
      </c>
      <c r="I166" s="103" t="n">
        <v>1.8</v>
      </c>
      <c r="J166" s="103" t="n">
        <v>1.3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6</v>
      </c>
      <c r="C168" s="103" t="n">
        <v>3.3</v>
      </c>
      <c r="D168" s="103" t="n">
        <v>3</v>
      </c>
      <c r="E168" s="129" t="n">
        <v>6</v>
      </c>
      <c r="F168" s="103" t="n">
        <v>3.3</v>
      </c>
      <c r="G168" s="103" t="n">
        <v>3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8</v>
      </c>
      <c r="C176" s="103" t="n">
        <v>20.8</v>
      </c>
      <c r="D176" s="103" t="n">
        <v>17.1</v>
      </c>
      <c r="E176" s="129" t="n">
        <v>23</v>
      </c>
      <c r="F176" s="103" t="n">
        <v>13.2</v>
      </c>
      <c r="G176" s="103" t="n">
        <v>10.5</v>
      </c>
      <c r="H176" s="129" t="n">
        <v>15</v>
      </c>
      <c r="I176" s="103" t="n">
        <v>7.6</v>
      </c>
      <c r="J176" s="103" t="n">
        <v>6.6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21</v>
      </c>
      <c r="C184" s="103" t="n">
        <v>18.2</v>
      </c>
      <c r="D184" s="103" t="n">
        <v>7.8</v>
      </c>
      <c r="E184" s="129" t="n">
        <v>2</v>
      </c>
      <c r="F184" s="103" t="n">
        <v>1.5</v>
      </c>
      <c r="G184" s="103" t="n">
        <v>0.7</v>
      </c>
      <c r="H184" s="129" t="n">
        <v>19</v>
      </c>
      <c r="I184" s="103" t="n">
        <v>16.7</v>
      </c>
      <c r="J184" s="103" t="n">
        <v>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4</v>
      </c>
      <c r="D185" s="103" t="n">
        <v>2.6</v>
      </c>
      <c r="E185" s="129" t="n">
        <v>3</v>
      </c>
      <c r="F185" s="103" t="n">
        <v>3.1</v>
      </c>
      <c r="G185" s="103" t="n">
        <v>1.9</v>
      </c>
      <c r="H185" s="129" t="n">
        <v>3</v>
      </c>
      <c r="I185" s="103" t="n">
        <v>2.3</v>
      </c>
      <c r="J185" s="103" t="n">
        <v>0.6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3</v>
      </c>
      <c r="C190" s="103" t="n">
        <v>2</v>
      </c>
      <c r="D190" s="103" t="n">
        <v>1.6</v>
      </c>
      <c r="E190" s="129" t="n">
        <v>3</v>
      </c>
      <c r="F190" s="103" t="n">
        <v>2</v>
      </c>
      <c r="G190" s="103" t="n">
        <v>1.6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9</v>
      </c>
      <c r="C191" s="103" t="n">
        <v>8.5</v>
      </c>
      <c r="D191" s="103" t="n">
        <v>4.7</v>
      </c>
      <c r="E191" s="129" t="n">
        <v>8</v>
      </c>
      <c r="F191" s="103" t="n">
        <v>7.9</v>
      </c>
      <c r="G191" s="103" t="n">
        <v>4.4</v>
      </c>
      <c r="H191" s="129" t="n">
        <v>1</v>
      </c>
      <c r="I191" s="103" t="n">
        <v>0.6</v>
      </c>
      <c r="J191" s="103" t="n">
        <v>0.3</v>
      </c>
    </row>
    <row r="192" s="72" customFormat="true" ht="14.1" hidden="false" customHeight="true" outlineLevel="0" collapsed="false">
      <c r="A192" s="203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8</v>
      </c>
      <c r="C193" s="103" t="n">
        <v>8.3</v>
      </c>
      <c r="D193" s="103" t="n">
        <v>1.9</v>
      </c>
      <c r="E193" s="129" t="n">
        <v>3</v>
      </c>
      <c r="F193" s="103" t="n">
        <v>3</v>
      </c>
      <c r="G193" s="103" t="n">
        <v>0.5</v>
      </c>
      <c r="H193" s="129" t="n">
        <v>5</v>
      </c>
      <c r="I193" s="103" t="n">
        <v>5.3</v>
      </c>
      <c r="J193" s="103" t="n">
        <v>1.4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4</v>
      </c>
      <c r="C196" s="103" t="n">
        <v>4.2</v>
      </c>
      <c r="D196" s="103" t="n">
        <v>1.1</v>
      </c>
      <c r="E196" s="129" t="n">
        <v>4</v>
      </c>
      <c r="F196" s="103" t="n">
        <v>4.2</v>
      </c>
      <c r="G196" s="103" t="n">
        <v>1.1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9</v>
      </c>
      <c r="C197" s="103" t="n">
        <v>17.8</v>
      </c>
      <c r="D197" s="103" t="n">
        <v>8.3</v>
      </c>
      <c r="E197" s="129" t="n">
        <v>5</v>
      </c>
      <c r="F197" s="103" t="n">
        <v>4.6</v>
      </c>
      <c r="G197" s="103" t="n">
        <v>1.7</v>
      </c>
      <c r="H197" s="129" t="n">
        <v>14</v>
      </c>
      <c r="I197" s="103" t="n">
        <v>13.2</v>
      </c>
      <c r="J197" s="103" t="n">
        <v>6.6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2</v>
      </c>
      <c r="D202" s="103" t="n">
        <v>0.7</v>
      </c>
      <c r="E202" s="129" t="n">
        <v>1</v>
      </c>
      <c r="F202" s="103" t="n">
        <v>2</v>
      </c>
      <c r="G202" s="103" t="n">
        <v>0.7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7</v>
      </c>
      <c r="D205" s="103" t="n">
        <v>1.6</v>
      </c>
      <c r="E205" s="129" t="n">
        <v>7</v>
      </c>
      <c r="F205" s="103" t="n">
        <v>8.1</v>
      </c>
      <c r="G205" s="103" t="n">
        <v>1.1</v>
      </c>
      <c r="H205" s="129" t="n">
        <v>4</v>
      </c>
      <c r="I205" s="103" t="n">
        <v>3.6</v>
      </c>
      <c r="J205" s="103" t="n">
        <v>0.5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3</v>
      </c>
      <c r="C9" s="103" t="n">
        <v>4.4</v>
      </c>
      <c r="D9" s="103" t="n">
        <v>2.4</v>
      </c>
      <c r="E9" s="129" t="n">
        <v>3</v>
      </c>
      <c r="F9" s="103" t="n">
        <v>4.4</v>
      </c>
      <c r="G9" s="103" t="n">
        <v>2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n">
        <v>1</v>
      </c>
      <c r="C11" s="103" t="n">
        <v>1.1</v>
      </c>
      <c r="D11" s="103" t="n">
        <v>0.9</v>
      </c>
      <c r="E11" s="129" t="n">
        <v>1</v>
      </c>
      <c r="F11" s="103" t="n">
        <v>1.1</v>
      </c>
      <c r="G11" s="103" t="n">
        <v>0.9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45</v>
      </c>
      <c r="C12" s="103" t="n">
        <v>45.6</v>
      </c>
      <c r="D12" s="103" t="n">
        <v>34.7</v>
      </c>
      <c r="E12" s="129" t="n">
        <v>44</v>
      </c>
      <c r="F12" s="103" t="n">
        <v>44.9</v>
      </c>
      <c r="G12" s="103" t="n">
        <v>34.2</v>
      </c>
      <c r="H12" s="129" t="n">
        <v>1</v>
      </c>
      <c r="I12" s="103" t="n">
        <v>0.7</v>
      </c>
      <c r="J12" s="103" t="n">
        <v>0.5</v>
      </c>
    </row>
    <row r="13" s="72" customFormat="true" ht="14.1" hidden="false" customHeight="true" outlineLevel="0" collapsed="false">
      <c r="A13" s="197" t="s">
        <v>437</v>
      </c>
      <c r="B13" s="129" t="n">
        <v>14</v>
      </c>
      <c r="C13" s="103" t="n">
        <v>20.9</v>
      </c>
      <c r="D13" s="103" t="n">
        <v>14.7</v>
      </c>
      <c r="E13" s="129" t="n">
        <v>14</v>
      </c>
      <c r="F13" s="103" t="n">
        <v>20.9</v>
      </c>
      <c r="G13" s="103" t="n">
        <v>14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21</v>
      </c>
      <c r="C14" s="103" t="n">
        <v>15.5</v>
      </c>
      <c r="D14" s="103" t="n">
        <v>13.5</v>
      </c>
      <c r="E14" s="129" t="n">
        <v>20</v>
      </c>
      <c r="F14" s="103" t="n">
        <v>13.1</v>
      </c>
      <c r="G14" s="103" t="n">
        <v>12.3</v>
      </c>
      <c r="H14" s="129" t="n">
        <v>1</v>
      </c>
      <c r="I14" s="103" t="n">
        <v>2.3</v>
      </c>
      <c r="J14" s="103" t="n">
        <v>1.2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6</v>
      </c>
      <c r="C17" s="103" t="n">
        <v>5.5</v>
      </c>
      <c r="D17" s="103" t="n">
        <v>5.1</v>
      </c>
      <c r="E17" s="129" t="n">
        <v>6</v>
      </c>
      <c r="F17" s="103" t="n">
        <v>5.5</v>
      </c>
      <c r="G17" s="103" t="n">
        <v>5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20</v>
      </c>
      <c r="C23" s="103" t="n">
        <v>19.4</v>
      </c>
      <c r="D23" s="103" t="n">
        <v>17.6</v>
      </c>
      <c r="E23" s="129" t="n">
        <v>20</v>
      </c>
      <c r="F23" s="103" t="n">
        <v>19.4</v>
      </c>
      <c r="G23" s="103" t="n">
        <v>17.6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5</v>
      </c>
      <c r="C24" s="103" t="n">
        <v>7.6</v>
      </c>
      <c r="D24" s="103" t="n">
        <v>7.4</v>
      </c>
      <c r="E24" s="129" t="n">
        <v>5</v>
      </c>
      <c r="F24" s="103" t="n">
        <v>7.6</v>
      </c>
      <c r="G24" s="103" t="n">
        <v>7.4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8</v>
      </c>
      <c r="C25" s="103" t="n">
        <v>10.1</v>
      </c>
      <c r="D25" s="103" t="n">
        <v>8.7</v>
      </c>
      <c r="E25" s="129" t="n">
        <v>8</v>
      </c>
      <c r="F25" s="103" t="n">
        <v>10.1</v>
      </c>
      <c r="G25" s="103" t="n">
        <v>8.7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4</v>
      </c>
      <c r="C26" s="103" t="n">
        <v>6.1</v>
      </c>
      <c r="D26" s="103" t="n">
        <v>4</v>
      </c>
      <c r="E26" s="129" t="n">
        <v>4</v>
      </c>
      <c r="F26" s="103" t="n">
        <v>6.1</v>
      </c>
      <c r="G26" s="103" t="n">
        <v>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n">
        <v>2</v>
      </c>
      <c r="C28" s="103" t="n">
        <v>6.5</v>
      </c>
      <c r="D28" s="103" t="n">
        <v>0.2</v>
      </c>
      <c r="E28" s="129" t="n">
        <v>2</v>
      </c>
      <c r="F28" s="103" t="n">
        <v>6.5</v>
      </c>
      <c r="G28" s="103" t="n">
        <v>0.2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4</v>
      </c>
      <c r="C29" s="103" t="n">
        <v>4.8</v>
      </c>
      <c r="D29" s="103" t="n">
        <v>3.9</v>
      </c>
      <c r="E29" s="129" t="n">
        <v>4</v>
      </c>
      <c r="F29" s="103" t="n">
        <v>4.8</v>
      </c>
      <c r="G29" s="103" t="n">
        <v>3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98</v>
      </c>
      <c r="C34" s="103" t="n">
        <v>745.6</v>
      </c>
      <c r="D34" s="103" t="n">
        <v>366</v>
      </c>
      <c r="E34" s="129" t="n">
        <v>381</v>
      </c>
      <c r="F34" s="103" t="n">
        <v>713.4</v>
      </c>
      <c r="G34" s="103" t="n">
        <v>352.5</v>
      </c>
      <c r="H34" s="129" t="n">
        <v>17</v>
      </c>
      <c r="I34" s="103" t="n">
        <v>32.3</v>
      </c>
      <c r="J34" s="103" t="n">
        <v>13.5</v>
      </c>
    </row>
    <row r="35" s="72" customFormat="true" ht="14.1" hidden="false" customHeight="true" outlineLevel="0" collapsed="false">
      <c r="A35" s="197" t="s">
        <v>236</v>
      </c>
      <c r="B35" s="129" t="n">
        <v>1295</v>
      </c>
      <c r="C35" s="103" t="n">
        <v>3255.7</v>
      </c>
      <c r="D35" s="103" t="n">
        <v>1689.5</v>
      </c>
      <c r="E35" s="129" t="n">
        <v>859</v>
      </c>
      <c r="F35" s="103" t="n">
        <v>2155.4</v>
      </c>
      <c r="G35" s="103" t="n">
        <v>1125.1</v>
      </c>
      <c r="H35" s="129" t="n">
        <v>436</v>
      </c>
      <c r="I35" s="103" t="n">
        <v>1100.3</v>
      </c>
      <c r="J35" s="103" t="n">
        <v>564.4</v>
      </c>
    </row>
    <row r="36" s="72" customFormat="true" ht="14.1" hidden="false" customHeight="true" outlineLevel="0" collapsed="false">
      <c r="A36" s="197" t="s">
        <v>608</v>
      </c>
      <c r="B36" s="129" t="n">
        <v>1540</v>
      </c>
      <c r="C36" s="103" t="n">
        <v>4152.8</v>
      </c>
      <c r="D36" s="103" t="n">
        <v>2063.2</v>
      </c>
      <c r="E36" s="129" t="n">
        <v>469</v>
      </c>
      <c r="F36" s="103" t="n">
        <v>1265.3</v>
      </c>
      <c r="G36" s="103" t="n">
        <v>663.6</v>
      </c>
      <c r="H36" s="129" t="n">
        <v>1071</v>
      </c>
      <c r="I36" s="103" t="n">
        <v>2887.5</v>
      </c>
      <c r="J36" s="103" t="n">
        <v>1399.6</v>
      </c>
    </row>
    <row r="37" s="72" customFormat="true" ht="14.1" hidden="false" customHeight="true" outlineLevel="0" collapsed="false">
      <c r="A37" s="197" t="s">
        <v>238</v>
      </c>
      <c r="B37" s="129" t="n">
        <v>605</v>
      </c>
      <c r="C37" s="103" t="n">
        <v>1157</v>
      </c>
      <c r="D37" s="103" t="n">
        <v>408.9</v>
      </c>
      <c r="E37" s="129" t="n">
        <v>599</v>
      </c>
      <c r="F37" s="103" t="n">
        <v>1143.1</v>
      </c>
      <c r="G37" s="103" t="n">
        <v>406</v>
      </c>
      <c r="H37" s="129" t="n">
        <v>6</v>
      </c>
      <c r="I37" s="103" t="n">
        <v>13.8</v>
      </c>
      <c r="J37" s="103" t="n">
        <v>2.9</v>
      </c>
    </row>
    <row r="38" s="72" customFormat="true" ht="14.1" hidden="false" customHeight="true" outlineLevel="0" collapsed="false">
      <c r="A38" s="197" t="s">
        <v>437</v>
      </c>
      <c r="B38" s="129" t="n">
        <v>961</v>
      </c>
      <c r="C38" s="103" t="n">
        <v>2048.5</v>
      </c>
      <c r="D38" s="103" t="n">
        <v>973.4</v>
      </c>
      <c r="E38" s="129" t="n">
        <v>916</v>
      </c>
      <c r="F38" s="103" t="n">
        <v>1939.8</v>
      </c>
      <c r="G38" s="103" t="n">
        <v>922.5</v>
      </c>
      <c r="H38" s="129" t="n">
        <v>45</v>
      </c>
      <c r="I38" s="103" t="n">
        <v>108.7</v>
      </c>
      <c r="J38" s="103" t="n">
        <v>50.9</v>
      </c>
    </row>
    <row r="39" s="72" customFormat="true" ht="14.1" hidden="false" customHeight="true" outlineLevel="0" collapsed="false">
      <c r="A39" s="197" t="s">
        <v>438</v>
      </c>
      <c r="B39" s="129" t="n">
        <v>775</v>
      </c>
      <c r="C39" s="103" t="n">
        <v>1628.2</v>
      </c>
      <c r="D39" s="103" t="n">
        <v>520.7</v>
      </c>
      <c r="E39" s="129" t="n">
        <v>751</v>
      </c>
      <c r="F39" s="103" t="n">
        <v>1568.1</v>
      </c>
      <c r="G39" s="103" t="n">
        <v>506.6</v>
      </c>
      <c r="H39" s="129" t="n">
        <v>24</v>
      </c>
      <c r="I39" s="103" t="n">
        <v>60.2</v>
      </c>
      <c r="J39" s="103" t="n">
        <v>14.2</v>
      </c>
    </row>
    <row r="40" s="72" customFormat="true" ht="14.1" hidden="false" customHeight="true" outlineLevel="0" collapsed="false">
      <c r="A40" s="197" t="s">
        <v>439</v>
      </c>
      <c r="B40" s="129" t="n">
        <v>240</v>
      </c>
      <c r="C40" s="103" t="n">
        <v>437.4</v>
      </c>
      <c r="D40" s="103" t="n">
        <v>223.2</v>
      </c>
      <c r="E40" s="129" t="n">
        <v>234</v>
      </c>
      <c r="F40" s="103" t="n">
        <v>424.8</v>
      </c>
      <c r="G40" s="103" t="n">
        <v>217</v>
      </c>
      <c r="H40" s="129" t="n">
        <v>6</v>
      </c>
      <c r="I40" s="103" t="n">
        <v>12.6</v>
      </c>
      <c r="J40" s="103" t="n">
        <v>6.2</v>
      </c>
    </row>
    <row r="41" s="72" customFormat="true" ht="14.1" hidden="false" customHeight="true" outlineLevel="0" collapsed="false">
      <c r="A41" s="203" t="s">
        <v>242</v>
      </c>
      <c r="B41" s="129" t="n">
        <v>77</v>
      </c>
      <c r="C41" s="103" t="n">
        <v>176.9</v>
      </c>
      <c r="D41" s="103" t="n">
        <v>30.2</v>
      </c>
      <c r="E41" s="129" t="n">
        <v>73</v>
      </c>
      <c r="F41" s="103" t="n">
        <v>167.9</v>
      </c>
      <c r="G41" s="103" t="n">
        <v>28.8</v>
      </c>
      <c r="H41" s="129" t="n">
        <v>4</v>
      </c>
      <c r="I41" s="103" t="n">
        <v>9.1</v>
      </c>
      <c r="J41" s="103" t="n">
        <v>1.4</v>
      </c>
    </row>
    <row r="42" s="72" customFormat="true" ht="14.1" hidden="false" customHeight="true" outlineLevel="0" collapsed="false">
      <c r="A42" s="203" t="s">
        <v>441</v>
      </c>
      <c r="B42" s="129" t="n">
        <v>225</v>
      </c>
      <c r="C42" s="103" t="n">
        <v>556.7</v>
      </c>
      <c r="D42" s="103" t="n">
        <v>224.2</v>
      </c>
      <c r="E42" s="129" t="n">
        <v>179</v>
      </c>
      <c r="F42" s="103" t="n">
        <v>439.7</v>
      </c>
      <c r="G42" s="103" t="n">
        <v>180.3</v>
      </c>
      <c r="H42" s="129" t="n">
        <v>46</v>
      </c>
      <c r="I42" s="103" t="n">
        <v>117</v>
      </c>
      <c r="J42" s="103" t="n">
        <v>44</v>
      </c>
    </row>
    <row r="43" s="72" customFormat="true" ht="14.1" hidden="false" customHeight="true" outlineLevel="0" collapsed="false">
      <c r="A43" s="203" t="s">
        <v>244</v>
      </c>
      <c r="B43" s="129" t="n">
        <v>885</v>
      </c>
      <c r="C43" s="103" t="n">
        <v>2780.8</v>
      </c>
      <c r="D43" s="103" t="n">
        <v>456.2</v>
      </c>
      <c r="E43" s="129" t="n">
        <v>826</v>
      </c>
      <c r="F43" s="103" t="n">
        <v>2669.4</v>
      </c>
      <c r="G43" s="103" t="n">
        <v>421.5</v>
      </c>
      <c r="H43" s="129" t="n">
        <v>59</v>
      </c>
      <c r="I43" s="103" t="n">
        <v>111.4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17</v>
      </c>
      <c r="C46" s="103" t="n">
        <v>493.7</v>
      </c>
      <c r="D46" s="103" t="n">
        <v>232.7</v>
      </c>
      <c r="E46" s="129" t="n">
        <v>306</v>
      </c>
      <c r="F46" s="103" t="n">
        <v>478</v>
      </c>
      <c r="G46" s="103" t="n">
        <v>227.7</v>
      </c>
      <c r="H46" s="129" t="n">
        <v>11</v>
      </c>
      <c r="I46" s="103" t="n">
        <v>15.7</v>
      </c>
      <c r="J46" s="103" t="n">
        <v>5.1</v>
      </c>
    </row>
    <row r="47" s="72" customFormat="true" ht="14.1" hidden="false" customHeight="true" outlineLevel="0" collapsed="false">
      <c r="A47" s="197" t="s">
        <v>236</v>
      </c>
      <c r="B47" s="129" t="n">
        <v>170</v>
      </c>
      <c r="C47" s="103" t="n">
        <v>409.4</v>
      </c>
      <c r="D47" s="103" t="n">
        <v>212.6</v>
      </c>
      <c r="E47" s="129" t="n">
        <v>141</v>
      </c>
      <c r="F47" s="103" t="n">
        <v>348.2</v>
      </c>
      <c r="G47" s="103" t="n">
        <v>176.4</v>
      </c>
      <c r="H47" s="129" t="n">
        <v>29</v>
      </c>
      <c r="I47" s="103" t="n">
        <v>61.2</v>
      </c>
      <c r="J47" s="103" t="n">
        <v>36.2</v>
      </c>
    </row>
    <row r="48" s="72" customFormat="true" ht="14.1" hidden="false" customHeight="true" outlineLevel="0" collapsed="false">
      <c r="A48" s="197" t="s">
        <v>608</v>
      </c>
      <c r="B48" s="129" t="n">
        <v>1304</v>
      </c>
      <c r="C48" s="103" t="n">
        <v>2170.5</v>
      </c>
      <c r="D48" s="103" t="n">
        <v>1316.7</v>
      </c>
      <c r="E48" s="129" t="n">
        <v>1241</v>
      </c>
      <c r="F48" s="103" t="n">
        <v>2033.5</v>
      </c>
      <c r="G48" s="103" t="n">
        <v>1249.9</v>
      </c>
      <c r="H48" s="129" t="n">
        <v>63</v>
      </c>
      <c r="I48" s="103" t="n">
        <v>137</v>
      </c>
      <c r="J48" s="103" t="n">
        <v>66.8</v>
      </c>
    </row>
    <row r="49" s="72" customFormat="true" ht="14.1" hidden="false" customHeight="true" outlineLevel="0" collapsed="false">
      <c r="A49" s="197" t="s">
        <v>238</v>
      </c>
      <c r="B49" s="129" t="n">
        <v>559</v>
      </c>
      <c r="C49" s="103" t="n">
        <v>1037.6</v>
      </c>
      <c r="D49" s="103" t="n">
        <v>368.4</v>
      </c>
      <c r="E49" s="129" t="n">
        <v>536</v>
      </c>
      <c r="F49" s="103" t="n">
        <v>983.6</v>
      </c>
      <c r="G49" s="103" t="n">
        <v>359.4</v>
      </c>
      <c r="H49" s="129" t="n">
        <v>23</v>
      </c>
      <c r="I49" s="103" t="n">
        <v>54</v>
      </c>
      <c r="J49" s="103" t="n">
        <v>9.1</v>
      </c>
    </row>
    <row r="50" s="72" customFormat="true" ht="14.1" hidden="false" customHeight="true" outlineLevel="0" collapsed="false">
      <c r="A50" s="197" t="s">
        <v>437</v>
      </c>
      <c r="B50" s="129" t="n">
        <v>447</v>
      </c>
      <c r="C50" s="103" t="n">
        <v>1084.3</v>
      </c>
      <c r="D50" s="103" t="n">
        <v>415.9</v>
      </c>
      <c r="E50" s="129" t="n">
        <v>433</v>
      </c>
      <c r="F50" s="103" t="n">
        <v>1057.2</v>
      </c>
      <c r="G50" s="103" t="n">
        <v>405.8</v>
      </c>
      <c r="H50" s="129" t="n">
        <v>14</v>
      </c>
      <c r="I50" s="103" t="n">
        <v>27.1</v>
      </c>
      <c r="J50" s="103" t="n">
        <v>10.1</v>
      </c>
    </row>
    <row r="51" s="72" customFormat="true" ht="14.1" hidden="false" customHeight="true" outlineLevel="0" collapsed="false">
      <c r="A51" s="197" t="s">
        <v>438</v>
      </c>
      <c r="B51" s="129" t="n">
        <v>845</v>
      </c>
      <c r="C51" s="103" t="n">
        <v>1888.2</v>
      </c>
      <c r="D51" s="103" t="n">
        <v>571.5</v>
      </c>
      <c r="E51" s="129" t="n">
        <v>826</v>
      </c>
      <c r="F51" s="103" t="n">
        <v>1844.5</v>
      </c>
      <c r="G51" s="103" t="n">
        <v>560.4</v>
      </c>
      <c r="H51" s="129" t="n">
        <v>19</v>
      </c>
      <c r="I51" s="103" t="n">
        <v>43.7</v>
      </c>
      <c r="J51" s="103" t="n">
        <v>11</v>
      </c>
    </row>
    <row r="52" s="72" customFormat="true" ht="14.1" hidden="false" customHeight="true" outlineLevel="0" collapsed="false">
      <c r="A52" s="197" t="s">
        <v>439</v>
      </c>
      <c r="B52" s="129" t="n">
        <v>337</v>
      </c>
      <c r="C52" s="103" t="n">
        <v>702.7</v>
      </c>
      <c r="D52" s="103" t="n">
        <v>300.7</v>
      </c>
      <c r="E52" s="129" t="n">
        <v>317</v>
      </c>
      <c r="F52" s="103" t="n">
        <v>653.1</v>
      </c>
      <c r="G52" s="103" t="n">
        <v>286.6</v>
      </c>
      <c r="H52" s="129" t="n">
        <v>20</v>
      </c>
      <c r="I52" s="103" t="n">
        <v>49.6</v>
      </c>
      <c r="J52" s="103" t="n">
        <v>14.1</v>
      </c>
    </row>
    <row r="53" s="72" customFormat="true" ht="14.1" hidden="false" customHeight="true" outlineLevel="0" collapsed="false">
      <c r="A53" s="203" t="s">
        <v>242</v>
      </c>
      <c r="B53" s="129" t="n">
        <v>149</v>
      </c>
      <c r="C53" s="103" t="n">
        <v>268.9</v>
      </c>
      <c r="D53" s="103" t="n">
        <v>77.4</v>
      </c>
      <c r="E53" s="129" t="n">
        <v>139</v>
      </c>
      <c r="F53" s="103" t="n">
        <v>254.4</v>
      </c>
      <c r="G53" s="103" t="n">
        <v>75.5</v>
      </c>
      <c r="H53" s="129" t="n">
        <v>10</v>
      </c>
      <c r="I53" s="103" t="n">
        <v>14.5</v>
      </c>
      <c r="J53" s="103" t="n">
        <v>1.8</v>
      </c>
    </row>
    <row r="54" s="72" customFormat="true" ht="14.1" hidden="false" customHeight="true" outlineLevel="0" collapsed="false">
      <c r="A54" s="203" t="s">
        <v>441</v>
      </c>
      <c r="B54" s="129" t="n">
        <v>281</v>
      </c>
      <c r="C54" s="103" t="n">
        <v>588</v>
      </c>
      <c r="D54" s="103" t="n">
        <v>272.2</v>
      </c>
      <c r="E54" s="129" t="n">
        <v>246</v>
      </c>
      <c r="F54" s="103" t="n">
        <v>498.5</v>
      </c>
      <c r="G54" s="103" t="n">
        <v>232.1</v>
      </c>
      <c r="H54" s="129" t="n">
        <v>35</v>
      </c>
      <c r="I54" s="103" t="n">
        <v>89.5</v>
      </c>
      <c r="J54" s="103" t="n">
        <v>40.1</v>
      </c>
    </row>
    <row r="55" s="72" customFormat="true" ht="14.1" hidden="false" customHeight="true" outlineLevel="0" collapsed="false">
      <c r="A55" s="203" t="s">
        <v>244</v>
      </c>
      <c r="B55" s="129" t="n">
        <v>857</v>
      </c>
      <c r="C55" s="103" t="n">
        <v>2687.5</v>
      </c>
      <c r="D55" s="103" t="n">
        <v>550.9</v>
      </c>
      <c r="E55" s="129" t="n">
        <v>814</v>
      </c>
      <c r="F55" s="103" t="n">
        <v>2610.6</v>
      </c>
      <c r="G55" s="103" t="n">
        <v>527</v>
      </c>
      <c r="H55" s="129" t="n">
        <v>43</v>
      </c>
      <c r="I55" s="103" t="n">
        <v>76.9</v>
      </c>
      <c r="J55" s="103" t="n">
        <v>23.9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62</v>
      </c>
      <c r="C59" s="103" t="n">
        <v>131.8</v>
      </c>
      <c r="D59" s="103" t="n">
        <v>73.5</v>
      </c>
      <c r="E59" s="129" t="n">
        <v>61</v>
      </c>
      <c r="F59" s="103" t="n">
        <v>129.5</v>
      </c>
      <c r="G59" s="103" t="n">
        <v>71.8</v>
      </c>
      <c r="H59" s="129" t="n">
        <v>1</v>
      </c>
      <c r="I59" s="103" t="n">
        <v>2.3</v>
      </c>
      <c r="J59" s="103" t="n">
        <v>1.7</v>
      </c>
    </row>
    <row r="60" s="72" customFormat="true" ht="14.1" hidden="false" customHeight="true" outlineLevel="0" collapsed="false">
      <c r="A60" s="197" t="s">
        <v>236</v>
      </c>
      <c r="B60" s="129" t="n">
        <v>154</v>
      </c>
      <c r="C60" s="103" t="n">
        <v>391.3</v>
      </c>
      <c r="D60" s="103" t="n">
        <v>200.6</v>
      </c>
      <c r="E60" s="129" t="n">
        <v>125</v>
      </c>
      <c r="F60" s="103" t="n">
        <v>330.2</v>
      </c>
      <c r="G60" s="103" t="n">
        <v>164.4</v>
      </c>
      <c r="H60" s="129" t="n">
        <v>29</v>
      </c>
      <c r="I60" s="103" t="n">
        <v>61.2</v>
      </c>
      <c r="J60" s="103" t="n">
        <v>36.2</v>
      </c>
    </row>
    <row r="61" s="72" customFormat="true" ht="14.1" hidden="false" customHeight="true" outlineLevel="0" collapsed="false">
      <c r="A61" s="197" t="s">
        <v>608</v>
      </c>
      <c r="B61" s="129" t="n">
        <v>7</v>
      </c>
      <c r="C61" s="103" t="n">
        <v>17.4</v>
      </c>
      <c r="D61" s="103" t="n">
        <v>9.6</v>
      </c>
      <c r="E61" s="129" t="n">
        <v>6</v>
      </c>
      <c r="F61" s="103" t="n">
        <v>15.2</v>
      </c>
      <c r="G61" s="103" t="n">
        <v>8.5</v>
      </c>
      <c r="H61" s="129" t="n">
        <v>1</v>
      </c>
      <c r="I61" s="103" t="n">
        <v>2.2</v>
      </c>
      <c r="J61" s="103" t="n">
        <v>1.1</v>
      </c>
    </row>
    <row r="62" s="72" customFormat="true" ht="14.1" hidden="false" customHeight="true" outlineLevel="0" collapsed="false">
      <c r="A62" s="197" t="s">
        <v>238</v>
      </c>
      <c r="B62" s="129" t="n">
        <v>8</v>
      </c>
      <c r="C62" s="103" t="n">
        <v>7.6</v>
      </c>
      <c r="D62" s="103" t="n">
        <v>4.7</v>
      </c>
      <c r="E62" s="129" t="n">
        <v>7</v>
      </c>
      <c r="F62" s="103" t="n">
        <v>6.6</v>
      </c>
      <c r="G62" s="103" t="n">
        <v>4.1</v>
      </c>
      <c r="H62" s="129" t="n">
        <v>1</v>
      </c>
      <c r="I62" s="103" t="n">
        <v>1</v>
      </c>
      <c r="J62" s="103" t="n">
        <v>0.6</v>
      </c>
    </row>
    <row r="63" s="72" customFormat="true" ht="14.1" hidden="false" customHeight="true" outlineLevel="0" collapsed="false">
      <c r="A63" s="197" t="s">
        <v>437</v>
      </c>
      <c r="B63" s="129" t="n">
        <v>18</v>
      </c>
      <c r="C63" s="103" t="n">
        <v>41.5</v>
      </c>
      <c r="D63" s="103" t="n">
        <v>19.5</v>
      </c>
      <c r="E63" s="129" t="n">
        <v>16</v>
      </c>
      <c r="F63" s="103" t="n">
        <v>37.4</v>
      </c>
      <c r="G63" s="103" t="n">
        <v>17.7</v>
      </c>
      <c r="H63" s="129" t="n">
        <v>2</v>
      </c>
      <c r="I63" s="103" t="n">
        <v>4.2</v>
      </c>
      <c r="J63" s="103" t="n">
        <v>1.8</v>
      </c>
    </row>
    <row r="64" s="72" customFormat="true" ht="14.1" hidden="false" customHeight="true" outlineLevel="0" collapsed="false">
      <c r="A64" s="197" t="s">
        <v>438</v>
      </c>
      <c r="B64" s="129" t="n">
        <v>12</v>
      </c>
      <c r="C64" s="103" t="n">
        <v>23.3</v>
      </c>
      <c r="D64" s="103" t="n">
        <v>11.9</v>
      </c>
      <c r="E64" s="129" t="n">
        <v>12</v>
      </c>
      <c r="F64" s="103" t="n">
        <v>23.3</v>
      </c>
      <c r="G64" s="103" t="n">
        <v>11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7" t="s">
        <v>439</v>
      </c>
      <c r="B65" s="129" t="n">
        <v>12</v>
      </c>
      <c r="C65" s="103" t="n">
        <v>23.4</v>
      </c>
      <c r="D65" s="103" t="n">
        <v>12.7</v>
      </c>
      <c r="E65" s="129" t="n">
        <v>11</v>
      </c>
      <c r="F65" s="103" t="n">
        <v>21.7</v>
      </c>
      <c r="G65" s="103" t="n">
        <v>11.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</v>
      </c>
      <c r="C67" s="103" t="n">
        <v>2.4</v>
      </c>
      <c r="D67" s="103" t="n">
        <v>1.4</v>
      </c>
      <c r="E67" s="129" t="n">
        <v>2</v>
      </c>
      <c r="F67" s="103" t="n">
        <v>2.4</v>
      </c>
      <c r="G67" s="103" t="n">
        <v>1.4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58</v>
      </c>
      <c r="C71" s="103" t="n">
        <v>129</v>
      </c>
      <c r="D71" s="103" t="n">
        <v>66.3</v>
      </c>
      <c r="E71" s="129" t="n">
        <v>54</v>
      </c>
      <c r="F71" s="103" t="n">
        <v>122.3</v>
      </c>
      <c r="G71" s="103" t="n">
        <v>62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6</v>
      </c>
      <c r="C73" s="103" t="n">
        <v>43</v>
      </c>
      <c r="D73" s="103" t="n">
        <v>20.2</v>
      </c>
      <c r="E73" s="129" t="n">
        <v>16</v>
      </c>
      <c r="F73" s="103" t="n">
        <v>43</v>
      </c>
      <c r="G73" s="103" t="n">
        <v>20.2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n">
        <v>1</v>
      </c>
      <c r="C74" s="103" t="n">
        <v>2.8</v>
      </c>
      <c r="D74" s="103" t="n">
        <v>1.2</v>
      </c>
      <c r="E74" s="129" t="n">
        <v>1</v>
      </c>
      <c r="F74" s="103" t="n">
        <v>2.8</v>
      </c>
      <c r="G74" s="103" t="n">
        <v>1.2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6</v>
      </c>
      <c r="C75" s="103" t="n">
        <v>16.3</v>
      </c>
      <c r="D75" s="103" t="n">
        <v>8.3</v>
      </c>
      <c r="E75" s="129" t="n">
        <v>6</v>
      </c>
      <c r="F75" s="103" t="n">
        <v>16.3</v>
      </c>
      <c r="G75" s="103" t="n">
        <v>8.3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2.5</v>
      </c>
      <c r="D76" s="103" t="n">
        <v>1.8</v>
      </c>
      <c r="E76" s="129" t="n">
        <v>3</v>
      </c>
      <c r="F76" s="103" t="n">
        <v>2.5</v>
      </c>
      <c r="G76" s="103" t="n">
        <v>1.8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6</v>
      </c>
      <c r="C77" s="103" t="n">
        <v>44.3</v>
      </c>
      <c r="D77" s="103" t="n">
        <v>21.2</v>
      </c>
      <c r="E77" s="129" t="n">
        <v>16</v>
      </c>
      <c r="F77" s="103" t="n">
        <v>44.3</v>
      </c>
      <c r="G77" s="103" t="n">
        <v>21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n">
        <v>4</v>
      </c>
      <c r="C78" s="103" t="n">
        <v>4.7</v>
      </c>
      <c r="D78" s="103" t="n">
        <v>0.4</v>
      </c>
      <c r="E78" s="129" t="s">
        <v>75</v>
      </c>
      <c r="F78" s="103" t="s">
        <v>75</v>
      </c>
      <c r="G78" s="103" t="s">
        <v>75</v>
      </c>
      <c r="H78" s="129" t="n">
        <v>4</v>
      </c>
      <c r="I78" s="103" t="n">
        <v>4.7</v>
      </c>
      <c r="J78" s="103" t="n">
        <v>0.4</v>
      </c>
    </row>
    <row r="79" s="72" customFormat="true" ht="14.1" hidden="false" customHeight="true" outlineLevel="0" collapsed="false">
      <c r="A79" s="203" t="s">
        <v>441</v>
      </c>
      <c r="B79" s="129" t="n">
        <v>25</v>
      </c>
      <c r="C79" s="103" t="n">
        <v>53.8</v>
      </c>
      <c r="D79" s="103" t="n">
        <v>41</v>
      </c>
      <c r="E79" s="129" t="n">
        <v>24</v>
      </c>
      <c r="F79" s="103" t="n">
        <v>52.1</v>
      </c>
      <c r="G79" s="103" t="n">
        <v>39.5</v>
      </c>
      <c r="H79" s="129" t="n">
        <v>1</v>
      </c>
      <c r="I79" s="103" t="n">
        <v>1.7</v>
      </c>
      <c r="J79" s="103" t="n">
        <v>1.5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7</v>
      </c>
      <c r="D80" s="103" t="n">
        <v>0.2</v>
      </c>
      <c r="E80" s="129" t="n">
        <v>2</v>
      </c>
      <c r="F80" s="103" t="n">
        <v>3.7</v>
      </c>
      <c r="G80" s="103" t="n">
        <v>0.2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112</v>
      </c>
      <c r="C84" s="103" t="n">
        <v>247.7</v>
      </c>
      <c r="D84" s="103" t="n">
        <v>93.4</v>
      </c>
      <c r="E84" s="129" t="n">
        <v>109</v>
      </c>
      <c r="F84" s="103" t="n">
        <v>240.7</v>
      </c>
      <c r="G84" s="103" t="n">
        <v>91.1</v>
      </c>
      <c r="H84" s="129" t="n">
        <v>3</v>
      </c>
      <c r="I84" s="103" t="n">
        <v>7</v>
      </c>
      <c r="J84" s="103" t="n">
        <v>2.3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4</v>
      </c>
      <c r="C86" s="103" t="n">
        <v>193.1</v>
      </c>
      <c r="D86" s="103" t="n">
        <v>118</v>
      </c>
      <c r="E86" s="129" t="n">
        <v>114</v>
      </c>
      <c r="F86" s="103" t="n">
        <v>171</v>
      </c>
      <c r="G86" s="103" t="n">
        <v>108.3</v>
      </c>
      <c r="H86" s="129" t="n">
        <v>10</v>
      </c>
      <c r="I86" s="103" t="n">
        <v>22.1</v>
      </c>
      <c r="J86" s="103" t="n">
        <v>9.8</v>
      </c>
    </row>
    <row r="87" s="72" customFormat="true" ht="14.1" hidden="false" customHeight="true" outlineLevel="0" collapsed="false">
      <c r="A87" s="197" t="s">
        <v>238</v>
      </c>
      <c r="B87" s="129" t="n">
        <v>58</v>
      </c>
      <c r="C87" s="103" t="n">
        <v>134.6</v>
      </c>
      <c r="D87" s="103" t="n">
        <v>44.9</v>
      </c>
      <c r="E87" s="129" t="n">
        <v>56</v>
      </c>
      <c r="F87" s="103" t="n">
        <v>131.1</v>
      </c>
      <c r="G87" s="103" t="n">
        <v>43.9</v>
      </c>
      <c r="H87" s="129" t="n">
        <v>2</v>
      </c>
      <c r="I87" s="103" t="n">
        <v>3.5</v>
      </c>
      <c r="J87" s="103" t="n">
        <v>1</v>
      </c>
    </row>
    <row r="88" s="72" customFormat="true" ht="14.1" hidden="false" customHeight="true" outlineLevel="0" collapsed="false">
      <c r="A88" s="197" t="s">
        <v>437</v>
      </c>
      <c r="B88" s="129" t="n">
        <v>174</v>
      </c>
      <c r="C88" s="103" t="n">
        <v>396.3</v>
      </c>
      <c r="D88" s="103" t="n">
        <v>146.3</v>
      </c>
      <c r="E88" s="129" t="n">
        <v>168</v>
      </c>
      <c r="F88" s="103" t="n">
        <v>387.1</v>
      </c>
      <c r="G88" s="103" t="n">
        <v>142.5</v>
      </c>
      <c r="H88" s="129" t="n">
        <v>6</v>
      </c>
      <c r="I88" s="103" t="n">
        <v>9.2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63</v>
      </c>
      <c r="C89" s="103" t="n">
        <v>131.6</v>
      </c>
      <c r="D89" s="103" t="n">
        <v>40.7</v>
      </c>
      <c r="E89" s="129" t="n">
        <v>61</v>
      </c>
      <c r="F89" s="103" t="n">
        <v>127</v>
      </c>
      <c r="G89" s="103" t="n">
        <v>40.2</v>
      </c>
      <c r="H89" s="129" t="n">
        <v>2</v>
      </c>
      <c r="I89" s="103" t="n">
        <v>4.6</v>
      </c>
      <c r="J89" s="103" t="n">
        <v>0.6</v>
      </c>
    </row>
    <row r="90" s="72" customFormat="true" ht="14.1" hidden="false" customHeight="true" outlineLevel="0" collapsed="false">
      <c r="A90" s="197" t="s">
        <v>439</v>
      </c>
      <c r="B90" s="129" t="n">
        <v>33</v>
      </c>
      <c r="C90" s="103" t="n">
        <v>88.3</v>
      </c>
      <c r="D90" s="103" t="n">
        <v>27.7</v>
      </c>
      <c r="E90" s="129" t="n">
        <v>29</v>
      </c>
      <c r="F90" s="103" t="n">
        <v>78.4</v>
      </c>
      <c r="G90" s="103" t="n">
        <v>24.3</v>
      </c>
      <c r="H90" s="129" t="n">
        <v>4</v>
      </c>
      <c r="I90" s="103" t="n">
        <v>9.9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8</v>
      </c>
      <c r="E91" s="129" t="n">
        <v>1</v>
      </c>
      <c r="F91" s="103" t="n">
        <v>1.4</v>
      </c>
      <c r="G91" s="103" t="n">
        <v>0.8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6</v>
      </c>
      <c r="C92" s="103" t="n">
        <v>39.4</v>
      </c>
      <c r="D92" s="103" t="n">
        <v>12.2</v>
      </c>
      <c r="E92" s="129" t="n">
        <v>15</v>
      </c>
      <c r="F92" s="103" t="n">
        <v>38</v>
      </c>
      <c r="G92" s="103" t="n">
        <v>11.8</v>
      </c>
      <c r="H92" s="129" t="n">
        <v>1</v>
      </c>
      <c r="I92" s="103" t="n">
        <v>1.5</v>
      </c>
      <c r="J92" s="103" t="n">
        <v>0.4</v>
      </c>
    </row>
    <row r="93" s="72" customFormat="true" ht="14.1" hidden="false" customHeight="true" outlineLevel="0" collapsed="false">
      <c r="A93" s="203" t="s">
        <v>244</v>
      </c>
      <c r="B93" s="129" t="n">
        <v>106</v>
      </c>
      <c r="C93" s="103" t="n">
        <v>246.6</v>
      </c>
      <c r="D93" s="103" t="n">
        <v>66.2</v>
      </c>
      <c r="E93" s="129" t="n">
        <v>64</v>
      </c>
      <c r="F93" s="103" t="n">
        <v>171.4</v>
      </c>
      <c r="G93" s="103" t="n">
        <v>42.7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164</v>
      </c>
      <c r="C96" s="103" t="n">
        <v>369.6</v>
      </c>
      <c r="D96" s="103" t="n">
        <v>142.5</v>
      </c>
      <c r="E96" s="129" t="n">
        <v>157</v>
      </c>
      <c r="F96" s="103" t="n">
        <v>355.2</v>
      </c>
      <c r="G96" s="103" t="n">
        <v>136.2</v>
      </c>
      <c r="H96" s="129" t="n">
        <v>7</v>
      </c>
      <c r="I96" s="103" t="n">
        <v>14.4</v>
      </c>
      <c r="J96" s="103" t="n">
        <v>6.3</v>
      </c>
    </row>
    <row r="97" s="72" customFormat="true" ht="14.1" hidden="false" customHeight="true" outlineLevel="0" collapsed="false">
      <c r="A97" s="197" t="s">
        <v>236</v>
      </c>
      <c r="B97" s="129" t="n">
        <v>3</v>
      </c>
      <c r="C97" s="103" t="n">
        <v>4.5</v>
      </c>
      <c r="D97" s="103" t="n">
        <v>1.2</v>
      </c>
      <c r="E97" s="129" t="n">
        <v>2</v>
      </c>
      <c r="F97" s="103" t="n">
        <v>3.5</v>
      </c>
      <c r="G97" s="103" t="n">
        <v>1</v>
      </c>
      <c r="H97" s="129" t="n">
        <v>1</v>
      </c>
      <c r="I97" s="103" t="n">
        <v>1</v>
      </c>
      <c r="J97" s="103" t="n">
        <v>0.3</v>
      </c>
    </row>
    <row r="98" s="72" customFormat="true" ht="14.1" hidden="false" customHeight="true" outlineLevel="0" collapsed="false">
      <c r="A98" s="197" t="s">
        <v>608</v>
      </c>
      <c r="B98" s="129" t="n">
        <v>15</v>
      </c>
      <c r="C98" s="103" t="n">
        <v>40.1</v>
      </c>
      <c r="D98" s="103" t="n">
        <v>16.6</v>
      </c>
      <c r="E98" s="129" t="n">
        <v>10</v>
      </c>
      <c r="F98" s="103" t="n">
        <v>26.3</v>
      </c>
      <c r="G98" s="103" t="n">
        <v>10.7</v>
      </c>
      <c r="H98" s="129" t="n">
        <v>5</v>
      </c>
      <c r="I98" s="103" t="n">
        <v>13.8</v>
      </c>
      <c r="J98" s="103" t="n">
        <v>5.9</v>
      </c>
    </row>
    <row r="99" s="72" customFormat="true" ht="14.1" hidden="false" customHeight="true" outlineLevel="0" collapsed="false">
      <c r="A99" s="197" t="s">
        <v>238</v>
      </c>
      <c r="B99" s="129" t="n">
        <v>46</v>
      </c>
      <c r="C99" s="103" t="n">
        <v>67.9</v>
      </c>
      <c r="D99" s="103" t="n">
        <v>43.8</v>
      </c>
      <c r="E99" s="129" t="n">
        <v>45</v>
      </c>
      <c r="F99" s="103" t="n">
        <v>65.4</v>
      </c>
      <c r="G99" s="103" t="n">
        <v>43.1</v>
      </c>
      <c r="H99" s="129" t="n">
        <v>1</v>
      </c>
      <c r="I99" s="103" t="n">
        <v>2.4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83</v>
      </c>
      <c r="C100" s="103" t="n">
        <v>176</v>
      </c>
      <c r="D100" s="103" t="n">
        <v>70</v>
      </c>
      <c r="E100" s="129" t="n">
        <v>79</v>
      </c>
      <c r="F100" s="103" t="n">
        <v>169.8</v>
      </c>
      <c r="G100" s="103" t="n">
        <v>69</v>
      </c>
      <c r="H100" s="129" t="n">
        <v>4</v>
      </c>
      <c r="I100" s="103" t="n">
        <v>6.1</v>
      </c>
      <c r="J100" s="103" t="n">
        <v>1.1</v>
      </c>
    </row>
    <row r="101" s="72" customFormat="true" ht="14.1" hidden="false" customHeight="true" outlineLevel="0" collapsed="false">
      <c r="A101" s="197" t="s">
        <v>438</v>
      </c>
      <c r="B101" s="129" t="n">
        <v>40</v>
      </c>
      <c r="C101" s="103" t="n">
        <v>75</v>
      </c>
      <c r="D101" s="103" t="n">
        <v>28</v>
      </c>
      <c r="E101" s="129" t="n">
        <v>37</v>
      </c>
      <c r="F101" s="103" t="n">
        <v>70.7</v>
      </c>
      <c r="G101" s="103" t="n">
        <v>26.2</v>
      </c>
      <c r="H101" s="129" t="n">
        <v>3</v>
      </c>
      <c r="I101" s="103" t="n">
        <v>4.3</v>
      </c>
      <c r="J101" s="103" t="n">
        <v>1.8</v>
      </c>
    </row>
    <row r="102" s="72" customFormat="true" ht="14.1" hidden="false" customHeight="true" outlineLevel="0" collapsed="false">
      <c r="A102" s="197" t="s">
        <v>439</v>
      </c>
      <c r="B102" s="129" t="n">
        <v>11</v>
      </c>
      <c r="C102" s="103" t="n">
        <v>28.4</v>
      </c>
      <c r="D102" s="103" t="n">
        <v>9.8</v>
      </c>
      <c r="E102" s="129" t="n">
        <v>11</v>
      </c>
      <c r="F102" s="103" t="n">
        <v>28.4</v>
      </c>
      <c r="G102" s="103" t="n">
        <v>9.8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1</v>
      </c>
      <c r="C103" s="103" t="n">
        <v>2.9</v>
      </c>
      <c r="D103" s="103" t="n">
        <v>0.8</v>
      </c>
      <c r="E103" s="129" t="n">
        <v>1</v>
      </c>
      <c r="F103" s="103" t="n">
        <v>2.9</v>
      </c>
      <c r="G103" s="103" t="n">
        <v>0.8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78</v>
      </c>
      <c r="C104" s="103" t="n">
        <v>210</v>
      </c>
      <c r="D104" s="103" t="n">
        <v>81.1</v>
      </c>
      <c r="E104" s="129" t="n">
        <v>58</v>
      </c>
      <c r="F104" s="103" t="n">
        <v>158.7</v>
      </c>
      <c r="G104" s="103" t="n">
        <v>60</v>
      </c>
      <c r="H104" s="129" t="n">
        <v>20</v>
      </c>
      <c r="I104" s="103" t="n">
        <v>51.3</v>
      </c>
      <c r="J104" s="103" t="n">
        <v>21.1</v>
      </c>
    </row>
    <row r="105" s="72" customFormat="true" ht="14.1" hidden="false" customHeight="true" outlineLevel="0" collapsed="false">
      <c r="A105" s="203" t="s">
        <v>244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93</v>
      </c>
      <c r="C109" s="103" t="n">
        <v>148.2</v>
      </c>
      <c r="D109" s="103" t="n">
        <v>60.8</v>
      </c>
      <c r="E109" s="129" t="n">
        <v>70</v>
      </c>
      <c r="F109" s="103" t="n">
        <v>117.9</v>
      </c>
      <c r="G109" s="103" t="n">
        <v>48.4</v>
      </c>
      <c r="H109" s="129" t="n">
        <v>23</v>
      </c>
      <c r="I109" s="103" t="n">
        <v>30.3</v>
      </c>
      <c r="J109" s="103" t="n">
        <v>12.4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2.7</v>
      </c>
      <c r="D110" s="103" t="n">
        <v>0.4</v>
      </c>
      <c r="E110" s="129" t="n">
        <v>2</v>
      </c>
      <c r="F110" s="103" t="n">
        <v>2.7</v>
      </c>
      <c r="G110" s="103" t="n">
        <v>0.4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70</v>
      </c>
      <c r="C111" s="103" t="n">
        <v>128.3</v>
      </c>
      <c r="D111" s="103" t="n">
        <v>57.2</v>
      </c>
      <c r="E111" s="129" t="n">
        <v>55</v>
      </c>
      <c r="F111" s="103" t="n">
        <v>103.4</v>
      </c>
      <c r="G111" s="103" t="n">
        <v>45.6</v>
      </c>
      <c r="H111" s="129" t="n">
        <v>15</v>
      </c>
      <c r="I111" s="103" t="n">
        <v>24.9</v>
      </c>
      <c r="J111" s="103" t="n">
        <v>11.6</v>
      </c>
    </row>
    <row r="112" s="72" customFormat="true" ht="14.1" hidden="false" customHeight="true" outlineLevel="0" collapsed="false">
      <c r="A112" s="197" t="s">
        <v>238</v>
      </c>
      <c r="B112" s="129" t="n">
        <v>44</v>
      </c>
      <c r="C112" s="103" t="n">
        <v>77.9</v>
      </c>
      <c r="D112" s="103" t="n">
        <v>30.9</v>
      </c>
      <c r="E112" s="129" t="n">
        <v>38</v>
      </c>
      <c r="F112" s="103" t="n">
        <v>66.2</v>
      </c>
      <c r="G112" s="103" t="n">
        <v>26.3</v>
      </c>
      <c r="H112" s="129" t="n">
        <v>6</v>
      </c>
      <c r="I112" s="103" t="n">
        <v>11.8</v>
      </c>
      <c r="J112" s="103" t="n">
        <v>4.7</v>
      </c>
    </row>
    <row r="113" s="72" customFormat="true" ht="14.1" hidden="false" customHeight="true" outlineLevel="0" collapsed="false">
      <c r="A113" s="197" t="s">
        <v>437</v>
      </c>
      <c r="B113" s="129" t="n">
        <v>22</v>
      </c>
      <c r="C113" s="103" t="n">
        <v>38</v>
      </c>
      <c r="D113" s="103" t="n">
        <v>14.5</v>
      </c>
      <c r="E113" s="129" t="n">
        <v>15</v>
      </c>
      <c r="F113" s="103" t="n">
        <v>25.1</v>
      </c>
      <c r="G113" s="103" t="n">
        <v>8.4</v>
      </c>
      <c r="H113" s="129" t="n">
        <v>7</v>
      </c>
      <c r="I113" s="103" t="n">
        <v>12.8</v>
      </c>
      <c r="J113" s="103" t="n">
        <v>6.2</v>
      </c>
    </row>
    <row r="114" s="72" customFormat="true" ht="14.1" hidden="false" customHeight="true" outlineLevel="0" collapsed="false">
      <c r="A114" s="197" t="s">
        <v>438</v>
      </c>
      <c r="B114" s="129" t="n">
        <v>74</v>
      </c>
      <c r="C114" s="103" t="n">
        <v>115.2</v>
      </c>
      <c r="D114" s="103" t="n">
        <v>48.8</v>
      </c>
      <c r="E114" s="129" t="n">
        <v>54</v>
      </c>
      <c r="F114" s="103" t="n">
        <v>82.2</v>
      </c>
      <c r="G114" s="103" t="n">
        <v>35.3</v>
      </c>
      <c r="H114" s="129" t="n">
        <v>20</v>
      </c>
      <c r="I114" s="103" t="n">
        <v>33</v>
      </c>
      <c r="J114" s="103" t="n">
        <v>13.5</v>
      </c>
    </row>
    <row r="115" s="72" customFormat="true" ht="14.1" hidden="false" customHeight="true" outlineLevel="0" collapsed="false">
      <c r="A115" s="197" t="s">
        <v>439</v>
      </c>
      <c r="B115" s="129" t="n">
        <v>69</v>
      </c>
      <c r="C115" s="103" t="n">
        <v>91.2</v>
      </c>
      <c r="D115" s="103" t="n">
        <v>28.9</v>
      </c>
      <c r="E115" s="129" t="n">
        <v>58</v>
      </c>
      <c r="F115" s="103" t="n">
        <v>76.4</v>
      </c>
      <c r="G115" s="103" t="n">
        <v>23.6</v>
      </c>
      <c r="H115" s="129" t="n">
        <v>11</v>
      </c>
      <c r="I115" s="103" t="n">
        <v>14.8</v>
      </c>
      <c r="J115" s="103" t="n">
        <v>5.4</v>
      </c>
    </row>
    <row r="116" s="72" customFormat="true" ht="14.1" hidden="false" customHeight="true" outlineLevel="0" collapsed="false">
      <c r="A116" s="203" t="s">
        <v>242</v>
      </c>
      <c r="B116" s="129" t="n">
        <v>17</v>
      </c>
      <c r="C116" s="103" t="n">
        <v>21.3</v>
      </c>
      <c r="D116" s="103" t="n">
        <v>4.3</v>
      </c>
      <c r="E116" s="129" t="n">
        <v>11</v>
      </c>
      <c r="F116" s="103" t="n">
        <v>12.4</v>
      </c>
      <c r="G116" s="103" t="n">
        <v>3.2</v>
      </c>
      <c r="H116" s="129" t="n">
        <v>6</v>
      </c>
      <c r="I116" s="103" t="n">
        <v>8.9</v>
      </c>
      <c r="J116" s="103" t="n">
        <v>1.1</v>
      </c>
    </row>
    <row r="117" s="72" customFormat="true" ht="14.1" hidden="false" customHeight="true" outlineLevel="0" collapsed="false">
      <c r="A117" s="203" t="s">
        <v>441</v>
      </c>
      <c r="B117" s="129" t="n">
        <v>21</v>
      </c>
      <c r="C117" s="103" t="n">
        <v>34.8</v>
      </c>
      <c r="D117" s="103" t="n">
        <v>18.5</v>
      </c>
      <c r="E117" s="129" t="n">
        <v>16</v>
      </c>
      <c r="F117" s="103" t="n">
        <v>28.4</v>
      </c>
      <c r="G117" s="103" t="n">
        <v>14.5</v>
      </c>
      <c r="H117" s="129" t="n">
        <v>5</v>
      </c>
      <c r="I117" s="103" t="n">
        <v>6.4</v>
      </c>
      <c r="J117" s="103" t="n">
        <v>4</v>
      </c>
    </row>
    <row r="118" s="72" customFormat="true" ht="14.1" hidden="false" customHeight="true" outlineLevel="0" collapsed="false">
      <c r="A118" s="203" t="s">
        <v>244</v>
      </c>
      <c r="B118" s="129" t="n">
        <v>17</v>
      </c>
      <c r="C118" s="103" t="n">
        <v>37.3</v>
      </c>
      <c r="D118" s="103" t="n">
        <v>3.5</v>
      </c>
      <c r="E118" s="129" t="n">
        <v>17</v>
      </c>
      <c r="F118" s="103" t="n">
        <v>37.3</v>
      </c>
      <c r="G118" s="103" t="n">
        <v>3.5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28</v>
      </c>
      <c r="C121" s="103" t="n">
        <v>44.3</v>
      </c>
      <c r="D121" s="103" t="n">
        <v>20.2</v>
      </c>
      <c r="E121" s="129" t="n">
        <v>21</v>
      </c>
      <c r="F121" s="103" t="n">
        <v>34</v>
      </c>
      <c r="G121" s="103" t="n">
        <v>16.2</v>
      </c>
      <c r="H121" s="129" t="n">
        <v>7</v>
      </c>
      <c r="I121" s="103" t="n">
        <v>10.3</v>
      </c>
      <c r="J121" s="103" t="n">
        <v>4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2.4</v>
      </c>
      <c r="D122" s="103" t="n">
        <v>1.5</v>
      </c>
      <c r="E122" s="129" t="n">
        <v>1</v>
      </c>
      <c r="F122" s="103" t="n">
        <v>2.4</v>
      </c>
      <c r="G122" s="103" t="n">
        <v>1.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34</v>
      </c>
      <c r="C123" s="103" t="n">
        <v>56.7</v>
      </c>
      <c r="D123" s="103" t="n">
        <v>18</v>
      </c>
      <c r="E123" s="129" t="n">
        <v>19</v>
      </c>
      <c r="F123" s="103" t="n">
        <v>34.6</v>
      </c>
      <c r="G123" s="103" t="n">
        <v>9.9</v>
      </c>
      <c r="H123" s="129" t="n">
        <v>15</v>
      </c>
      <c r="I123" s="103" t="n">
        <v>22.1</v>
      </c>
      <c r="J123" s="103" t="n">
        <v>8</v>
      </c>
    </row>
    <row r="124" s="72" customFormat="true" ht="14.1" hidden="false" customHeight="true" outlineLevel="0" collapsed="false">
      <c r="A124" s="197" t="s">
        <v>238</v>
      </c>
      <c r="B124" s="129" t="n">
        <v>19</v>
      </c>
      <c r="C124" s="103" t="n">
        <v>26.9</v>
      </c>
      <c r="D124" s="103" t="n">
        <v>8.6</v>
      </c>
      <c r="E124" s="129" t="n">
        <v>16</v>
      </c>
      <c r="F124" s="103" t="n">
        <v>22.5</v>
      </c>
      <c r="G124" s="103" t="n">
        <v>7.3</v>
      </c>
      <c r="H124" s="129" t="n">
        <v>3</v>
      </c>
      <c r="I124" s="103" t="n">
        <v>4.4</v>
      </c>
      <c r="J124" s="103" t="n">
        <v>1.3</v>
      </c>
    </row>
    <row r="125" s="72" customFormat="true" ht="14.1" hidden="false" customHeight="true" outlineLevel="0" collapsed="false">
      <c r="A125" s="197" t="s">
        <v>437</v>
      </c>
      <c r="B125" s="129" t="n">
        <v>14</v>
      </c>
      <c r="C125" s="103" t="n">
        <v>22.1</v>
      </c>
      <c r="D125" s="103" t="n">
        <v>8.1</v>
      </c>
      <c r="E125" s="129" t="n">
        <v>12</v>
      </c>
      <c r="F125" s="103" t="n">
        <v>18.5</v>
      </c>
      <c r="G125" s="103" t="n">
        <v>7</v>
      </c>
      <c r="H125" s="129" t="n">
        <v>2</v>
      </c>
      <c r="I125" s="103" t="n">
        <v>3.5</v>
      </c>
      <c r="J125" s="103" t="n">
        <v>1.1</v>
      </c>
    </row>
    <row r="126" s="72" customFormat="true" ht="14.1" hidden="false" customHeight="true" outlineLevel="0" collapsed="false">
      <c r="A126" s="197" t="s">
        <v>438</v>
      </c>
      <c r="B126" s="129" t="n">
        <v>9</v>
      </c>
      <c r="C126" s="103" t="n">
        <v>12.8</v>
      </c>
      <c r="D126" s="103" t="n">
        <v>4.3</v>
      </c>
      <c r="E126" s="129" t="n">
        <v>8</v>
      </c>
      <c r="F126" s="103" t="n">
        <v>11.5</v>
      </c>
      <c r="G126" s="103" t="n">
        <v>3.6</v>
      </c>
      <c r="H126" s="129" t="n">
        <v>1</v>
      </c>
      <c r="I126" s="103" t="n">
        <v>1.2</v>
      </c>
      <c r="J126" s="103" t="n">
        <v>0.7</v>
      </c>
    </row>
    <row r="127" s="72" customFormat="true" ht="14.1" hidden="false" customHeight="true" outlineLevel="0" collapsed="false">
      <c r="A127" s="197" t="s">
        <v>439</v>
      </c>
      <c r="B127" s="129" t="n">
        <v>18</v>
      </c>
      <c r="C127" s="103" t="n">
        <v>27.7</v>
      </c>
      <c r="D127" s="103" t="n">
        <v>7.3</v>
      </c>
      <c r="E127" s="129" t="n">
        <v>17</v>
      </c>
      <c r="F127" s="103" t="n">
        <v>26.5</v>
      </c>
      <c r="G127" s="103" t="n">
        <v>7</v>
      </c>
      <c r="H127" s="129" t="n">
        <v>1</v>
      </c>
      <c r="I127" s="103" t="n">
        <v>1.2</v>
      </c>
      <c r="J127" s="103" t="n">
        <v>0.2</v>
      </c>
    </row>
    <row r="128" s="72" customFormat="true" ht="14.1" hidden="false" customHeight="true" outlineLevel="0" collapsed="false">
      <c r="A128" s="203" t="s">
        <v>242</v>
      </c>
      <c r="B128" s="129" t="n">
        <v>17</v>
      </c>
      <c r="C128" s="103" t="n">
        <v>23.4</v>
      </c>
      <c r="D128" s="103" t="n">
        <v>4.9</v>
      </c>
      <c r="E128" s="129" t="n">
        <v>14</v>
      </c>
      <c r="F128" s="103" t="n">
        <v>18.9</v>
      </c>
      <c r="G128" s="103" t="n">
        <v>4.3</v>
      </c>
      <c r="H128" s="129" t="n">
        <v>3</v>
      </c>
      <c r="I128" s="103" t="n">
        <v>4.5</v>
      </c>
      <c r="J128" s="103" t="n">
        <v>0.6</v>
      </c>
    </row>
    <row r="129" s="72" customFormat="true" ht="14.1" hidden="false" customHeight="true" outlineLevel="0" collapsed="false">
      <c r="A129" s="203" t="s">
        <v>441</v>
      </c>
      <c r="B129" s="129" t="n">
        <v>1</v>
      </c>
      <c r="C129" s="103" t="n">
        <v>2.7</v>
      </c>
      <c r="D129" s="103" t="n">
        <v>2.3</v>
      </c>
      <c r="E129" s="129" t="n">
        <v>1</v>
      </c>
      <c r="F129" s="103" t="n">
        <v>2.7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9</v>
      </c>
      <c r="C130" s="103" t="n">
        <v>12.2</v>
      </c>
      <c r="D130" s="103" t="n">
        <v>2.7</v>
      </c>
      <c r="E130" s="129" t="n">
        <v>8</v>
      </c>
      <c r="F130" s="103" t="n">
        <v>11.2</v>
      </c>
      <c r="G130" s="103" t="n">
        <v>2.2</v>
      </c>
      <c r="H130" s="129" t="n">
        <v>1</v>
      </c>
      <c r="I130" s="103" t="n">
        <v>1</v>
      </c>
      <c r="J130" s="103" t="n">
        <v>0.5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44</v>
      </c>
      <c r="C160" s="103" t="n">
        <v>21.2</v>
      </c>
      <c r="D160" s="103" t="n">
        <v>20.7</v>
      </c>
      <c r="E160" s="129" t="s">
        <v>75</v>
      </c>
      <c r="F160" s="103" t="s">
        <v>75</v>
      </c>
      <c r="G160" s="103" t="s">
        <v>75</v>
      </c>
      <c r="H160" s="129" t="n">
        <v>44</v>
      </c>
      <c r="I160" s="103" t="n">
        <v>21.2</v>
      </c>
      <c r="J160" s="103" t="n">
        <v>20.7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6</v>
      </c>
      <c r="C162" s="103" t="n">
        <v>3.3</v>
      </c>
      <c r="D162" s="103" t="n">
        <v>3</v>
      </c>
      <c r="E162" s="129" t="n">
        <v>6</v>
      </c>
      <c r="F162" s="103" t="n">
        <v>3.3</v>
      </c>
      <c r="G162" s="103" t="n">
        <v>3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10</v>
      </c>
      <c r="C164" s="103" t="n">
        <v>6</v>
      </c>
      <c r="D164" s="103" t="n">
        <v>4.4</v>
      </c>
      <c r="E164" s="129" t="n">
        <v>7</v>
      </c>
      <c r="F164" s="103" t="n">
        <v>4.2</v>
      </c>
      <c r="G164" s="103" t="n">
        <v>3.1</v>
      </c>
      <c r="H164" s="129" t="n">
        <v>3</v>
      </c>
      <c r="I164" s="103" t="n">
        <v>1.8</v>
      </c>
      <c r="J164" s="103" t="n">
        <v>1.3</v>
      </c>
    </row>
    <row r="165" s="72" customFormat="true" ht="14.1" hidden="false" customHeight="true" outlineLevel="0" collapsed="false">
      <c r="A165" s="197" t="s">
        <v>439</v>
      </c>
      <c r="B165" s="129" t="n">
        <v>2</v>
      </c>
      <c r="C165" s="103" t="n">
        <v>1.3</v>
      </c>
      <c r="D165" s="103" t="n">
        <v>1</v>
      </c>
      <c r="E165" s="129" t="n">
        <v>2</v>
      </c>
      <c r="F165" s="103" t="n">
        <v>1.3</v>
      </c>
      <c r="G165" s="103" t="n">
        <v>1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3</v>
      </c>
      <c r="C167" s="103" t="n">
        <v>1.7</v>
      </c>
      <c r="D167" s="103" t="n">
        <v>1.4</v>
      </c>
      <c r="E167" s="129" t="n">
        <v>1</v>
      </c>
      <c r="F167" s="103" t="n">
        <v>0.8</v>
      </c>
      <c r="G167" s="103" t="n">
        <v>0.6</v>
      </c>
      <c r="H167" s="129" t="n">
        <v>2</v>
      </c>
      <c r="I167" s="103" t="n">
        <v>1</v>
      </c>
      <c r="J167" s="103" t="n">
        <v>0.9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8</v>
      </c>
      <c r="C177" s="103" t="n">
        <v>20.8</v>
      </c>
      <c r="D177" s="103" t="n">
        <v>17.1</v>
      </c>
      <c r="E177" s="129" t="n">
        <v>23</v>
      </c>
      <c r="F177" s="103" t="n">
        <v>13.2</v>
      </c>
      <c r="G177" s="103" t="n">
        <v>10.5</v>
      </c>
      <c r="H177" s="129" t="n">
        <v>15</v>
      </c>
      <c r="I177" s="103" t="n">
        <v>7.6</v>
      </c>
      <c r="J177" s="103" t="n">
        <v>6.6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24</v>
      </c>
      <c r="C184" s="103" t="n">
        <v>20.5</v>
      </c>
      <c r="D184" s="103" t="n">
        <v>8.4</v>
      </c>
      <c r="E184" s="129" t="n">
        <v>2</v>
      </c>
      <c r="F184" s="103" t="n">
        <v>1.5</v>
      </c>
      <c r="G184" s="103" t="n">
        <v>0.7</v>
      </c>
      <c r="H184" s="129" t="n">
        <v>22</v>
      </c>
      <c r="I184" s="103" t="n">
        <v>19</v>
      </c>
      <c r="J184" s="103" t="n">
        <v>7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n">
        <v>2</v>
      </c>
      <c r="C186" s="103" t="n">
        <v>1.4</v>
      </c>
      <c r="D186" s="103" t="n">
        <v>1.1</v>
      </c>
      <c r="E186" s="129" t="n">
        <v>2</v>
      </c>
      <c r="F186" s="103" t="n">
        <v>1.4</v>
      </c>
      <c r="G186" s="103" t="n">
        <v>1.1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3.1</v>
      </c>
      <c r="D187" s="103" t="n">
        <v>1.9</v>
      </c>
      <c r="E187" s="129" t="n">
        <v>3</v>
      </c>
      <c r="F187" s="103" t="n">
        <v>3.1</v>
      </c>
      <c r="G187" s="103" t="n">
        <v>1.9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9</v>
      </c>
      <c r="C189" s="103" t="n">
        <v>8.5</v>
      </c>
      <c r="D189" s="103" t="n">
        <v>4.7</v>
      </c>
      <c r="E189" s="129" t="n">
        <v>8</v>
      </c>
      <c r="F189" s="103" t="n">
        <v>7.9</v>
      </c>
      <c r="G189" s="103" t="n">
        <v>4.4</v>
      </c>
      <c r="H189" s="129" t="n">
        <v>1</v>
      </c>
      <c r="I189" s="103" t="n">
        <v>0.6</v>
      </c>
      <c r="J189" s="103" t="n">
        <v>0.3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9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2</v>
      </c>
      <c r="I190" s="103" t="n">
        <v>1.9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6</v>
      </c>
      <c r="C191" s="103" t="n">
        <v>6.4</v>
      </c>
      <c r="D191" s="103" t="n">
        <v>1.5</v>
      </c>
      <c r="E191" s="129" t="n">
        <v>3</v>
      </c>
      <c r="F191" s="103" t="n">
        <v>3</v>
      </c>
      <c r="G191" s="103" t="n">
        <v>0.5</v>
      </c>
      <c r="H191" s="129" t="n">
        <v>3</v>
      </c>
      <c r="I191" s="103" t="n">
        <v>3.4</v>
      </c>
      <c r="J191" s="103" t="n">
        <v>1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0.6</v>
      </c>
      <c r="D192" s="103" t="n">
        <v>0.4</v>
      </c>
      <c r="E192" s="129" t="n">
        <v>1</v>
      </c>
      <c r="F192" s="103" t="n">
        <v>0.6</v>
      </c>
      <c r="G192" s="103" t="n">
        <v>0.4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5</v>
      </c>
      <c r="C196" s="103" t="n">
        <v>5.3</v>
      </c>
      <c r="D196" s="103" t="n">
        <v>1.4</v>
      </c>
      <c r="E196" s="129" t="n">
        <v>5</v>
      </c>
      <c r="F196" s="103" t="n">
        <v>5.3</v>
      </c>
      <c r="G196" s="103" t="n">
        <v>1.4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18</v>
      </c>
      <c r="C199" s="103" t="n">
        <v>16.6</v>
      </c>
      <c r="D199" s="103" t="n">
        <v>8.1</v>
      </c>
      <c r="E199" s="129" t="n">
        <v>4</v>
      </c>
      <c r="F199" s="103" t="n">
        <v>3.5</v>
      </c>
      <c r="G199" s="103" t="n">
        <v>1.5</v>
      </c>
      <c r="H199" s="129" t="n">
        <v>14</v>
      </c>
      <c r="I199" s="103" t="n">
        <v>13.2</v>
      </c>
      <c r="J199" s="103" t="n">
        <v>6.6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1.8</v>
      </c>
      <c r="D202" s="103" t="n">
        <v>0.1</v>
      </c>
      <c r="E202" s="129" t="s">
        <v>75</v>
      </c>
      <c r="F202" s="103" t="s">
        <v>75</v>
      </c>
      <c r="G202" s="103" t="s">
        <v>75</v>
      </c>
      <c r="H202" s="129" t="n">
        <v>2</v>
      </c>
      <c r="I202" s="103" t="n">
        <v>1.8</v>
      </c>
      <c r="J202" s="103" t="n">
        <v>0.1</v>
      </c>
    </row>
    <row r="203" s="72" customFormat="true" ht="14.1" hidden="false" customHeight="true" outlineLevel="0" collapsed="false">
      <c r="A203" s="203" t="s">
        <v>242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1</v>
      </c>
      <c r="C204" s="103" t="n">
        <v>2</v>
      </c>
      <c r="D204" s="103" t="n">
        <v>0.7</v>
      </c>
      <c r="E204" s="129" t="n">
        <v>1</v>
      </c>
      <c r="F204" s="103" t="n">
        <v>2</v>
      </c>
      <c r="G204" s="103" t="n">
        <v>0.7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9</v>
      </c>
      <c r="C205" s="103" t="n">
        <v>9.9</v>
      </c>
      <c r="D205" s="103" t="n">
        <v>1.5</v>
      </c>
      <c r="E205" s="129" t="n">
        <v>7</v>
      </c>
      <c r="F205" s="103" t="n">
        <v>8.1</v>
      </c>
      <c r="G205" s="103" t="n">
        <v>1.1</v>
      </c>
      <c r="H205" s="129" t="n">
        <v>2</v>
      </c>
      <c r="I205" s="103" t="n">
        <v>1.8</v>
      </c>
      <c r="J205" s="103" t="n">
        <v>0.4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6.8</v>
      </c>
      <c r="E8" s="103" t="n">
        <v>6.2</v>
      </c>
      <c r="F8" s="103" t="n">
        <v>27.5</v>
      </c>
      <c r="G8" s="103" t="n">
        <v>12.7</v>
      </c>
      <c r="H8" s="103" t="n">
        <v>3</v>
      </c>
      <c r="I8" s="103" t="s">
        <v>75</v>
      </c>
      <c r="J8" s="103" t="n">
        <v>36.8</v>
      </c>
      <c r="K8" s="103" t="n">
        <v>80.1</v>
      </c>
      <c r="L8" s="103" t="s">
        <v>75</v>
      </c>
      <c r="M8" s="103" t="n">
        <v>120.9</v>
      </c>
      <c r="N8" s="103" t="s">
        <v>75</v>
      </c>
      <c r="O8" s="103" t="s">
        <v>75</v>
      </c>
      <c r="P8" s="103" t="n">
        <v>44.3</v>
      </c>
      <c r="Q8" s="103" t="n">
        <v>13.2</v>
      </c>
      <c r="R8" s="103" t="n">
        <v>8</v>
      </c>
      <c r="S8" s="103" t="n">
        <v>3.1</v>
      </c>
      <c r="T8" s="103" t="n">
        <v>26.9</v>
      </c>
      <c r="U8" s="103" t="n">
        <v>0.3</v>
      </c>
      <c r="V8" s="103" t="n">
        <v>0.4</v>
      </c>
      <c r="W8" s="103" t="n">
        <v>1.7</v>
      </c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2</v>
      </c>
      <c r="F9" s="103" t="n">
        <v>17.6</v>
      </c>
      <c r="G9" s="103" t="n">
        <v>4.9</v>
      </c>
      <c r="H9" s="103" t="n">
        <v>3</v>
      </c>
      <c r="I9" s="103" t="s">
        <v>75</v>
      </c>
      <c r="J9" s="103" t="n">
        <v>16.2</v>
      </c>
      <c r="K9" s="103" t="n">
        <v>80.1</v>
      </c>
      <c r="L9" s="103" t="s">
        <v>75</v>
      </c>
      <c r="M9" s="103" t="n">
        <v>117.9</v>
      </c>
      <c r="N9" s="103" t="s">
        <v>75</v>
      </c>
      <c r="O9" s="103" t="s">
        <v>75</v>
      </c>
      <c r="P9" s="103" t="n">
        <v>0.9</v>
      </c>
      <c r="Q9" s="103" t="n">
        <v>2.9</v>
      </c>
      <c r="R9" s="103" t="n">
        <v>2.1</v>
      </c>
      <c r="S9" s="103" t="s">
        <v>75</v>
      </c>
      <c r="T9" s="103" t="n">
        <v>24.7</v>
      </c>
      <c r="U9" s="103" t="n">
        <v>0.3</v>
      </c>
      <c r="V9" s="103" t="n">
        <v>0.2</v>
      </c>
      <c r="W9" s="103" t="n">
        <v>1.7</v>
      </c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n">
        <v>0.6</v>
      </c>
      <c r="G10" s="103" t="n">
        <v>2.5</v>
      </c>
      <c r="H10" s="103" t="s">
        <v>75</v>
      </c>
      <c r="I10" s="103" t="s">
        <v>75</v>
      </c>
      <c r="J10" s="103" t="n">
        <v>13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n">
        <v>7.8</v>
      </c>
      <c r="G11" s="103" t="s">
        <v>75</v>
      </c>
      <c r="H11" s="103" t="s">
        <v>75</v>
      </c>
      <c r="I11" s="103" t="s">
        <v>75</v>
      </c>
      <c r="J11" s="103" t="n">
        <v>0.4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1</v>
      </c>
      <c r="E12" s="103" t="n">
        <v>1.6</v>
      </c>
      <c r="F12" s="103" t="n">
        <v>1</v>
      </c>
      <c r="G12" s="103" t="n">
        <v>4.7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s">
        <v>75</v>
      </c>
      <c r="M12" s="103" t="n">
        <v>3</v>
      </c>
      <c r="N12" s="103" t="s">
        <v>75</v>
      </c>
      <c r="O12" s="103" t="s">
        <v>75</v>
      </c>
      <c r="P12" s="103" t="n">
        <v>23.2</v>
      </c>
      <c r="Q12" s="103" t="s">
        <v>75</v>
      </c>
      <c r="R12" s="103" t="n">
        <v>2.6</v>
      </c>
      <c r="S12" s="103" t="n">
        <v>3.1</v>
      </c>
      <c r="T12" s="103" t="n">
        <v>1.4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0.9</v>
      </c>
      <c r="F13" s="103" t="n">
        <v>0.5</v>
      </c>
      <c r="G13" s="103" t="n">
        <v>0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20.1</v>
      </c>
      <c r="Q13" s="103" t="n">
        <v>10.3</v>
      </c>
      <c r="R13" s="103" t="n">
        <v>3.4</v>
      </c>
      <c r="S13" s="103" t="s">
        <v>75</v>
      </c>
      <c r="T13" s="103" t="n">
        <v>0.8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37.4</v>
      </c>
      <c r="E14" s="103" t="n">
        <v>2.5</v>
      </c>
      <c r="F14" s="103" t="n">
        <v>20.6</v>
      </c>
      <c r="G14" s="103" t="n">
        <v>67.6</v>
      </c>
      <c r="H14" s="103" t="s">
        <v>75</v>
      </c>
      <c r="I14" s="103" t="n">
        <v>139.7</v>
      </c>
      <c r="J14" s="103" t="n">
        <v>62.9</v>
      </c>
      <c r="K14" s="103" t="n">
        <v>197.2</v>
      </c>
      <c r="L14" s="103" t="n">
        <v>131.1</v>
      </c>
      <c r="M14" s="103" t="n">
        <v>3.9</v>
      </c>
      <c r="N14" s="103" t="n">
        <v>2.1</v>
      </c>
      <c r="O14" s="103" t="n">
        <v>6.2</v>
      </c>
      <c r="P14" s="103" t="n">
        <v>68.3</v>
      </c>
      <c r="Q14" s="103" t="n">
        <v>11.8</v>
      </c>
      <c r="R14" s="103" t="n">
        <v>10.8</v>
      </c>
      <c r="S14" s="103" t="s">
        <v>75</v>
      </c>
      <c r="T14" s="103" t="n">
        <v>9</v>
      </c>
      <c r="U14" s="103" t="n">
        <v>37.7</v>
      </c>
      <c r="V14" s="103" t="n">
        <v>34.4</v>
      </c>
      <c r="W14" s="103" t="n">
        <v>23.2</v>
      </c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37.4</v>
      </c>
      <c r="E15" s="103" t="n">
        <v>2.5</v>
      </c>
      <c r="F15" s="103" t="n">
        <v>20.6</v>
      </c>
      <c r="G15" s="103" t="n">
        <v>67.6</v>
      </c>
      <c r="H15" s="103" t="s">
        <v>75</v>
      </c>
      <c r="I15" s="103" t="n">
        <v>139.7</v>
      </c>
      <c r="J15" s="103" t="n">
        <v>62.9</v>
      </c>
      <c r="K15" s="103" t="n">
        <v>197.2</v>
      </c>
      <c r="L15" s="103" t="n">
        <v>131.1</v>
      </c>
      <c r="M15" s="103" t="n">
        <v>3.9</v>
      </c>
      <c r="N15" s="103" t="n">
        <v>2.1</v>
      </c>
      <c r="O15" s="103" t="n">
        <v>6.2</v>
      </c>
      <c r="P15" s="103" t="n">
        <v>68.3</v>
      </c>
      <c r="Q15" s="103" t="n">
        <v>11.8</v>
      </c>
      <c r="R15" s="103" t="n">
        <v>10.8</v>
      </c>
      <c r="S15" s="103" t="s">
        <v>75</v>
      </c>
      <c r="T15" s="103" t="n">
        <v>9</v>
      </c>
      <c r="U15" s="103" t="n">
        <v>37.7</v>
      </c>
      <c r="V15" s="103" t="n">
        <v>34.4</v>
      </c>
      <c r="W15" s="103" t="n">
        <v>23.2</v>
      </c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3.8</v>
      </c>
      <c r="F16" s="103" t="n">
        <v>5.2</v>
      </c>
      <c r="G16" s="103" t="n">
        <v>3.1</v>
      </c>
      <c r="H16" s="103" t="n">
        <v>7.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n">
        <v>0.5</v>
      </c>
      <c r="P16" s="103" t="n">
        <v>41.5</v>
      </c>
      <c r="Q16" s="103" t="n">
        <v>218.4</v>
      </c>
      <c r="R16" s="103" t="n">
        <v>12.9</v>
      </c>
      <c r="S16" s="103" t="s">
        <v>75</v>
      </c>
      <c r="T16" s="103" t="n">
        <v>2.6</v>
      </c>
      <c r="U16" s="103" t="n">
        <v>32.8</v>
      </c>
      <c r="V16" s="103" t="n">
        <v>1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n">
        <v>0.5</v>
      </c>
      <c r="P17" s="103" t="n">
        <v>1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32.8</v>
      </c>
      <c r="V17" s="103" t="n">
        <v>1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0.6</v>
      </c>
      <c r="F18" s="103" t="s">
        <v>75</v>
      </c>
      <c r="G18" s="103" t="n">
        <v>1.3</v>
      </c>
      <c r="H18" s="103" t="n">
        <v>7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6.8</v>
      </c>
      <c r="Q18" s="103" t="s">
        <v>75</v>
      </c>
      <c r="R18" s="103" t="n">
        <v>4.3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3.2</v>
      </c>
      <c r="F19" s="103" t="n">
        <v>5.2</v>
      </c>
      <c r="G19" s="103" t="n">
        <v>1.8</v>
      </c>
      <c r="H19" s="103" t="s">
        <v>75</v>
      </c>
      <c r="I19" s="103" t="s">
        <v>75</v>
      </c>
      <c r="J19" s="103" t="s">
        <v>75</v>
      </c>
      <c r="K19" s="103" t="n">
        <v>0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0.7</v>
      </c>
      <c r="Q19" s="103" t="n">
        <v>218.4</v>
      </c>
      <c r="R19" s="103" t="n">
        <v>7</v>
      </c>
      <c r="S19" s="103" t="s">
        <v>75</v>
      </c>
      <c r="T19" s="103" t="n">
        <v>2.6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35.5</v>
      </c>
      <c r="E20" s="103" t="n">
        <v>1.2</v>
      </c>
      <c r="F20" s="103" t="n">
        <v>111.1</v>
      </c>
      <c r="G20" s="103" t="n">
        <v>82.5</v>
      </c>
      <c r="H20" s="103" t="s">
        <v>75</v>
      </c>
      <c r="I20" s="103" t="n">
        <v>132.9</v>
      </c>
      <c r="J20" s="103" t="n">
        <v>46.6</v>
      </c>
      <c r="K20" s="103" t="n">
        <v>93.6</v>
      </c>
      <c r="L20" s="103" t="n">
        <v>36.8</v>
      </c>
      <c r="M20" s="103" t="n">
        <v>16.9</v>
      </c>
      <c r="N20" s="103" t="n">
        <v>4.4</v>
      </c>
      <c r="O20" s="103" t="n">
        <v>2.2</v>
      </c>
      <c r="P20" s="103" t="n">
        <v>194.7</v>
      </c>
      <c r="Q20" s="103" t="n">
        <v>50.6</v>
      </c>
      <c r="R20" s="103" t="n">
        <v>7.9</v>
      </c>
      <c r="S20" s="103" t="s">
        <v>75</v>
      </c>
      <c r="T20" s="103" t="n">
        <v>88.8</v>
      </c>
      <c r="U20" s="103" t="n">
        <v>73.9</v>
      </c>
      <c r="V20" s="103" t="n">
        <v>7.5</v>
      </c>
      <c r="W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8.9</v>
      </c>
      <c r="E21" s="103" t="s">
        <v>75</v>
      </c>
      <c r="F21" s="103" t="n">
        <v>16</v>
      </c>
      <c r="G21" s="103" t="n">
        <v>1</v>
      </c>
      <c r="H21" s="103" t="s">
        <v>75</v>
      </c>
      <c r="I21" s="103" t="n">
        <v>1.3</v>
      </c>
      <c r="J21" s="103" t="n">
        <v>16.3</v>
      </c>
      <c r="K21" s="103" t="n">
        <v>7.1</v>
      </c>
      <c r="L21" s="103" t="s">
        <v>75</v>
      </c>
      <c r="M21" s="103" t="n">
        <v>8.5</v>
      </c>
      <c r="N21" s="103" t="s">
        <v>75</v>
      </c>
      <c r="O21" s="103" t="s">
        <v>75</v>
      </c>
      <c r="P21" s="103" t="n">
        <v>23.6</v>
      </c>
      <c r="Q21" s="103" t="n">
        <v>37.5</v>
      </c>
      <c r="R21" s="103" t="n">
        <v>1.7</v>
      </c>
      <c r="S21" s="103" t="s">
        <v>75</v>
      </c>
      <c r="T21" s="103" t="n">
        <v>5.2</v>
      </c>
      <c r="U21" s="103" t="n">
        <v>62</v>
      </c>
      <c r="V21" s="103" t="n">
        <v>2.1</v>
      </c>
      <c r="W21" s="103" t="n">
        <v>0.4</v>
      </c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s">
        <v>75</v>
      </c>
      <c r="E22" s="103" t="n">
        <v>1.2</v>
      </c>
      <c r="F22" s="103" t="n">
        <v>38.9</v>
      </c>
      <c r="G22" s="103" t="n">
        <v>80.7</v>
      </c>
      <c r="H22" s="103" t="s">
        <v>75</v>
      </c>
      <c r="I22" s="103" t="n">
        <v>113.8</v>
      </c>
      <c r="J22" s="103" t="n">
        <v>6.2</v>
      </c>
      <c r="K22" s="103" t="n">
        <v>1.3</v>
      </c>
      <c r="L22" s="103" t="n">
        <v>11.2</v>
      </c>
      <c r="M22" s="103" t="n">
        <v>5.1</v>
      </c>
      <c r="N22" s="103" t="n">
        <v>2.2</v>
      </c>
      <c r="O22" s="103" t="n">
        <v>2.2</v>
      </c>
      <c r="P22" s="103" t="n">
        <v>75.2</v>
      </c>
      <c r="Q22" s="103" t="n">
        <v>1.8</v>
      </c>
      <c r="R22" s="103" t="n">
        <v>1.9</v>
      </c>
      <c r="S22" s="103" t="s">
        <v>75</v>
      </c>
      <c r="T22" s="103" t="s">
        <v>75</v>
      </c>
      <c r="U22" s="103" t="n">
        <v>10.2</v>
      </c>
      <c r="V22" s="103" t="n">
        <v>2.6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n">
        <v>23</v>
      </c>
      <c r="G23" s="103" t="n">
        <v>0.8</v>
      </c>
      <c r="H23" s="103" t="s">
        <v>75</v>
      </c>
      <c r="I23" s="103" t="s">
        <v>75</v>
      </c>
      <c r="J23" s="103" t="n">
        <v>4.2</v>
      </c>
      <c r="K23" s="103" t="s">
        <v>75</v>
      </c>
      <c r="L23" s="103" t="n">
        <v>10.3</v>
      </c>
      <c r="M23" s="103" t="n">
        <v>3.2</v>
      </c>
      <c r="N23" s="103" t="n">
        <v>2.1</v>
      </c>
      <c r="O23" s="103" t="s">
        <v>75</v>
      </c>
      <c r="P23" s="103" t="n">
        <v>23.7</v>
      </c>
      <c r="Q23" s="103" t="n">
        <v>1</v>
      </c>
      <c r="R23" s="103" t="n">
        <v>2.5</v>
      </c>
      <c r="S23" s="103" t="s">
        <v>75</v>
      </c>
      <c r="T23" s="103" t="n">
        <v>6.4</v>
      </c>
      <c r="U23" s="103" t="s">
        <v>75</v>
      </c>
      <c r="V23" s="103" t="s">
        <v>75</v>
      </c>
      <c r="W23" s="103" t="n">
        <v>0.1</v>
      </c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5.5</v>
      </c>
      <c r="E24" s="103" t="s">
        <v>75</v>
      </c>
      <c r="F24" s="103" t="n">
        <v>33.2</v>
      </c>
      <c r="G24" s="103" t="s">
        <v>75</v>
      </c>
      <c r="H24" s="103" t="s">
        <v>75</v>
      </c>
      <c r="I24" s="103" t="n">
        <v>17.8</v>
      </c>
      <c r="J24" s="103" t="n">
        <v>19.8</v>
      </c>
      <c r="K24" s="103" t="n">
        <v>85.2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2.2</v>
      </c>
      <c r="Q24" s="103" t="n">
        <v>10.3</v>
      </c>
      <c r="R24" s="103" t="n">
        <v>1.8</v>
      </c>
      <c r="S24" s="103" t="s">
        <v>75</v>
      </c>
      <c r="T24" s="103" t="n">
        <v>77.1</v>
      </c>
      <c r="U24" s="103" t="n">
        <v>1.8</v>
      </c>
      <c r="V24" s="103" t="n">
        <v>2.8</v>
      </c>
      <c r="W24" s="103" t="n">
        <v>25.2</v>
      </c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13.1</v>
      </c>
      <c r="E25" s="103" t="n">
        <v>51.9</v>
      </c>
      <c r="F25" s="103" t="n">
        <v>20</v>
      </c>
      <c r="G25" s="103" t="n">
        <v>27.1</v>
      </c>
      <c r="H25" s="103" t="n">
        <v>186.6</v>
      </c>
      <c r="I25" s="103" t="n">
        <v>1.2</v>
      </c>
      <c r="J25" s="103" t="n">
        <v>178.7</v>
      </c>
      <c r="K25" s="103" t="n">
        <v>8.2</v>
      </c>
      <c r="L25" s="103" t="n">
        <v>24.2</v>
      </c>
      <c r="M25" s="103" t="n">
        <v>38</v>
      </c>
      <c r="N25" s="103" t="n">
        <v>1.5</v>
      </c>
      <c r="O25" s="103" t="n">
        <v>13.9</v>
      </c>
      <c r="P25" s="103" t="n">
        <v>95.2</v>
      </c>
      <c r="Q25" s="103" t="n">
        <v>165</v>
      </c>
      <c r="R25" s="103" t="n">
        <v>13.6</v>
      </c>
      <c r="S25" s="103" t="n">
        <v>20.5</v>
      </c>
      <c r="T25" s="103" t="n">
        <v>4.7</v>
      </c>
      <c r="U25" s="103" t="n">
        <v>5</v>
      </c>
      <c r="V25" s="103" t="n">
        <v>14.9</v>
      </c>
      <c r="W25" s="103" t="n">
        <v>10.4</v>
      </c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13.1</v>
      </c>
      <c r="E26" s="103" t="n">
        <v>35.1</v>
      </c>
      <c r="F26" s="103" t="n">
        <v>20</v>
      </c>
      <c r="G26" s="103" t="n">
        <v>23.8</v>
      </c>
      <c r="H26" s="103" t="n">
        <v>144.3</v>
      </c>
      <c r="I26" s="103" t="n">
        <v>1.2</v>
      </c>
      <c r="J26" s="103" t="n">
        <v>113.4</v>
      </c>
      <c r="K26" s="103" t="s">
        <v>75</v>
      </c>
      <c r="L26" s="103" t="n">
        <v>23.4</v>
      </c>
      <c r="M26" s="103" t="n">
        <v>18.9</v>
      </c>
      <c r="N26" s="103" t="n">
        <v>1.5</v>
      </c>
      <c r="O26" s="103" t="n">
        <v>13.9</v>
      </c>
      <c r="P26" s="103" t="n">
        <v>1.5</v>
      </c>
      <c r="Q26" s="103" t="n">
        <v>78.9</v>
      </c>
      <c r="R26" s="103" t="n">
        <v>6.6</v>
      </c>
      <c r="S26" s="103" t="n">
        <v>0.8</v>
      </c>
      <c r="T26" s="103" t="n">
        <v>3.9</v>
      </c>
      <c r="U26" s="103" t="n">
        <v>1.7</v>
      </c>
      <c r="V26" s="103" t="n">
        <v>11.9</v>
      </c>
      <c r="W26" s="103" t="n">
        <v>8.2</v>
      </c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s">
        <v>75</v>
      </c>
      <c r="G27" s="103" t="n">
        <v>0.1</v>
      </c>
      <c r="H27" s="103" t="n">
        <v>37.6</v>
      </c>
      <c r="I27" s="103" t="s">
        <v>75</v>
      </c>
      <c r="J27" s="103" t="n">
        <v>42.4</v>
      </c>
      <c r="K27" s="103" t="n">
        <v>8.2</v>
      </c>
      <c r="L27" s="103" t="n">
        <v>0.3</v>
      </c>
      <c r="M27" s="103" t="n">
        <v>14.4</v>
      </c>
      <c r="N27" s="103" t="s">
        <v>75</v>
      </c>
      <c r="O27" s="103" t="s">
        <v>75</v>
      </c>
      <c r="P27" s="103" t="n">
        <v>22.3</v>
      </c>
      <c r="Q27" s="103" t="n">
        <v>25.9</v>
      </c>
      <c r="R27" s="103" t="n">
        <v>1.5</v>
      </c>
      <c r="S27" s="103" t="n">
        <v>1.9</v>
      </c>
      <c r="T27" s="103" t="s">
        <v>75</v>
      </c>
      <c r="U27" s="103" t="n">
        <v>1.3</v>
      </c>
      <c r="V27" s="103" t="n">
        <v>3</v>
      </c>
      <c r="W27" s="103" t="n">
        <v>0.9</v>
      </c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5</v>
      </c>
      <c r="F28" s="103" t="s">
        <v>75</v>
      </c>
      <c r="G28" s="103" t="n">
        <v>3.3</v>
      </c>
      <c r="H28" s="103" t="n">
        <v>4.6</v>
      </c>
      <c r="I28" s="103" t="s">
        <v>75</v>
      </c>
      <c r="J28" s="103" t="n">
        <v>22.9</v>
      </c>
      <c r="K28" s="103" t="s">
        <v>75</v>
      </c>
      <c r="L28" s="103" t="n">
        <v>0.5</v>
      </c>
      <c r="M28" s="103" t="n">
        <v>4.7</v>
      </c>
      <c r="N28" s="103" t="s">
        <v>75</v>
      </c>
      <c r="O28" s="103" t="s">
        <v>75</v>
      </c>
      <c r="P28" s="103" t="n">
        <v>71.4</v>
      </c>
      <c r="Q28" s="103" t="n">
        <v>60.2</v>
      </c>
      <c r="R28" s="103" t="n">
        <v>5.5</v>
      </c>
      <c r="S28" s="103" t="n">
        <v>17.9</v>
      </c>
      <c r="T28" s="103" t="n">
        <v>0.8</v>
      </c>
      <c r="U28" s="103" t="n">
        <v>2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1.4</v>
      </c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s">
        <v>75</v>
      </c>
      <c r="F30" s="103" t="n">
        <v>26.8</v>
      </c>
      <c r="G30" s="103" t="n">
        <v>0.6</v>
      </c>
      <c r="H30" s="103" t="n">
        <v>79</v>
      </c>
      <c r="I30" s="103" t="n">
        <v>2.7</v>
      </c>
      <c r="J30" s="103" t="n">
        <v>16.7</v>
      </c>
      <c r="K30" s="103" t="n">
        <v>18.6</v>
      </c>
      <c r="L30" s="103" t="n">
        <v>17.1</v>
      </c>
      <c r="M30" s="103" t="n">
        <v>15.6</v>
      </c>
      <c r="N30" s="103" t="s">
        <v>75</v>
      </c>
      <c r="O30" s="103" t="n">
        <v>1.9</v>
      </c>
      <c r="P30" s="103" t="n">
        <v>195.2</v>
      </c>
      <c r="Q30" s="103" t="n">
        <v>22.3</v>
      </c>
      <c r="R30" s="103" t="n">
        <v>3.2</v>
      </c>
      <c r="S30" s="103" t="n">
        <v>1.3</v>
      </c>
      <c r="T30" s="103" t="n">
        <v>1</v>
      </c>
      <c r="U30" s="103" t="s">
        <v>75</v>
      </c>
      <c r="V30" s="103" t="n">
        <v>78.2</v>
      </c>
      <c r="W30" s="103" t="n">
        <v>72.1</v>
      </c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s">
        <v>75</v>
      </c>
      <c r="F31" s="103" t="n">
        <v>20.5</v>
      </c>
      <c r="G31" s="103" t="n">
        <v>0.6</v>
      </c>
      <c r="H31" s="103" t="n">
        <v>79</v>
      </c>
      <c r="I31" s="103" t="n">
        <v>2.7</v>
      </c>
      <c r="J31" s="103" t="n">
        <v>15.9</v>
      </c>
      <c r="K31" s="103" t="n">
        <v>14.6</v>
      </c>
      <c r="L31" s="103" t="n">
        <v>17.1</v>
      </c>
      <c r="M31" s="103" t="n">
        <v>15.6</v>
      </c>
      <c r="N31" s="103" t="s">
        <v>75</v>
      </c>
      <c r="O31" s="103" t="n">
        <v>1.9</v>
      </c>
      <c r="P31" s="103" t="n">
        <v>160</v>
      </c>
      <c r="Q31" s="103" t="n">
        <v>18.1</v>
      </c>
      <c r="R31" s="103" t="n">
        <v>3.2</v>
      </c>
      <c r="S31" s="103" t="s">
        <v>75</v>
      </c>
      <c r="T31" s="103" t="n">
        <v>1</v>
      </c>
      <c r="U31" s="103" t="s">
        <v>75</v>
      </c>
      <c r="V31" s="103" t="n">
        <v>42.5</v>
      </c>
      <c r="W31" s="103" t="n">
        <v>27.3</v>
      </c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6.3</v>
      </c>
      <c r="G32" s="103" t="s">
        <v>75</v>
      </c>
      <c r="H32" s="103" t="s">
        <v>75</v>
      </c>
      <c r="I32" s="103" t="s">
        <v>75</v>
      </c>
      <c r="J32" s="103" t="n">
        <v>0.8</v>
      </c>
      <c r="K32" s="103" t="n">
        <v>4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n">
        <v>35.2</v>
      </c>
      <c r="Q32" s="103" t="n">
        <v>4.2</v>
      </c>
      <c r="R32" s="103" t="s">
        <v>75</v>
      </c>
      <c r="S32" s="103" t="n">
        <v>1.3</v>
      </c>
      <c r="T32" s="103" t="s">
        <v>75</v>
      </c>
      <c r="U32" s="103" t="s">
        <v>75</v>
      </c>
      <c r="V32" s="103" t="n">
        <v>35.7</v>
      </c>
      <c r="W32" s="103" t="n">
        <v>44.8</v>
      </c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6</v>
      </c>
      <c r="E33" s="103" t="n">
        <v>1.7</v>
      </c>
      <c r="F33" s="103" t="n">
        <v>112.2</v>
      </c>
      <c r="G33" s="103" t="n">
        <v>54.9</v>
      </c>
      <c r="H33" s="103" t="n">
        <v>120.9</v>
      </c>
      <c r="I33" s="103" t="n">
        <v>28.8</v>
      </c>
      <c r="J33" s="103" t="n">
        <v>108.9</v>
      </c>
      <c r="K33" s="103" t="n">
        <v>2.1</v>
      </c>
      <c r="L33" s="103" t="n">
        <v>48.3</v>
      </c>
      <c r="M33" s="103" t="n">
        <v>1</v>
      </c>
      <c r="N33" s="103" t="n">
        <v>14.4</v>
      </c>
      <c r="O33" s="103" t="n">
        <v>7.6</v>
      </c>
      <c r="P33" s="103" t="n">
        <v>57.8</v>
      </c>
      <c r="Q33" s="103" t="n">
        <v>916.3</v>
      </c>
      <c r="R33" s="103" t="n">
        <v>2</v>
      </c>
      <c r="S33" s="103" t="n">
        <v>0.4</v>
      </c>
      <c r="T33" s="103" t="n">
        <v>40.3</v>
      </c>
      <c r="U33" s="103" t="n">
        <v>15</v>
      </c>
      <c r="V33" s="103" t="n">
        <v>54.8</v>
      </c>
      <c r="W33" s="103" t="n">
        <v>76.5</v>
      </c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6</v>
      </c>
      <c r="E34" s="103" t="s">
        <v>75</v>
      </c>
      <c r="F34" s="103" t="n">
        <v>18.1</v>
      </c>
      <c r="G34" s="103" t="s">
        <v>75</v>
      </c>
      <c r="H34" s="103" t="n">
        <v>7.3</v>
      </c>
      <c r="I34" s="103" t="n">
        <v>7.2</v>
      </c>
      <c r="J34" s="103" t="n">
        <v>23.4</v>
      </c>
      <c r="K34" s="103" t="s">
        <v>75</v>
      </c>
      <c r="L34" s="103" t="n">
        <v>3.4</v>
      </c>
      <c r="M34" s="103" t="n">
        <v>1</v>
      </c>
      <c r="N34" s="103" t="n">
        <v>0.2</v>
      </c>
      <c r="O34" s="103" t="s">
        <v>75</v>
      </c>
      <c r="P34" s="103" t="n">
        <v>57.8</v>
      </c>
      <c r="Q34" s="103" t="n">
        <v>24.2</v>
      </c>
      <c r="R34" s="103" t="n">
        <v>1.5</v>
      </c>
      <c r="S34" s="103" t="s">
        <v>75</v>
      </c>
      <c r="T34" s="103" t="n">
        <v>1.6</v>
      </c>
      <c r="U34" s="103" t="n">
        <v>7.8</v>
      </c>
      <c r="V34" s="103" t="n">
        <v>0.3</v>
      </c>
      <c r="W34" s="103" t="n">
        <v>0.5</v>
      </c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s">
        <v>75</v>
      </c>
      <c r="E35" s="103" t="n">
        <v>1.7</v>
      </c>
      <c r="F35" s="103" t="n">
        <v>94.1</v>
      </c>
      <c r="G35" s="103" t="n">
        <v>54.9</v>
      </c>
      <c r="H35" s="103" t="n">
        <v>113.6</v>
      </c>
      <c r="I35" s="103" t="n">
        <v>21.6</v>
      </c>
      <c r="J35" s="103" t="n">
        <v>85.5</v>
      </c>
      <c r="K35" s="103" t="n">
        <v>2.1</v>
      </c>
      <c r="L35" s="103" t="n">
        <v>44.8</v>
      </c>
      <c r="M35" s="103" t="s">
        <v>75</v>
      </c>
      <c r="N35" s="103" t="n">
        <v>14.2</v>
      </c>
      <c r="O35" s="103" t="n">
        <v>7.6</v>
      </c>
      <c r="P35" s="103" t="s">
        <v>75</v>
      </c>
      <c r="Q35" s="103" t="n">
        <v>892.1</v>
      </c>
      <c r="R35" s="103" t="n">
        <v>0.5</v>
      </c>
      <c r="S35" s="103" t="n">
        <v>0.4</v>
      </c>
      <c r="T35" s="103" t="n">
        <v>38.7</v>
      </c>
      <c r="U35" s="103" t="n">
        <v>7.2</v>
      </c>
      <c r="V35" s="103" t="n">
        <v>54.5</v>
      </c>
      <c r="W35" s="103" t="n">
        <v>76</v>
      </c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36.5</v>
      </c>
      <c r="E36" s="103" t="n">
        <v>3</v>
      </c>
      <c r="F36" s="103" t="n">
        <v>49.2</v>
      </c>
      <c r="G36" s="103" t="n">
        <v>34.6</v>
      </c>
      <c r="H36" s="103" t="n">
        <v>949.7</v>
      </c>
      <c r="I36" s="103" t="n">
        <v>100.7</v>
      </c>
      <c r="J36" s="103" t="n">
        <v>413</v>
      </c>
      <c r="K36" s="103" t="n">
        <v>284.5</v>
      </c>
      <c r="L36" s="103" t="n">
        <v>1675</v>
      </c>
      <c r="M36" s="103" t="n">
        <v>87.2</v>
      </c>
      <c r="N36" s="103" t="n">
        <v>98.6</v>
      </c>
      <c r="O36" s="103" t="n">
        <v>167.5</v>
      </c>
      <c r="P36" s="103" t="n">
        <v>238.1</v>
      </c>
      <c r="Q36" s="103" t="n">
        <v>241.9</v>
      </c>
      <c r="R36" s="103" t="n">
        <v>20.9</v>
      </c>
      <c r="S36" s="103" t="n">
        <v>2.9</v>
      </c>
      <c r="T36" s="103" t="n">
        <v>205.1</v>
      </c>
      <c r="U36" s="103" t="n">
        <v>173.6</v>
      </c>
      <c r="V36" s="103" t="n">
        <v>115.6</v>
      </c>
      <c r="W36" s="103" t="n">
        <v>159.6</v>
      </c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5.4</v>
      </c>
      <c r="E37" s="103" t="n">
        <v>1</v>
      </c>
      <c r="F37" s="103" t="n">
        <v>1.4</v>
      </c>
      <c r="G37" s="103" t="n">
        <v>11.1</v>
      </c>
      <c r="H37" s="103" t="n">
        <v>494.2</v>
      </c>
      <c r="I37" s="103" t="n">
        <v>14.1</v>
      </c>
      <c r="J37" s="103" t="n">
        <v>178.2</v>
      </c>
      <c r="K37" s="103" t="n">
        <v>45.7</v>
      </c>
      <c r="L37" s="103" t="n">
        <v>1666.8</v>
      </c>
      <c r="M37" s="103" t="n">
        <v>45.2</v>
      </c>
      <c r="N37" s="103" t="n">
        <v>57.8</v>
      </c>
      <c r="O37" s="103" t="n">
        <v>151.7</v>
      </c>
      <c r="P37" s="103" t="n">
        <v>148.4</v>
      </c>
      <c r="Q37" s="103" t="n">
        <v>127.5</v>
      </c>
      <c r="R37" s="103" t="s">
        <v>75</v>
      </c>
      <c r="S37" s="103" t="n">
        <v>2.5</v>
      </c>
      <c r="T37" s="103" t="n">
        <v>40.1</v>
      </c>
      <c r="U37" s="103" t="n">
        <v>73.3</v>
      </c>
      <c r="V37" s="103" t="n">
        <v>115.3</v>
      </c>
      <c r="W37" s="103" t="n">
        <v>157.3</v>
      </c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6</v>
      </c>
      <c r="E38" s="103" t="n">
        <v>2</v>
      </c>
      <c r="F38" s="103" t="n">
        <v>19.8</v>
      </c>
      <c r="G38" s="103" t="n">
        <v>9.1</v>
      </c>
      <c r="H38" s="103" t="n">
        <v>245.9</v>
      </c>
      <c r="I38" s="103" t="n">
        <v>79.5</v>
      </c>
      <c r="J38" s="103" t="n">
        <v>90.1</v>
      </c>
      <c r="K38" s="103" t="n">
        <v>238.8</v>
      </c>
      <c r="L38" s="103" t="n">
        <v>1.6</v>
      </c>
      <c r="M38" s="103" t="n">
        <v>29</v>
      </c>
      <c r="N38" s="103" t="n">
        <v>27.9</v>
      </c>
      <c r="O38" s="103" t="n">
        <v>7.7</v>
      </c>
      <c r="P38" s="103" t="n">
        <v>43.2</v>
      </c>
      <c r="Q38" s="103" t="n">
        <v>42.4</v>
      </c>
      <c r="R38" s="103" t="n">
        <v>3.8</v>
      </c>
      <c r="S38" s="103" t="s">
        <v>75</v>
      </c>
      <c r="T38" s="103" t="n">
        <v>165</v>
      </c>
      <c r="U38" s="103" t="n">
        <v>95.8</v>
      </c>
      <c r="V38" s="103" t="n">
        <v>0.4</v>
      </c>
      <c r="W38" s="103" t="n">
        <v>1.6</v>
      </c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.6</v>
      </c>
      <c r="E39" s="103" t="s">
        <v>75</v>
      </c>
      <c r="F39" s="103" t="n">
        <v>28</v>
      </c>
      <c r="G39" s="103" t="n">
        <v>14.4</v>
      </c>
      <c r="H39" s="103" t="n">
        <v>209.6</v>
      </c>
      <c r="I39" s="103" t="n">
        <v>7.1</v>
      </c>
      <c r="J39" s="103" t="n">
        <v>144.7</v>
      </c>
      <c r="K39" s="103" t="s">
        <v>75</v>
      </c>
      <c r="L39" s="103" t="n">
        <v>6.6</v>
      </c>
      <c r="M39" s="103" t="n">
        <v>13</v>
      </c>
      <c r="N39" s="103" t="n">
        <v>12.9</v>
      </c>
      <c r="O39" s="103" t="n">
        <v>8.1</v>
      </c>
      <c r="P39" s="103" t="n">
        <v>46.5</v>
      </c>
      <c r="Q39" s="103" t="n">
        <v>72.1</v>
      </c>
      <c r="R39" s="103" t="n">
        <v>17.1</v>
      </c>
      <c r="S39" s="103" t="n">
        <v>0.4</v>
      </c>
      <c r="T39" s="103" t="s">
        <v>75</v>
      </c>
      <c r="U39" s="103" t="n">
        <v>4.6</v>
      </c>
      <c r="V39" s="103" t="s">
        <v>75</v>
      </c>
      <c r="W39" s="103" t="n">
        <v>0.7</v>
      </c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51.9</v>
      </c>
      <c r="E40" s="103" t="n">
        <v>3.8</v>
      </c>
      <c r="F40" s="103" t="n">
        <v>170.3</v>
      </c>
      <c r="G40" s="103" t="n">
        <v>84.5</v>
      </c>
      <c r="H40" s="103" t="n">
        <v>27</v>
      </c>
      <c r="I40" s="103" t="n">
        <v>3.5</v>
      </c>
      <c r="J40" s="103" t="n">
        <v>352.4</v>
      </c>
      <c r="K40" s="103" t="n">
        <v>335.2</v>
      </c>
      <c r="L40" s="103" t="n">
        <v>103.1</v>
      </c>
      <c r="M40" s="103" t="n">
        <v>45.2</v>
      </c>
      <c r="N40" s="103" t="n">
        <v>74.2</v>
      </c>
      <c r="O40" s="103" t="n">
        <v>12.2</v>
      </c>
      <c r="P40" s="103" t="n">
        <v>179.8</v>
      </c>
      <c r="Q40" s="103" t="n">
        <v>169.8</v>
      </c>
      <c r="R40" s="103" t="n">
        <v>3.5</v>
      </c>
      <c r="S40" s="103" t="n">
        <v>2.5</v>
      </c>
      <c r="T40" s="103" t="n">
        <v>253.3</v>
      </c>
      <c r="U40" s="103" t="n">
        <v>300.8</v>
      </c>
      <c r="V40" s="103" t="n">
        <v>78.8</v>
      </c>
      <c r="W40" s="103" t="n">
        <v>146</v>
      </c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s">
        <v>75</v>
      </c>
      <c r="F41" s="103" t="n">
        <v>41.1</v>
      </c>
      <c r="G41" s="103" t="n">
        <v>4.8</v>
      </c>
      <c r="H41" s="103" t="n">
        <v>3.5</v>
      </c>
      <c r="I41" s="103" t="s">
        <v>75</v>
      </c>
      <c r="J41" s="103" t="n">
        <v>21.6</v>
      </c>
      <c r="K41" s="103" t="s">
        <v>75</v>
      </c>
      <c r="L41" s="103" t="s">
        <v>75</v>
      </c>
      <c r="M41" s="103" t="n">
        <v>7.8</v>
      </c>
      <c r="N41" s="103" t="s">
        <v>75</v>
      </c>
      <c r="O41" s="103" t="n">
        <v>3.4</v>
      </c>
      <c r="P41" s="103" t="s">
        <v>75</v>
      </c>
      <c r="Q41" s="103" t="n">
        <v>33.5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7</v>
      </c>
      <c r="W41" s="103" t="n">
        <v>23.5</v>
      </c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39.8</v>
      </c>
      <c r="E42" s="103" t="n">
        <v>3.8</v>
      </c>
      <c r="F42" s="103" t="n">
        <v>123.1</v>
      </c>
      <c r="G42" s="103" t="n">
        <v>67.1</v>
      </c>
      <c r="H42" s="103" t="n">
        <v>1.7</v>
      </c>
      <c r="I42" s="103" t="s">
        <v>75</v>
      </c>
      <c r="J42" s="103" t="n">
        <v>45.3</v>
      </c>
      <c r="K42" s="103" t="n">
        <v>26.2</v>
      </c>
      <c r="L42" s="103" t="n">
        <v>101.1</v>
      </c>
      <c r="M42" s="103" t="n">
        <v>4.5</v>
      </c>
      <c r="N42" s="103" t="n">
        <v>73.4</v>
      </c>
      <c r="O42" s="103" t="n">
        <v>8.4</v>
      </c>
      <c r="P42" s="103" t="n">
        <v>93.5</v>
      </c>
      <c r="Q42" s="103" t="n">
        <v>98.4</v>
      </c>
      <c r="R42" s="103" t="n">
        <v>3.5</v>
      </c>
      <c r="S42" s="103" t="n">
        <v>2.5</v>
      </c>
      <c r="T42" s="103" t="n">
        <v>109.8</v>
      </c>
      <c r="U42" s="103" t="n">
        <v>85.4</v>
      </c>
      <c r="V42" s="103" t="n">
        <v>42.6</v>
      </c>
      <c r="W42" s="103" t="n">
        <v>68.5</v>
      </c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6</v>
      </c>
      <c r="E43" s="103" t="n">
        <v>0</v>
      </c>
      <c r="F43" s="103" t="n">
        <v>6</v>
      </c>
      <c r="G43" s="103" t="n">
        <v>12.6</v>
      </c>
      <c r="H43" s="103" t="n">
        <v>21.8</v>
      </c>
      <c r="I43" s="103" t="n">
        <v>3.5</v>
      </c>
      <c r="J43" s="103" t="n">
        <v>285.5</v>
      </c>
      <c r="K43" s="103" t="n">
        <v>308.9</v>
      </c>
      <c r="L43" s="103" t="n">
        <v>2</v>
      </c>
      <c r="M43" s="103" t="n">
        <v>32.9</v>
      </c>
      <c r="N43" s="103" t="n">
        <v>0.7</v>
      </c>
      <c r="O43" s="103" t="n">
        <v>0.4</v>
      </c>
      <c r="P43" s="103" t="n">
        <v>86.3</v>
      </c>
      <c r="Q43" s="103" t="n">
        <v>37.8</v>
      </c>
      <c r="R43" s="103" t="s">
        <v>75</v>
      </c>
      <c r="S43" s="103" t="s">
        <v>75</v>
      </c>
      <c r="T43" s="103" t="n">
        <v>143.6</v>
      </c>
      <c r="U43" s="103" t="n">
        <v>215.5</v>
      </c>
      <c r="V43" s="103" t="n">
        <v>24.6</v>
      </c>
      <c r="W43" s="103" t="n">
        <v>54</v>
      </c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3.4</v>
      </c>
      <c r="E44" s="103" t="n">
        <v>8.8</v>
      </c>
      <c r="F44" s="103" t="n">
        <v>10.3</v>
      </c>
      <c r="G44" s="103" t="n">
        <v>1.6</v>
      </c>
      <c r="H44" s="103" t="s">
        <v>75</v>
      </c>
      <c r="I44" s="103" t="s">
        <v>75</v>
      </c>
      <c r="J44" s="103" t="n">
        <v>34.9</v>
      </c>
      <c r="K44" s="103" t="n">
        <v>0</v>
      </c>
      <c r="L44" s="103" t="s">
        <v>75</v>
      </c>
      <c r="M44" s="103" t="n">
        <v>5.2</v>
      </c>
      <c r="N44" s="103" t="s">
        <v>75</v>
      </c>
      <c r="O44" s="103" t="s">
        <v>75</v>
      </c>
      <c r="P44" s="103" t="n">
        <v>12.1</v>
      </c>
      <c r="Q44" s="103" t="n">
        <v>18.5</v>
      </c>
      <c r="R44" s="103" t="n">
        <v>10.6</v>
      </c>
      <c r="S44" s="103" t="n">
        <v>1.2</v>
      </c>
      <c r="T44" s="103" t="n">
        <v>0.5</v>
      </c>
      <c r="U44" s="103" t="n">
        <v>0.4</v>
      </c>
      <c r="V44" s="103" t="n">
        <v>6.3</v>
      </c>
      <c r="W44" s="103" t="n">
        <v>3.8</v>
      </c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3.4</v>
      </c>
      <c r="E45" s="103" t="n">
        <v>8.8</v>
      </c>
      <c r="F45" s="103" t="n">
        <v>10.3</v>
      </c>
      <c r="G45" s="103" t="n">
        <v>1.6</v>
      </c>
      <c r="H45" s="103" t="s">
        <v>75</v>
      </c>
      <c r="I45" s="103" t="s">
        <v>75</v>
      </c>
      <c r="J45" s="103" t="n">
        <v>34.9</v>
      </c>
      <c r="K45" s="103" t="n">
        <v>0</v>
      </c>
      <c r="L45" s="103" t="s">
        <v>75</v>
      </c>
      <c r="M45" s="103" t="n">
        <v>5.2</v>
      </c>
      <c r="N45" s="103" t="s">
        <v>75</v>
      </c>
      <c r="O45" s="103" t="s">
        <v>75</v>
      </c>
      <c r="P45" s="103" t="n">
        <v>12.1</v>
      </c>
      <c r="Q45" s="103" t="n">
        <v>18.5</v>
      </c>
      <c r="R45" s="103" t="n">
        <v>10.6</v>
      </c>
      <c r="S45" s="103" t="n">
        <v>1.2</v>
      </c>
      <c r="T45" s="103" t="n">
        <v>0.5</v>
      </c>
      <c r="U45" s="103" t="n">
        <v>0.4</v>
      </c>
      <c r="V45" s="103" t="n">
        <v>6.3</v>
      </c>
      <c r="W45" s="103" t="n">
        <v>3.8</v>
      </c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0.5</v>
      </c>
      <c r="E46" s="103" t="n">
        <v>5.4</v>
      </c>
      <c r="F46" s="103" t="n">
        <v>25.9</v>
      </c>
      <c r="G46" s="103" t="n">
        <v>9.4</v>
      </c>
      <c r="H46" s="103" t="n">
        <v>245.4</v>
      </c>
      <c r="I46" s="103" t="s">
        <v>75</v>
      </c>
      <c r="J46" s="103" t="n">
        <v>150.7</v>
      </c>
      <c r="K46" s="103" t="n">
        <v>27.5</v>
      </c>
      <c r="L46" s="103" t="n">
        <v>2</v>
      </c>
      <c r="M46" s="103" t="n">
        <v>9.3</v>
      </c>
      <c r="N46" s="103" t="n">
        <v>17.4</v>
      </c>
      <c r="O46" s="103" t="s">
        <v>75</v>
      </c>
      <c r="P46" s="103" t="n">
        <v>200</v>
      </c>
      <c r="Q46" s="103" t="n">
        <v>7.1</v>
      </c>
      <c r="R46" s="103" t="n">
        <v>3.1</v>
      </c>
      <c r="S46" s="103" t="n">
        <v>14</v>
      </c>
      <c r="T46" s="103" t="n">
        <v>33.8</v>
      </c>
      <c r="U46" s="103" t="n">
        <v>25</v>
      </c>
      <c r="V46" s="103" t="n">
        <v>13.2</v>
      </c>
      <c r="W46" s="103" t="n">
        <v>26.7</v>
      </c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0.5</v>
      </c>
      <c r="E47" s="103" t="n">
        <v>5.4</v>
      </c>
      <c r="F47" s="103" t="n">
        <v>25.9</v>
      </c>
      <c r="G47" s="103" t="n">
        <v>9.1</v>
      </c>
      <c r="H47" s="103" t="n">
        <v>242.8</v>
      </c>
      <c r="I47" s="103" t="s">
        <v>75</v>
      </c>
      <c r="J47" s="103" t="n">
        <v>66.3</v>
      </c>
      <c r="K47" s="103" t="n">
        <v>8.5</v>
      </c>
      <c r="L47" s="103" t="n">
        <v>2</v>
      </c>
      <c r="M47" s="103" t="n">
        <v>8.4</v>
      </c>
      <c r="N47" s="103" t="n">
        <v>13.7</v>
      </c>
      <c r="O47" s="103" t="s">
        <v>75</v>
      </c>
      <c r="P47" s="103" t="n">
        <v>173.3</v>
      </c>
      <c r="Q47" s="103" t="n">
        <v>7.1</v>
      </c>
      <c r="R47" s="103" t="n">
        <v>2.6</v>
      </c>
      <c r="S47" s="103" t="n">
        <v>14</v>
      </c>
      <c r="T47" s="103" t="n">
        <v>31.1</v>
      </c>
      <c r="U47" s="103" t="n">
        <v>24.9</v>
      </c>
      <c r="V47" s="103" t="n">
        <v>3.9</v>
      </c>
      <c r="W47" s="103" t="n">
        <v>16.6</v>
      </c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s">
        <v>75</v>
      </c>
      <c r="G48" s="103" t="n">
        <v>0.2</v>
      </c>
      <c r="H48" s="103" t="n">
        <v>2.7</v>
      </c>
      <c r="I48" s="103" t="s">
        <v>75</v>
      </c>
      <c r="J48" s="103" t="n">
        <v>84.4</v>
      </c>
      <c r="K48" s="103" t="n">
        <v>19</v>
      </c>
      <c r="L48" s="103" t="s">
        <v>75</v>
      </c>
      <c r="M48" s="103" t="n">
        <v>0.9</v>
      </c>
      <c r="N48" s="103" t="n">
        <v>3.7</v>
      </c>
      <c r="O48" s="103" t="s">
        <v>75</v>
      </c>
      <c r="P48" s="103" t="n">
        <v>26.7</v>
      </c>
      <c r="Q48" s="103" t="s">
        <v>75</v>
      </c>
      <c r="R48" s="103" t="n">
        <v>0.5</v>
      </c>
      <c r="S48" s="103" t="s">
        <v>75</v>
      </c>
      <c r="T48" s="103" t="n">
        <v>2.8</v>
      </c>
      <c r="U48" s="103" t="n">
        <v>0.1</v>
      </c>
      <c r="V48" s="103" t="n">
        <v>9.3</v>
      </c>
      <c r="W48" s="103" t="n">
        <v>10.1</v>
      </c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2.2</v>
      </c>
      <c r="E49" s="103" t="n">
        <v>7</v>
      </c>
      <c r="F49" s="103" t="n">
        <v>3.1</v>
      </c>
      <c r="G49" s="103" t="n">
        <v>16</v>
      </c>
      <c r="H49" s="103" t="n">
        <v>1.4</v>
      </c>
      <c r="I49" s="103" t="s">
        <v>75</v>
      </c>
      <c r="J49" s="103" t="n">
        <v>132.5</v>
      </c>
      <c r="K49" s="103" t="n">
        <v>3</v>
      </c>
      <c r="L49" s="103" t="n">
        <v>4.2</v>
      </c>
      <c r="M49" s="103" t="n">
        <v>32.4</v>
      </c>
      <c r="N49" s="103" t="n">
        <v>4.2</v>
      </c>
      <c r="O49" s="103" t="n">
        <v>30.5</v>
      </c>
      <c r="P49" s="103" t="n">
        <v>39.3</v>
      </c>
      <c r="Q49" s="103" t="n">
        <v>173.7</v>
      </c>
      <c r="R49" s="103" t="n">
        <v>2.8</v>
      </c>
      <c r="S49" s="103" t="s">
        <v>75</v>
      </c>
      <c r="T49" s="103" t="n">
        <v>5.2</v>
      </c>
      <c r="U49" s="103" t="n">
        <v>4.4</v>
      </c>
      <c r="V49" s="103" t="n">
        <v>26.8</v>
      </c>
      <c r="W49" s="103" t="n">
        <v>47.2</v>
      </c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6.9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2.2</v>
      </c>
      <c r="E51" s="103" t="n">
        <v>7</v>
      </c>
      <c r="F51" s="103" t="n">
        <v>3.1</v>
      </c>
      <c r="G51" s="103" t="n">
        <v>10.9</v>
      </c>
      <c r="H51" s="103" t="n">
        <v>1.4</v>
      </c>
      <c r="I51" s="103" t="s">
        <v>75</v>
      </c>
      <c r="J51" s="103" t="n">
        <v>104.4</v>
      </c>
      <c r="K51" s="103" t="n">
        <v>3</v>
      </c>
      <c r="L51" s="103" t="n">
        <v>2</v>
      </c>
      <c r="M51" s="103" t="n">
        <v>4.7</v>
      </c>
      <c r="N51" s="103" t="n">
        <v>4.2</v>
      </c>
      <c r="O51" s="103" t="n">
        <v>30.5</v>
      </c>
      <c r="P51" s="103" t="n">
        <v>26.3</v>
      </c>
      <c r="Q51" s="103" t="n">
        <v>171</v>
      </c>
      <c r="R51" s="103" t="n">
        <v>2.8</v>
      </c>
      <c r="S51" s="103" t="s">
        <v>75</v>
      </c>
      <c r="T51" s="103" t="n">
        <v>5.2</v>
      </c>
      <c r="U51" s="103" t="n">
        <v>2.2</v>
      </c>
      <c r="V51" s="103" t="n">
        <v>26.1</v>
      </c>
      <c r="W51" s="103" t="n">
        <v>45.6</v>
      </c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n">
        <v>5.1</v>
      </c>
      <c r="H52" s="103" t="s">
        <v>75</v>
      </c>
      <c r="I52" s="103" t="s">
        <v>75</v>
      </c>
      <c r="J52" s="103" t="n">
        <v>28</v>
      </c>
      <c r="K52" s="103" t="s">
        <v>75</v>
      </c>
      <c r="L52" s="103" t="n">
        <v>2.3</v>
      </c>
      <c r="M52" s="103" t="n">
        <v>27.7</v>
      </c>
      <c r="N52" s="103" t="s">
        <v>75</v>
      </c>
      <c r="O52" s="103" t="s">
        <v>75</v>
      </c>
      <c r="P52" s="103" t="n">
        <v>6.1</v>
      </c>
      <c r="Q52" s="103" t="n">
        <v>2.7</v>
      </c>
      <c r="R52" s="103" t="s">
        <v>75</v>
      </c>
      <c r="S52" s="103" t="s">
        <v>75</v>
      </c>
      <c r="T52" s="103" t="s">
        <v>75</v>
      </c>
      <c r="U52" s="103" t="n">
        <v>2.1</v>
      </c>
      <c r="V52" s="103" t="n">
        <v>0.8</v>
      </c>
      <c r="W52" s="103" t="n">
        <v>1.6</v>
      </c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8.1</v>
      </c>
      <c r="E53" s="103" t="n">
        <v>3.7</v>
      </c>
      <c r="F53" s="103" t="n">
        <v>61.1</v>
      </c>
      <c r="G53" s="103" t="n">
        <v>67.5</v>
      </c>
      <c r="H53" s="103" t="n">
        <v>1.6</v>
      </c>
      <c r="I53" s="103" t="s">
        <v>75</v>
      </c>
      <c r="J53" s="103" t="n">
        <v>149.6</v>
      </c>
      <c r="K53" s="103" t="n">
        <v>32.8</v>
      </c>
      <c r="L53" s="103" t="s">
        <v>75</v>
      </c>
      <c r="M53" s="103" t="n">
        <v>8</v>
      </c>
      <c r="N53" s="103" t="n">
        <v>2.8</v>
      </c>
      <c r="O53" s="103" t="n">
        <v>0</v>
      </c>
      <c r="P53" s="103" t="n">
        <v>149</v>
      </c>
      <c r="Q53" s="103" t="n">
        <v>183.1</v>
      </c>
      <c r="R53" s="103" t="n">
        <v>15.7</v>
      </c>
      <c r="S53" s="103" t="n">
        <v>57</v>
      </c>
      <c r="T53" s="103" t="n">
        <v>144.9</v>
      </c>
      <c r="U53" s="103" t="n">
        <v>75.4</v>
      </c>
      <c r="V53" s="103" t="n">
        <v>105</v>
      </c>
      <c r="W53" s="103" t="n">
        <v>126.9</v>
      </c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4.4</v>
      </c>
      <c r="E54" s="103" t="n">
        <v>3</v>
      </c>
      <c r="F54" s="103" t="n">
        <v>60.9</v>
      </c>
      <c r="G54" s="103" t="n">
        <v>67.3</v>
      </c>
      <c r="H54" s="103" t="n">
        <v>1.6</v>
      </c>
      <c r="I54" s="103" t="s">
        <v>75</v>
      </c>
      <c r="J54" s="103" t="n">
        <v>17</v>
      </c>
      <c r="K54" s="103" t="n">
        <v>2</v>
      </c>
      <c r="L54" s="103" t="s">
        <v>75</v>
      </c>
      <c r="M54" s="103" t="n">
        <v>4.4</v>
      </c>
      <c r="N54" s="103" t="n">
        <v>2.7</v>
      </c>
      <c r="O54" s="103" t="s">
        <v>75</v>
      </c>
      <c r="P54" s="103" t="n">
        <v>43.8</v>
      </c>
      <c r="Q54" s="103" t="n">
        <v>23</v>
      </c>
      <c r="R54" s="103" t="n">
        <v>7.6</v>
      </c>
      <c r="S54" s="103" t="n">
        <v>2.1</v>
      </c>
      <c r="T54" s="103" t="n">
        <v>20.4</v>
      </c>
      <c r="U54" s="103" t="n">
        <v>11.2</v>
      </c>
      <c r="V54" s="103" t="n">
        <v>41.8</v>
      </c>
      <c r="W54" s="103" t="n">
        <v>37.3</v>
      </c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2</v>
      </c>
      <c r="E55" s="103" t="n">
        <v>0.7</v>
      </c>
      <c r="F55" s="103" t="n">
        <v>0.2</v>
      </c>
      <c r="G55" s="103" t="s">
        <v>75</v>
      </c>
      <c r="H55" s="103" t="s">
        <v>75</v>
      </c>
      <c r="I55" s="103" t="s">
        <v>75</v>
      </c>
      <c r="J55" s="103" t="n">
        <v>0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</v>
      </c>
      <c r="P55" s="103" t="n">
        <v>24.6</v>
      </c>
      <c r="Q55" s="103" t="n">
        <v>63.9</v>
      </c>
      <c r="R55" s="103" t="n">
        <v>0.4</v>
      </c>
      <c r="S55" s="103" t="s">
        <v>75</v>
      </c>
      <c r="T55" s="103" t="n">
        <v>2.2</v>
      </c>
      <c r="U55" s="103" t="n">
        <v>0</v>
      </c>
      <c r="V55" s="103" t="n">
        <v>54.5</v>
      </c>
      <c r="W55" s="103" t="n">
        <v>87.7</v>
      </c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s">
        <v>75</v>
      </c>
      <c r="G56" s="103" t="n">
        <v>0.2</v>
      </c>
      <c r="H56" s="103" t="s">
        <v>75</v>
      </c>
      <c r="I56" s="103" t="s">
        <v>75</v>
      </c>
      <c r="J56" s="103" t="n">
        <v>132.6</v>
      </c>
      <c r="K56" s="103" t="n">
        <v>30.9</v>
      </c>
      <c r="L56" s="103" t="s">
        <v>75</v>
      </c>
      <c r="M56" s="103" t="n">
        <v>2.4</v>
      </c>
      <c r="N56" s="103" t="s">
        <v>75</v>
      </c>
      <c r="O56" s="103" t="s">
        <v>75</v>
      </c>
      <c r="P56" s="103" t="n">
        <v>80.7</v>
      </c>
      <c r="Q56" s="103" t="n">
        <v>96.2</v>
      </c>
      <c r="R56" s="103" t="n">
        <v>7.7</v>
      </c>
      <c r="S56" s="103" t="n">
        <v>54.9</v>
      </c>
      <c r="T56" s="103" t="n">
        <v>122.3</v>
      </c>
      <c r="U56" s="103" t="n">
        <v>64.3</v>
      </c>
      <c r="V56" s="103" t="n">
        <v>8.7</v>
      </c>
      <c r="W56" s="103" t="n">
        <v>1.9</v>
      </c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.1</v>
      </c>
      <c r="E57" s="103" t="n">
        <v>16.9</v>
      </c>
      <c r="F57" s="103" t="n">
        <v>83.4</v>
      </c>
      <c r="G57" s="103" t="n">
        <v>50.5</v>
      </c>
      <c r="H57" s="103" t="n">
        <v>239.1</v>
      </c>
      <c r="I57" s="103" t="n">
        <v>0.8</v>
      </c>
      <c r="J57" s="103" t="n">
        <v>98.6</v>
      </c>
      <c r="K57" s="103" t="n">
        <v>113.1</v>
      </c>
      <c r="L57" s="103" t="n">
        <v>4.5</v>
      </c>
      <c r="M57" s="103" t="n">
        <v>56.4</v>
      </c>
      <c r="N57" s="103" t="n">
        <v>17</v>
      </c>
      <c r="O57" s="103" t="n">
        <v>0.6</v>
      </c>
      <c r="P57" s="103" t="n">
        <v>97.3</v>
      </c>
      <c r="Q57" s="103" t="n">
        <v>110.5</v>
      </c>
      <c r="R57" s="103" t="n">
        <v>0.5</v>
      </c>
      <c r="S57" s="103" t="n">
        <v>0.3</v>
      </c>
      <c r="T57" s="103" t="n">
        <v>74.9</v>
      </c>
      <c r="U57" s="103" t="n">
        <v>60.1</v>
      </c>
      <c r="V57" s="103" t="n">
        <v>20.9</v>
      </c>
      <c r="W57" s="103" t="n">
        <v>21.6</v>
      </c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.1</v>
      </c>
      <c r="E58" s="103" t="n">
        <v>2.4</v>
      </c>
      <c r="F58" s="103" t="n">
        <v>83.4</v>
      </c>
      <c r="G58" s="103" t="n">
        <v>50.5</v>
      </c>
      <c r="H58" s="103" t="n">
        <v>196.9</v>
      </c>
      <c r="I58" s="103" t="n">
        <v>0.8</v>
      </c>
      <c r="J58" s="103" t="n">
        <v>29.3</v>
      </c>
      <c r="K58" s="103" t="n">
        <v>9.5</v>
      </c>
      <c r="L58" s="103" t="n">
        <v>4.5</v>
      </c>
      <c r="M58" s="103" t="n">
        <v>45.9</v>
      </c>
      <c r="N58" s="103" t="n">
        <v>8.8</v>
      </c>
      <c r="O58" s="103" t="n">
        <v>0.6</v>
      </c>
      <c r="P58" s="103" t="n">
        <v>58.8</v>
      </c>
      <c r="Q58" s="103" t="n">
        <v>30.5</v>
      </c>
      <c r="R58" s="103" t="n">
        <v>0.5</v>
      </c>
      <c r="S58" s="103" t="n">
        <v>0.3</v>
      </c>
      <c r="T58" s="103" t="n">
        <v>32.8</v>
      </c>
      <c r="U58" s="103" t="n">
        <v>58.6</v>
      </c>
      <c r="V58" s="103" t="n">
        <v>19</v>
      </c>
      <c r="W58" s="103" t="n">
        <v>21.6</v>
      </c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s">
        <v>75</v>
      </c>
      <c r="G59" s="103" t="s">
        <v>75</v>
      </c>
      <c r="H59" s="103" t="n">
        <v>42.2</v>
      </c>
      <c r="I59" s="103" t="s">
        <v>75</v>
      </c>
      <c r="J59" s="103" t="n">
        <v>69.3</v>
      </c>
      <c r="K59" s="103" t="n">
        <v>103.6</v>
      </c>
      <c r="L59" s="103" t="s">
        <v>75</v>
      </c>
      <c r="M59" s="103" t="n">
        <v>10.4</v>
      </c>
      <c r="N59" s="103" t="n">
        <v>8.2</v>
      </c>
      <c r="O59" s="103" t="s">
        <v>75</v>
      </c>
      <c r="P59" s="103" t="n">
        <v>38.5</v>
      </c>
      <c r="Q59" s="103" t="n">
        <v>80</v>
      </c>
      <c r="R59" s="103" t="s">
        <v>75</v>
      </c>
      <c r="S59" s="103" t="s">
        <v>75</v>
      </c>
      <c r="T59" s="103" t="n">
        <v>42.1</v>
      </c>
      <c r="U59" s="103" t="n">
        <v>1.5</v>
      </c>
      <c r="V59" s="103" t="n">
        <v>2</v>
      </c>
      <c r="W59" s="103" t="n">
        <v>0</v>
      </c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s">
        <v>75</v>
      </c>
      <c r="E60" s="103" t="n">
        <v>8.5</v>
      </c>
      <c r="F60" s="103" t="n">
        <v>18.5</v>
      </c>
      <c r="G60" s="103" t="n">
        <v>11.9</v>
      </c>
      <c r="H60" s="103" t="n">
        <v>45.3</v>
      </c>
      <c r="I60" s="103" t="s">
        <v>75</v>
      </c>
      <c r="J60" s="103" t="n">
        <v>3.7</v>
      </c>
      <c r="K60" s="103" t="s">
        <v>75</v>
      </c>
      <c r="L60" s="103" t="n">
        <v>0.6</v>
      </c>
      <c r="M60" s="103" t="n">
        <v>31.8</v>
      </c>
      <c r="N60" s="103" t="n">
        <v>5.5</v>
      </c>
      <c r="O60" s="103" t="s">
        <v>75</v>
      </c>
      <c r="P60" s="103" t="n">
        <v>109.4</v>
      </c>
      <c r="Q60" s="103" t="n">
        <v>111.7</v>
      </c>
      <c r="R60" s="103" t="n">
        <v>9.3</v>
      </c>
      <c r="S60" s="103" t="s">
        <v>75</v>
      </c>
      <c r="T60" s="103" t="n">
        <v>5.6</v>
      </c>
      <c r="U60" s="103" t="n">
        <v>2.4</v>
      </c>
      <c r="V60" s="103" t="n">
        <v>5.7</v>
      </c>
      <c r="W60" s="103" t="n">
        <v>15.3</v>
      </c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s">
        <v>75</v>
      </c>
      <c r="E61" s="103" t="n">
        <v>8.5</v>
      </c>
      <c r="F61" s="103" t="n">
        <v>14.8</v>
      </c>
      <c r="G61" s="103" t="n">
        <v>10.9</v>
      </c>
      <c r="H61" s="103" t="n">
        <v>26.8</v>
      </c>
      <c r="I61" s="103" t="s">
        <v>75</v>
      </c>
      <c r="J61" s="103" t="n">
        <v>2.9</v>
      </c>
      <c r="K61" s="103" t="s">
        <v>75</v>
      </c>
      <c r="L61" s="103" t="s">
        <v>75</v>
      </c>
      <c r="M61" s="103" t="n">
        <v>8.8</v>
      </c>
      <c r="N61" s="103" t="n">
        <v>2.2</v>
      </c>
      <c r="O61" s="103" t="s">
        <v>75</v>
      </c>
      <c r="P61" s="103" t="n">
        <v>64</v>
      </c>
      <c r="Q61" s="103" t="n">
        <v>111.7</v>
      </c>
      <c r="R61" s="103" t="n">
        <v>4.3</v>
      </c>
      <c r="S61" s="103" t="s">
        <v>75</v>
      </c>
      <c r="T61" s="103" t="s">
        <v>75</v>
      </c>
      <c r="U61" s="103" t="s">
        <v>75</v>
      </c>
      <c r="V61" s="103" t="n">
        <v>0.7</v>
      </c>
      <c r="W61" s="103" t="n">
        <v>1</v>
      </c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s">
        <v>75</v>
      </c>
      <c r="F62" s="103" t="n">
        <v>3.7</v>
      </c>
      <c r="G62" s="103" t="n">
        <v>0.9</v>
      </c>
      <c r="H62" s="103" t="n">
        <v>18.5</v>
      </c>
      <c r="I62" s="103" t="s">
        <v>75</v>
      </c>
      <c r="J62" s="103" t="n">
        <v>0.7</v>
      </c>
      <c r="K62" s="103" t="s">
        <v>75</v>
      </c>
      <c r="L62" s="103" t="n">
        <v>0.6</v>
      </c>
      <c r="M62" s="103" t="n">
        <v>23</v>
      </c>
      <c r="N62" s="103" t="n">
        <v>3.4</v>
      </c>
      <c r="O62" s="103" t="s">
        <v>75</v>
      </c>
      <c r="P62" s="103" t="n">
        <v>45.5</v>
      </c>
      <c r="Q62" s="103" t="s">
        <v>75</v>
      </c>
      <c r="R62" s="103" t="n">
        <v>4.9</v>
      </c>
      <c r="S62" s="103" t="s">
        <v>75</v>
      </c>
      <c r="T62" s="103" t="n">
        <v>5.6</v>
      </c>
      <c r="U62" s="103" t="n">
        <v>2.4</v>
      </c>
      <c r="V62" s="103" t="n">
        <v>5</v>
      </c>
      <c r="W62" s="103" t="n">
        <v>14.4</v>
      </c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9</v>
      </c>
      <c r="F63" s="103" t="n">
        <v>2.9</v>
      </c>
      <c r="G63" s="103" t="n">
        <v>2.4</v>
      </c>
      <c r="H63" s="103" t="n">
        <v>7.3</v>
      </c>
      <c r="I63" s="103" t="s">
        <v>75</v>
      </c>
      <c r="J63" s="103" t="n">
        <v>36.6</v>
      </c>
      <c r="K63" s="103" t="s">
        <v>75</v>
      </c>
      <c r="L63" s="103" t="n">
        <v>104.8</v>
      </c>
      <c r="M63" s="103" t="n">
        <v>7.3</v>
      </c>
      <c r="N63" s="103" t="n">
        <v>3.5</v>
      </c>
      <c r="O63" s="103" t="n">
        <v>19.7</v>
      </c>
      <c r="P63" s="103" t="n">
        <v>23.1</v>
      </c>
      <c r="Q63" s="103" t="n">
        <v>212.6</v>
      </c>
      <c r="R63" s="103" t="s">
        <v>75</v>
      </c>
      <c r="S63" s="103" t="s">
        <v>75</v>
      </c>
      <c r="T63" s="103" t="n">
        <v>23.8</v>
      </c>
      <c r="U63" s="103" t="n">
        <v>3.5</v>
      </c>
      <c r="V63" s="103" t="n">
        <v>5.1</v>
      </c>
      <c r="W63" s="103" t="n">
        <v>14.3</v>
      </c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7.2</v>
      </c>
      <c r="F64" s="103" t="n">
        <v>1.8</v>
      </c>
      <c r="G64" s="103" t="n">
        <v>2.3</v>
      </c>
      <c r="H64" s="103" t="n">
        <v>1</v>
      </c>
      <c r="I64" s="103" t="s">
        <v>75</v>
      </c>
      <c r="J64" s="103" t="n">
        <v>35.5</v>
      </c>
      <c r="K64" s="103" t="s">
        <v>75</v>
      </c>
      <c r="L64" s="103" t="n">
        <v>102.4</v>
      </c>
      <c r="M64" s="103" t="n">
        <v>6.5</v>
      </c>
      <c r="N64" s="103" t="n">
        <v>1.2</v>
      </c>
      <c r="O64" s="103" t="n">
        <v>18.9</v>
      </c>
      <c r="P64" s="103" t="n">
        <v>4.8</v>
      </c>
      <c r="Q64" s="103" t="n">
        <v>204.7</v>
      </c>
      <c r="R64" s="103" t="s">
        <v>75</v>
      </c>
      <c r="S64" s="103" t="s">
        <v>75</v>
      </c>
      <c r="T64" s="103" t="n">
        <v>19.9</v>
      </c>
      <c r="U64" s="103" t="s">
        <v>75</v>
      </c>
      <c r="V64" s="103" t="n">
        <v>4.3</v>
      </c>
      <c r="W64" s="103" t="n">
        <v>11.8</v>
      </c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7</v>
      </c>
      <c r="F65" s="103" t="n">
        <v>1.1</v>
      </c>
      <c r="G65" s="103" t="n">
        <v>0.1</v>
      </c>
      <c r="H65" s="103" t="n">
        <v>6.3</v>
      </c>
      <c r="I65" s="103" t="s">
        <v>75</v>
      </c>
      <c r="J65" s="103" t="n">
        <v>1.1</v>
      </c>
      <c r="K65" s="103" t="s">
        <v>75</v>
      </c>
      <c r="L65" s="103" t="n">
        <v>2.4</v>
      </c>
      <c r="M65" s="103" t="n">
        <v>0.8</v>
      </c>
      <c r="N65" s="103" t="n">
        <v>2.3</v>
      </c>
      <c r="O65" s="103" t="n">
        <v>0.8</v>
      </c>
      <c r="P65" s="103" t="n">
        <v>18.3</v>
      </c>
      <c r="Q65" s="103" t="n">
        <v>8</v>
      </c>
      <c r="R65" s="103" t="s">
        <v>75</v>
      </c>
      <c r="S65" s="103" t="s">
        <v>75</v>
      </c>
      <c r="T65" s="103" t="n">
        <v>4</v>
      </c>
      <c r="U65" s="103" t="n">
        <v>3.5</v>
      </c>
      <c r="V65" s="103" t="n">
        <v>0.8</v>
      </c>
      <c r="W65" s="103" t="n">
        <v>2.5</v>
      </c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1</v>
      </c>
      <c r="E66" s="103" t="n">
        <v>38</v>
      </c>
      <c r="F66" s="103" t="n">
        <v>6</v>
      </c>
      <c r="G66" s="103" t="n">
        <v>20.9</v>
      </c>
      <c r="H66" s="103" t="n">
        <v>22</v>
      </c>
      <c r="I66" s="103" t="n">
        <v>2</v>
      </c>
      <c r="J66" s="103" t="n">
        <v>27.2</v>
      </c>
      <c r="K66" s="103" t="s">
        <v>75</v>
      </c>
      <c r="L66" s="103" t="n">
        <v>3</v>
      </c>
      <c r="M66" s="103" t="n">
        <v>2.6</v>
      </c>
      <c r="N66" s="103" t="s">
        <v>75</v>
      </c>
      <c r="O66" s="103" t="n">
        <v>0.3</v>
      </c>
      <c r="P66" s="103" t="n">
        <v>120</v>
      </c>
      <c r="Q66" s="103" t="n">
        <v>114.6</v>
      </c>
      <c r="R66" s="103" t="n">
        <v>28.4</v>
      </c>
      <c r="S66" s="103" t="s">
        <v>75</v>
      </c>
      <c r="T66" s="103" t="n">
        <v>16.7</v>
      </c>
      <c r="U66" s="103" t="n">
        <v>3.5</v>
      </c>
      <c r="V66" s="103" t="n">
        <v>2.9</v>
      </c>
      <c r="W66" s="103" t="n">
        <v>10.4</v>
      </c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s">
        <v>75</v>
      </c>
      <c r="E67" s="103" t="n">
        <v>18.3</v>
      </c>
      <c r="F67" s="103" t="n">
        <v>3</v>
      </c>
      <c r="G67" s="103" t="n">
        <v>16.1</v>
      </c>
      <c r="H67" s="103" t="n">
        <v>13.8</v>
      </c>
      <c r="I67" s="103" t="n">
        <v>2</v>
      </c>
      <c r="J67" s="103" t="n">
        <v>18.4</v>
      </c>
      <c r="K67" s="103" t="s">
        <v>75</v>
      </c>
      <c r="L67" s="103" t="n">
        <v>2.3</v>
      </c>
      <c r="M67" s="103" t="n">
        <v>1.3</v>
      </c>
      <c r="N67" s="103" t="s">
        <v>75</v>
      </c>
      <c r="O67" s="103" t="n">
        <v>0.3</v>
      </c>
      <c r="P67" s="103" t="n">
        <v>77.6</v>
      </c>
      <c r="Q67" s="103" t="n">
        <v>73.2</v>
      </c>
      <c r="R67" s="103" t="n">
        <v>7.9</v>
      </c>
      <c r="S67" s="103" t="s">
        <v>75</v>
      </c>
      <c r="T67" s="103" t="n">
        <v>15.9</v>
      </c>
      <c r="U67" s="103" t="n">
        <v>3.5</v>
      </c>
      <c r="V67" s="103" t="n">
        <v>1.9</v>
      </c>
      <c r="W67" s="103" t="n">
        <v>8.8</v>
      </c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0.9</v>
      </c>
      <c r="F68" s="103" t="s">
        <v>75</v>
      </c>
      <c r="G68" s="103" t="n">
        <v>2.2</v>
      </c>
      <c r="H68" s="103" t="n">
        <v>2</v>
      </c>
      <c r="I68" s="103" t="s">
        <v>75</v>
      </c>
      <c r="J68" s="103" t="n">
        <v>7.8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4.3</v>
      </c>
      <c r="Q68" s="103" t="n">
        <v>21.2</v>
      </c>
      <c r="R68" s="103" t="n">
        <v>6.4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5.9</v>
      </c>
      <c r="F69" s="103" t="n">
        <v>1.7</v>
      </c>
      <c r="G69" s="103" t="n">
        <v>2.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4</v>
      </c>
      <c r="N69" s="103" t="s">
        <v>75</v>
      </c>
      <c r="O69" s="103" t="s">
        <v>75</v>
      </c>
      <c r="P69" s="103" t="n">
        <v>12.4</v>
      </c>
      <c r="Q69" s="103" t="n">
        <v>13.8</v>
      </c>
      <c r="R69" s="103" t="n">
        <v>7.8</v>
      </c>
      <c r="S69" s="103" t="s">
        <v>75</v>
      </c>
      <c r="T69" s="103" t="n">
        <v>0.8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1.3</v>
      </c>
      <c r="G70" s="103" t="s">
        <v>75</v>
      </c>
      <c r="H70" s="103" t="n">
        <v>6.2</v>
      </c>
      <c r="I70" s="103" t="s">
        <v>75</v>
      </c>
      <c r="J70" s="103" t="n">
        <v>1</v>
      </c>
      <c r="K70" s="103" t="s">
        <v>75</v>
      </c>
      <c r="L70" s="103" t="n">
        <v>0.6</v>
      </c>
      <c r="M70" s="103" t="s">
        <v>75</v>
      </c>
      <c r="N70" s="103" t="s">
        <v>75</v>
      </c>
      <c r="O70" s="103" t="s">
        <v>75</v>
      </c>
      <c r="P70" s="103" t="n">
        <v>5.7</v>
      </c>
      <c r="Q70" s="103" t="n">
        <v>6.3</v>
      </c>
      <c r="R70" s="103" t="n">
        <v>6.2</v>
      </c>
      <c r="S70" s="103" t="s">
        <v>75</v>
      </c>
      <c r="T70" s="103" t="s">
        <v>75</v>
      </c>
      <c r="U70" s="103" t="s">
        <v>75</v>
      </c>
      <c r="V70" s="103" t="n">
        <v>1</v>
      </c>
      <c r="W70" s="103" t="n">
        <v>1.6</v>
      </c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7.1</v>
      </c>
      <c r="E71" s="103" t="n">
        <v>21.5</v>
      </c>
      <c r="F71" s="103" t="n">
        <v>56.3</v>
      </c>
      <c r="G71" s="103" t="n">
        <v>50.7</v>
      </c>
      <c r="H71" s="103" t="n">
        <v>5.6</v>
      </c>
      <c r="I71" s="103" t="n">
        <v>3.7</v>
      </c>
      <c r="J71" s="103" t="n">
        <v>12.2</v>
      </c>
      <c r="K71" s="103" t="n">
        <v>5.2</v>
      </c>
      <c r="L71" s="103" t="n">
        <v>7.9</v>
      </c>
      <c r="M71" s="103" t="n">
        <v>16.7</v>
      </c>
      <c r="N71" s="103" t="n">
        <v>29.9</v>
      </c>
      <c r="O71" s="103" t="n">
        <v>7</v>
      </c>
      <c r="P71" s="103" t="n">
        <v>28.9</v>
      </c>
      <c r="Q71" s="103" t="n">
        <v>2.2</v>
      </c>
      <c r="R71" s="103" t="n">
        <v>25.9</v>
      </c>
      <c r="S71" s="103" t="n">
        <v>3</v>
      </c>
      <c r="T71" s="103" t="s">
        <v>75</v>
      </c>
      <c r="U71" s="103" t="s">
        <v>75</v>
      </c>
      <c r="V71" s="103" t="n">
        <v>6.8</v>
      </c>
      <c r="W71" s="103" t="n">
        <v>6</v>
      </c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6.3</v>
      </c>
      <c r="E72" s="103" t="n">
        <v>13.2</v>
      </c>
      <c r="F72" s="103" t="n">
        <v>29.5</v>
      </c>
      <c r="G72" s="103" t="n">
        <v>32.3</v>
      </c>
      <c r="H72" s="103" t="n">
        <v>2.6</v>
      </c>
      <c r="I72" s="103" t="n">
        <v>2.6</v>
      </c>
      <c r="J72" s="103" t="n">
        <v>3.9</v>
      </c>
      <c r="K72" s="103" t="n">
        <v>5</v>
      </c>
      <c r="L72" s="103" t="n">
        <v>7.9</v>
      </c>
      <c r="M72" s="103" t="n">
        <v>16.7</v>
      </c>
      <c r="N72" s="103" t="n">
        <v>20.2</v>
      </c>
      <c r="O72" s="103" t="n">
        <v>3.2</v>
      </c>
      <c r="P72" s="103" t="n">
        <v>21.4</v>
      </c>
      <c r="Q72" s="103" t="n">
        <v>1.2</v>
      </c>
      <c r="R72" s="103" t="n">
        <v>18.2</v>
      </c>
      <c r="S72" s="103" t="n">
        <v>2</v>
      </c>
      <c r="T72" s="103" t="s">
        <v>75</v>
      </c>
      <c r="U72" s="103" t="s">
        <v>75</v>
      </c>
      <c r="V72" s="103" t="n">
        <v>1.5</v>
      </c>
      <c r="W72" s="103" t="n">
        <v>0.6</v>
      </c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0.8</v>
      </c>
      <c r="E73" s="103" t="n">
        <v>8.3</v>
      </c>
      <c r="F73" s="103" t="n">
        <v>26.8</v>
      </c>
      <c r="G73" s="103" t="n">
        <v>18.4</v>
      </c>
      <c r="H73" s="103" t="n">
        <v>3</v>
      </c>
      <c r="I73" s="103" t="n">
        <v>1.2</v>
      </c>
      <c r="J73" s="103" t="n">
        <v>8.3</v>
      </c>
      <c r="K73" s="103" t="n">
        <v>0.2</v>
      </c>
      <c r="L73" s="103" t="s">
        <v>75</v>
      </c>
      <c r="M73" s="103" t="s">
        <v>75</v>
      </c>
      <c r="N73" s="103" t="n">
        <v>9.7</v>
      </c>
      <c r="O73" s="103" t="n">
        <v>3.9</v>
      </c>
      <c r="P73" s="103" t="n">
        <v>7.4</v>
      </c>
      <c r="Q73" s="103" t="n">
        <v>1</v>
      </c>
      <c r="R73" s="103" t="n">
        <v>7.7</v>
      </c>
      <c r="S73" s="103" t="n">
        <v>1</v>
      </c>
      <c r="T73" s="103" t="s">
        <v>75</v>
      </c>
      <c r="U73" s="103" t="s">
        <v>75</v>
      </c>
      <c r="V73" s="103" t="n">
        <v>5.3</v>
      </c>
      <c r="W73" s="103" t="n">
        <v>5.4</v>
      </c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85.1</v>
      </c>
      <c r="I74" s="103" t="s">
        <v>75</v>
      </c>
      <c r="J74" s="103" t="n">
        <v>1.6</v>
      </c>
      <c r="K74" s="103" t="s">
        <v>75</v>
      </c>
      <c r="L74" s="103" t="n">
        <v>14.3</v>
      </c>
      <c r="M74" s="103" t="n">
        <v>17.7</v>
      </c>
      <c r="N74" s="103" t="n">
        <v>4</v>
      </c>
      <c r="O74" s="103" t="n">
        <v>55.2</v>
      </c>
      <c r="P74" s="103" t="s">
        <v>75</v>
      </c>
      <c r="Q74" s="103" t="n">
        <v>2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1.4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85.1</v>
      </c>
      <c r="I75" s="103" t="s">
        <v>75</v>
      </c>
      <c r="J75" s="103" t="n">
        <v>1.6</v>
      </c>
      <c r="K75" s="103" t="s">
        <v>75</v>
      </c>
      <c r="L75" s="103" t="n">
        <v>14.3</v>
      </c>
      <c r="M75" s="103" t="n">
        <v>17.7</v>
      </c>
      <c r="N75" s="103" t="n">
        <v>4</v>
      </c>
      <c r="O75" s="103" t="n">
        <v>55.2</v>
      </c>
      <c r="P75" s="103" t="s">
        <v>75</v>
      </c>
      <c r="Q75" s="103" t="n">
        <v>2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1.4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s">
        <v>75</v>
      </c>
      <c r="G76" s="103" t="s">
        <v>75</v>
      </c>
      <c r="H76" s="103" t="n">
        <v>227.9</v>
      </c>
      <c r="I76" s="103" t="s">
        <v>75</v>
      </c>
      <c r="J76" s="103" t="n">
        <v>3.5</v>
      </c>
      <c r="K76" s="103" t="s">
        <v>75</v>
      </c>
      <c r="L76" s="103" t="s">
        <v>75</v>
      </c>
      <c r="M76" s="103" t="n">
        <v>5</v>
      </c>
      <c r="N76" s="103" t="s">
        <v>75</v>
      </c>
      <c r="O76" s="103" t="s">
        <v>75</v>
      </c>
      <c r="P76" s="103" t="n">
        <v>63.5</v>
      </c>
      <c r="Q76" s="103" t="n">
        <v>12.2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3.6</v>
      </c>
      <c r="W76" s="103" t="n">
        <v>0.6</v>
      </c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s">
        <v>75</v>
      </c>
      <c r="G77" s="103" t="s">
        <v>75</v>
      </c>
      <c r="H77" s="103" t="n">
        <v>227.9</v>
      </c>
      <c r="I77" s="103" t="s">
        <v>75</v>
      </c>
      <c r="J77" s="103" t="n">
        <v>3.5</v>
      </c>
      <c r="K77" s="103" t="s">
        <v>75</v>
      </c>
      <c r="L77" s="103" t="s">
        <v>75</v>
      </c>
      <c r="M77" s="103" t="n">
        <v>5</v>
      </c>
      <c r="N77" s="103" t="s">
        <v>75</v>
      </c>
      <c r="O77" s="103" t="s">
        <v>75</v>
      </c>
      <c r="P77" s="103" t="n">
        <v>63.5</v>
      </c>
      <c r="Q77" s="103" t="n">
        <v>12.2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3.6</v>
      </c>
      <c r="W77" s="103" t="n">
        <v>0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5.8</v>
      </c>
      <c r="E80" s="103" t="n">
        <v>30</v>
      </c>
      <c r="F80" s="103" t="n">
        <v>2.8</v>
      </c>
      <c r="G80" s="103" t="n">
        <v>20.7</v>
      </c>
      <c r="H80" s="103" t="n">
        <v>1</v>
      </c>
      <c r="I80" s="103" t="n">
        <v>150.3</v>
      </c>
      <c r="J80" s="103" t="s">
        <v>75</v>
      </c>
      <c r="K80" s="103" t="s">
        <v>75</v>
      </c>
      <c r="L80" s="103" t="n">
        <v>36.2</v>
      </c>
      <c r="M80" s="103" t="n">
        <v>12</v>
      </c>
      <c r="N80" s="103" t="n">
        <v>3.7</v>
      </c>
      <c r="O80" s="103" t="n">
        <v>26.8</v>
      </c>
      <c r="P80" s="103" t="n">
        <v>72.2</v>
      </c>
      <c r="Q80" s="103" t="n">
        <v>35.6</v>
      </c>
      <c r="R80" s="103" t="n">
        <v>4.1</v>
      </c>
      <c r="S80" s="103" t="n">
        <v>0.4</v>
      </c>
      <c r="T80" s="103" t="s">
        <v>75</v>
      </c>
      <c r="U80" s="103" t="s">
        <v>75</v>
      </c>
      <c r="V80" s="103" t="n">
        <v>0.7</v>
      </c>
      <c r="W80" s="103" t="n">
        <v>0</v>
      </c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11</v>
      </c>
      <c r="M81" s="103" t="s">
        <v>75</v>
      </c>
      <c r="N81" s="103" t="s">
        <v>75</v>
      </c>
      <c r="O81" s="103" t="s">
        <v>75</v>
      </c>
      <c r="P81" s="103" t="n">
        <v>4.6</v>
      </c>
      <c r="Q81" s="103" t="s">
        <v>75</v>
      </c>
      <c r="R81" s="103" t="n">
        <v>1</v>
      </c>
      <c r="S81" s="103" t="s">
        <v>75</v>
      </c>
      <c r="T81" s="103" t="s">
        <v>75</v>
      </c>
      <c r="U81" s="103" t="s">
        <v>75</v>
      </c>
      <c r="V81" s="103" t="n">
        <v>0.7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0.5</v>
      </c>
      <c r="E82" s="103" t="n">
        <v>18.9</v>
      </c>
      <c r="F82" s="103" t="n">
        <v>2</v>
      </c>
      <c r="G82" s="103" t="n">
        <v>18.1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4.2</v>
      </c>
      <c r="M82" s="103" t="n">
        <v>10.2</v>
      </c>
      <c r="N82" s="103" t="s">
        <v>75</v>
      </c>
      <c r="O82" s="103" t="n">
        <v>0.6</v>
      </c>
      <c r="P82" s="103" t="n">
        <v>25.5</v>
      </c>
      <c r="Q82" s="103" t="n">
        <v>8.3</v>
      </c>
      <c r="R82" s="103" t="n">
        <v>1.1</v>
      </c>
      <c r="S82" s="103" t="n">
        <v>0.4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5.3</v>
      </c>
      <c r="E83" s="103" t="n">
        <v>11.1</v>
      </c>
      <c r="F83" s="103" t="n">
        <v>0.8</v>
      </c>
      <c r="G83" s="103" t="n">
        <v>2.6</v>
      </c>
      <c r="H83" s="103" t="n">
        <v>1</v>
      </c>
      <c r="I83" s="103" t="n">
        <v>150.3</v>
      </c>
      <c r="J83" s="103" t="s">
        <v>75</v>
      </c>
      <c r="K83" s="103" t="s">
        <v>75</v>
      </c>
      <c r="L83" s="103" t="n">
        <v>21</v>
      </c>
      <c r="M83" s="103" t="n">
        <v>1.9</v>
      </c>
      <c r="N83" s="103" t="n">
        <v>3.7</v>
      </c>
      <c r="O83" s="103" t="n">
        <v>26.1</v>
      </c>
      <c r="P83" s="103" t="n">
        <v>42.1</v>
      </c>
      <c r="Q83" s="103" t="n">
        <v>27.3</v>
      </c>
      <c r="R83" s="103" t="n">
        <v>2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n">
        <v>0</v>
      </c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1.8</v>
      </c>
      <c r="E84" s="103" t="n">
        <v>81.9</v>
      </c>
      <c r="F84" s="103" t="n">
        <v>65.6</v>
      </c>
      <c r="G84" s="103" t="n">
        <v>24.9</v>
      </c>
      <c r="H84" s="103" t="s">
        <v>75</v>
      </c>
      <c r="I84" s="103" t="s">
        <v>75</v>
      </c>
      <c r="J84" s="103" t="n">
        <v>49.6</v>
      </c>
      <c r="K84" s="103" t="n">
        <v>5.1</v>
      </c>
      <c r="L84" s="103" t="n">
        <v>1.4</v>
      </c>
      <c r="M84" s="103" t="n">
        <v>19.3</v>
      </c>
      <c r="N84" s="103" t="n">
        <v>1.8</v>
      </c>
      <c r="O84" s="103" t="n">
        <v>0.1</v>
      </c>
      <c r="P84" s="103" t="n">
        <v>43.5</v>
      </c>
      <c r="Q84" s="103" t="n">
        <v>231.2</v>
      </c>
      <c r="R84" s="103" t="n">
        <v>13</v>
      </c>
      <c r="S84" s="103" t="n">
        <v>12.5</v>
      </c>
      <c r="T84" s="103" t="n">
        <v>4.7</v>
      </c>
      <c r="U84" s="103" t="n">
        <v>0.9</v>
      </c>
      <c r="V84" s="103" t="n">
        <v>3.5</v>
      </c>
      <c r="W84" s="103" t="n">
        <v>25.1</v>
      </c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1.8</v>
      </c>
      <c r="E85" s="103" t="n">
        <v>79.8</v>
      </c>
      <c r="F85" s="103" t="n">
        <v>65.6</v>
      </c>
      <c r="G85" s="103" t="n">
        <v>24</v>
      </c>
      <c r="H85" s="103" t="s">
        <v>75</v>
      </c>
      <c r="I85" s="103" t="s">
        <v>75</v>
      </c>
      <c r="J85" s="103" t="n">
        <v>49.6</v>
      </c>
      <c r="K85" s="103" t="n">
        <v>5.1</v>
      </c>
      <c r="L85" s="103" t="n">
        <v>1.4</v>
      </c>
      <c r="M85" s="103" t="n">
        <v>15.2</v>
      </c>
      <c r="N85" s="103" t="n">
        <v>1.8</v>
      </c>
      <c r="O85" s="103" t="n">
        <v>0.1</v>
      </c>
      <c r="P85" s="103" t="n">
        <v>42.3</v>
      </c>
      <c r="Q85" s="103" t="n">
        <v>231.2</v>
      </c>
      <c r="R85" s="103" t="n">
        <v>11.7</v>
      </c>
      <c r="S85" s="103" t="n">
        <v>12.5</v>
      </c>
      <c r="T85" s="103" t="n">
        <v>4.2</v>
      </c>
      <c r="U85" s="103" t="n">
        <v>0.6</v>
      </c>
      <c r="V85" s="103" t="n">
        <v>2.3</v>
      </c>
      <c r="W85" s="103" t="n">
        <v>23.3</v>
      </c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1</v>
      </c>
      <c r="F87" s="103" t="s">
        <v>75</v>
      </c>
      <c r="G87" s="103" t="n">
        <v>0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4.1</v>
      </c>
      <c r="N87" s="103" t="s">
        <v>75</v>
      </c>
      <c r="O87" s="103" t="s">
        <v>75</v>
      </c>
      <c r="P87" s="103" t="n">
        <v>1.1</v>
      </c>
      <c r="Q87" s="103" t="s">
        <v>75</v>
      </c>
      <c r="R87" s="103" t="n">
        <v>1.3</v>
      </c>
      <c r="S87" s="103" t="s">
        <v>75</v>
      </c>
      <c r="T87" s="103" t="n">
        <v>0.6</v>
      </c>
      <c r="U87" s="103" t="n">
        <v>0.3</v>
      </c>
      <c r="V87" s="103" t="n">
        <v>1.2</v>
      </c>
      <c r="W87" s="103" t="n">
        <v>1.7</v>
      </c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2.1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2.8</v>
      </c>
      <c r="Q88" s="103" t="s">
        <v>75</v>
      </c>
      <c r="R88" s="103" t="n">
        <v>1</v>
      </c>
      <c r="S88" s="103" t="s">
        <v>75</v>
      </c>
      <c r="T88" s="103" t="n">
        <v>0.3</v>
      </c>
      <c r="U88" s="103" t="n">
        <v>0.8</v>
      </c>
      <c r="V88" s="103" t="n">
        <v>0.3</v>
      </c>
      <c r="W88" s="103" t="n">
        <v>0.6</v>
      </c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2.1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n">
        <v>2.8</v>
      </c>
      <c r="Q90" s="103" t="s">
        <v>75</v>
      </c>
      <c r="R90" s="103" t="s">
        <v>75</v>
      </c>
      <c r="S90" s="103" t="s">
        <v>75</v>
      </c>
      <c r="T90" s="103" t="n">
        <v>0.3</v>
      </c>
      <c r="U90" s="103" t="n">
        <v>0.8</v>
      </c>
      <c r="V90" s="103" t="n">
        <v>0.3</v>
      </c>
      <c r="W90" s="103" t="n">
        <v>0.6</v>
      </c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246.8</v>
      </c>
      <c r="E91" s="103" t="n">
        <v>346.1</v>
      </c>
      <c r="F91" s="103" t="n">
        <v>878.8</v>
      </c>
      <c r="G91" s="103" t="n">
        <v>643.9</v>
      </c>
      <c r="H91" s="103" t="n">
        <v>2255.2</v>
      </c>
      <c r="I91" s="103" t="n">
        <v>566.4</v>
      </c>
      <c r="J91" s="103" t="n">
        <v>1916.2</v>
      </c>
      <c r="K91" s="103" t="n">
        <v>1206.2</v>
      </c>
      <c r="L91" s="103" t="n">
        <v>2214.6</v>
      </c>
      <c r="M91" s="103" t="n">
        <v>552.8</v>
      </c>
      <c r="N91" s="103" t="n">
        <v>284.8</v>
      </c>
      <c r="O91" s="103" t="n">
        <v>352.3</v>
      </c>
      <c r="P91" s="103" t="n">
        <v>2075.7</v>
      </c>
      <c r="Q91" s="103" t="n">
        <v>3045.2</v>
      </c>
      <c r="R91" s="103" t="n">
        <v>197.2</v>
      </c>
      <c r="S91" s="103" t="n">
        <v>119</v>
      </c>
      <c r="T91" s="103" t="n">
        <v>942.2</v>
      </c>
      <c r="U91" s="103" t="n">
        <v>816.8</v>
      </c>
      <c r="V91" s="103" t="n">
        <v>587.8</v>
      </c>
      <c r="W91" s="103" t="n">
        <v>814.2</v>
      </c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12.8</v>
      </c>
      <c r="E92" s="103" t="n">
        <v>113.5</v>
      </c>
      <c r="F92" s="103" t="n">
        <v>271.3</v>
      </c>
      <c r="G92" s="103" t="n">
        <v>506.2</v>
      </c>
      <c r="H92" s="103" t="n">
        <v>91.5</v>
      </c>
      <c r="I92" s="103" t="n">
        <v>1780.3</v>
      </c>
      <c r="J92" s="103" t="n">
        <v>306.8</v>
      </c>
      <c r="K92" s="103" t="n">
        <v>1016.8</v>
      </c>
      <c r="L92" s="103" t="n">
        <v>210</v>
      </c>
      <c r="M92" s="103" t="n">
        <v>1871.8</v>
      </c>
      <c r="N92" s="103" t="n">
        <v>280.7</v>
      </c>
      <c r="O92" s="103" t="n">
        <v>213.1</v>
      </c>
      <c r="P92" s="103" t="n">
        <v>1540.6</v>
      </c>
      <c r="Q92" s="103" t="n">
        <v>571.2</v>
      </c>
      <c r="R92" s="103" t="n">
        <v>75</v>
      </c>
      <c r="S92" s="103" t="n">
        <v>153.2</v>
      </c>
      <c r="T92" s="103" t="n">
        <v>403.6</v>
      </c>
      <c r="U92" s="103" t="n">
        <v>528.9</v>
      </c>
      <c r="V92" s="103" t="n">
        <v>645.7</v>
      </c>
      <c r="W92" s="103" t="n">
        <v>419.2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6.8</v>
      </c>
      <c r="C9" s="103" t="n">
        <v>6.2</v>
      </c>
      <c r="D9" s="103" t="s">
        <v>75</v>
      </c>
      <c r="E9" s="103" t="s">
        <v>75</v>
      </c>
      <c r="F9" s="103" t="n">
        <v>6.8</v>
      </c>
      <c r="G9" s="103" t="n">
        <v>6.2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</v>
      </c>
      <c r="D10" s="103" t="s">
        <v>75</v>
      </c>
      <c r="E10" s="103" t="s">
        <v>75</v>
      </c>
      <c r="F10" s="103" t="n">
        <v>0.9</v>
      </c>
      <c r="G10" s="103" t="n">
        <v>2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s">
        <v>75</v>
      </c>
      <c r="F11" s="103" t="s">
        <v>75</v>
      </c>
      <c r="G11" s="103" t="n">
        <v>1.2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4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5.1</v>
      </c>
      <c r="C13" s="103" t="n">
        <v>1.6</v>
      </c>
      <c r="D13" s="103" t="s">
        <v>75</v>
      </c>
      <c r="E13" s="103" t="s">
        <v>75</v>
      </c>
      <c r="F13" s="103" t="n">
        <v>5.1</v>
      </c>
      <c r="G13" s="103" t="n">
        <v>1.6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6</v>
      </c>
      <c r="B14" s="103" t="n">
        <v>0.9</v>
      </c>
      <c r="C14" s="103" t="n">
        <v>0.9</v>
      </c>
      <c r="D14" s="103" t="s">
        <v>75</v>
      </c>
      <c r="E14" s="103" t="s">
        <v>75</v>
      </c>
      <c r="F14" s="103" t="n">
        <v>0.9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8" t="s">
        <v>617</v>
      </c>
      <c r="B15" s="103" t="n">
        <v>37.4</v>
      </c>
      <c r="C15" s="103" t="n">
        <v>2.5</v>
      </c>
      <c r="D15" s="103" t="s">
        <v>75</v>
      </c>
      <c r="E15" s="103" t="s">
        <v>75</v>
      </c>
      <c r="F15" s="103" t="n">
        <v>34.3</v>
      </c>
      <c r="G15" s="103" t="n">
        <v>1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n">
        <v>3</v>
      </c>
      <c r="O15" s="103" t="n">
        <v>0.6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18</v>
      </c>
      <c r="B16" s="103" t="n">
        <v>37.4</v>
      </c>
      <c r="C16" s="103" t="n">
        <v>2.5</v>
      </c>
      <c r="D16" s="103" t="s">
        <v>75</v>
      </c>
      <c r="E16" s="103" t="s">
        <v>75</v>
      </c>
      <c r="F16" s="103" t="n">
        <v>34.3</v>
      </c>
      <c r="G16" s="103" t="n">
        <v>1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0.1</v>
      </c>
      <c r="M16" s="103" t="s">
        <v>75</v>
      </c>
      <c r="N16" s="103" t="n">
        <v>3</v>
      </c>
      <c r="O16" s="103" t="n">
        <v>0.6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19</v>
      </c>
      <c r="B17" s="103" t="s">
        <v>75</v>
      </c>
      <c r="C17" s="103" t="n">
        <v>13.8</v>
      </c>
      <c r="D17" s="103" t="s">
        <v>75</v>
      </c>
      <c r="E17" s="103" t="s">
        <v>75</v>
      </c>
      <c r="F17" s="103" t="s">
        <v>75</v>
      </c>
      <c r="G17" s="103" t="n">
        <v>13.8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6</v>
      </c>
      <c r="D18" s="103" t="s">
        <v>75</v>
      </c>
      <c r="E18" s="103" t="s">
        <v>75</v>
      </c>
      <c r="F18" s="103" t="s">
        <v>75</v>
      </c>
      <c r="G18" s="103" t="n">
        <v>10.6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s">
        <v>75</v>
      </c>
      <c r="C19" s="103" t="n">
        <v>3.2</v>
      </c>
      <c r="D19" s="103" t="s">
        <v>75</v>
      </c>
      <c r="E19" s="103" t="s">
        <v>75</v>
      </c>
      <c r="F19" s="103" t="s">
        <v>75</v>
      </c>
      <c r="G19" s="103" t="n">
        <v>3.2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35.5</v>
      </c>
      <c r="C20" s="103" t="n">
        <v>1.2</v>
      </c>
      <c r="D20" s="103" t="s">
        <v>75</v>
      </c>
      <c r="E20" s="103" t="s">
        <v>75</v>
      </c>
      <c r="F20" s="103" t="n">
        <v>20.8</v>
      </c>
      <c r="G20" s="103" t="n">
        <v>1.2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4.8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8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9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s">
        <v>75</v>
      </c>
      <c r="C22" s="103" t="n">
        <v>1.2</v>
      </c>
      <c r="D22" s="103" t="s">
        <v>75</v>
      </c>
      <c r="E22" s="103" t="s">
        <v>75</v>
      </c>
      <c r="F22" s="103" t="s">
        <v>75</v>
      </c>
      <c r="G22" s="103" t="n">
        <v>1.2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1</v>
      </c>
      <c r="C23" s="103" t="s">
        <v>75</v>
      </c>
      <c r="D23" s="103" t="s">
        <v>75</v>
      </c>
      <c r="E23" s="103" t="s">
        <v>75</v>
      </c>
      <c r="F23" s="103" t="n">
        <v>11.1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15.5</v>
      </c>
      <c r="C24" s="103" t="s">
        <v>75</v>
      </c>
      <c r="D24" s="103" t="s">
        <v>75</v>
      </c>
      <c r="E24" s="103" t="s">
        <v>75</v>
      </c>
      <c r="F24" s="103" t="n">
        <v>9.6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5.9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1</v>
      </c>
      <c r="C25" s="103" t="n">
        <v>51.9</v>
      </c>
      <c r="D25" s="103" t="s">
        <v>75</v>
      </c>
      <c r="E25" s="103" t="s">
        <v>75</v>
      </c>
      <c r="F25" s="103" t="n">
        <v>7.9</v>
      </c>
      <c r="G25" s="103" t="n">
        <v>47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5.2</v>
      </c>
      <c r="O25" s="103" t="n">
        <v>4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13.1</v>
      </c>
      <c r="C26" s="103" t="n">
        <v>35.1</v>
      </c>
      <c r="D26" s="103" t="s">
        <v>75</v>
      </c>
      <c r="E26" s="103" t="s">
        <v>75</v>
      </c>
      <c r="F26" s="103" t="n">
        <v>7.9</v>
      </c>
      <c r="G26" s="103" t="n">
        <v>3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5.2</v>
      </c>
      <c r="O26" s="103" t="n">
        <v>2.7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4.3</v>
      </c>
      <c r="D27" s="103" t="s">
        <v>75</v>
      </c>
      <c r="E27" s="103" t="s">
        <v>75</v>
      </c>
      <c r="F27" s="103" t="s">
        <v>75</v>
      </c>
      <c r="G27" s="103" t="n">
        <v>4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12.5</v>
      </c>
      <c r="D28" s="103" t="s">
        <v>75</v>
      </c>
      <c r="E28" s="103" t="s">
        <v>75</v>
      </c>
      <c r="F28" s="103" t="s">
        <v>75</v>
      </c>
      <c r="G28" s="103" t="n">
        <v>11.2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1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6.1</v>
      </c>
      <c r="C29" s="103" t="s">
        <v>75</v>
      </c>
      <c r="D29" s="103" t="s">
        <v>75</v>
      </c>
      <c r="E29" s="103" t="s">
        <v>75</v>
      </c>
      <c r="F29" s="103" t="n">
        <v>6.1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6.1</v>
      </c>
      <c r="C30" s="103" t="s">
        <v>75</v>
      </c>
      <c r="D30" s="103" t="s">
        <v>75</v>
      </c>
      <c r="E30" s="103" t="s">
        <v>75</v>
      </c>
      <c r="F30" s="103" t="n">
        <v>6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</v>
      </c>
      <c r="C31" s="103" t="n">
        <v>1.7</v>
      </c>
      <c r="D31" s="103" t="s">
        <v>75</v>
      </c>
      <c r="E31" s="103" t="n">
        <v>0.1</v>
      </c>
      <c r="F31" s="103" t="n">
        <v>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6</v>
      </c>
      <c r="C32" s="103" t="s">
        <v>75</v>
      </c>
      <c r="D32" s="103" t="s">
        <v>75</v>
      </c>
      <c r="E32" s="103" t="s">
        <v>75</v>
      </c>
      <c r="F32" s="103" t="n">
        <v>6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1.7</v>
      </c>
      <c r="D33" s="103" t="s">
        <v>75</v>
      </c>
      <c r="E33" s="103" t="n">
        <v>0.1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n">
        <v>1.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36.5</v>
      </c>
      <c r="C34" s="103" t="n">
        <v>3</v>
      </c>
      <c r="D34" s="103" t="s">
        <v>75</v>
      </c>
      <c r="E34" s="103" t="s">
        <v>75</v>
      </c>
      <c r="F34" s="103" t="n">
        <v>32.9</v>
      </c>
      <c r="G34" s="103" t="n">
        <v>1.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6</v>
      </c>
      <c r="O34" s="103" t="n">
        <v>1.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0</v>
      </c>
      <c r="B35" s="103" t="n">
        <v>5.4</v>
      </c>
      <c r="C35" s="103" t="n">
        <v>1</v>
      </c>
      <c r="D35" s="103" t="s">
        <v>75</v>
      </c>
      <c r="E35" s="103" t="s">
        <v>75</v>
      </c>
      <c r="F35" s="103" t="n">
        <v>1.8</v>
      </c>
      <c r="G35" s="103" t="n">
        <v>0.7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3.6</v>
      </c>
      <c r="O35" s="103" t="n">
        <v>0.3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1</v>
      </c>
      <c r="B36" s="103" t="n">
        <v>29.6</v>
      </c>
      <c r="C36" s="103" t="n">
        <v>2</v>
      </c>
      <c r="D36" s="103" t="s">
        <v>75</v>
      </c>
      <c r="E36" s="103" t="s">
        <v>75</v>
      </c>
      <c r="F36" s="103" t="n">
        <v>29.6</v>
      </c>
      <c r="G36" s="103" t="n">
        <v>0.8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n">
        <v>1.1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.6</v>
      </c>
      <c r="C37" s="103" t="s">
        <v>75</v>
      </c>
      <c r="D37" s="103" t="s">
        <v>75</v>
      </c>
      <c r="E37" s="103" t="s">
        <v>75</v>
      </c>
      <c r="F37" s="103" t="n">
        <v>1.6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51.9</v>
      </c>
      <c r="C38" s="103" t="n">
        <v>3.8</v>
      </c>
      <c r="D38" s="103" t="s">
        <v>75</v>
      </c>
      <c r="E38" s="103" t="s">
        <v>75</v>
      </c>
      <c r="F38" s="103" t="n">
        <v>51.7</v>
      </c>
      <c r="G38" s="103" t="n">
        <v>3.8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0.2</v>
      </c>
      <c r="O38" s="103" t="n">
        <v>0</v>
      </c>
      <c r="P38" s="103" t="s">
        <v>75</v>
      </c>
      <c r="Q38" s="103" t="s">
        <v>75</v>
      </c>
      <c r="R38" s="103" t="n">
        <v>0</v>
      </c>
      <c r="S38" s="103" t="s">
        <v>75</v>
      </c>
    </row>
    <row r="39" s="72" customFormat="true" ht="14.1" hidden="false" customHeight="true" outlineLevel="0" collapsed="false">
      <c r="A39" s="208" t="s">
        <v>644</v>
      </c>
      <c r="B39" s="103" t="n">
        <v>9.6</v>
      </c>
      <c r="C39" s="103" t="s">
        <v>75</v>
      </c>
      <c r="D39" s="103" t="s">
        <v>75</v>
      </c>
      <c r="E39" s="103" t="s">
        <v>75</v>
      </c>
      <c r="F39" s="103" t="n">
        <v>9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39.8</v>
      </c>
      <c r="C40" s="103" t="n">
        <v>3.8</v>
      </c>
      <c r="D40" s="103" t="s">
        <v>75</v>
      </c>
      <c r="E40" s="103" t="s">
        <v>75</v>
      </c>
      <c r="F40" s="103" t="n">
        <v>39.6</v>
      </c>
      <c r="G40" s="103" t="n">
        <v>3.8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2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2.6</v>
      </c>
      <c r="C41" s="103" t="n">
        <v>0</v>
      </c>
      <c r="D41" s="103" t="s">
        <v>75</v>
      </c>
      <c r="E41" s="103" t="s">
        <v>75</v>
      </c>
      <c r="F41" s="103" t="n">
        <v>2.6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</v>
      </c>
      <c r="P41" s="103" t="s">
        <v>75</v>
      </c>
      <c r="Q41" s="103" t="s">
        <v>75</v>
      </c>
      <c r="R41" s="103" t="n">
        <v>0</v>
      </c>
      <c r="S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3.4</v>
      </c>
      <c r="C42" s="103" t="n">
        <v>8.8</v>
      </c>
      <c r="D42" s="103" t="s">
        <v>75</v>
      </c>
      <c r="E42" s="103" t="s">
        <v>75</v>
      </c>
      <c r="F42" s="103" t="n">
        <v>3.4</v>
      </c>
      <c r="G42" s="103" t="n">
        <v>8.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3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8</v>
      </c>
      <c r="B43" s="103" t="n">
        <v>3.4</v>
      </c>
      <c r="C43" s="103" t="n">
        <v>8.8</v>
      </c>
      <c r="D43" s="103" t="s">
        <v>75</v>
      </c>
      <c r="E43" s="103" t="s">
        <v>75</v>
      </c>
      <c r="F43" s="103" t="n">
        <v>3.4</v>
      </c>
      <c r="G43" s="103" t="n">
        <v>8.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3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9</v>
      </c>
      <c r="B44" s="103" t="n">
        <v>0.5</v>
      </c>
      <c r="C44" s="103" t="n">
        <v>5.4</v>
      </c>
      <c r="D44" s="103" t="s">
        <v>75</v>
      </c>
      <c r="E44" s="103" t="s">
        <v>75</v>
      </c>
      <c r="F44" s="103" t="n">
        <v>0.5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0.5</v>
      </c>
      <c r="C45" s="103" t="n">
        <v>5.4</v>
      </c>
      <c r="D45" s="103" t="s">
        <v>75</v>
      </c>
      <c r="E45" s="103" t="s">
        <v>75</v>
      </c>
      <c r="F45" s="103" t="n">
        <v>0.5</v>
      </c>
      <c r="G45" s="103" t="n">
        <v>5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2.2</v>
      </c>
      <c r="C46" s="103" t="n">
        <v>7</v>
      </c>
      <c r="D46" s="103" t="s">
        <v>75</v>
      </c>
      <c r="E46" s="103" t="s">
        <v>75</v>
      </c>
      <c r="F46" s="103" t="n">
        <v>0.7</v>
      </c>
      <c r="G46" s="103" t="n">
        <v>6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1.6</v>
      </c>
      <c r="O46" s="103" t="n">
        <v>0.3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2.2</v>
      </c>
      <c r="C47" s="103" t="n">
        <v>7</v>
      </c>
      <c r="D47" s="103" t="s">
        <v>75</v>
      </c>
      <c r="E47" s="103" t="s">
        <v>75</v>
      </c>
      <c r="F47" s="103" t="n">
        <v>0.7</v>
      </c>
      <c r="G47" s="103" t="n">
        <v>6.7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1.6</v>
      </c>
      <c r="O47" s="103" t="n">
        <v>0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8.1</v>
      </c>
      <c r="C48" s="103" t="n">
        <v>3.7</v>
      </c>
      <c r="D48" s="103" t="s">
        <v>75</v>
      </c>
      <c r="E48" s="103" t="s">
        <v>75</v>
      </c>
      <c r="F48" s="103" t="n">
        <v>8</v>
      </c>
      <c r="G48" s="103" t="n">
        <v>3.7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</v>
      </c>
      <c r="M48" s="103" t="s">
        <v>75</v>
      </c>
      <c r="N48" s="103" t="n">
        <v>0.1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4.4</v>
      </c>
      <c r="C49" s="103" t="n">
        <v>3</v>
      </c>
      <c r="D49" s="103" t="s">
        <v>75</v>
      </c>
      <c r="E49" s="103" t="s">
        <v>75</v>
      </c>
      <c r="F49" s="103" t="n">
        <v>4.4</v>
      </c>
      <c r="G49" s="103" t="n">
        <v>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1.2</v>
      </c>
      <c r="C50" s="103" t="n">
        <v>0.7</v>
      </c>
      <c r="D50" s="103" t="s">
        <v>75</v>
      </c>
      <c r="E50" s="103" t="s">
        <v>75</v>
      </c>
      <c r="F50" s="103" t="n">
        <v>1.1</v>
      </c>
      <c r="G50" s="103" t="n">
        <v>0.7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1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8" t="s">
        <v>659</v>
      </c>
      <c r="B51" s="103" t="n">
        <v>2.5</v>
      </c>
      <c r="C51" s="103" t="s">
        <v>75</v>
      </c>
      <c r="D51" s="103" t="s">
        <v>75</v>
      </c>
      <c r="E51" s="103" t="s">
        <v>75</v>
      </c>
      <c r="F51" s="103" t="n">
        <v>2.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6.1</v>
      </c>
      <c r="C52" s="103" t="n">
        <v>16.9</v>
      </c>
      <c r="D52" s="103" t="s">
        <v>75</v>
      </c>
      <c r="E52" s="103" t="s">
        <v>75</v>
      </c>
      <c r="F52" s="103" t="n">
        <v>6.1</v>
      </c>
      <c r="G52" s="103" t="n">
        <v>16.1</v>
      </c>
      <c r="H52" s="103" t="s">
        <v>75</v>
      </c>
      <c r="I52" s="103" t="s">
        <v>75</v>
      </c>
      <c r="J52" s="103" t="n">
        <v>0</v>
      </c>
      <c r="K52" s="103" t="s">
        <v>75</v>
      </c>
      <c r="L52" s="103" t="s">
        <v>75</v>
      </c>
      <c r="M52" s="103" t="n">
        <v>0.2</v>
      </c>
      <c r="N52" s="103" t="s">
        <v>75</v>
      </c>
      <c r="O52" s="103" t="n">
        <v>0.6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6.1</v>
      </c>
      <c r="C53" s="103" t="n">
        <v>2.4</v>
      </c>
      <c r="D53" s="103" t="s">
        <v>75</v>
      </c>
      <c r="E53" s="103" t="s">
        <v>75</v>
      </c>
      <c r="F53" s="103" t="n">
        <v>6.1</v>
      </c>
      <c r="G53" s="103" t="n">
        <v>1.6</v>
      </c>
      <c r="H53" s="103" t="s">
        <v>75</v>
      </c>
      <c r="I53" s="103" t="s">
        <v>75</v>
      </c>
      <c r="J53" s="103" t="n">
        <v>0</v>
      </c>
      <c r="K53" s="103" t="s">
        <v>75</v>
      </c>
      <c r="L53" s="103" t="s">
        <v>75</v>
      </c>
      <c r="M53" s="103" t="n">
        <v>0.2</v>
      </c>
      <c r="N53" s="103" t="s">
        <v>75</v>
      </c>
      <c r="O53" s="103" t="n">
        <v>0.6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14.5</v>
      </c>
      <c r="D54" s="103" t="s">
        <v>75</v>
      </c>
      <c r="E54" s="103" t="s">
        <v>75</v>
      </c>
      <c r="F54" s="103" t="s">
        <v>75</v>
      </c>
      <c r="G54" s="103" t="n">
        <v>14.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8.5</v>
      </c>
      <c r="D55" s="103" t="s">
        <v>75</v>
      </c>
      <c r="E55" s="103" t="s">
        <v>75</v>
      </c>
      <c r="F55" s="103" t="s">
        <v>75</v>
      </c>
      <c r="G55" s="103" t="n">
        <v>7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1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8.5</v>
      </c>
      <c r="D56" s="103" t="s">
        <v>75</v>
      </c>
      <c r="E56" s="103" t="s">
        <v>75</v>
      </c>
      <c r="F56" s="103" t="s">
        <v>75</v>
      </c>
      <c r="G56" s="103" t="n">
        <v>7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n">
        <v>1.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15.2</v>
      </c>
      <c r="C57" s="103" t="n">
        <v>37.9</v>
      </c>
      <c r="D57" s="103" t="s">
        <v>75</v>
      </c>
      <c r="E57" s="103" t="s">
        <v>75</v>
      </c>
      <c r="F57" s="103" t="n">
        <v>15.2</v>
      </c>
      <c r="G57" s="103" t="n">
        <v>34.4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3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15.2</v>
      </c>
      <c r="C58" s="103" t="n">
        <v>37.2</v>
      </c>
      <c r="D58" s="103" t="s">
        <v>75</v>
      </c>
      <c r="E58" s="103" t="s">
        <v>75</v>
      </c>
      <c r="F58" s="103" t="n">
        <v>15.2</v>
      </c>
      <c r="G58" s="103" t="n">
        <v>33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n">
        <v>3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8</v>
      </c>
      <c r="B59" s="103" t="s">
        <v>75</v>
      </c>
      <c r="C59" s="103" t="n">
        <v>0.7</v>
      </c>
      <c r="D59" s="103" t="s">
        <v>75</v>
      </c>
      <c r="E59" s="103" t="s">
        <v>75</v>
      </c>
      <c r="F59" s="103" t="s">
        <v>75</v>
      </c>
      <c r="G59" s="103" t="n">
        <v>0.7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38</v>
      </c>
      <c r="D60" s="103" t="s">
        <v>75</v>
      </c>
      <c r="E60" s="103" t="s">
        <v>75</v>
      </c>
      <c r="F60" s="103" t="n">
        <v>1</v>
      </c>
      <c r="G60" s="103" t="n">
        <v>33.7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4.3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70</v>
      </c>
      <c r="B61" s="103" t="s">
        <v>75</v>
      </c>
      <c r="C61" s="103" t="n">
        <v>18.3</v>
      </c>
      <c r="D61" s="103" t="s">
        <v>75</v>
      </c>
      <c r="E61" s="103" t="s">
        <v>75</v>
      </c>
      <c r="F61" s="103" t="s">
        <v>75</v>
      </c>
      <c r="G61" s="103" t="n">
        <v>16.8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</v>
      </c>
      <c r="C62" s="103" t="n">
        <v>10.9</v>
      </c>
      <c r="D62" s="103" t="s">
        <v>75</v>
      </c>
      <c r="E62" s="103" t="s">
        <v>75</v>
      </c>
      <c r="F62" s="103" t="n">
        <v>1</v>
      </c>
      <c r="G62" s="103" t="n">
        <v>8.7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2.2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2</v>
      </c>
      <c r="B63" s="103" t="s">
        <v>75</v>
      </c>
      <c r="C63" s="103" t="n">
        <v>5.9</v>
      </c>
      <c r="D63" s="103" t="s">
        <v>75</v>
      </c>
      <c r="E63" s="103" t="s">
        <v>75</v>
      </c>
      <c r="F63" s="103" t="s">
        <v>75</v>
      </c>
      <c r="G63" s="103" t="n">
        <v>5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3</v>
      </c>
      <c r="B64" s="103" t="s">
        <v>75</v>
      </c>
      <c r="C64" s="103" t="n">
        <v>3</v>
      </c>
      <c r="D64" s="103" t="s">
        <v>75</v>
      </c>
      <c r="E64" s="103" t="s">
        <v>75</v>
      </c>
      <c r="F64" s="103" t="s">
        <v>75</v>
      </c>
      <c r="G64" s="103" t="n">
        <v>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4</v>
      </c>
      <c r="B65" s="103" t="n">
        <v>7.1</v>
      </c>
      <c r="C65" s="103" t="n">
        <v>21.5</v>
      </c>
      <c r="D65" s="103" t="s">
        <v>75</v>
      </c>
      <c r="E65" s="103" t="s">
        <v>75</v>
      </c>
      <c r="F65" s="103" t="n">
        <v>7.1</v>
      </c>
      <c r="G65" s="103" t="n">
        <v>18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3.3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5</v>
      </c>
      <c r="B66" s="103" t="n">
        <v>6.3</v>
      </c>
      <c r="C66" s="103" t="n">
        <v>13.2</v>
      </c>
      <c r="D66" s="103" t="s">
        <v>75</v>
      </c>
      <c r="E66" s="103" t="s">
        <v>75</v>
      </c>
      <c r="F66" s="103" t="n">
        <v>6.3</v>
      </c>
      <c r="G66" s="103" t="n">
        <v>13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6</v>
      </c>
      <c r="B67" s="103" t="n">
        <v>0.8</v>
      </c>
      <c r="C67" s="103" t="n">
        <v>8.3</v>
      </c>
      <c r="D67" s="103" t="s">
        <v>75</v>
      </c>
      <c r="E67" s="103" t="s">
        <v>75</v>
      </c>
      <c r="F67" s="103" t="n">
        <v>0.8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3.3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9</v>
      </c>
      <c r="B68" s="103" t="n">
        <v>2.3</v>
      </c>
      <c r="C68" s="103" t="s">
        <v>75</v>
      </c>
      <c r="D68" s="103" t="s">
        <v>75</v>
      </c>
      <c r="E68" s="103" t="s">
        <v>75</v>
      </c>
      <c r="F68" s="103" t="n">
        <v>2.3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80</v>
      </c>
      <c r="B69" s="103" t="n">
        <v>2.3</v>
      </c>
      <c r="C69" s="103" t="s">
        <v>75</v>
      </c>
      <c r="D69" s="103" t="s">
        <v>75</v>
      </c>
      <c r="E69" s="103" t="s">
        <v>75</v>
      </c>
      <c r="F69" s="103" t="n">
        <v>2.3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1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n">
        <v>0.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2</v>
      </c>
      <c r="B71" s="103" t="s">
        <v>75</v>
      </c>
      <c r="C71" s="103" t="n">
        <v>0.4</v>
      </c>
      <c r="D71" s="103" t="s">
        <v>75</v>
      </c>
      <c r="E71" s="103" t="s">
        <v>75</v>
      </c>
      <c r="F71" s="103" t="s">
        <v>75</v>
      </c>
      <c r="G71" s="103" t="n">
        <v>0.4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83</v>
      </c>
      <c r="B72" s="103" t="n">
        <v>5.8</v>
      </c>
      <c r="C72" s="103" t="n">
        <v>30</v>
      </c>
      <c r="D72" s="103" t="s">
        <v>75</v>
      </c>
      <c r="E72" s="103" t="s">
        <v>75</v>
      </c>
      <c r="F72" s="103" t="n">
        <v>0.5</v>
      </c>
      <c r="G72" s="103" t="n">
        <v>29.4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5.3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.6</v>
      </c>
    </row>
    <row r="73" s="72" customFormat="true" ht="14.1" hidden="false" customHeight="true" outlineLevel="0" collapsed="false">
      <c r="A73" s="208" t="s">
        <v>685</v>
      </c>
      <c r="B73" s="103" t="n">
        <v>0.5</v>
      </c>
      <c r="C73" s="103" t="n">
        <v>18.9</v>
      </c>
      <c r="D73" s="103" t="s">
        <v>75</v>
      </c>
      <c r="E73" s="103" t="s">
        <v>75</v>
      </c>
      <c r="F73" s="103" t="n">
        <v>0.5</v>
      </c>
      <c r="G73" s="103" t="n">
        <v>18.9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5.3</v>
      </c>
      <c r="C74" s="103" t="n">
        <v>11.1</v>
      </c>
      <c r="D74" s="103" t="s">
        <v>75</v>
      </c>
      <c r="E74" s="103" t="s">
        <v>75</v>
      </c>
      <c r="F74" s="103" t="s">
        <v>75</v>
      </c>
      <c r="G74" s="103" t="n">
        <v>10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5.3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.8</v>
      </c>
      <c r="C75" s="103" t="n">
        <v>81.9</v>
      </c>
      <c r="D75" s="103" t="s">
        <v>75</v>
      </c>
      <c r="E75" s="103" t="s">
        <v>75</v>
      </c>
      <c r="F75" s="103" t="n">
        <v>0.2</v>
      </c>
      <c r="G75" s="103" t="n">
        <v>81.8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n">
        <v>1.6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1.8</v>
      </c>
      <c r="C76" s="103" t="n">
        <v>79.8</v>
      </c>
      <c r="D76" s="103" t="s">
        <v>75</v>
      </c>
      <c r="E76" s="103" t="s">
        <v>75</v>
      </c>
      <c r="F76" s="103" t="n">
        <v>0.2</v>
      </c>
      <c r="G76" s="103" t="n">
        <v>79.8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0</v>
      </c>
      <c r="N76" s="103" t="n">
        <v>1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s">
        <v>75</v>
      </c>
      <c r="C77" s="103" t="n">
        <v>1</v>
      </c>
      <c r="D77" s="103" t="s">
        <v>75</v>
      </c>
      <c r="E77" s="103" t="s">
        <v>75</v>
      </c>
      <c r="F77" s="103" t="s">
        <v>75</v>
      </c>
      <c r="G77" s="103" t="n">
        <v>1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0</v>
      </c>
      <c r="B78" s="103" t="s">
        <v>75</v>
      </c>
      <c r="C78" s="103" t="n">
        <v>1.1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1</v>
      </c>
      <c r="B79" s="103" t="s">
        <v>75</v>
      </c>
      <c r="C79" s="103" t="n">
        <v>2.1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2.1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2</v>
      </c>
      <c r="B80" s="103" t="s">
        <v>75</v>
      </c>
      <c r="C80" s="103" t="n">
        <v>2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2.1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4</v>
      </c>
      <c r="B81" s="103" t="n">
        <v>246.8</v>
      </c>
      <c r="C81" s="103" t="n">
        <v>346.1</v>
      </c>
      <c r="D81" s="103" t="s">
        <v>75</v>
      </c>
      <c r="E81" s="103" t="n">
        <v>0.1</v>
      </c>
      <c r="F81" s="103" t="n">
        <v>211.4</v>
      </c>
      <c r="G81" s="103" t="n">
        <v>321.5</v>
      </c>
      <c r="H81" s="103" t="s">
        <v>75</v>
      </c>
      <c r="I81" s="103" t="s">
        <v>75</v>
      </c>
      <c r="J81" s="103" t="n">
        <v>0</v>
      </c>
      <c r="K81" s="103" t="s">
        <v>75</v>
      </c>
      <c r="L81" s="103" t="n">
        <v>0.1</v>
      </c>
      <c r="M81" s="103" t="n">
        <v>0.3</v>
      </c>
      <c r="N81" s="103" t="n">
        <v>35.3</v>
      </c>
      <c r="O81" s="103" t="n">
        <v>23.6</v>
      </c>
      <c r="P81" s="103" t="s">
        <v>75</v>
      </c>
      <c r="Q81" s="103" t="s">
        <v>75</v>
      </c>
      <c r="R81" s="103" t="n">
        <v>0</v>
      </c>
      <c r="S81" s="103" t="n">
        <v>0.6</v>
      </c>
    </row>
    <row r="82" s="72" customFormat="true" ht="14.1" hidden="false" customHeight="true" outlineLevel="0" collapsed="false">
      <c r="A82" s="208" t="s">
        <v>695</v>
      </c>
      <c r="B82" s="103" t="n">
        <v>212.8</v>
      </c>
      <c r="C82" s="103" t="n">
        <v>113.5</v>
      </c>
      <c r="D82" s="103" t="n">
        <v>0.1</v>
      </c>
      <c r="E82" s="103" t="s">
        <v>75</v>
      </c>
      <c r="F82" s="103" t="n">
        <v>201</v>
      </c>
      <c r="G82" s="103" t="n">
        <v>90.9</v>
      </c>
      <c r="H82" s="103" t="s">
        <v>75</v>
      </c>
      <c r="I82" s="103" t="s">
        <v>75</v>
      </c>
      <c r="J82" s="103" t="s">
        <v>75</v>
      </c>
      <c r="K82" s="103" t="n">
        <v>0</v>
      </c>
      <c r="L82" s="103" t="n">
        <v>0.2</v>
      </c>
      <c r="M82" s="103" t="n">
        <v>0</v>
      </c>
      <c r="N82" s="103" t="n">
        <v>10.9</v>
      </c>
      <c r="O82" s="103" t="n">
        <v>22.6</v>
      </c>
      <c r="P82" s="103" t="s">
        <v>75</v>
      </c>
      <c r="Q82" s="103" t="s">
        <v>75</v>
      </c>
      <c r="R82" s="103" t="n">
        <v>0.6</v>
      </c>
      <c r="S82" s="103" t="n">
        <v>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7.5</v>
      </c>
      <c r="C9" s="103" t="n">
        <v>12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0.5</v>
      </c>
      <c r="M9" s="103" t="s">
        <v>75</v>
      </c>
      <c r="N9" s="103" t="n">
        <v>26.5</v>
      </c>
      <c r="O9" s="103" t="s">
        <v>75</v>
      </c>
      <c r="P9" s="103" t="n">
        <v>0.5</v>
      </c>
      <c r="Q9" s="103" t="n">
        <v>12.7</v>
      </c>
    </row>
    <row r="10" s="72" customFormat="true" ht="14.1" hidden="false" customHeight="true" outlineLevel="0" collapsed="false">
      <c r="A10" s="208" t="s">
        <v>612</v>
      </c>
      <c r="B10" s="103" t="n">
        <v>17.6</v>
      </c>
      <c r="C10" s="103" t="n">
        <v>4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17.6</v>
      </c>
      <c r="O10" s="103" t="s">
        <v>75</v>
      </c>
      <c r="P10" s="103" t="s">
        <v>75</v>
      </c>
      <c r="Q10" s="103" t="n">
        <v>4.9</v>
      </c>
    </row>
    <row r="11" s="72" customFormat="true" ht="14.1" hidden="false" customHeight="true" outlineLevel="0" collapsed="false">
      <c r="A11" s="208" t="s">
        <v>613</v>
      </c>
      <c r="B11" s="103" t="n">
        <v>0.6</v>
      </c>
      <c r="C11" s="103" t="n">
        <v>2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0.6</v>
      </c>
      <c r="O11" s="103" t="s">
        <v>75</v>
      </c>
      <c r="P11" s="103" t="s">
        <v>75</v>
      </c>
      <c r="Q11" s="103" t="n">
        <v>2.5</v>
      </c>
    </row>
    <row r="12" s="72" customFormat="true" ht="14.1" hidden="false" customHeight="true" outlineLevel="0" collapsed="false">
      <c r="A12" s="208" t="s">
        <v>614</v>
      </c>
      <c r="B12" s="103" t="n">
        <v>7.8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.8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</v>
      </c>
      <c r="C13" s="103" t="n">
        <v>4.7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s">
        <v>75</v>
      </c>
      <c r="O13" s="103" t="s">
        <v>75</v>
      </c>
      <c r="P13" s="103" t="n">
        <v>0.5</v>
      </c>
      <c r="Q13" s="103" t="n">
        <v>4.7</v>
      </c>
    </row>
    <row r="14" s="72" customFormat="true" ht="14.1" hidden="false" customHeight="true" outlineLevel="0" collapsed="false">
      <c r="A14" s="208" t="s">
        <v>616</v>
      </c>
      <c r="B14" s="103" t="n">
        <v>0.5</v>
      </c>
      <c r="C14" s="103" t="n">
        <v>0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5</v>
      </c>
      <c r="O14" s="103" t="s">
        <v>75</v>
      </c>
      <c r="P14" s="103" t="s">
        <v>75</v>
      </c>
      <c r="Q14" s="103" t="n">
        <v>0.7</v>
      </c>
    </row>
    <row r="15" s="72" customFormat="true" ht="14.1" hidden="false" customHeight="true" outlineLevel="0" collapsed="false">
      <c r="A15" s="208" t="s">
        <v>617</v>
      </c>
      <c r="B15" s="103" t="n">
        <v>20.6</v>
      </c>
      <c r="C15" s="103" t="n">
        <v>67.6</v>
      </c>
      <c r="D15" s="103" t="n">
        <v>2.5</v>
      </c>
      <c r="E15" s="103" t="s">
        <v>75</v>
      </c>
      <c r="F15" s="103" t="n">
        <v>0.6</v>
      </c>
      <c r="G15" s="103" t="s">
        <v>75</v>
      </c>
      <c r="H15" s="103" t="s">
        <v>75</v>
      </c>
      <c r="I15" s="103" t="n">
        <v>1</v>
      </c>
      <c r="J15" s="103" t="s">
        <v>75</v>
      </c>
      <c r="K15" s="103" t="s">
        <v>75</v>
      </c>
      <c r="L15" s="103" t="n">
        <v>0.5</v>
      </c>
      <c r="M15" s="103" t="n">
        <v>1.4</v>
      </c>
      <c r="N15" s="103" t="n">
        <v>0.8</v>
      </c>
      <c r="O15" s="103" t="n">
        <v>35.7</v>
      </c>
      <c r="P15" s="103" t="n">
        <v>16.3</v>
      </c>
      <c r="Q15" s="103" t="n">
        <v>29.5</v>
      </c>
    </row>
    <row r="16" s="72" customFormat="true" ht="14.1" hidden="false" customHeight="true" outlineLevel="0" collapsed="false">
      <c r="A16" s="208" t="s">
        <v>618</v>
      </c>
      <c r="B16" s="103" t="n">
        <v>20.6</v>
      </c>
      <c r="C16" s="103" t="n">
        <v>67.6</v>
      </c>
      <c r="D16" s="103" t="n">
        <v>2.5</v>
      </c>
      <c r="E16" s="103" t="s">
        <v>75</v>
      </c>
      <c r="F16" s="103" t="n">
        <v>0.6</v>
      </c>
      <c r="G16" s="103" t="s">
        <v>75</v>
      </c>
      <c r="H16" s="103" t="s">
        <v>75</v>
      </c>
      <c r="I16" s="103" t="n">
        <v>1</v>
      </c>
      <c r="J16" s="103" t="s">
        <v>75</v>
      </c>
      <c r="K16" s="103" t="s">
        <v>75</v>
      </c>
      <c r="L16" s="103" t="n">
        <v>0.5</v>
      </c>
      <c r="M16" s="103" t="n">
        <v>1.4</v>
      </c>
      <c r="N16" s="103" t="n">
        <v>0.8</v>
      </c>
      <c r="O16" s="103" t="n">
        <v>35.7</v>
      </c>
      <c r="P16" s="103" t="n">
        <v>16.3</v>
      </c>
      <c r="Q16" s="103" t="n">
        <v>29.5</v>
      </c>
    </row>
    <row r="17" s="72" customFormat="true" ht="14.1" hidden="false" customHeight="true" outlineLevel="0" collapsed="false">
      <c r="A17" s="208" t="s">
        <v>619</v>
      </c>
      <c r="B17" s="103" t="n">
        <v>5.2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2</v>
      </c>
      <c r="O17" s="103" t="s">
        <v>75</v>
      </c>
      <c r="P17" s="103" t="s">
        <v>75</v>
      </c>
      <c r="Q17" s="103" t="n">
        <v>3.1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.3</v>
      </c>
    </row>
    <row r="19" s="72" customFormat="true" ht="14.1" hidden="false" customHeight="true" outlineLevel="0" collapsed="false">
      <c r="A19" s="208" t="s">
        <v>622</v>
      </c>
      <c r="B19" s="103" t="n">
        <v>5.2</v>
      </c>
      <c r="C19" s="103" t="n">
        <v>1.8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2</v>
      </c>
      <c r="O19" s="103" t="s">
        <v>75</v>
      </c>
      <c r="P19" s="103" t="s">
        <v>75</v>
      </c>
      <c r="Q19" s="103" t="n">
        <v>1.8</v>
      </c>
    </row>
    <row r="20" s="72" customFormat="true" ht="14.1" hidden="false" customHeight="true" outlineLevel="0" collapsed="false">
      <c r="A20" s="208" t="s">
        <v>623</v>
      </c>
      <c r="B20" s="103" t="n">
        <v>111.1</v>
      </c>
      <c r="C20" s="103" t="n">
        <v>82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0</v>
      </c>
      <c r="O20" s="103" t="n">
        <v>56.8</v>
      </c>
      <c r="P20" s="103" t="n">
        <v>11.1</v>
      </c>
      <c r="Q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16</v>
      </c>
      <c r="C21" s="103" t="n">
        <v>1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</v>
      </c>
      <c r="O21" s="103" t="s">
        <v>75</v>
      </c>
      <c r="P21" s="103" t="n">
        <v>7</v>
      </c>
      <c r="Q21" s="103" t="n">
        <v>1</v>
      </c>
    </row>
    <row r="22" s="72" customFormat="true" ht="14.1" hidden="false" customHeight="true" outlineLevel="0" collapsed="false">
      <c r="A22" s="208" t="s">
        <v>625</v>
      </c>
      <c r="B22" s="103" t="n">
        <v>38.9</v>
      </c>
      <c r="C22" s="103" t="n">
        <v>80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4.8</v>
      </c>
      <c r="O22" s="103" t="n">
        <v>56</v>
      </c>
      <c r="P22" s="103" t="n">
        <v>4.2</v>
      </c>
      <c r="Q22" s="103" t="n">
        <v>24.7</v>
      </c>
    </row>
    <row r="23" s="72" customFormat="true" ht="14.1" hidden="false" customHeight="true" outlineLevel="0" collapsed="false">
      <c r="A23" s="208" t="s">
        <v>626</v>
      </c>
      <c r="B23" s="103" t="n">
        <v>23</v>
      </c>
      <c r="C23" s="103" t="n">
        <v>0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3</v>
      </c>
      <c r="O23" s="103" t="n">
        <v>0.8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33.2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33.2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20</v>
      </c>
      <c r="C25" s="103" t="n">
        <v>27.1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5</v>
      </c>
      <c r="N25" s="103" t="n">
        <v>2.3</v>
      </c>
      <c r="O25" s="103" t="n">
        <v>18.3</v>
      </c>
      <c r="P25" s="103" t="n">
        <v>17.8</v>
      </c>
      <c r="Q25" s="103" t="n">
        <v>7.8</v>
      </c>
    </row>
    <row r="26" s="72" customFormat="true" ht="14.1" hidden="false" customHeight="true" outlineLevel="0" collapsed="false">
      <c r="A26" s="208" t="s">
        <v>629</v>
      </c>
      <c r="B26" s="103" t="n">
        <v>20</v>
      </c>
      <c r="C26" s="103" t="n">
        <v>23.8</v>
      </c>
      <c r="D26" s="103" t="s">
        <v>75</v>
      </c>
      <c r="E26" s="103" t="s">
        <v>75</v>
      </c>
      <c r="F26" s="103" t="s">
        <v>75</v>
      </c>
      <c r="G26" s="103" t="n">
        <v>0.6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5</v>
      </c>
      <c r="N26" s="103" t="n">
        <v>2.3</v>
      </c>
      <c r="O26" s="103" t="n">
        <v>15.7</v>
      </c>
      <c r="P26" s="103" t="n">
        <v>17.8</v>
      </c>
      <c r="Q26" s="103" t="n">
        <v>6.9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1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1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3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5</v>
      </c>
      <c r="P28" s="103" t="s">
        <v>75</v>
      </c>
      <c r="Q28" s="103" t="n">
        <v>0.8</v>
      </c>
    </row>
    <row r="29" s="72" customFormat="true" ht="14.1" hidden="false" customHeight="true" outlineLevel="0" collapsed="false">
      <c r="A29" s="208" t="s">
        <v>633</v>
      </c>
      <c r="B29" s="103" t="n">
        <v>26.8</v>
      </c>
      <c r="C29" s="103" t="n">
        <v>0.6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5.6</v>
      </c>
      <c r="M29" s="103" t="s">
        <v>75</v>
      </c>
      <c r="N29" s="103" t="n">
        <v>21.2</v>
      </c>
      <c r="O29" s="103" t="s">
        <v>75</v>
      </c>
      <c r="P29" s="103" t="s">
        <v>75</v>
      </c>
      <c r="Q29" s="103" t="n">
        <v>0.6</v>
      </c>
    </row>
    <row r="30" s="72" customFormat="true" ht="14.1" hidden="false" customHeight="true" outlineLevel="0" collapsed="false">
      <c r="A30" s="208" t="s">
        <v>634</v>
      </c>
      <c r="B30" s="103" t="n">
        <v>20.5</v>
      </c>
      <c r="C30" s="103" t="n">
        <v>0.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5.6</v>
      </c>
      <c r="M30" s="103" t="s">
        <v>75</v>
      </c>
      <c r="N30" s="103" t="n">
        <v>14.9</v>
      </c>
      <c r="O30" s="103" t="s">
        <v>75</v>
      </c>
      <c r="P30" s="103" t="s">
        <v>75</v>
      </c>
      <c r="Q30" s="103" t="n">
        <v>0.6</v>
      </c>
    </row>
    <row r="31" s="72" customFormat="true" ht="14.1" hidden="false" customHeight="true" outlineLevel="0" collapsed="false">
      <c r="A31" s="208" t="s">
        <v>635</v>
      </c>
      <c r="B31" s="103" t="n">
        <v>6.3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6.3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12.2</v>
      </c>
      <c r="C32" s="103" t="n">
        <v>54.9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7.3</v>
      </c>
      <c r="O32" s="103" t="n">
        <v>27.4</v>
      </c>
      <c r="P32" s="103" t="n">
        <v>104.9</v>
      </c>
      <c r="Q32" s="103" t="n">
        <v>27.5</v>
      </c>
    </row>
    <row r="33" s="72" customFormat="true" ht="14.1" hidden="false" customHeight="true" outlineLevel="0" collapsed="false">
      <c r="A33" s="208" t="s">
        <v>637</v>
      </c>
      <c r="B33" s="103" t="n">
        <v>18.1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3.6</v>
      </c>
      <c r="O33" s="103" t="s">
        <v>75</v>
      </c>
      <c r="P33" s="103" t="n">
        <v>14.5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94.1</v>
      </c>
      <c r="C34" s="103" t="n">
        <v>54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7</v>
      </c>
      <c r="O34" s="103" t="n">
        <v>27.4</v>
      </c>
      <c r="P34" s="103" t="n">
        <v>90.4</v>
      </c>
      <c r="Q34" s="103" t="n">
        <v>27.5</v>
      </c>
    </row>
    <row r="35" s="72" customFormat="true" ht="14.1" hidden="false" customHeight="true" outlineLevel="0" collapsed="false">
      <c r="A35" s="208" t="s">
        <v>639</v>
      </c>
      <c r="B35" s="103" t="n">
        <v>49.2</v>
      </c>
      <c r="C35" s="103" t="n">
        <v>3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6</v>
      </c>
      <c r="K35" s="103" t="n">
        <v>1.3</v>
      </c>
      <c r="L35" s="103" t="n">
        <v>1.6</v>
      </c>
      <c r="M35" s="103" t="n">
        <v>10.4</v>
      </c>
      <c r="N35" s="103" t="n">
        <v>5.5</v>
      </c>
      <c r="O35" s="103" t="n">
        <v>11.3</v>
      </c>
      <c r="P35" s="103" t="n">
        <v>36.2</v>
      </c>
      <c r="Q35" s="103" t="n">
        <v>11.7</v>
      </c>
    </row>
    <row r="36" s="72" customFormat="true" ht="14.1" hidden="false" customHeight="true" outlineLevel="0" collapsed="false">
      <c r="A36" s="208" t="s">
        <v>640</v>
      </c>
      <c r="B36" s="103" t="n">
        <v>1.4</v>
      </c>
      <c r="C36" s="103" t="n">
        <v>11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3</v>
      </c>
      <c r="N36" s="103" t="s">
        <v>75</v>
      </c>
      <c r="O36" s="103" t="s">
        <v>75</v>
      </c>
      <c r="P36" s="103" t="n">
        <v>1.4</v>
      </c>
      <c r="Q36" s="103" t="n">
        <v>9.8</v>
      </c>
    </row>
    <row r="37" s="72" customFormat="true" ht="14.1" hidden="false" customHeight="true" outlineLevel="0" collapsed="false">
      <c r="A37" s="208" t="s">
        <v>641</v>
      </c>
      <c r="B37" s="103" t="n">
        <v>19.8</v>
      </c>
      <c r="C37" s="103" t="n">
        <v>9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6</v>
      </c>
      <c r="M37" s="103" t="n">
        <v>9.1</v>
      </c>
      <c r="N37" s="103" t="n">
        <v>0.1</v>
      </c>
      <c r="O37" s="103" t="s">
        <v>75</v>
      </c>
      <c r="P37" s="103" t="n">
        <v>18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28</v>
      </c>
      <c r="C38" s="103" t="n">
        <v>14.4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6</v>
      </c>
      <c r="K38" s="103" t="n">
        <v>1.3</v>
      </c>
      <c r="L38" s="103" t="s">
        <v>75</v>
      </c>
      <c r="M38" s="103" t="s">
        <v>75</v>
      </c>
      <c r="N38" s="103" t="n">
        <v>5.4</v>
      </c>
      <c r="O38" s="103" t="n">
        <v>11.3</v>
      </c>
      <c r="P38" s="103" t="n">
        <v>16.6</v>
      </c>
      <c r="Q38" s="103" t="n">
        <v>1.9</v>
      </c>
    </row>
    <row r="39" s="72" customFormat="true" ht="14.1" hidden="false" customHeight="true" outlineLevel="0" collapsed="false">
      <c r="A39" s="208" t="s">
        <v>643</v>
      </c>
      <c r="B39" s="103" t="n">
        <v>170.3</v>
      </c>
      <c r="C39" s="103" t="n">
        <v>84.5</v>
      </c>
      <c r="D39" s="103" t="s">
        <v>75</v>
      </c>
      <c r="E39" s="103" t="s">
        <v>75</v>
      </c>
      <c r="F39" s="103" t="n">
        <v>5.6</v>
      </c>
      <c r="G39" s="103" t="n">
        <v>0.3</v>
      </c>
      <c r="H39" s="103" t="n">
        <v>0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4</v>
      </c>
      <c r="N39" s="103" t="n">
        <v>23.1</v>
      </c>
      <c r="O39" s="103" t="n">
        <v>52.1</v>
      </c>
      <c r="P39" s="103" t="n">
        <v>141.3</v>
      </c>
      <c r="Q39" s="103" t="n">
        <v>30.7</v>
      </c>
    </row>
    <row r="40" s="72" customFormat="true" ht="14.1" hidden="false" customHeight="true" outlineLevel="0" collapsed="false">
      <c r="A40" s="208" t="s">
        <v>644</v>
      </c>
      <c r="B40" s="103" t="n">
        <v>41.1</v>
      </c>
      <c r="C40" s="103" t="n">
        <v>4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6.4</v>
      </c>
      <c r="O40" s="103" t="n">
        <v>2.4</v>
      </c>
      <c r="P40" s="103" t="n">
        <v>34.7</v>
      </c>
      <c r="Q40" s="103" t="n">
        <v>2.3</v>
      </c>
    </row>
    <row r="41" s="72" customFormat="true" ht="14.1" hidden="false" customHeight="true" outlineLevel="0" collapsed="false">
      <c r="A41" s="208" t="s">
        <v>645</v>
      </c>
      <c r="B41" s="103" t="n">
        <v>123.1</v>
      </c>
      <c r="C41" s="103" t="n">
        <v>67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.4</v>
      </c>
      <c r="N41" s="103" t="n">
        <v>16.7</v>
      </c>
      <c r="O41" s="103" t="n">
        <v>37.4</v>
      </c>
      <c r="P41" s="103" t="n">
        <v>106.4</v>
      </c>
      <c r="Q41" s="103" t="n">
        <v>28.4</v>
      </c>
    </row>
    <row r="42" s="72" customFormat="true" ht="14.1" hidden="false" customHeight="true" outlineLevel="0" collapsed="false">
      <c r="A42" s="208" t="s">
        <v>646</v>
      </c>
      <c r="B42" s="103" t="n">
        <v>6</v>
      </c>
      <c r="C42" s="103" t="n">
        <v>12.6</v>
      </c>
      <c r="D42" s="103" t="s">
        <v>75</v>
      </c>
      <c r="E42" s="103" t="s">
        <v>75</v>
      </c>
      <c r="F42" s="103" t="n">
        <v>5.6</v>
      </c>
      <c r="G42" s="103" t="n">
        <v>0.3</v>
      </c>
      <c r="H42" s="103" t="n">
        <v>0.3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0</v>
      </c>
      <c r="N42" s="103" t="s">
        <v>75</v>
      </c>
      <c r="O42" s="103" t="n">
        <v>12.2</v>
      </c>
      <c r="P42" s="103" t="n">
        <v>0.1</v>
      </c>
      <c r="Q42" s="103" t="s">
        <v>75</v>
      </c>
    </row>
    <row r="43" s="72" customFormat="true" ht="14.1" hidden="false" customHeight="true" outlineLevel="0" collapsed="false">
      <c r="A43" s="208" t="s">
        <v>647</v>
      </c>
      <c r="B43" s="103" t="n">
        <v>10.3</v>
      </c>
      <c r="C43" s="103" t="n">
        <v>1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</v>
      </c>
      <c r="I43" s="103" t="s">
        <v>75</v>
      </c>
      <c r="J43" s="103" t="s">
        <v>75</v>
      </c>
      <c r="K43" s="103" t="s">
        <v>75</v>
      </c>
      <c r="L43" s="103" t="n">
        <v>0.4</v>
      </c>
      <c r="M43" s="103" t="s">
        <v>75</v>
      </c>
      <c r="N43" s="103" t="n">
        <v>6.2</v>
      </c>
      <c r="O43" s="103" t="n">
        <v>1.6</v>
      </c>
      <c r="P43" s="103" t="n">
        <v>2.8</v>
      </c>
      <c r="Q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10.3</v>
      </c>
      <c r="C44" s="103" t="n">
        <v>1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</v>
      </c>
      <c r="I44" s="103" t="s">
        <v>75</v>
      </c>
      <c r="J44" s="103" t="s">
        <v>75</v>
      </c>
      <c r="K44" s="103" t="s">
        <v>75</v>
      </c>
      <c r="L44" s="103" t="n">
        <v>0.4</v>
      </c>
      <c r="M44" s="103" t="s">
        <v>75</v>
      </c>
      <c r="N44" s="103" t="n">
        <v>6.2</v>
      </c>
      <c r="O44" s="103" t="n">
        <v>1.6</v>
      </c>
      <c r="P44" s="103" t="n">
        <v>2.8</v>
      </c>
      <c r="Q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25.9</v>
      </c>
      <c r="C45" s="103" t="n">
        <v>9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2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2.5</v>
      </c>
      <c r="O45" s="103" t="n">
        <v>8.1</v>
      </c>
      <c r="P45" s="103" t="n">
        <v>23.4</v>
      </c>
      <c r="Q45" s="103" t="n">
        <v>1.1</v>
      </c>
    </row>
    <row r="46" s="72" customFormat="true" ht="14.1" hidden="false" customHeight="true" outlineLevel="0" collapsed="false">
      <c r="A46" s="208" t="s">
        <v>650</v>
      </c>
      <c r="B46" s="103" t="n">
        <v>25.9</v>
      </c>
      <c r="C46" s="103" t="n">
        <v>9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2.5</v>
      </c>
      <c r="O46" s="103" t="n">
        <v>8.1</v>
      </c>
      <c r="P46" s="103" t="n">
        <v>23.4</v>
      </c>
      <c r="Q46" s="103" t="n">
        <v>1.1</v>
      </c>
    </row>
    <row r="47" s="72" customFormat="true" ht="14.1" hidden="false" customHeight="true" outlineLevel="0" collapsed="false">
      <c r="A47" s="208" t="s">
        <v>651</v>
      </c>
      <c r="B47" s="103" t="s">
        <v>75</v>
      </c>
      <c r="C47" s="103" t="n">
        <v>0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0.2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1</v>
      </c>
      <c r="C48" s="103" t="n">
        <v>1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7</v>
      </c>
      <c r="I48" s="103" t="n">
        <v>0.7</v>
      </c>
      <c r="J48" s="103" t="s">
        <v>75</v>
      </c>
      <c r="K48" s="103" t="n">
        <v>5.1</v>
      </c>
      <c r="L48" s="103" t="s">
        <v>75</v>
      </c>
      <c r="M48" s="103" t="n">
        <v>5</v>
      </c>
      <c r="N48" s="103" t="n">
        <v>0.1</v>
      </c>
      <c r="O48" s="103" t="n">
        <v>2.1</v>
      </c>
      <c r="P48" s="103" t="n">
        <v>0.4</v>
      </c>
      <c r="Q48" s="103" t="n">
        <v>3.1</v>
      </c>
    </row>
    <row r="49" s="72" customFormat="true" ht="14.1" hidden="false" customHeight="true" outlineLevel="0" collapsed="false">
      <c r="A49" s="208" t="s">
        <v>654</v>
      </c>
      <c r="B49" s="103" t="n">
        <v>3.1</v>
      </c>
      <c r="C49" s="103" t="n">
        <v>10.9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2.7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5</v>
      </c>
      <c r="N49" s="103" t="n">
        <v>0.1</v>
      </c>
      <c r="O49" s="103" t="n">
        <v>2.1</v>
      </c>
      <c r="P49" s="103" t="n">
        <v>0.4</v>
      </c>
      <c r="Q49" s="103" t="n">
        <v>3.1</v>
      </c>
    </row>
    <row r="50" s="72" customFormat="true" ht="14.1" hidden="false" customHeight="true" outlineLevel="0" collapsed="false">
      <c r="A50" s="208" t="s">
        <v>655</v>
      </c>
      <c r="B50" s="103" t="s">
        <v>75</v>
      </c>
      <c r="C50" s="103" t="n">
        <v>5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.1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61.1</v>
      </c>
      <c r="C51" s="103" t="n">
        <v>67.5</v>
      </c>
      <c r="D51" s="103" t="s">
        <v>75</v>
      </c>
      <c r="E51" s="103" t="n">
        <v>0.5</v>
      </c>
      <c r="F51" s="103" t="n">
        <v>0.2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n">
        <v>2</v>
      </c>
      <c r="N51" s="103" t="n">
        <v>7</v>
      </c>
      <c r="O51" s="103" t="n">
        <v>46.9</v>
      </c>
      <c r="P51" s="103" t="n">
        <v>53.9</v>
      </c>
      <c r="Q51" s="103" t="n">
        <v>17.8</v>
      </c>
    </row>
    <row r="52" s="72" customFormat="true" ht="14.1" hidden="false" customHeight="true" outlineLevel="0" collapsed="false">
      <c r="A52" s="208" t="s">
        <v>657</v>
      </c>
      <c r="B52" s="103" t="n">
        <v>60.9</v>
      </c>
      <c r="C52" s="103" t="n">
        <v>67.3</v>
      </c>
      <c r="D52" s="103" t="s">
        <v>75</v>
      </c>
      <c r="E52" s="103" t="n">
        <v>0.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2</v>
      </c>
      <c r="N52" s="103" t="n">
        <v>7</v>
      </c>
      <c r="O52" s="103" t="n">
        <v>46.9</v>
      </c>
      <c r="P52" s="103" t="n">
        <v>53.9</v>
      </c>
      <c r="Q52" s="103" t="n">
        <v>17.8</v>
      </c>
    </row>
    <row r="53" s="72" customFormat="true" ht="14.1" hidden="false" customHeight="true" outlineLevel="0" collapsed="false">
      <c r="A53" s="208" t="s">
        <v>658</v>
      </c>
      <c r="B53" s="103" t="n">
        <v>0.2</v>
      </c>
      <c r="C53" s="103" t="s">
        <v>75</v>
      </c>
      <c r="D53" s="103" t="s">
        <v>75</v>
      </c>
      <c r="E53" s="103" t="s">
        <v>75</v>
      </c>
      <c r="F53" s="103" t="n">
        <v>0.2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</row>
    <row r="54" s="72" customFormat="true" ht="14.1" hidden="false" customHeight="true" outlineLevel="0" collapsed="false">
      <c r="A54" s="208" t="s">
        <v>659</v>
      </c>
      <c r="B54" s="103" t="s">
        <v>75</v>
      </c>
      <c r="C54" s="103" t="n">
        <v>0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</row>
    <row r="55" s="72" customFormat="true" ht="14.1" hidden="false" customHeight="true" outlineLevel="0" collapsed="false">
      <c r="A55" s="208" t="s">
        <v>660</v>
      </c>
      <c r="B55" s="103" t="n">
        <v>83.4</v>
      </c>
      <c r="C55" s="103" t="n">
        <v>50.5</v>
      </c>
      <c r="D55" s="103" t="s">
        <v>75</v>
      </c>
      <c r="E55" s="103" t="n">
        <v>0.3</v>
      </c>
      <c r="F55" s="103" t="n">
        <v>0</v>
      </c>
      <c r="G55" s="103" t="n">
        <v>0.2</v>
      </c>
      <c r="H55" s="103" t="n">
        <v>6.1</v>
      </c>
      <c r="I55" s="103" t="n">
        <v>1.3</v>
      </c>
      <c r="J55" s="103" t="s">
        <v>75</v>
      </c>
      <c r="K55" s="103" t="s">
        <v>75</v>
      </c>
      <c r="L55" s="103" t="n">
        <v>0.3</v>
      </c>
      <c r="M55" s="103" t="n">
        <v>1.1</v>
      </c>
      <c r="N55" s="103" t="n">
        <v>9.6</v>
      </c>
      <c r="O55" s="103" t="n">
        <v>40.3</v>
      </c>
      <c r="P55" s="103" t="n">
        <v>67.4</v>
      </c>
      <c r="Q55" s="103" t="n">
        <v>7.3</v>
      </c>
    </row>
    <row r="56" s="72" customFormat="true" ht="14.1" hidden="false" customHeight="true" outlineLevel="0" collapsed="false">
      <c r="A56" s="208" t="s">
        <v>661</v>
      </c>
      <c r="B56" s="103" t="n">
        <v>83.4</v>
      </c>
      <c r="C56" s="103" t="n">
        <v>50.5</v>
      </c>
      <c r="D56" s="103" t="s">
        <v>75</v>
      </c>
      <c r="E56" s="103" t="n">
        <v>0.3</v>
      </c>
      <c r="F56" s="103" t="n">
        <v>0</v>
      </c>
      <c r="G56" s="103" t="n">
        <v>0.2</v>
      </c>
      <c r="H56" s="103" t="n">
        <v>6.1</v>
      </c>
      <c r="I56" s="103" t="n">
        <v>1.3</v>
      </c>
      <c r="J56" s="103" t="s">
        <v>75</v>
      </c>
      <c r="K56" s="103" t="s">
        <v>75</v>
      </c>
      <c r="L56" s="103" t="n">
        <v>0.3</v>
      </c>
      <c r="M56" s="103" t="n">
        <v>1.1</v>
      </c>
      <c r="N56" s="103" t="n">
        <v>9.6</v>
      </c>
      <c r="O56" s="103" t="n">
        <v>40.3</v>
      </c>
      <c r="P56" s="103" t="n">
        <v>67.4</v>
      </c>
      <c r="Q56" s="103" t="n">
        <v>7.3</v>
      </c>
    </row>
    <row r="57" s="72" customFormat="true" ht="14.1" hidden="false" customHeight="true" outlineLevel="0" collapsed="false">
      <c r="A57" s="208" t="s">
        <v>663</v>
      </c>
      <c r="B57" s="103" t="n">
        <v>18.5</v>
      </c>
      <c r="C57" s="103" t="n">
        <v>11.9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0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8.5</v>
      </c>
      <c r="O57" s="103" t="n">
        <v>4.9</v>
      </c>
      <c r="P57" s="103" t="s">
        <v>75</v>
      </c>
      <c r="Q57" s="103" t="n">
        <v>6.9</v>
      </c>
    </row>
    <row r="58" s="72" customFormat="true" ht="14.1" hidden="false" customHeight="true" outlineLevel="0" collapsed="false">
      <c r="A58" s="208" t="s">
        <v>664</v>
      </c>
      <c r="B58" s="103" t="n">
        <v>14.8</v>
      </c>
      <c r="C58" s="103" t="n">
        <v>10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4.8</v>
      </c>
      <c r="O58" s="103" t="n">
        <v>4.9</v>
      </c>
      <c r="P58" s="103" t="s">
        <v>75</v>
      </c>
      <c r="Q58" s="103" t="n">
        <v>6</v>
      </c>
    </row>
    <row r="59" s="72" customFormat="true" ht="14.1" hidden="false" customHeight="true" outlineLevel="0" collapsed="false">
      <c r="A59" s="208" t="s">
        <v>665</v>
      </c>
      <c r="B59" s="103" t="n">
        <v>3.7</v>
      </c>
      <c r="C59" s="103" t="n">
        <v>0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3.7</v>
      </c>
      <c r="O59" s="103" t="s">
        <v>75</v>
      </c>
      <c r="P59" s="103" t="s">
        <v>75</v>
      </c>
      <c r="Q59" s="103" t="n">
        <v>0.9</v>
      </c>
    </row>
    <row r="60" s="72" customFormat="true" ht="14.1" hidden="false" customHeight="true" outlineLevel="0" collapsed="false">
      <c r="A60" s="208" t="s">
        <v>666</v>
      </c>
      <c r="B60" s="103" t="n">
        <v>2.9</v>
      </c>
      <c r="C60" s="103" t="n">
        <v>2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2</v>
      </c>
      <c r="I60" s="103" t="n">
        <v>0</v>
      </c>
      <c r="J60" s="103" t="s">
        <v>75</v>
      </c>
      <c r="K60" s="103" t="s">
        <v>75</v>
      </c>
      <c r="L60" s="103" t="n">
        <v>0.9</v>
      </c>
      <c r="M60" s="103" t="n">
        <v>0</v>
      </c>
      <c r="N60" s="103" t="n">
        <v>1.8</v>
      </c>
      <c r="O60" s="103" t="s">
        <v>75</v>
      </c>
      <c r="P60" s="103" t="s">
        <v>75</v>
      </c>
      <c r="Q60" s="103" t="n">
        <v>2.3</v>
      </c>
    </row>
    <row r="61" s="72" customFormat="true" ht="14.1" hidden="false" customHeight="true" outlineLevel="0" collapsed="false">
      <c r="A61" s="208" t="s">
        <v>667</v>
      </c>
      <c r="B61" s="103" t="n">
        <v>1.8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8</v>
      </c>
      <c r="O61" s="103" t="s">
        <v>75</v>
      </c>
      <c r="P61" s="103" t="s">
        <v>75</v>
      </c>
      <c r="Q61" s="103" t="n">
        <v>2.3</v>
      </c>
    </row>
    <row r="62" s="72" customFormat="true" ht="14.1" hidden="false" customHeight="true" outlineLevel="0" collapsed="false">
      <c r="A62" s="208" t="s">
        <v>668</v>
      </c>
      <c r="B62" s="103" t="n">
        <v>1.1</v>
      </c>
      <c r="C62" s="103" t="n">
        <v>0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2</v>
      </c>
      <c r="I62" s="103" t="n">
        <v>0</v>
      </c>
      <c r="J62" s="103" t="s">
        <v>75</v>
      </c>
      <c r="K62" s="103" t="s">
        <v>75</v>
      </c>
      <c r="L62" s="103" t="n">
        <v>0.9</v>
      </c>
      <c r="M62" s="103" t="n">
        <v>0</v>
      </c>
      <c r="N62" s="103" t="s">
        <v>75</v>
      </c>
      <c r="O62" s="103" t="s">
        <v>75</v>
      </c>
      <c r="P62" s="103" t="s">
        <v>75</v>
      </c>
      <c r="Q62" s="103" t="s">
        <v>75</v>
      </c>
    </row>
    <row r="63" s="72" customFormat="true" ht="14.1" hidden="false" customHeight="true" outlineLevel="0" collapsed="false">
      <c r="A63" s="208" t="s">
        <v>669</v>
      </c>
      <c r="B63" s="103" t="n">
        <v>6</v>
      </c>
      <c r="C63" s="103" t="n">
        <v>20.9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5</v>
      </c>
      <c r="O63" s="103" t="n">
        <v>8.1</v>
      </c>
      <c r="P63" s="103" t="n">
        <v>1</v>
      </c>
      <c r="Q63" s="103" t="n">
        <v>10.8</v>
      </c>
    </row>
    <row r="64" s="72" customFormat="true" ht="14.1" hidden="false" customHeight="true" outlineLevel="0" collapsed="false">
      <c r="A64" s="208" t="s">
        <v>670</v>
      </c>
      <c r="B64" s="103" t="n">
        <v>3</v>
      </c>
      <c r="C64" s="103" t="n">
        <v>16.1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2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2</v>
      </c>
      <c r="O64" s="103" t="n">
        <v>8.1</v>
      </c>
      <c r="P64" s="103" t="n">
        <v>1</v>
      </c>
      <c r="Q64" s="103" t="n">
        <v>6.1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2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n">
        <v>2.2</v>
      </c>
    </row>
    <row r="66" s="72" customFormat="true" ht="14.1" hidden="false" customHeight="true" outlineLevel="0" collapsed="false">
      <c r="A66" s="208" t="s">
        <v>672</v>
      </c>
      <c r="B66" s="103" t="n">
        <v>1.7</v>
      </c>
      <c r="C66" s="103" t="n">
        <v>2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7</v>
      </c>
      <c r="O66" s="103" t="s">
        <v>75</v>
      </c>
      <c r="P66" s="103" t="s">
        <v>75</v>
      </c>
      <c r="Q66" s="103" t="n">
        <v>2.5</v>
      </c>
    </row>
    <row r="67" s="72" customFormat="true" ht="14.1" hidden="false" customHeight="true" outlineLevel="0" collapsed="false">
      <c r="A67" s="208" t="s">
        <v>673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3</v>
      </c>
      <c r="O67" s="103" t="s">
        <v>75</v>
      </c>
      <c r="P67" s="103" t="s">
        <v>75</v>
      </c>
      <c r="Q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56.3</v>
      </c>
      <c r="C68" s="103" t="n">
        <v>50.7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5.9</v>
      </c>
      <c r="O68" s="103" t="n">
        <v>28.4</v>
      </c>
      <c r="P68" s="103" t="n">
        <v>30.5</v>
      </c>
      <c r="Q68" s="103" t="n">
        <v>22.3</v>
      </c>
    </row>
    <row r="69" s="72" customFormat="true" ht="14.1" hidden="false" customHeight="true" outlineLevel="0" collapsed="false">
      <c r="A69" s="208" t="s">
        <v>675</v>
      </c>
      <c r="B69" s="103" t="n">
        <v>29.5</v>
      </c>
      <c r="C69" s="103" t="n">
        <v>32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1.5</v>
      </c>
      <c r="O69" s="103" t="n">
        <v>14.7</v>
      </c>
      <c r="P69" s="103" t="n">
        <v>8</v>
      </c>
      <c r="Q69" s="103" t="n">
        <v>17.5</v>
      </c>
    </row>
    <row r="70" s="72" customFormat="true" ht="14.1" hidden="false" customHeight="true" outlineLevel="0" collapsed="false">
      <c r="A70" s="208" t="s">
        <v>676</v>
      </c>
      <c r="B70" s="103" t="n">
        <v>26.8</v>
      </c>
      <c r="C70" s="103" t="n">
        <v>18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4.4</v>
      </c>
      <c r="O70" s="103" t="n">
        <v>13.6</v>
      </c>
      <c r="P70" s="103" t="n">
        <v>22.4</v>
      </c>
      <c r="Q70" s="103" t="n">
        <v>4.8</v>
      </c>
    </row>
    <row r="71" s="72" customFormat="true" ht="14.1" hidden="false" customHeight="true" outlineLevel="0" collapsed="false">
      <c r="A71" s="208" t="s">
        <v>683</v>
      </c>
      <c r="B71" s="103" t="n">
        <v>2.8</v>
      </c>
      <c r="C71" s="103" t="n">
        <v>20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4</v>
      </c>
      <c r="N71" s="103" t="n">
        <v>2.1</v>
      </c>
      <c r="O71" s="103" t="s">
        <v>75</v>
      </c>
      <c r="P71" s="103" t="n">
        <v>0.7</v>
      </c>
      <c r="Q71" s="103" t="n">
        <v>20.3</v>
      </c>
    </row>
    <row r="72" s="72" customFormat="true" ht="14.1" hidden="false" customHeight="true" outlineLevel="0" collapsed="false">
      <c r="A72" s="208" t="s">
        <v>685</v>
      </c>
      <c r="B72" s="103" t="n">
        <v>2</v>
      </c>
      <c r="C72" s="103" t="n">
        <v>18.1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4</v>
      </c>
      <c r="N72" s="103" t="n">
        <v>1.3</v>
      </c>
      <c r="O72" s="103" t="s">
        <v>75</v>
      </c>
      <c r="P72" s="103" t="n">
        <v>0.7</v>
      </c>
      <c r="Q72" s="103" t="n">
        <v>17.7</v>
      </c>
    </row>
    <row r="73" s="72" customFormat="true" ht="14.1" hidden="false" customHeight="true" outlineLevel="0" collapsed="false">
      <c r="A73" s="208" t="s">
        <v>686</v>
      </c>
      <c r="B73" s="103" t="n">
        <v>0.8</v>
      </c>
      <c r="C73" s="103" t="n">
        <v>2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8</v>
      </c>
      <c r="O73" s="103" t="s">
        <v>75</v>
      </c>
      <c r="P73" s="103" t="s">
        <v>75</v>
      </c>
      <c r="Q73" s="103" t="n">
        <v>2.6</v>
      </c>
    </row>
    <row r="74" s="72" customFormat="true" ht="14.1" hidden="false" customHeight="true" outlineLevel="0" collapsed="false">
      <c r="A74" s="208" t="s">
        <v>687</v>
      </c>
      <c r="B74" s="103" t="n">
        <v>65.6</v>
      </c>
      <c r="C74" s="103" t="n">
        <v>24.9</v>
      </c>
      <c r="D74" s="103" t="s">
        <v>75</v>
      </c>
      <c r="E74" s="103" t="n">
        <v>2.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9.9</v>
      </c>
      <c r="O74" s="103" t="n">
        <v>15.9</v>
      </c>
      <c r="P74" s="103" t="n">
        <v>45.7</v>
      </c>
      <c r="Q74" s="103" t="n">
        <v>6.5</v>
      </c>
    </row>
    <row r="75" s="72" customFormat="true" ht="14.1" hidden="false" customHeight="true" outlineLevel="0" collapsed="false">
      <c r="A75" s="208" t="s">
        <v>688</v>
      </c>
      <c r="B75" s="103" t="n">
        <v>65.6</v>
      </c>
      <c r="C75" s="103" t="n">
        <v>24</v>
      </c>
      <c r="D75" s="103" t="s">
        <v>75</v>
      </c>
      <c r="E75" s="103" t="n">
        <v>2.2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19.9</v>
      </c>
      <c r="O75" s="103" t="n">
        <v>15.9</v>
      </c>
      <c r="P75" s="103" t="n">
        <v>45.7</v>
      </c>
      <c r="Q75" s="103" t="n">
        <v>6</v>
      </c>
    </row>
    <row r="76" s="72" customFormat="true" ht="14.1" hidden="false" customHeight="true" outlineLevel="0" collapsed="false">
      <c r="A76" s="208" t="s">
        <v>690</v>
      </c>
      <c r="B76" s="103" t="s">
        <v>75</v>
      </c>
      <c r="C76" s="103" t="n">
        <v>0.9</v>
      </c>
      <c r="D76" s="103" t="s">
        <v>75</v>
      </c>
      <c r="E76" s="103" t="n">
        <v>0.3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0.6</v>
      </c>
    </row>
    <row r="77" s="72" customFormat="true" ht="14.1" hidden="false" customHeight="true" outlineLevel="0" collapsed="false">
      <c r="A77" s="208" t="s">
        <v>694</v>
      </c>
      <c r="B77" s="103" t="n">
        <v>878.8</v>
      </c>
      <c r="C77" s="103" t="n">
        <v>643.9</v>
      </c>
      <c r="D77" s="103" t="n">
        <v>2.5</v>
      </c>
      <c r="E77" s="103" t="n">
        <v>3.4</v>
      </c>
      <c r="F77" s="103" t="n">
        <v>6.4</v>
      </c>
      <c r="G77" s="103" t="n">
        <v>1.1</v>
      </c>
      <c r="H77" s="103" t="n">
        <v>10.3</v>
      </c>
      <c r="I77" s="103" t="n">
        <v>5.4</v>
      </c>
      <c r="J77" s="103" t="n">
        <v>6</v>
      </c>
      <c r="K77" s="103" t="n">
        <v>6.4</v>
      </c>
      <c r="L77" s="103" t="n">
        <v>9.8</v>
      </c>
      <c r="M77" s="103" t="n">
        <v>22.2</v>
      </c>
      <c r="N77" s="103" t="n">
        <v>290.2</v>
      </c>
      <c r="O77" s="103" t="n">
        <v>357.7</v>
      </c>
      <c r="P77" s="103" t="n">
        <v>553.7</v>
      </c>
      <c r="Q77" s="103" t="n">
        <v>247.8</v>
      </c>
    </row>
    <row r="78" s="72" customFormat="true" ht="14.1" hidden="false" customHeight="true" outlineLevel="0" collapsed="false">
      <c r="A78" s="208" t="s">
        <v>695</v>
      </c>
      <c r="B78" s="103" t="n">
        <v>271.3</v>
      </c>
      <c r="C78" s="103" t="n">
        <v>506.2</v>
      </c>
      <c r="D78" s="103" t="n">
        <v>0.9</v>
      </c>
      <c r="E78" s="103" t="s">
        <v>75</v>
      </c>
      <c r="F78" s="103" t="n">
        <v>0.5</v>
      </c>
      <c r="G78" s="103" t="n">
        <v>5.8</v>
      </c>
      <c r="H78" s="103" t="n">
        <v>2</v>
      </c>
      <c r="I78" s="103" t="n">
        <v>6.9</v>
      </c>
      <c r="J78" s="103" t="n">
        <v>6.4</v>
      </c>
      <c r="K78" s="103" t="n">
        <v>6</v>
      </c>
      <c r="L78" s="103" t="n">
        <v>15.6</v>
      </c>
      <c r="M78" s="103" t="n">
        <v>3.3</v>
      </c>
      <c r="N78" s="103" t="n">
        <v>214.6</v>
      </c>
      <c r="O78" s="103" t="n">
        <v>147.1</v>
      </c>
      <c r="P78" s="103" t="n">
        <v>31.2</v>
      </c>
      <c r="Q78" s="103" t="n">
        <v>337.1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</v>
      </c>
      <c r="C9" s="103" t="s">
        <v>75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</v>
      </c>
      <c r="C10" s="103" t="s">
        <v>75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39.7</v>
      </c>
      <c r="D11" s="103" t="s">
        <v>75</v>
      </c>
      <c r="E11" s="103" t="n">
        <v>139.7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39.7</v>
      </c>
      <c r="D12" s="103" t="s">
        <v>75</v>
      </c>
      <c r="E12" s="103" t="n">
        <v>139.7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7.5</v>
      </c>
      <c r="C13" s="103" t="s">
        <v>75</v>
      </c>
      <c r="D13" s="103" t="n">
        <v>7.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7.5</v>
      </c>
      <c r="C14" s="103" t="s">
        <v>75</v>
      </c>
      <c r="D14" s="103" t="n">
        <v>7.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32.9</v>
      </c>
      <c r="D15" s="103" t="s">
        <v>75</v>
      </c>
      <c r="E15" s="103" t="n">
        <v>82.3</v>
      </c>
      <c r="F15" s="103" t="s">
        <v>75</v>
      </c>
      <c r="G15" s="103" t="n">
        <v>50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1.3</v>
      </c>
      <c r="D16" s="103" t="s">
        <v>75</v>
      </c>
      <c r="E16" s="103" t="n">
        <v>0.7</v>
      </c>
      <c r="F16" s="103" t="s">
        <v>75</v>
      </c>
      <c r="G16" s="103" t="n">
        <v>0.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5</v>
      </c>
      <c r="B17" s="103" t="s">
        <v>75</v>
      </c>
      <c r="C17" s="103" t="n">
        <v>113.8</v>
      </c>
      <c r="D17" s="103" t="s">
        <v>75</v>
      </c>
      <c r="E17" s="103" t="n">
        <v>81.6</v>
      </c>
      <c r="F17" s="103" t="s">
        <v>75</v>
      </c>
      <c r="G17" s="103" t="n">
        <v>32.2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7</v>
      </c>
      <c r="B18" s="103" t="s">
        <v>75</v>
      </c>
      <c r="C18" s="103" t="n">
        <v>17.8</v>
      </c>
      <c r="D18" s="103" t="s">
        <v>75</v>
      </c>
      <c r="E18" s="103" t="s">
        <v>75</v>
      </c>
      <c r="F18" s="103" t="s">
        <v>75</v>
      </c>
      <c r="G18" s="103" t="n">
        <v>17.8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186.6</v>
      </c>
      <c r="C19" s="103" t="n">
        <v>1.2</v>
      </c>
      <c r="D19" s="103" t="n">
        <v>186.6</v>
      </c>
      <c r="E19" s="103" t="n">
        <v>1.2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29</v>
      </c>
      <c r="B20" s="103" t="n">
        <v>144.3</v>
      </c>
      <c r="C20" s="103" t="n">
        <v>1.2</v>
      </c>
      <c r="D20" s="103" t="n">
        <v>144.3</v>
      </c>
      <c r="E20" s="103" t="n">
        <v>1.2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0</v>
      </c>
      <c r="B21" s="103" t="n">
        <v>37.6</v>
      </c>
      <c r="C21" s="103" t="s">
        <v>75</v>
      </c>
      <c r="D21" s="103" t="n">
        <v>37.6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1</v>
      </c>
      <c r="B22" s="103" t="n">
        <v>4.6</v>
      </c>
      <c r="C22" s="103" t="s">
        <v>75</v>
      </c>
      <c r="D22" s="103" t="n">
        <v>4.6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3</v>
      </c>
      <c r="B23" s="103" t="n">
        <v>79</v>
      </c>
      <c r="C23" s="103" t="n">
        <v>2.7</v>
      </c>
      <c r="D23" s="103" t="n">
        <v>76.8</v>
      </c>
      <c r="E23" s="103" t="s">
        <v>75</v>
      </c>
      <c r="F23" s="103" t="s">
        <v>75</v>
      </c>
      <c r="G23" s="103" t="n">
        <v>2.7</v>
      </c>
      <c r="H23" s="103" t="n">
        <v>2.2</v>
      </c>
      <c r="I23" s="103" t="s">
        <v>75</v>
      </c>
    </row>
    <row r="24" s="72" customFormat="true" ht="14.1" hidden="false" customHeight="true" outlineLevel="0" collapsed="false">
      <c r="A24" s="208" t="s">
        <v>634</v>
      </c>
      <c r="B24" s="103" t="n">
        <v>79</v>
      </c>
      <c r="C24" s="103" t="n">
        <v>2.7</v>
      </c>
      <c r="D24" s="103" t="n">
        <v>76.8</v>
      </c>
      <c r="E24" s="103" t="s">
        <v>75</v>
      </c>
      <c r="F24" s="103" t="s">
        <v>75</v>
      </c>
      <c r="G24" s="103" t="n">
        <v>2.7</v>
      </c>
      <c r="H24" s="103" t="n">
        <v>2.2</v>
      </c>
      <c r="I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120.9</v>
      </c>
      <c r="C25" s="103" t="n">
        <v>28.8</v>
      </c>
      <c r="D25" s="103" t="n">
        <v>120.9</v>
      </c>
      <c r="E25" s="103" t="n">
        <v>28.8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7</v>
      </c>
      <c r="B26" s="103" t="n">
        <v>7.3</v>
      </c>
      <c r="C26" s="103" t="n">
        <v>7.2</v>
      </c>
      <c r="D26" s="103" t="n">
        <v>7.3</v>
      </c>
      <c r="E26" s="103" t="n">
        <v>7.2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8</v>
      </c>
      <c r="B27" s="103" t="n">
        <v>113.6</v>
      </c>
      <c r="C27" s="103" t="n">
        <v>21.6</v>
      </c>
      <c r="D27" s="103" t="n">
        <v>113.6</v>
      </c>
      <c r="E27" s="103" t="n">
        <v>21.6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949.7</v>
      </c>
      <c r="C28" s="103" t="n">
        <v>100.7</v>
      </c>
      <c r="D28" s="103" t="n">
        <v>921.2</v>
      </c>
      <c r="E28" s="103" t="n">
        <v>77.3</v>
      </c>
      <c r="F28" s="103" t="s">
        <v>75</v>
      </c>
      <c r="G28" s="103" t="s">
        <v>75</v>
      </c>
      <c r="H28" s="103" t="n">
        <v>28.5</v>
      </c>
      <c r="I28" s="103" t="n">
        <v>23.4</v>
      </c>
    </row>
    <row r="29" s="72" customFormat="true" ht="14.1" hidden="false" customHeight="true" outlineLevel="0" collapsed="false">
      <c r="A29" s="208" t="s">
        <v>640</v>
      </c>
      <c r="B29" s="103" t="n">
        <v>494.2</v>
      </c>
      <c r="C29" s="103" t="n">
        <v>14.1</v>
      </c>
      <c r="D29" s="103" t="n">
        <v>465.7</v>
      </c>
      <c r="E29" s="103" t="n">
        <v>9.5</v>
      </c>
      <c r="F29" s="103" t="s">
        <v>75</v>
      </c>
      <c r="G29" s="103" t="s">
        <v>75</v>
      </c>
      <c r="H29" s="103" t="n">
        <v>28.5</v>
      </c>
      <c r="I29" s="103" t="n">
        <v>4.6</v>
      </c>
    </row>
    <row r="30" s="72" customFormat="true" ht="14.1" hidden="false" customHeight="true" outlineLevel="0" collapsed="false">
      <c r="A30" s="208" t="s">
        <v>641</v>
      </c>
      <c r="B30" s="103" t="n">
        <v>245.9</v>
      </c>
      <c r="C30" s="103" t="n">
        <v>79.5</v>
      </c>
      <c r="D30" s="103" t="n">
        <v>245.9</v>
      </c>
      <c r="E30" s="103" t="n">
        <v>60.7</v>
      </c>
      <c r="F30" s="103" t="s">
        <v>75</v>
      </c>
      <c r="G30" s="103" t="s">
        <v>75</v>
      </c>
      <c r="H30" s="103" t="s">
        <v>75</v>
      </c>
      <c r="I30" s="103" t="n">
        <v>18.8</v>
      </c>
    </row>
    <row r="31" s="72" customFormat="true" ht="14.1" hidden="false" customHeight="true" outlineLevel="0" collapsed="false">
      <c r="A31" s="208" t="s">
        <v>642</v>
      </c>
      <c r="B31" s="103" t="n">
        <v>209.6</v>
      </c>
      <c r="C31" s="103" t="n">
        <v>7.1</v>
      </c>
      <c r="D31" s="103" t="n">
        <v>209.6</v>
      </c>
      <c r="E31" s="103" t="n">
        <v>7.1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3</v>
      </c>
      <c r="B32" s="103" t="n">
        <v>27</v>
      </c>
      <c r="C32" s="103" t="n">
        <v>3.5</v>
      </c>
      <c r="D32" s="103" t="n">
        <v>26.8</v>
      </c>
      <c r="E32" s="103" t="n">
        <v>2</v>
      </c>
      <c r="F32" s="103" t="s">
        <v>75</v>
      </c>
      <c r="G32" s="103" t="n">
        <v>1.5</v>
      </c>
      <c r="H32" s="103" t="n">
        <v>0.2</v>
      </c>
      <c r="I32" s="103" t="s">
        <v>75</v>
      </c>
    </row>
    <row r="33" s="72" customFormat="true" ht="14.1" hidden="false" customHeight="true" outlineLevel="0" collapsed="false">
      <c r="A33" s="208" t="s">
        <v>644</v>
      </c>
      <c r="B33" s="103" t="n">
        <v>3.5</v>
      </c>
      <c r="C33" s="103" t="s">
        <v>75</v>
      </c>
      <c r="D33" s="103" t="n">
        <v>3.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5</v>
      </c>
      <c r="B34" s="103" t="n">
        <v>1.7</v>
      </c>
      <c r="C34" s="103" t="s">
        <v>75</v>
      </c>
      <c r="D34" s="103" t="n">
        <v>1.7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6</v>
      </c>
      <c r="B35" s="103" t="n">
        <v>21.8</v>
      </c>
      <c r="C35" s="103" t="n">
        <v>3.5</v>
      </c>
      <c r="D35" s="103" t="n">
        <v>21.6</v>
      </c>
      <c r="E35" s="103" t="n">
        <v>2</v>
      </c>
      <c r="F35" s="103" t="s">
        <v>75</v>
      </c>
      <c r="G35" s="103" t="n">
        <v>1.5</v>
      </c>
      <c r="H35" s="103" t="n">
        <v>0.2</v>
      </c>
      <c r="I35" s="103" t="s">
        <v>75</v>
      </c>
    </row>
    <row r="36" s="72" customFormat="true" ht="14.1" hidden="false" customHeight="true" outlineLevel="0" collapsed="false">
      <c r="A36" s="208" t="s">
        <v>649</v>
      </c>
      <c r="B36" s="103" t="n">
        <v>245.4</v>
      </c>
      <c r="C36" s="103" t="s">
        <v>75</v>
      </c>
      <c r="D36" s="103" t="n">
        <v>245.4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0</v>
      </c>
      <c r="B37" s="103" t="n">
        <v>242.8</v>
      </c>
      <c r="C37" s="103" t="s">
        <v>75</v>
      </c>
      <c r="D37" s="103" t="n">
        <v>242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1</v>
      </c>
      <c r="B38" s="103" t="n">
        <v>2.7</v>
      </c>
      <c r="C38" s="103" t="s">
        <v>75</v>
      </c>
      <c r="D38" s="103" t="n">
        <v>2.7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2</v>
      </c>
      <c r="B39" s="103" t="n">
        <v>1.4</v>
      </c>
      <c r="C39" s="103" t="s">
        <v>75</v>
      </c>
      <c r="D39" s="103" t="n">
        <v>0.1</v>
      </c>
      <c r="E39" s="103" t="s">
        <v>75</v>
      </c>
      <c r="F39" s="103" t="n">
        <v>1.3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1.4</v>
      </c>
      <c r="C40" s="103" t="s">
        <v>75</v>
      </c>
      <c r="D40" s="103" t="n">
        <v>0.1</v>
      </c>
      <c r="E40" s="103" t="s">
        <v>75</v>
      </c>
      <c r="F40" s="103" t="n">
        <v>1.3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6</v>
      </c>
      <c r="B41" s="103" t="n">
        <v>1.6</v>
      </c>
      <c r="C41" s="103" t="s">
        <v>75</v>
      </c>
      <c r="D41" s="103" t="n">
        <v>1.6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57</v>
      </c>
      <c r="B42" s="103" t="n">
        <v>1.6</v>
      </c>
      <c r="C42" s="103" t="s">
        <v>75</v>
      </c>
      <c r="D42" s="103" t="n">
        <v>1.6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0</v>
      </c>
      <c r="B43" s="103" t="n">
        <v>239.1</v>
      </c>
      <c r="C43" s="103" t="n">
        <v>0.8</v>
      </c>
      <c r="D43" s="103" t="n">
        <v>239.1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1</v>
      </c>
      <c r="B44" s="103" t="n">
        <v>196.9</v>
      </c>
      <c r="C44" s="103" t="n">
        <v>0.8</v>
      </c>
      <c r="D44" s="103" t="n">
        <v>196.9</v>
      </c>
      <c r="E44" s="103" t="n">
        <v>0.8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2</v>
      </c>
      <c r="B45" s="103" t="n">
        <v>42.2</v>
      </c>
      <c r="C45" s="103" t="s">
        <v>75</v>
      </c>
      <c r="D45" s="103" t="n">
        <v>42.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45.3</v>
      </c>
      <c r="C46" s="103" t="s">
        <v>75</v>
      </c>
      <c r="D46" s="103" t="n">
        <v>45.3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4</v>
      </c>
      <c r="B47" s="103" t="n">
        <v>26.8</v>
      </c>
      <c r="C47" s="103" t="s">
        <v>75</v>
      </c>
      <c r="D47" s="103" t="n">
        <v>26.8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5</v>
      </c>
      <c r="B48" s="103" t="n">
        <v>18.5</v>
      </c>
      <c r="C48" s="103" t="s">
        <v>75</v>
      </c>
      <c r="D48" s="103" t="n">
        <v>18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6</v>
      </c>
      <c r="B49" s="103" t="n">
        <v>7.3</v>
      </c>
      <c r="C49" s="103" t="s">
        <v>75</v>
      </c>
      <c r="D49" s="103" t="n">
        <v>7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7</v>
      </c>
      <c r="B50" s="103" t="n">
        <v>1</v>
      </c>
      <c r="C50" s="103" t="s">
        <v>75</v>
      </c>
      <c r="D50" s="103" t="n">
        <v>1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8</v>
      </c>
      <c r="B51" s="103" t="n">
        <v>6.3</v>
      </c>
      <c r="C51" s="103" t="s">
        <v>75</v>
      </c>
      <c r="D51" s="103" t="n">
        <v>6.3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69</v>
      </c>
      <c r="B52" s="103" t="n">
        <v>22</v>
      </c>
      <c r="C52" s="103" t="n">
        <v>2</v>
      </c>
      <c r="D52" s="103" t="n">
        <v>22</v>
      </c>
      <c r="E52" s="103" t="n">
        <v>2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0</v>
      </c>
      <c r="B53" s="103" t="n">
        <v>13.8</v>
      </c>
      <c r="C53" s="103" t="n">
        <v>2</v>
      </c>
      <c r="D53" s="103" t="n">
        <v>13.8</v>
      </c>
      <c r="E53" s="103" t="n">
        <v>2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1</v>
      </c>
      <c r="B54" s="103" t="n">
        <v>2</v>
      </c>
      <c r="C54" s="103" t="s">
        <v>75</v>
      </c>
      <c r="D54" s="103" t="n">
        <v>2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3</v>
      </c>
      <c r="B55" s="103" t="n">
        <v>6.2</v>
      </c>
      <c r="C55" s="103" t="s">
        <v>75</v>
      </c>
      <c r="D55" s="103" t="n">
        <v>6.2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4.1" hidden="false" customHeight="true" outlineLevel="0" collapsed="false">
      <c r="A56" s="208" t="s">
        <v>674</v>
      </c>
      <c r="B56" s="103" t="n">
        <v>5.6</v>
      </c>
      <c r="C56" s="103" t="n">
        <v>3.7</v>
      </c>
      <c r="D56" s="103" t="n">
        <v>1.5</v>
      </c>
      <c r="E56" s="103" t="s">
        <v>75</v>
      </c>
      <c r="F56" s="103" t="s">
        <v>75</v>
      </c>
      <c r="G56" s="103" t="s">
        <v>75</v>
      </c>
      <c r="H56" s="103" t="n">
        <v>4.1</v>
      </c>
      <c r="I56" s="103" t="n">
        <v>3.7</v>
      </c>
    </row>
    <row r="57" s="72" customFormat="true" ht="14.1" hidden="false" customHeight="true" outlineLevel="0" collapsed="false">
      <c r="A57" s="208" t="s">
        <v>675</v>
      </c>
      <c r="B57" s="103" t="n">
        <v>2.6</v>
      </c>
      <c r="C57" s="103" t="n">
        <v>2.6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2.6</v>
      </c>
      <c r="I57" s="103" t="n">
        <v>2.6</v>
      </c>
    </row>
    <row r="58" s="72" customFormat="true" ht="14.1" hidden="false" customHeight="true" outlineLevel="0" collapsed="false">
      <c r="A58" s="208" t="s">
        <v>676</v>
      </c>
      <c r="B58" s="103" t="n">
        <v>3</v>
      </c>
      <c r="C58" s="103" t="n">
        <v>1.2</v>
      </c>
      <c r="D58" s="103" t="n">
        <v>1.5</v>
      </c>
      <c r="E58" s="103" t="s">
        <v>75</v>
      </c>
      <c r="F58" s="103" t="s">
        <v>75</v>
      </c>
      <c r="G58" s="103" t="s">
        <v>75</v>
      </c>
      <c r="H58" s="103" t="n">
        <v>1.5</v>
      </c>
      <c r="I58" s="103" t="n">
        <v>1.2</v>
      </c>
    </row>
    <row r="59" s="72" customFormat="true" ht="14.1" hidden="false" customHeight="true" outlineLevel="0" collapsed="false">
      <c r="A59" s="208" t="s">
        <v>677</v>
      </c>
      <c r="B59" s="103" t="n">
        <v>85.1</v>
      </c>
      <c r="C59" s="103" t="s">
        <v>75</v>
      </c>
      <c r="D59" s="103" t="n">
        <v>82</v>
      </c>
      <c r="E59" s="103" t="s">
        <v>75</v>
      </c>
      <c r="F59" s="103" t="s">
        <v>75</v>
      </c>
      <c r="G59" s="103" t="s">
        <v>75</v>
      </c>
      <c r="H59" s="103" t="n">
        <v>3.1</v>
      </c>
      <c r="I59" s="103" t="s">
        <v>75</v>
      </c>
    </row>
    <row r="60" s="72" customFormat="true" ht="14.1" hidden="false" customHeight="true" outlineLevel="0" collapsed="false">
      <c r="A60" s="208" t="s">
        <v>678</v>
      </c>
      <c r="B60" s="103" t="n">
        <v>85.1</v>
      </c>
      <c r="C60" s="103" t="s">
        <v>75</v>
      </c>
      <c r="D60" s="103" t="n">
        <v>82</v>
      </c>
      <c r="E60" s="103" t="s">
        <v>75</v>
      </c>
      <c r="F60" s="103" t="s">
        <v>75</v>
      </c>
      <c r="G60" s="103" t="s">
        <v>75</v>
      </c>
      <c r="H60" s="103" t="n">
        <v>3.1</v>
      </c>
      <c r="I60" s="103" t="s">
        <v>75</v>
      </c>
    </row>
    <row r="61" s="72" customFormat="true" ht="14.1" hidden="false" customHeight="true" outlineLevel="0" collapsed="false">
      <c r="A61" s="208" t="s">
        <v>679</v>
      </c>
      <c r="B61" s="103" t="n">
        <v>227.9</v>
      </c>
      <c r="C61" s="103" t="s">
        <v>75</v>
      </c>
      <c r="D61" s="103" t="n">
        <v>77.6</v>
      </c>
      <c r="E61" s="103" t="s">
        <v>75</v>
      </c>
      <c r="F61" s="103" t="n">
        <v>150.3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0</v>
      </c>
      <c r="B62" s="103" t="n">
        <v>227.9</v>
      </c>
      <c r="C62" s="103" t="s">
        <v>75</v>
      </c>
      <c r="D62" s="103" t="n">
        <v>77.6</v>
      </c>
      <c r="E62" s="103" t="s">
        <v>75</v>
      </c>
      <c r="F62" s="103" t="n">
        <v>150.3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3</v>
      </c>
      <c r="B63" s="103" t="n">
        <v>1</v>
      </c>
      <c r="C63" s="103" t="n">
        <v>150.3</v>
      </c>
      <c r="D63" s="103" t="n">
        <v>1</v>
      </c>
      <c r="E63" s="103" t="s">
        <v>75</v>
      </c>
      <c r="F63" s="103" t="s">
        <v>75</v>
      </c>
      <c r="G63" s="103" t="n">
        <v>150.3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6</v>
      </c>
      <c r="B64" s="103" t="n">
        <v>1</v>
      </c>
      <c r="C64" s="103" t="n">
        <v>150.3</v>
      </c>
      <c r="D64" s="103" t="n">
        <v>1</v>
      </c>
      <c r="E64" s="103" t="s">
        <v>75</v>
      </c>
      <c r="F64" s="103" t="s">
        <v>75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2255.2</v>
      </c>
      <c r="C65" s="103" t="n">
        <v>566.4</v>
      </c>
      <c r="D65" s="103" t="n">
        <v>2065.6</v>
      </c>
      <c r="E65" s="103" t="n">
        <v>334.2</v>
      </c>
      <c r="F65" s="103" t="n">
        <v>151.5</v>
      </c>
      <c r="G65" s="103" t="n">
        <v>205.1</v>
      </c>
      <c r="H65" s="103" t="n">
        <v>38.1</v>
      </c>
      <c r="I65" s="103" t="n">
        <v>27.2</v>
      </c>
    </row>
    <row r="66" s="72" customFormat="true" ht="14.1" hidden="false" customHeight="true" outlineLevel="0" collapsed="false">
      <c r="A66" s="208" t="s">
        <v>695</v>
      </c>
      <c r="B66" s="103" t="n">
        <v>91.5</v>
      </c>
      <c r="C66" s="103" t="n">
        <v>1780.3</v>
      </c>
      <c r="D66" s="103" t="n">
        <v>10.7</v>
      </c>
      <c r="E66" s="103" t="n">
        <v>1742.2</v>
      </c>
      <c r="F66" s="103" t="n">
        <v>54.8</v>
      </c>
      <c r="G66" s="103" t="n">
        <v>1.3</v>
      </c>
      <c r="H66" s="103" t="n">
        <v>26</v>
      </c>
      <c r="I66" s="103" t="n">
        <v>36.9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6.8</v>
      </c>
      <c r="C9" s="103" t="n">
        <v>80.1</v>
      </c>
      <c r="D9" s="103" t="s">
        <v>75</v>
      </c>
      <c r="E9" s="103" t="s">
        <v>75</v>
      </c>
      <c r="F9" s="103" t="n">
        <v>36.8</v>
      </c>
      <c r="G9" s="103" t="n">
        <v>75.4</v>
      </c>
      <c r="H9" s="103" t="s">
        <v>75</v>
      </c>
      <c r="I9" s="103" t="s">
        <v>75</v>
      </c>
      <c r="J9" s="103" t="s">
        <v>75</v>
      </c>
      <c r="K9" s="103" t="n">
        <v>4.8</v>
      </c>
    </row>
    <row r="10" s="72" customFormat="true" ht="14.1" hidden="false" customHeight="true" outlineLevel="0" collapsed="false">
      <c r="A10" s="208" t="s">
        <v>612</v>
      </c>
      <c r="B10" s="103" t="n">
        <v>16.2</v>
      </c>
      <c r="C10" s="103" t="n">
        <v>80.1</v>
      </c>
      <c r="D10" s="103" t="s">
        <v>75</v>
      </c>
      <c r="E10" s="103" t="s">
        <v>75</v>
      </c>
      <c r="F10" s="103" t="n">
        <v>16.2</v>
      </c>
      <c r="G10" s="103" t="n">
        <v>75.4</v>
      </c>
      <c r="H10" s="103" t="s">
        <v>75</v>
      </c>
      <c r="I10" s="103" t="s">
        <v>75</v>
      </c>
      <c r="J10" s="103" t="s">
        <v>75</v>
      </c>
      <c r="K10" s="103" t="n">
        <v>4.8</v>
      </c>
    </row>
    <row r="11" s="72" customFormat="true" ht="14.1" hidden="false" customHeight="true" outlineLevel="0" collapsed="false">
      <c r="A11" s="208" t="s">
        <v>613</v>
      </c>
      <c r="B11" s="103" t="n">
        <v>13.8</v>
      </c>
      <c r="C11" s="103" t="s">
        <v>75</v>
      </c>
      <c r="D11" s="103" t="s">
        <v>75</v>
      </c>
      <c r="E11" s="103" t="s">
        <v>75</v>
      </c>
      <c r="F11" s="103" t="n">
        <v>13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4</v>
      </c>
      <c r="B12" s="103" t="n">
        <v>0.4</v>
      </c>
      <c r="C12" s="103" t="s">
        <v>75</v>
      </c>
      <c r="D12" s="103" t="s">
        <v>75</v>
      </c>
      <c r="E12" s="103" t="s">
        <v>75</v>
      </c>
      <c r="F12" s="103" t="n">
        <v>0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6.5</v>
      </c>
      <c r="C13" s="103" t="s">
        <v>75</v>
      </c>
      <c r="D13" s="103" t="s">
        <v>75</v>
      </c>
      <c r="E13" s="103" t="s">
        <v>75</v>
      </c>
      <c r="F13" s="103" t="n">
        <v>6.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62.9</v>
      </c>
      <c r="C14" s="103" t="n">
        <v>197.2</v>
      </c>
      <c r="D14" s="103" t="s">
        <v>75</v>
      </c>
      <c r="E14" s="103" t="s">
        <v>75</v>
      </c>
      <c r="F14" s="103" t="n">
        <v>58.1</v>
      </c>
      <c r="G14" s="103" t="n">
        <v>181.8</v>
      </c>
      <c r="H14" s="103" t="s">
        <v>75</v>
      </c>
      <c r="I14" s="103" t="s">
        <v>75</v>
      </c>
      <c r="J14" s="103" t="n">
        <v>4.8</v>
      </c>
      <c r="K14" s="103" t="n">
        <v>15.3</v>
      </c>
    </row>
    <row r="15" s="72" customFormat="true" ht="14.1" hidden="false" customHeight="true" outlineLevel="0" collapsed="false">
      <c r="A15" s="208" t="s">
        <v>618</v>
      </c>
      <c r="B15" s="103" t="n">
        <v>62.9</v>
      </c>
      <c r="C15" s="103" t="n">
        <v>197.2</v>
      </c>
      <c r="D15" s="103" t="s">
        <v>75</v>
      </c>
      <c r="E15" s="103" t="s">
        <v>75</v>
      </c>
      <c r="F15" s="103" t="n">
        <v>58.1</v>
      </c>
      <c r="G15" s="103" t="n">
        <v>181.8</v>
      </c>
      <c r="H15" s="103" t="s">
        <v>75</v>
      </c>
      <c r="I15" s="103" t="s">
        <v>75</v>
      </c>
      <c r="J15" s="103" t="n">
        <v>4.8</v>
      </c>
      <c r="K15" s="103" t="n">
        <v>15.3</v>
      </c>
    </row>
    <row r="16" s="72" customFormat="true" ht="14.1" hidden="false" customHeight="true" outlineLevel="0" collapsed="false">
      <c r="A16" s="208" t="s">
        <v>619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n">
        <v>0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2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46.6</v>
      </c>
      <c r="C18" s="103" t="n">
        <v>93.6</v>
      </c>
      <c r="D18" s="103" t="s">
        <v>75</v>
      </c>
      <c r="E18" s="103" t="s">
        <v>75</v>
      </c>
      <c r="F18" s="103" t="n">
        <v>30.5</v>
      </c>
      <c r="G18" s="103" t="n">
        <v>69.2</v>
      </c>
      <c r="H18" s="103" t="s">
        <v>75</v>
      </c>
      <c r="I18" s="103" t="n">
        <v>8</v>
      </c>
      <c r="J18" s="103" t="n">
        <v>16.1</v>
      </c>
      <c r="K18" s="103" t="n">
        <v>16.4</v>
      </c>
    </row>
    <row r="19" s="72" customFormat="true" ht="14.1" hidden="false" customHeight="true" outlineLevel="0" collapsed="false">
      <c r="A19" s="208" t="s">
        <v>624</v>
      </c>
      <c r="B19" s="103" t="n">
        <v>16.3</v>
      </c>
      <c r="C19" s="103" t="n">
        <v>7.1</v>
      </c>
      <c r="D19" s="103" t="s">
        <v>75</v>
      </c>
      <c r="E19" s="103" t="s">
        <v>75</v>
      </c>
      <c r="F19" s="103" t="n">
        <v>11.3</v>
      </c>
      <c r="G19" s="103" t="n">
        <v>7.1</v>
      </c>
      <c r="H19" s="103" t="s">
        <v>75</v>
      </c>
      <c r="I19" s="103" t="s">
        <v>75</v>
      </c>
      <c r="J19" s="103" t="n">
        <v>5</v>
      </c>
      <c r="K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6.2</v>
      </c>
      <c r="C20" s="103" t="n">
        <v>1.3</v>
      </c>
      <c r="D20" s="103" t="s">
        <v>75</v>
      </c>
      <c r="E20" s="103" t="s">
        <v>75</v>
      </c>
      <c r="F20" s="103" t="n">
        <v>0.1</v>
      </c>
      <c r="G20" s="103" t="n">
        <v>1.3</v>
      </c>
      <c r="H20" s="103" t="s">
        <v>75</v>
      </c>
      <c r="I20" s="103" t="s">
        <v>75</v>
      </c>
      <c r="J20" s="103" t="n">
        <v>6.1</v>
      </c>
      <c r="K20" s="103" t="n">
        <v>0</v>
      </c>
    </row>
    <row r="21" s="72" customFormat="true" ht="14.1" hidden="false" customHeight="true" outlineLevel="0" collapsed="false">
      <c r="A21" s="208" t="s">
        <v>626</v>
      </c>
      <c r="B21" s="103" t="n">
        <v>4.2</v>
      </c>
      <c r="C21" s="103" t="s">
        <v>75</v>
      </c>
      <c r="D21" s="103" t="s">
        <v>75</v>
      </c>
      <c r="E21" s="103" t="s">
        <v>75</v>
      </c>
      <c r="F21" s="103" t="n">
        <v>4.2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19.8</v>
      </c>
      <c r="C22" s="103" t="n">
        <v>85.2</v>
      </c>
      <c r="D22" s="103" t="s">
        <v>75</v>
      </c>
      <c r="E22" s="103" t="s">
        <v>75</v>
      </c>
      <c r="F22" s="103" t="n">
        <v>14.9</v>
      </c>
      <c r="G22" s="103" t="n">
        <v>60.8</v>
      </c>
      <c r="H22" s="103" t="s">
        <v>75</v>
      </c>
      <c r="I22" s="103" t="n">
        <v>8</v>
      </c>
      <c r="J22" s="103" t="n">
        <v>4.9</v>
      </c>
      <c r="K22" s="103" t="n">
        <v>16.4</v>
      </c>
    </row>
    <row r="23" s="72" customFormat="true" ht="14.1" hidden="false" customHeight="true" outlineLevel="0" collapsed="false">
      <c r="A23" s="208" t="s">
        <v>628</v>
      </c>
      <c r="B23" s="103" t="n">
        <v>178.7</v>
      </c>
      <c r="C23" s="103" t="n">
        <v>8.2</v>
      </c>
      <c r="D23" s="103" t="s">
        <v>75</v>
      </c>
      <c r="E23" s="103" t="s">
        <v>75</v>
      </c>
      <c r="F23" s="103" t="n">
        <v>143</v>
      </c>
      <c r="G23" s="103" t="n">
        <v>8.2</v>
      </c>
      <c r="H23" s="103" t="s">
        <v>75</v>
      </c>
      <c r="I23" s="103" t="s">
        <v>75</v>
      </c>
      <c r="J23" s="103" t="n">
        <v>35.7</v>
      </c>
      <c r="K23" s="103" t="s">
        <v>75</v>
      </c>
    </row>
    <row r="24" s="72" customFormat="true" ht="14.1" hidden="false" customHeight="true" outlineLevel="0" collapsed="false">
      <c r="A24" s="208" t="s">
        <v>629</v>
      </c>
      <c r="B24" s="103" t="n">
        <v>113.4</v>
      </c>
      <c r="C24" s="103" t="s">
        <v>75</v>
      </c>
      <c r="D24" s="103" t="s">
        <v>75</v>
      </c>
      <c r="E24" s="103" t="s">
        <v>75</v>
      </c>
      <c r="F24" s="103" t="n">
        <v>83.5</v>
      </c>
      <c r="G24" s="103" t="s">
        <v>75</v>
      </c>
      <c r="H24" s="103" t="s">
        <v>75</v>
      </c>
      <c r="I24" s="103" t="s">
        <v>75</v>
      </c>
      <c r="J24" s="103" t="n">
        <v>29.9</v>
      </c>
      <c r="K24" s="103" t="s">
        <v>75</v>
      </c>
    </row>
    <row r="25" s="72" customFormat="true" ht="14.1" hidden="false" customHeight="true" outlineLevel="0" collapsed="false">
      <c r="A25" s="208" t="s">
        <v>630</v>
      </c>
      <c r="B25" s="103" t="n">
        <v>42.4</v>
      </c>
      <c r="C25" s="103" t="n">
        <v>8.2</v>
      </c>
      <c r="D25" s="103" t="s">
        <v>75</v>
      </c>
      <c r="E25" s="103" t="s">
        <v>75</v>
      </c>
      <c r="F25" s="103" t="n">
        <v>36.6</v>
      </c>
      <c r="G25" s="103" t="n">
        <v>8.2</v>
      </c>
      <c r="H25" s="103" t="s">
        <v>75</v>
      </c>
      <c r="I25" s="103" t="s">
        <v>75</v>
      </c>
      <c r="J25" s="103" t="n">
        <v>5.8</v>
      </c>
      <c r="K25" s="103" t="s">
        <v>75</v>
      </c>
    </row>
    <row r="26" s="72" customFormat="true" ht="14.1" hidden="false" customHeight="true" outlineLevel="0" collapsed="false">
      <c r="A26" s="208" t="s">
        <v>631</v>
      </c>
      <c r="B26" s="103" t="n">
        <v>22.9</v>
      </c>
      <c r="C26" s="103" t="s">
        <v>75</v>
      </c>
      <c r="D26" s="103" t="s">
        <v>75</v>
      </c>
      <c r="E26" s="103" t="s">
        <v>75</v>
      </c>
      <c r="F26" s="103" t="n">
        <v>22.9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6.7</v>
      </c>
      <c r="C27" s="103" t="n">
        <v>18.6</v>
      </c>
      <c r="D27" s="103" t="s">
        <v>75</v>
      </c>
      <c r="E27" s="103" t="s">
        <v>75</v>
      </c>
      <c r="F27" s="103" t="n">
        <v>16.7</v>
      </c>
      <c r="G27" s="103" t="n">
        <v>12.4</v>
      </c>
      <c r="H27" s="103" t="s">
        <v>75</v>
      </c>
      <c r="I27" s="103" t="s">
        <v>75</v>
      </c>
      <c r="J27" s="103" t="n">
        <v>0</v>
      </c>
      <c r="K27" s="103" t="n">
        <v>6.1</v>
      </c>
    </row>
    <row r="28" s="72" customFormat="true" ht="14.1" hidden="false" customHeight="true" outlineLevel="0" collapsed="false">
      <c r="A28" s="208" t="s">
        <v>634</v>
      </c>
      <c r="B28" s="103" t="n">
        <v>15.9</v>
      </c>
      <c r="C28" s="103" t="n">
        <v>14.6</v>
      </c>
      <c r="D28" s="103" t="s">
        <v>75</v>
      </c>
      <c r="E28" s="103" t="s">
        <v>75</v>
      </c>
      <c r="F28" s="103" t="n">
        <v>15.9</v>
      </c>
      <c r="G28" s="103" t="n">
        <v>11</v>
      </c>
      <c r="H28" s="103" t="s">
        <v>75</v>
      </c>
      <c r="I28" s="103" t="s">
        <v>75</v>
      </c>
      <c r="J28" s="103" t="n">
        <v>0</v>
      </c>
      <c r="K28" s="103" t="n">
        <v>3.5</v>
      </c>
    </row>
    <row r="29" s="72" customFormat="true" ht="14.1" hidden="false" customHeight="true" outlineLevel="0" collapsed="false">
      <c r="A29" s="208" t="s">
        <v>635</v>
      </c>
      <c r="B29" s="103" t="n">
        <v>0.8</v>
      </c>
      <c r="C29" s="103" t="n">
        <v>4</v>
      </c>
      <c r="D29" s="103" t="s">
        <v>75</v>
      </c>
      <c r="E29" s="103" t="s">
        <v>75</v>
      </c>
      <c r="F29" s="103" t="n">
        <v>0.8</v>
      </c>
      <c r="G29" s="103" t="n">
        <v>1.4</v>
      </c>
      <c r="H29" s="103" t="s">
        <v>75</v>
      </c>
      <c r="I29" s="103" t="s">
        <v>75</v>
      </c>
      <c r="J29" s="103" t="s">
        <v>75</v>
      </c>
      <c r="K29" s="103" t="n">
        <v>2.6</v>
      </c>
    </row>
    <row r="30" s="72" customFormat="true" ht="14.1" hidden="false" customHeight="true" outlineLevel="0" collapsed="false">
      <c r="A30" s="208" t="s">
        <v>636</v>
      </c>
      <c r="B30" s="103" t="n">
        <v>108.9</v>
      </c>
      <c r="C30" s="103" t="n">
        <v>2.1</v>
      </c>
      <c r="D30" s="103" t="s">
        <v>75</v>
      </c>
      <c r="E30" s="103" t="s">
        <v>75</v>
      </c>
      <c r="F30" s="103" t="n">
        <v>103.5</v>
      </c>
      <c r="G30" s="103" t="s">
        <v>75</v>
      </c>
      <c r="H30" s="103" t="n">
        <v>0.9</v>
      </c>
      <c r="I30" s="103" t="s">
        <v>75</v>
      </c>
      <c r="J30" s="103" t="n">
        <v>4.5</v>
      </c>
      <c r="K30" s="103" t="n">
        <v>2.1</v>
      </c>
    </row>
    <row r="31" s="72" customFormat="true" ht="14.1" hidden="false" customHeight="true" outlineLevel="0" collapsed="false">
      <c r="A31" s="208" t="s">
        <v>637</v>
      </c>
      <c r="B31" s="103" t="n">
        <v>23.4</v>
      </c>
      <c r="C31" s="103" t="s">
        <v>75</v>
      </c>
      <c r="D31" s="103" t="s">
        <v>75</v>
      </c>
      <c r="E31" s="103" t="s">
        <v>75</v>
      </c>
      <c r="F31" s="103" t="n">
        <v>21.7</v>
      </c>
      <c r="G31" s="103" t="s">
        <v>75</v>
      </c>
      <c r="H31" s="103" t="n">
        <v>0.9</v>
      </c>
      <c r="I31" s="103" t="s">
        <v>75</v>
      </c>
      <c r="J31" s="103" t="n">
        <v>0.8</v>
      </c>
      <c r="K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85.5</v>
      </c>
      <c r="C32" s="103" t="n">
        <v>2.1</v>
      </c>
      <c r="D32" s="103" t="s">
        <v>75</v>
      </c>
      <c r="E32" s="103" t="s">
        <v>75</v>
      </c>
      <c r="F32" s="103" t="n">
        <v>81.8</v>
      </c>
      <c r="G32" s="103" t="s">
        <v>75</v>
      </c>
      <c r="H32" s="103" t="s">
        <v>75</v>
      </c>
      <c r="I32" s="103" t="s">
        <v>75</v>
      </c>
      <c r="J32" s="103" t="n">
        <v>3.7</v>
      </c>
      <c r="K32" s="103" t="n">
        <v>2.1</v>
      </c>
    </row>
    <row r="33" s="72" customFormat="true" ht="14.1" hidden="false" customHeight="true" outlineLevel="0" collapsed="false">
      <c r="A33" s="208" t="s">
        <v>639</v>
      </c>
      <c r="B33" s="103" t="n">
        <v>413</v>
      </c>
      <c r="C33" s="103" t="n">
        <v>284.5</v>
      </c>
      <c r="D33" s="103" t="s">
        <v>75</v>
      </c>
      <c r="E33" s="103" t="s">
        <v>75</v>
      </c>
      <c r="F33" s="103" t="n">
        <v>339.6</v>
      </c>
      <c r="G33" s="103" t="n">
        <v>270.5</v>
      </c>
      <c r="H33" s="103" t="n">
        <v>62.7</v>
      </c>
      <c r="I33" s="103" t="n">
        <v>6.5</v>
      </c>
      <c r="J33" s="103" t="n">
        <v>10.6</v>
      </c>
      <c r="K33" s="103" t="n">
        <v>7.5</v>
      </c>
    </row>
    <row r="34" s="72" customFormat="true" ht="14.1" hidden="false" customHeight="true" outlineLevel="0" collapsed="false">
      <c r="A34" s="208" t="s">
        <v>640</v>
      </c>
      <c r="B34" s="103" t="n">
        <v>178.2</v>
      </c>
      <c r="C34" s="103" t="n">
        <v>45.7</v>
      </c>
      <c r="D34" s="103" t="s">
        <v>75</v>
      </c>
      <c r="E34" s="103" t="s">
        <v>75</v>
      </c>
      <c r="F34" s="103" t="n">
        <v>145</v>
      </c>
      <c r="G34" s="103" t="n">
        <v>44.7</v>
      </c>
      <c r="H34" s="103" t="n">
        <v>23.3</v>
      </c>
      <c r="I34" s="103" t="n">
        <v>1</v>
      </c>
      <c r="J34" s="103" t="n">
        <v>9.9</v>
      </c>
      <c r="K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90.1</v>
      </c>
      <c r="C35" s="103" t="n">
        <v>238.8</v>
      </c>
      <c r="D35" s="103" t="s">
        <v>75</v>
      </c>
      <c r="E35" s="103" t="s">
        <v>75</v>
      </c>
      <c r="F35" s="103" t="n">
        <v>49.9</v>
      </c>
      <c r="G35" s="103" t="n">
        <v>225.8</v>
      </c>
      <c r="H35" s="103" t="n">
        <v>39.4</v>
      </c>
      <c r="I35" s="103" t="n">
        <v>5.5</v>
      </c>
      <c r="J35" s="103" t="n">
        <v>0.8</v>
      </c>
      <c r="K35" s="103" t="n">
        <v>7.5</v>
      </c>
    </row>
    <row r="36" s="72" customFormat="true" ht="14.1" hidden="false" customHeight="true" outlineLevel="0" collapsed="false">
      <c r="A36" s="208" t="s">
        <v>642</v>
      </c>
      <c r="B36" s="103" t="n">
        <v>144.7</v>
      </c>
      <c r="C36" s="103" t="s">
        <v>75</v>
      </c>
      <c r="D36" s="103" t="s">
        <v>75</v>
      </c>
      <c r="E36" s="103" t="s">
        <v>75</v>
      </c>
      <c r="F36" s="103" t="n">
        <v>144.7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352.4</v>
      </c>
      <c r="C37" s="103" t="n">
        <v>335.2</v>
      </c>
      <c r="D37" s="103" t="s">
        <v>75</v>
      </c>
      <c r="E37" s="103" t="s">
        <v>75</v>
      </c>
      <c r="F37" s="103" t="n">
        <v>312</v>
      </c>
      <c r="G37" s="103" t="n">
        <v>269.8</v>
      </c>
      <c r="H37" s="103" t="n">
        <v>23</v>
      </c>
      <c r="I37" s="103" t="n">
        <v>31.4</v>
      </c>
      <c r="J37" s="103" t="n">
        <v>17.5</v>
      </c>
      <c r="K37" s="103" t="n">
        <v>34</v>
      </c>
    </row>
    <row r="38" s="72" customFormat="true" ht="14.1" hidden="false" customHeight="true" outlineLevel="0" collapsed="false">
      <c r="A38" s="208" t="s">
        <v>644</v>
      </c>
      <c r="B38" s="103" t="n">
        <v>21.6</v>
      </c>
      <c r="C38" s="103" t="s">
        <v>75</v>
      </c>
      <c r="D38" s="103" t="s">
        <v>75</v>
      </c>
      <c r="E38" s="103" t="s">
        <v>75</v>
      </c>
      <c r="F38" s="103" t="n">
        <v>21.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45.3</v>
      </c>
      <c r="C39" s="103" t="n">
        <v>26.2</v>
      </c>
      <c r="D39" s="103" t="s">
        <v>75</v>
      </c>
      <c r="E39" s="103" t="s">
        <v>75</v>
      </c>
      <c r="F39" s="103" t="n">
        <v>38</v>
      </c>
      <c r="G39" s="103" t="n">
        <v>16.7</v>
      </c>
      <c r="H39" s="103" t="n">
        <v>7.3</v>
      </c>
      <c r="I39" s="103" t="n">
        <v>8.6</v>
      </c>
      <c r="J39" s="103" t="s">
        <v>75</v>
      </c>
      <c r="K39" s="103" t="n">
        <v>0.9</v>
      </c>
    </row>
    <row r="40" s="72" customFormat="true" ht="14.1" hidden="false" customHeight="true" outlineLevel="0" collapsed="false">
      <c r="A40" s="208" t="s">
        <v>646</v>
      </c>
      <c r="B40" s="103" t="n">
        <v>285.5</v>
      </c>
      <c r="C40" s="103" t="n">
        <v>308.9</v>
      </c>
      <c r="D40" s="103" t="s">
        <v>75</v>
      </c>
      <c r="E40" s="103" t="s">
        <v>75</v>
      </c>
      <c r="F40" s="103" t="n">
        <v>252.4</v>
      </c>
      <c r="G40" s="103" t="n">
        <v>253.1</v>
      </c>
      <c r="H40" s="103" t="n">
        <v>15.7</v>
      </c>
      <c r="I40" s="103" t="n">
        <v>22.8</v>
      </c>
      <c r="J40" s="103" t="n">
        <v>17.5</v>
      </c>
      <c r="K40" s="103" t="n">
        <v>33.1</v>
      </c>
    </row>
    <row r="41" s="72" customFormat="true" ht="14.1" hidden="false" customHeight="true" outlineLevel="0" collapsed="false">
      <c r="A41" s="208" t="s">
        <v>647</v>
      </c>
      <c r="B41" s="103" t="n">
        <v>34.9</v>
      </c>
      <c r="C41" s="103" t="n">
        <v>0</v>
      </c>
      <c r="D41" s="103" t="s">
        <v>75</v>
      </c>
      <c r="E41" s="103" t="s">
        <v>75</v>
      </c>
      <c r="F41" s="103" t="n">
        <v>33.9</v>
      </c>
      <c r="G41" s="103" t="n">
        <v>0</v>
      </c>
      <c r="H41" s="103" t="s">
        <v>75</v>
      </c>
      <c r="I41" s="103" t="s">
        <v>75</v>
      </c>
      <c r="J41" s="103" t="n">
        <v>1</v>
      </c>
      <c r="K41" s="103" t="n">
        <v>0</v>
      </c>
    </row>
    <row r="42" s="72" customFormat="true" ht="14.1" hidden="false" customHeight="true" outlineLevel="0" collapsed="false">
      <c r="A42" s="208" t="s">
        <v>648</v>
      </c>
      <c r="B42" s="103" t="n">
        <v>34.9</v>
      </c>
      <c r="C42" s="103" t="n">
        <v>0</v>
      </c>
      <c r="D42" s="103" t="s">
        <v>75</v>
      </c>
      <c r="E42" s="103" t="s">
        <v>75</v>
      </c>
      <c r="F42" s="103" t="n">
        <v>33.9</v>
      </c>
      <c r="G42" s="103" t="n">
        <v>0</v>
      </c>
      <c r="H42" s="103" t="s">
        <v>75</v>
      </c>
      <c r="I42" s="103" t="s">
        <v>75</v>
      </c>
      <c r="J42" s="103" t="n">
        <v>1</v>
      </c>
      <c r="K42" s="103" t="n">
        <v>0</v>
      </c>
    </row>
    <row r="43" s="72" customFormat="true" ht="14.1" hidden="false" customHeight="true" outlineLevel="0" collapsed="false">
      <c r="A43" s="208" t="s">
        <v>649</v>
      </c>
      <c r="B43" s="103" t="n">
        <v>150.7</v>
      </c>
      <c r="C43" s="103" t="n">
        <v>27.5</v>
      </c>
      <c r="D43" s="103" t="s">
        <v>75</v>
      </c>
      <c r="E43" s="103" t="s">
        <v>75</v>
      </c>
      <c r="F43" s="103" t="n">
        <v>150.1</v>
      </c>
      <c r="G43" s="103" t="n">
        <v>26.4</v>
      </c>
      <c r="H43" s="103" t="s">
        <v>75</v>
      </c>
      <c r="I43" s="103" t="s">
        <v>75</v>
      </c>
      <c r="J43" s="103" t="n">
        <v>0.6</v>
      </c>
      <c r="K43" s="103" t="n">
        <v>1.1</v>
      </c>
    </row>
    <row r="44" s="72" customFormat="true" ht="14.1" hidden="false" customHeight="true" outlineLevel="0" collapsed="false">
      <c r="A44" s="208" t="s">
        <v>650</v>
      </c>
      <c r="B44" s="103" t="n">
        <v>66.3</v>
      </c>
      <c r="C44" s="103" t="n">
        <v>8.5</v>
      </c>
      <c r="D44" s="103" t="s">
        <v>75</v>
      </c>
      <c r="E44" s="103" t="s">
        <v>75</v>
      </c>
      <c r="F44" s="103" t="n">
        <v>65.7</v>
      </c>
      <c r="G44" s="103" t="n">
        <v>8.5</v>
      </c>
      <c r="H44" s="103" t="s">
        <v>75</v>
      </c>
      <c r="I44" s="103" t="s">
        <v>75</v>
      </c>
      <c r="J44" s="103" t="n">
        <v>0.6</v>
      </c>
      <c r="K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84.4</v>
      </c>
      <c r="C45" s="103" t="n">
        <v>19</v>
      </c>
      <c r="D45" s="103" t="s">
        <v>75</v>
      </c>
      <c r="E45" s="103" t="s">
        <v>75</v>
      </c>
      <c r="F45" s="103" t="n">
        <v>84.4</v>
      </c>
      <c r="G45" s="103" t="n">
        <v>17.9</v>
      </c>
      <c r="H45" s="103" t="s">
        <v>75</v>
      </c>
      <c r="I45" s="103" t="s">
        <v>75</v>
      </c>
      <c r="J45" s="103" t="s">
        <v>75</v>
      </c>
      <c r="K45" s="103" t="n">
        <v>1.1</v>
      </c>
    </row>
    <row r="46" s="72" customFormat="true" ht="14.1" hidden="false" customHeight="true" outlineLevel="0" collapsed="false">
      <c r="A46" s="208" t="s">
        <v>652</v>
      </c>
      <c r="B46" s="103" t="n">
        <v>132.5</v>
      </c>
      <c r="C46" s="103" t="n">
        <v>3</v>
      </c>
      <c r="D46" s="103" t="s">
        <v>75</v>
      </c>
      <c r="E46" s="103" t="s">
        <v>75</v>
      </c>
      <c r="F46" s="103" t="n">
        <v>132.5</v>
      </c>
      <c r="G46" s="103" t="n">
        <v>3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104.4</v>
      </c>
      <c r="C47" s="103" t="n">
        <v>3</v>
      </c>
      <c r="D47" s="103" t="s">
        <v>75</v>
      </c>
      <c r="E47" s="103" t="s">
        <v>75</v>
      </c>
      <c r="F47" s="103" t="n">
        <v>104.4</v>
      </c>
      <c r="G47" s="103" t="n">
        <v>3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5</v>
      </c>
      <c r="B48" s="103" t="n">
        <v>28</v>
      </c>
      <c r="C48" s="103" t="s">
        <v>75</v>
      </c>
      <c r="D48" s="103" t="s">
        <v>75</v>
      </c>
      <c r="E48" s="103" t="s">
        <v>75</v>
      </c>
      <c r="F48" s="103" t="n">
        <v>28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6</v>
      </c>
      <c r="B49" s="103" t="n">
        <v>149.6</v>
      </c>
      <c r="C49" s="103" t="n">
        <v>32.8</v>
      </c>
      <c r="D49" s="103" t="s">
        <v>75</v>
      </c>
      <c r="E49" s="103" t="s">
        <v>75</v>
      </c>
      <c r="F49" s="103" t="n">
        <v>126.7</v>
      </c>
      <c r="G49" s="103" t="n">
        <v>32.5</v>
      </c>
      <c r="H49" s="103" t="n">
        <v>22.9</v>
      </c>
      <c r="I49" s="103" t="n">
        <v>0.4</v>
      </c>
      <c r="J49" s="103" t="n">
        <v>0</v>
      </c>
      <c r="K49" s="103" t="s">
        <v>75</v>
      </c>
    </row>
    <row r="50" s="72" customFormat="true" ht="14.1" hidden="false" customHeight="true" outlineLevel="0" collapsed="false">
      <c r="A50" s="208" t="s">
        <v>657</v>
      </c>
      <c r="B50" s="103" t="n">
        <v>17</v>
      </c>
      <c r="C50" s="103" t="n">
        <v>2</v>
      </c>
      <c r="D50" s="103" t="s">
        <v>75</v>
      </c>
      <c r="E50" s="103" t="s">
        <v>75</v>
      </c>
      <c r="F50" s="103" t="n">
        <v>16.6</v>
      </c>
      <c r="G50" s="103" t="n">
        <v>2</v>
      </c>
      <c r="H50" s="103" t="n">
        <v>0.4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58</v>
      </c>
      <c r="B51" s="103" t="n">
        <v>0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0</v>
      </c>
      <c r="K51" s="103" t="s">
        <v>75</v>
      </c>
    </row>
    <row r="52" s="72" customFormat="true" ht="14.1" hidden="false" customHeight="true" outlineLevel="0" collapsed="false">
      <c r="A52" s="208" t="s">
        <v>659</v>
      </c>
      <c r="B52" s="103" t="n">
        <v>132.6</v>
      </c>
      <c r="C52" s="103" t="n">
        <v>30.9</v>
      </c>
      <c r="D52" s="103" t="s">
        <v>75</v>
      </c>
      <c r="E52" s="103" t="s">
        <v>75</v>
      </c>
      <c r="F52" s="103" t="n">
        <v>110.1</v>
      </c>
      <c r="G52" s="103" t="n">
        <v>30.5</v>
      </c>
      <c r="H52" s="103" t="n">
        <v>22.5</v>
      </c>
      <c r="I52" s="103" t="n">
        <v>0.4</v>
      </c>
      <c r="J52" s="103" t="s">
        <v>75</v>
      </c>
      <c r="K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8.6</v>
      </c>
      <c r="C53" s="103" t="n">
        <v>113.1</v>
      </c>
      <c r="D53" s="103" t="s">
        <v>75</v>
      </c>
      <c r="E53" s="103" t="s">
        <v>75</v>
      </c>
      <c r="F53" s="103" t="n">
        <v>36.2</v>
      </c>
      <c r="G53" s="103" t="n">
        <v>102.3</v>
      </c>
      <c r="H53" s="103" t="s">
        <v>75</v>
      </c>
      <c r="I53" s="103" t="n">
        <v>0.7</v>
      </c>
      <c r="J53" s="103" t="n">
        <v>62.4</v>
      </c>
      <c r="K53" s="103" t="n">
        <v>10.1</v>
      </c>
    </row>
    <row r="54" s="72" customFormat="true" ht="14.1" hidden="false" customHeight="true" outlineLevel="0" collapsed="false">
      <c r="A54" s="208" t="s">
        <v>661</v>
      </c>
      <c r="B54" s="103" t="n">
        <v>29.3</v>
      </c>
      <c r="C54" s="103" t="n">
        <v>9.5</v>
      </c>
      <c r="D54" s="103" t="s">
        <v>75</v>
      </c>
      <c r="E54" s="103" t="s">
        <v>75</v>
      </c>
      <c r="F54" s="103" t="n">
        <v>28.7</v>
      </c>
      <c r="G54" s="103" t="n">
        <v>9.3</v>
      </c>
      <c r="H54" s="103" t="s">
        <v>75</v>
      </c>
      <c r="I54" s="103" t="s">
        <v>75</v>
      </c>
      <c r="J54" s="103" t="n">
        <v>0.6</v>
      </c>
      <c r="K54" s="103" t="n">
        <v>0.2</v>
      </c>
    </row>
    <row r="55" s="72" customFormat="true" ht="14.1" hidden="false" customHeight="true" outlineLevel="0" collapsed="false">
      <c r="A55" s="208" t="s">
        <v>662</v>
      </c>
      <c r="B55" s="103" t="n">
        <v>69.3</v>
      </c>
      <c r="C55" s="103" t="n">
        <v>103.6</v>
      </c>
      <c r="D55" s="103" t="s">
        <v>75</v>
      </c>
      <c r="E55" s="103" t="s">
        <v>75</v>
      </c>
      <c r="F55" s="103" t="n">
        <v>7.5</v>
      </c>
      <c r="G55" s="103" t="n">
        <v>93</v>
      </c>
      <c r="H55" s="103" t="s">
        <v>75</v>
      </c>
      <c r="I55" s="103" t="n">
        <v>0.7</v>
      </c>
      <c r="J55" s="103" t="n">
        <v>61.8</v>
      </c>
      <c r="K55" s="103" t="n">
        <v>9.9</v>
      </c>
    </row>
    <row r="56" s="72" customFormat="true" ht="14.1" hidden="false" customHeight="true" outlineLevel="0" collapsed="false">
      <c r="A56" s="208" t="s">
        <v>663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4</v>
      </c>
      <c r="B57" s="103" t="n">
        <v>2.9</v>
      </c>
      <c r="C57" s="103" t="s">
        <v>7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8" t="s">
        <v>665</v>
      </c>
      <c r="B58" s="103" t="n">
        <v>0.7</v>
      </c>
      <c r="C58" s="103" t="s">
        <v>75</v>
      </c>
      <c r="D58" s="103" t="s">
        <v>75</v>
      </c>
      <c r="E58" s="103" t="s">
        <v>75</v>
      </c>
      <c r="F58" s="103" t="n">
        <v>0.7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6</v>
      </c>
      <c r="B59" s="103" t="n">
        <v>36.6</v>
      </c>
      <c r="C59" s="103" t="s">
        <v>75</v>
      </c>
      <c r="D59" s="103" t="s">
        <v>75</v>
      </c>
      <c r="E59" s="103" t="s">
        <v>75</v>
      </c>
      <c r="F59" s="103" t="n">
        <v>35.5</v>
      </c>
      <c r="G59" s="103" t="s">
        <v>75</v>
      </c>
      <c r="H59" s="103" t="s">
        <v>75</v>
      </c>
      <c r="I59" s="103" t="s">
        <v>75</v>
      </c>
      <c r="J59" s="103" t="n">
        <v>1.1</v>
      </c>
      <c r="K59" s="103" t="s">
        <v>75</v>
      </c>
    </row>
    <row r="60" s="72" customFormat="true" ht="14.1" hidden="false" customHeight="true" outlineLevel="0" collapsed="false">
      <c r="A60" s="208" t="s">
        <v>667</v>
      </c>
      <c r="B60" s="103" t="n">
        <v>35.5</v>
      </c>
      <c r="C60" s="103" t="s">
        <v>75</v>
      </c>
      <c r="D60" s="103" t="s">
        <v>75</v>
      </c>
      <c r="E60" s="103" t="s">
        <v>75</v>
      </c>
      <c r="F60" s="103" t="n">
        <v>35.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1.1</v>
      </c>
      <c r="K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27.2</v>
      </c>
      <c r="C62" s="103" t="s">
        <v>75</v>
      </c>
      <c r="D62" s="103" t="s">
        <v>75</v>
      </c>
      <c r="E62" s="103" t="s">
        <v>75</v>
      </c>
      <c r="F62" s="103" t="n">
        <v>27.2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0</v>
      </c>
      <c r="B63" s="103" t="n">
        <v>18.4</v>
      </c>
      <c r="C63" s="103" t="s">
        <v>75</v>
      </c>
      <c r="D63" s="103" t="s">
        <v>75</v>
      </c>
      <c r="E63" s="103" t="s">
        <v>75</v>
      </c>
      <c r="F63" s="103" t="n">
        <v>18.4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</row>
    <row r="64" s="72" customFormat="true" ht="14.1" hidden="false" customHeight="true" outlineLevel="0" collapsed="false">
      <c r="A64" s="208" t="s">
        <v>671</v>
      </c>
      <c r="B64" s="103" t="n">
        <v>7.8</v>
      </c>
      <c r="C64" s="103" t="s">
        <v>75</v>
      </c>
      <c r="D64" s="103" t="s">
        <v>75</v>
      </c>
      <c r="E64" s="103" t="s">
        <v>75</v>
      </c>
      <c r="F64" s="103" t="n">
        <v>7.8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3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12.2</v>
      </c>
      <c r="C66" s="103" t="n">
        <v>5.2</v>
      </c>
      <c r="D66" s="103" t="s">
        <v>75</v>
      </c>
      <c r="E66" s="103" t="s">
        <v>75</v>
      </c>
      <c r="F66" s="103" t="n">
        <v>12.2</v>
      </c>
      <c r="G66" s="103" t="n">
        <v>5.2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3.9</v>
      </c>
      <c r="C67" s="103" t="n">
        <v>5</v>
      </c>
      <c r="D67" s="103" t="s">
        <v>75</v>
      </c>
      <c r="E67" s="103" t="s">
        <v>75</v>
      </c>
      <c r="F67" s="103" t="n">
        <v>3.9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</row>
    <row r="68" s="72" customFormat="true" ht="14.1" hidden="false" customHeight="true" outlineLevel="0" collapsed="false">
      <c r="A68" s="208" t="s">
        <v>676</v>
      </c>
      <c r="B68" s="103" t="n">
        <v>8.3</v>
      </c>
      <c r="C68" s="103" t="n">
        <v>0.2</v>
      </c>
      <c r="D68" s="103" t="s">
        <v>75</v>
      </c>
      <c r="E68" s="103" t="s">
        <v>75</v>
      </c>
      <c r="F68" s="103" t="n">
        <v>8.3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</row>
    <row r="69" s="72" customFormat="true" ht="14.1" hidden="false" customHeight="true" outlineLevel="0" collapsed="false">
      <c r="A69" s="208" t="s">
        <v>677</v>
      </c>
      <c r="B69" s="103" t="n">
        <v>1.6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.6</v>
      </c>
      <c r="K69" s="103" t="s">
        <v>75</v>
      </c>
    </row>
    <row r="70" s="72" customFormat="true" ht="14.1" hidden="false" customHeight="true" outlineLevel="0" collapsed="false">
      <c r="A70" s="208" t="s">
        <v>678</v>
      </c>
      <c r="B70" s="103" t="n">
        <v>1.6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n">
        <v>1.6</v>
      </c>
      <c r="K70" s="103" t="s">
        <v>75</v>
      </c>
    </row>
    <row r="71" s="72" customFormat="true" ht="14.1" hidden="false" customHeight="true" outlineLevel="0" collapsed="false">
      <c r="A71" s="208" t="s">
        <v>679</v>
      </c>
      <c r="B71" s="103" t="n">
        <v>3.5</v>
      </c>
      <c r="C71" s="103" t="s">
        <v>75</v>
      </c>
      <c r="D71" s="103" t="s">
        <v>75</v>
      </c>
      <c r="E71" s="103" t="s">
        <v>75</v>
      </c>
      <c r="F71" s="103" t="n">
        <v>3.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8" t="s">
        <v>680</v>
      </c>
      <c r="B72" s="103" t="n">
        <v>3.5</v>
      </c>
      <c r="C72" s="103" t="s">
        <v>75</v>
      </c>
      <c r="D72" s="103" t="s">
        <v>75</v>
      </c>
      <c r="E72" s="103" t="s">
        <v>75</v>
      </c>
      <c r="F72" s="103" t="n">
        <v>3.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8" t="s">
        <v>687</v>
      </c>
      <c r="B73" s="103" t="n">
        <v>49.6</v>
      </c>
      <c r="C73" s="103" t="n">
        <v>5.1</v>
      </c>
      <c r="D73" s="103" t="s">
        <v>75</v>
      </c>
      <c r="E73" s="103" t="s">
        <v>75</v>
      </c>
      <c r="F73" s="103" t="n">
        <v>49.6</v>
      </c>
      <c r="G73" s="103" t="n">
        <v>1.1</v>
      </c>
      <c r="H73" s="103" t="s">
        <v>75</v>
      </c>
      <c r="I73" s="103" t="s">
        <v>75</v>
      </c>
      <c r="J73" s="103" t="s">
        <v>75</v>
      </c>
      <c r="K73" s="103" t="n">
        <v>4</v>
      </c>
    </row>
    <row r="74" s="72" customFormat="true" ht="14.1" hidden="false" customHeight="true" outlineLevel="0" collapsed="false">
      <c r="A74" s="208" t="s">
        <v>688</v>
      </c>
      <c r="B74" s="103" t="n">
        <v>49.6</v>
      </c>
      <c r="C74" s="103" t="n">
        <v>5.1</v>
      </c>
      <c r="D74" s="103" t="s">
        <v>75</v>
      </c>
      <c r="E74" s="103" t="s">
        <v>75</v>
      </c>
      <c r="F74" s="103" t="n">
        <v>49.6</v>
      </c>
      <c r="G74" s="103" t="n">
        <v>1.1</v>
      </c>
      <c r="H74" s="103" t="s">
        <v>75</v>
      </c>
      <c r="I74" s="103" t="s">
        <v>75</v>
      </c>
      <c r="J74" s="103" t="s">
        <v>75</v>
      </c>
      <c r="K74" s="103" t="n">
        <v>4</v>
      </c>
    </row>
    <row r="75" s="72" customFormat="true" ht="14.1" hidden="false" customHeight="true" outlineLevel="0" collapsed="false">
      <c r="A75" s="208" t="s">
        <v>694</v>
      </c>
      <c r="B75" s="103" t="n">
        <v>1916.2</v>
      </c>
      <c r="C75" s="103" t="n">
        <v>1206.2</v>
      </c>
      <c r="D75" s="103" t="s">
        <v>75</v>
      </c>
      <c r="E75" s="103" t="s">
        <v>75</v>
      </c>
      <c r="F75" s="103" t="n">
        <v>1651</v>
      </c>
      <c r="G75" s="103" t="n">
        <v>1057.9</v>
      </c>
      <c r="H75" s="103" t="n">
        <v>109.5</v>
      </c>
      <c r="I75" s="103" t="n">
        <v>47</v>
      </c>
      <c r="J75" s="103" t="n">
        <v>155.7</v>
      </c>
      <c r="K75" s="103" t="n">
        <v>101.4</v>
      </c>
    </row>
    <row r="76" s="72" customFormat="true" ht="14.1" hidden="false" customHeight="true" outlineLevel="0" collapsed="false">
      <c r="A76" s="208" t="s">
        <v>695</v>
      </c>
      <c r="B76" s="103" t="n">
        <v>306.8</v>
      </c>
      <c r="C76" s="103" t="n">
        <v>1016.8</v>
      </c>
      <c r="D76" s="103" t="s">
        <v>75</v>
      </c>
      <c r="E76" s="103" t="s">
        <v>75</v>
      </c>
      <c r="F76" s="103" t="n">
        <v>231.5</v>
      </c>
      <c r="G76" s="103" t="n">
        <v>824.7</v>
      </c>
      <c r="H76" s="103" t="n">
        <v>25.8</v>
      </c>
      <c r="I76" s="103" t="n">
        <v>88.3</v>
      </c>
      <c r="J76" s="103" t="n">
        <v>49.5</v>
      </c>
      <c r="K76" s="103" t="n">
        <v>103.9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20.9</v>
      </c>
      <c r="D9" s="103" t="s">
        <v>75</v>
      </c>
      <c r="E9" s="103" t="s">
        <v>75</v>
      </c>
      <c r="F9" s="103" t="s">
        <v>75</v>
      </c>
      <c r="G9" s="103" t="n">
        <v>117.9</v>
      </c>
      <c r="H9" s="103" t="s">
        <v>75</v>
      </c>
      <c r="I9" s="103" t="n">
        <v>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17.9</v>
      </c>
      <c r="D10" s="103" t="s">
        <v>75</v>
      </c>
      <c r="E10" s="103" t="s">
        <v>75</v>
      </c>
      <c r="F10" s="103" t="s">
        <v>75</v>
      </c>
      <c r="G10" s="103" t="n">
        <v>117.9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5</v>
      </c>
      <c r="B11" s="103" t="s">
        <v>75</v>
      </c>
      <c r="C11" s="103" t="n">
        <v>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</v>
      </c>
    </row>
    <row r="12" s="72" customFormat="true" ht="14.1" hidden="false" customHeight="true" outlineLevel="0" collapsed="false">
      <c r="A12" s="208" t="s">
        <v>617</v>
      </c>
      <c r="B12" s="103" t="n">
        <v>131.1</v>
      </c>
      <c r="C12" s="103" t="n">
        <v>3.9</v>
      </c>
      <c r="D12" s="103" t="s">
        <v>75</v>
      </c>
      <c r="E12" s="103" t="s">
        <v>75</v>
      </c>
      <c r="F12" s="103" t="n">
        <v>117.9</v>
      </c>
      <c r="G12" s="103" t="n">
        <v>3.5</v>
      </c>
      <c r="H12" s="103" t="n">
        <v>13.2</v>
      </c>
      <c r="I12" s="103" t="n">
        <v>0.4</v>
      </c>
    </row>
    <row r="13" s="72" customFormat="true" ht="14.1" hidden="false" customHeight="true" outlineLevel="0" collapsed="false">
      <c r="A13" s="208" t="s">
        <v>618</v>
      </c>
      <c r="B13" s="103" t="n">
        <v>131.1</v>
      </c>
      <c r="C13" s="103" t="n">
        <v>3.9</v>
      </c>
      <c r="D13" s="103" t="s">
        <v>75</v>
      </c>
      <c r="E13" s="103" t="s">
        <v>75</v>
      </c>
      <c r="F13" s="103" t="n">
        <v>117.9</v>
      </c>
      <c r="G13" s="103" t="n">
        <v>3.5</v>
      </c>
      <c r="H13" s="103" t="n">
        <v>13.2</v>
      </c>
      <c r="I13" s="103" t="n">
        <v>0.4</v>
      </c>
    </row>
    <row r="14" s="72" customFormat="true" ht="14.1" hidden="false" customHeight="true" outlineLevel="0" collapsed="false">
      <c r="A14" s="208" t="s">
        <v>623</v>
      </c>
      <c r="B14" s="103" t="n">
        <v>36.8</v>
      </c>
      <c r="C14" s="103" t="n">
        <v>16.9</v>
      </c>
      <c r="D14" s="103" t="s">
        <v>75</v>
      </c>
      <c r="E14" s="103" t="s">
        <v>75</v>
      </c>
      <c r="F14" s="103" t="n">
        <v>11.2</v>
      </c>
      <c r="G14" s="103" t="s">
        <v>75</v>
      </c>
      <c r="H14" s="103" t="n">
        <v>25.6</v>
      </c>
      <c r="I14" s="103" t="n">
        <v>16.9</v>
      </c>
    </row>
    <row r="15" s="72" customFormat="true" ht="14.1" hidden="false" customHeight="true" outlineLevel="0" collapsed="false">
      <c r="A15" s="208" t="s">
        <v>624</v>
      </c>
      <c r="B15" s="103" t="s">
        <v>75</v>
      </c>
      <c r="C15" s="103" t="n">
        <v>8.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8.5</v>
      </c>
    </row>
    <row r="16" s="72" customFormat="true" ht="14.1" hidden="false" customHeight="true" outlineLevel="0" collapsed="false">
      <c r="A16" s="208" t="s">
        <v>625</v>
      </c>
      <c r="B16" s="103" t="n">
        <v>11.2</v>
      </c>
      <c r="C16" s="103" t="n">
        <v>5.1</v>
      </c>
      <c r="D16" s="103" t="s">
        <v>75</v>
      </c>
      <c r="E16" s="103" t="s">
        <v>75</v>
      </c>
      <c r="F16" s="103" t="n">
        <v>11.2</v>
      </c>
      <c r="G16" s="103" t="s">
        <v>75</v>
      </c>
      <c r="H16" s="103" t="s">
        <v>75</v>
      </c>
      <c r="I16" s="103" t="n">
        <v>5.1</v>
      </c>
    </row>
    <row r="17" s="72" customFormat="true" ht="14.1" hidden="false" customHeight="true" outlineLevel="0" collapsed="false">
      <c r="A17" s="208" t="s">
        <v>626</v>
      </c>
      <c r="B17" s="103" t="n">
        <v>10.3</v>
      </c>
      <c r="C17" s="103" t="n">
        <v>3.2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0.3</v>
      </c>
      <c r="I17" s="103" t="n">
        <v>3.2</v>
      </c>
    </row>
    <row r="18" s="72" customFormat="true" ht="14.1" hidden="false" customHeight="true" outlineLevel="0" collapsed="false">
      <c r="A18" s="208" t="s">
        <v>627</v>
      </c>
      <c r="B18" s="103" t="n">
        <v>15.4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4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24.2</v>
      </c>
      <c r="C19" s="103" t="n">
        <v>38</v>
      </c>
      <c r="D19" s="103" t="s">
        <v>75</v>
      </c>
      <c r="E19" s="103" t="s">
        <v>75</v>
      </c>
      <c r="F19" s="103" t="n">
        <v>4</v>
      </c>
      <c r="G19" s="103" t="s">
        <v>75</v>
      </c>
      <c r="H19" s="103" t="n">
        <v>20.2</v>
      </c>
      <c r="I19" s="103" t="n">
        <v>38</v>
      </c>
    </row>
    <row r="20" s="72" customFormat="true" ht="14.1" hidden="false" customHeight="true" outlineLevel="0" collapsed="false">
      <c r="A20" s="208" t="s">
        <v>629</v>
      </c>
      <c r="B20" s="103" t="n">
        <v>23.4</v>
      </c>
      <c r="C20" s="103" t="n">
        <v>18.9</v>
      </c>
      <c r="D20" s="103" t="s">
        <v>75</v>
      </c>
      <c r="E20" s="103" t="s">
        <v>75</v>
      </c>
      <c r="F20" s="103" t="n">
        <v>4</v>
      </c>
      <c r="G20" s="103" t="s">
        <v>75</v>
      </c>
      <c r="H20" s="103" t="n">
        <v>19.4</v>
      </c>
      <c r="I20" s="103" t="n">
        <v>18.9</v>
      </c>
    </row>
    <row r="21" s="72" customFormat="true" ht="14.1" hidden="false" customHeight="true" outlineLevel="0" collapsed="false">
      <c r="A21" s="208" t="s">
        <v>630</v>
      </c>
      <c r="B21" s="103" t="n">
        <v>0.3</v>
      </c>
      <c r="C21" s="103" t="n">
        <v>14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3</v>
      </c>
      <c r="I21" s="103" t="n">
        <v>14.4</v>
      </c>
    </row>
    <row r="22" s="72" customFormat="true" ht="14.1" hidden="false" customHeight="true" outlineLevel="0" collapsed="false">
      <c r="A22" s="208" t="s">
        <v>631</v>
      </c>
      <c r="B22" s="103" t="n">
        <v>0.5</v>
      </c>
      <c r="C22" s="103" t="n">
        <v>4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0.5</v>
      </c>
      <c r="I22" s="103" t="n">
        <v>4.7</v>
      </c>
    </row>
    <row r="23" s="72" customFormat="true" ht="14.1" hidden="false" customHeight="true" outlineLevel="0" collapsed="false">
      <c r="A23" s="208" t="s">
        <v>633</v>
      </c>
      <c r="B23" s="103" t="n">
        <v>17.1</v>
      </c>
      <c r="C23" s="103" t="n">
        <v>15.6</v>
      </c>
      <c r="D23" s="103" t="n">
        <v>1.2</v>
      </c>
      <c r="E23" s="103" t="s">
        <v>75</v>
      </c>
      <c r="F23" s="103" t="s">
        <v>75</v>
      </c>
      <c r="G23" s="103" t="s">
        <v>75</v>
      </c>
      <c r="H23" s="103" t="n">
        <v>15.9</v>
      </c>
      <c r="I23" s="103" t="n">
        <v>15.6</v>
      </c>
    </row>
    <row r="24" s="72" customFormat="true" ht="14.1" hidden="false" customHeight="true" outlineLevel="0" collapsed="false">
      <c r="A24" s="208" t="s">
        <v>634</v>
      </c>
      <c r="B24" s="103" t="n">
        <v>17.1</v>
      </c>
      <c r="C24" s="103" t="n">
        <v>15.6</v>
      </c>
      <c r="D24" s="103" t="n">
        <v>1.2</v>
      </c>
      <c r="E24" s="103" t="s">
        <v>75</v>
      </c>
      <c r="F24" s="103" t="s">
        <v>75</v>
      </c>
      <c r="G24" s="103" t="s">
        <v>75</v>
      </c>
      <c r="H24" s="103" t="n">
        <v>15.9</v>
      </c>
      <c r="I24" s="103" t="n">
        <v>15.6</v>
      </c>
    </row>
    <row r="25" s="72" customFormat="true" ht="14.1" hidden="false" customHeight="true" outlineLevel="0" collapsed="false">
      <c r="A25" s="208" t="s">
        <v>636</v>
      </c>
      <c r="B25" s="103" t="n">
        <v>48.3</v>
      </c>
      <c r="C25" s="103" t="n">
        <v>1</v>
      </c>
      <c r="D25" s="103" t="n">
        <v>46.3</v>
      </c>
      <c r="E25" s="103" t="s">
        <v>75</v>
      </c>
      <c r="F25" s="103" t="n">
        <v>2</v>
      </c>
      <c r="G25" s="103" t="s">
        <v>75</v>
      </c>
      <c r="H25" s="103" t="s">
        <v>75</v>
      </c>
      <c r="I25" s="103" t="n">
        <v>1</v>
      </c>
    </row>
    <row r="26" s="72" customFormat="true" ht="14.1" hidden="false" customHeight="true" outlineLevel="0" collapsed="false">
      <c r="A26" s="208" t="s">
        <v>637</v>
      </c>
      <c r="B26" s="103" t="n">
        <v>3.4</v>
      </c>
      <c r="C26" s="103" t="n">
        <v>1</v>
      </c>
      <c r="D26" s="103" t="n">
        <v>3.4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44.8</v>
      </c>
      <c r="C27" s="103" t="s">
        <v>75</v>
      </c>
      <c r="D27" s="103" t="n">
        <v>42.8</v>
      </c>
      <c r="E27" s="103" t="s">
        <v>75</v>
      </c>
      <c r="F27" s="103" t="n">
        <v>2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675</v>
      </c>
      <c r="C28" s="103" t="n">
        <v>87.2</v>
      </c>
      <c r="D28" s="103" t="n">
        <v>1629.7</v>
      </c>
      <c r="E28" s="103" t="n">
        <v>14.6</v>
      </c>
      <c r="F28" s="103" t="n">
        <v>21.8</v>
      </c>
      <c r="G28" s="103" t="n">
        <v>3.1</v>
      </c>
      <c r="H28" s="103" t="n">
        <v>23.6</v>
      </c>
      <c r="I28" s="103" t="n">
        <v>69.4</v>
      </c>
    </row>
    <row r="29" s="72" customFormat="true" ht="14.1" hidden="false" customHeight="true" outlineLevel="0" collapsed="false">
      <c r="A29" s="208" t="s">
        <v>640</v>
      </c>
      <c r="B29" s="103" t="n">
        <v>1666.8</v>
      </c>
      <c r="C29" s="103" t="n">
        <v>45.2</v>
      </c>
      <c r="D29" s="103" t="n">
        <v>1629.7</v>
      </c>
      <c r="E29" s="103" t="n">
        <v>14.6</v>
      </c>
      <c r="F29" s="103" t="n">
        <v>16.3</v>
      </c>
      <c r="G29" s="103" t="n">
        <v>3.1</v>
      </c>
      <c r="H29" s="103" t="n">
        <v>20.8</v>
      </c>
      <c r="I29" s="103" t="n">
        <v>27.4</v>
      </c>
    </row>
    <row r="30" s="72" customFormat="true" ht="14.1" hidden="false" customHeight="true" outlineLevel="0" collapsed="false">
      <c r="A30" s="208" t="s">
        <v>641</v>
      </c>
      <c r="B30" s="103" t="n">
        <v>1.6</v>
      </c>
      <c r="C30" s="103" t="n">
        <v>29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1.6</v>
      </c>
      <c r="I30" s="103" t="n">
        <v>29</v>
      </c>
    </row>
    <row r="31" s="72" customFormat="true" ht="14.1" hidden="false" customHeight="true" outlineLevel="0" collapsed="false">
      <c r="A31" s="208" t="s">
        <v>642</v>
      </c>
      <c r="B31" s="103" t="n">
        <v>6.6</v>
      </c>
      <c r="C31" s="103" t="n">
        <v>13</v>
      </c>
      <c r="D31" s="103" t="s">
        <v>75</v>
      </c>
      <c r="E31" s="103" t="s">
        <v>75</v>
      </c>
      <c r="F31" s="103" t="n">
        <v>5.4</v>
      </c>
      <c r="G31" s="103" t="s">
        <v>75</v>
      </c>
      <c r="H31" s="103" t="n">
        <v>1.2</v>
      </c>
      <c r="I31" s="103" t="n">
        <v>13</v>
      </c>
    </row>
    <row r="32" s="72" customFormat="true" ht="14.1" hidden="false" customHeight="true" outlineLevel="0" collapsed="false">
      <c r="A32" s="208" t="s">
        <v>643</v>
      </c>
      <c r="B32" s="103" t="n">
        <v>103.1</v>
      </c>
      <c r="C32" s="103" t="n">
        <v>45.2</v>
      </c>
      <c r="D32" s="103" t="n">
        <v>87.8</v>
      </c>
      <c r="E32" s="103" t="s">
        <v>75</v>
      </c>
      <c r="F32" s="103" t="n">
        <v>14.2</v>
      </c>
      <c r="G32" s="103" t="n">
        <v>0.8</v>
      </c>
      <c r="H32" s="103" t="n">
        <v>1</v>
      </c>
      <c r="I32" s="103" t="n">
        <v>44.4</v>
      </c>
    </row>
    <row r="33" s="72" customFormat="true" ht="14.1" hidden="false" customHeight="true" outlineLevel="0" collapsed="false">
      <c r="A33" s="208" t="s">
        <v>644</v>
      </c>
      <c r="B33" s="103" t="s">
        <v>75</v>
      </c>
      <c r="C33" s="103" t="n">
        <v>7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7.8</v>
      </c>
    </row>
    <row r="34" s="72" customFormat="true" ht="14.1" hidden="false" customHeight="true" outlineLevel="0" collapsed="false">
      <c r="A34" s="208" t="s">
        <v>645</v>
      </c>
      <c r="B34" s="103" t="n">
        <v>101.1</v>
      </c>
      <c r="C34" s="103" t="n">
        <v>4.5</v>
      </c>
      <c r="D34" s="103" t="n">
        <v>87.8</v>
      </c>
      <c r="E34" s="103" t="s">
        <v>75</v>
      </c>
      <c r="F34" s="103" t="n">
        <v>12.3</v>
      </c>
      <c r="G34" s="103" t="n">
        <v>0.7</v>
      </c>
      <c r="H34" s="103" t="n">
        <v>1</v>
      </c>
      <c r="I34" s="103" t="n">
        <v>3.8</v>
      </c>
    </row>
    <row r="35" s="72" customFormat="true" ht="14.1" hidden="false" customHeight="true" outlineLevel="0" collapsed="false">
      <c r="A35" s="208" t="s">
        <v>646</v>
      </c>
      <c r="B35" s="103" t="n">
        <v>2</v>
      </c>
      <c r="C35" s="103" t="n">
        <v>32.9</v>
      </c>
      <c r="D35" s="103" t="s">
        <v>75</v>
      </c>
      <c r="E35" s="103" t="s">
        <v>75</v>
      </c>
      <c r="F35" s="103" t="n">
        <v>2</v>
      </c>
      <c r="G35" s="103" t="n">
        <v>0.1</v>
      </c>
      <c r="H35" s="103" t="s">
        <v>75</v>
      </c>
      <c r="I35" s="103" t="n">
        <v>32.8</v>
      </c>
    </row>
    <row r="36" s="72" customFormat="true" ht="14.1" hidden="false" customHeight="true" outlineLevel="0" collapsed="false">
      <c r="A36" s="208" t="s">
        <v>647</v>
      </c>
      <c r="B36" s="103" t="s">
        <v>75</v>
      </c>
      <c r="C36" s="103" t="n">
        <v>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5.2</v>
      </c>
    </row>
    <row r="37" s="72" customFormat="true" ht="14.1" hidden="false" customHeight="true" outlineLevel="0" collapsed="false">
      <c r="A37" s="208" t="s">
        <v>648</v>
      </c>
      <c r="B37" s="103" t="s">
        <v>75</v>
      </c>
      <c r="C37" s="103" t="n">
        <v>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5.2</v>
      </c>
    </row>
    <row r="38" s="72" customFormat="true" ht="14.1" hidden="false" customHeight="true" outlineLevel="0" collapsed="false">
      <c r="A38" s="208" t="s">
        <v>649</v>
      </c>
      <c r="B38" s="103" t="n">
        <v>2</v>
      </c>
      <c r="C38" s="103" t="n">
        <v>9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2</v>
      </c>
      <c r="I38" s="103" t="n">
        <v>9.3</v>
      </c>
    </row>
    <row r="39" s="72" customFormat="true" ht="14.1" hidden="false" customHeight="true" outlineLevel="0" collapsed="false">
      <c r="A39" s="208" t="s">
        <v>650</v>
      </c>
      <c r="B39" s="103" t="n">
        <v>2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2</v>
      </c>
      <c r="I39" s="103" t="n">
        <v>8.4</v>
      </c>
    </row>
    <row r="40" s="72" customFormat="true" ht="14.1" hidden="false" customHeight="true" outlineLevel="0" collapsed="false">
      <c r="A40" s="208" t="s">
        <v>651</v>
      </c>
      <c r="B40" s="103" t="s">
        <v>75</v>
      </c>
      <c r="C40" s="103" t="n">
        <v>0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9</v>
      </c>
    </row>
    <row r="41" s="72" customFormat="true" ht="14.1" hidden="false" customHeight="true" outlineLevel="0" collapsed="false">
      <c r="A41" s="208" t="s">
        <v>652</v>
      </c>
      <c r="B41" s="103" t="n">
        <v>4.2</v>
      </c>
      <c r="C41" s="103" t="n">
        <v>32.4</v>
      </c>
      <c r="D41" s="103" t="n">
        <v>0.1</v>
      </c>
      <c r="E41" s="103" t="s">
        <v>75</v>
      </c>
      <c r="F41" s="103" t="n">
        <v>1.8</v>
      </c>
      <c r="G41" s="103" t="s">
        <v>75</v>
      </c>
      <c r="H41" s="103" t="n">
        <v>2.3</v>
      </c>
      <c r="I41" s="103" t="n">
        <v>32.4</v>
      </c>
    </row>
    <row r="42" s="72" customFormat="true" ht="14.1" hidden="false" customHeight="true" outlineLevel="0" collapsed="false">
      <c r="A42" s="208" t="s">
        <v>654</v>
      </c>
      <c r="B42" s="103" t="n">
        <v>2</v>
      </c>
      <c r="C42" s="103" t="n">
        <v>4.7</v>
      </c>
      <c r="D42" s="103" t="n">
        <v>0.1</v>
      </c>
      <c r="E42" s="103" t="s">
        <v>75</v>
      </c>
      <c r="F42" s="103" t="n">
        <v>1.8</v>
      </c>
      <c r="G42" s="103" t="s">
        <v>75</v>
      </c>
      <c r="H42" s="103" t="s">
        <v>75</v>
      </c>
      <c r="I42" s="103" t="n">
        <v>4.7</v>
      </c>
    </row>
    <row r="43" s="72" customFormat="true" ht="14.1" hidden="false" customHeight="true" outlineLevel="0" collapsed="false">
      <c r="A43" s="208" t="s">
        <v>655</v>
      </c>
      <c r="B43" s="103" t="n">
        <v>2.3</v>
      </c>
      <c r="C43" s="103" t="n">
        <v>27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2.3</v>
      </c>
      <c r="I43" s="103" t="n">
        <v>27.7</v>
      </c>
    </row>
    <row r="44" s="72" customFormat="true" ht="14.1" hidden="false" customHeight="true" outlineLevel="0" collapsed="false">
      <c r="A44" s="208" t="s">
        <v>656</v>
      </c>
      <c r="B44" s="103" t="s">
        <v>75</v>
      </c>
      <c r="C44" s="103" t="n">
        <v>8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8</v>
      </c>
    </row>
    <row r="45" s="72" customFormat="true" ht="14.1" hidden="false" customHeight="true" outlineLevel="0" collapsed="false">
      <c r="A45" s="208" t="s">
        <v>657</v>
      </c>
      <c r="B45" s="103" t="s">
        <v>75</v>
      </c>
      <c r="C45" s="103" t="n">
        <v>4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4.4</v>
      </c>
    </row>
    <row r="46" s="72" customFormat="true" ht="14.1" hidden="false" customHeight="true" outlineLevel="0" collapsed="false">
      <c r="A46" s="208" t="s">
        <v>658</v>
      </c>
      <c r="B46" s="103" t="s">
        <v>75</v>
      </c>
      <c r="C46" s="103" t="n">
        <v>1.2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2</v>
      </c>
    </row>
    <row r="47" s="72" customFormat="true" ht="14.1" hidden="false" customHeight="true" outlineLevel="0" collapsed="false">
      <c r="A47" s="208" t="s">
        <v>659</v>
      </c>
      <c r="B47" s="103" t="s">
        <v>75</v>
      </c>
      <c r="C47" s="103" t="n">
        <v>2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2.4</v>
      </c>
    </row>
    <row r="48" s="72" customFormat="true" ht="14.1" hidden="false" customHeight="true" outlineLevel="0" collapsed="false">
      <c r="A48" s="208" t="s">
        <v>660</v>
      </c>
      <c r="B48" s="103" t="n">
        <v>4.5</v>
      </c>
      <c r="C48" s="103" t="n">
        <v>56.4</v>
      </c>
      <c r="D48" s="103" t="n">
        <v>1.1</v>
      </c>
      <c r="E48" s="103" t="s">
        <v>75</v>
      </c>
      <c r="F48" s="103" t="s">
        <v>75</v>
      </c>
      <c r="G48" s="103" t="n">
        <v>2.1</v>
      </c>
      <c r="H48" s="103" t="n">
        <v>3.4</v>
      </c>
      <c r="I48" s="103" t="n">
        <v>54.3</v>
      </c>
    </row>
    <row r="49" s="72" customFormat="true" ht="14.1" hidden="false" customHeight="true" outlineLevel="0" collapsed="false">
      <c r="A49" s="208" t="s">
        <v>661</v>
      </c>
      <c r="B49" s="103" t="n">
        <v>4.5</v>
      </c>
      <c r="C49" s="103" t="n">
        <v>45.9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n">
        <v>3.4</v>
      </c>
      <c r="I49" s="103" t="n">
        <v>45.9</v>
      </c>
    </row>
    <row r="50" s="72" customFormat="true" ht="14.1" hidden="false" customHeight="true" outlineLevel="0" collapsed="false">
      <c r="A50" s="208" t="s">
        <v>662</v>
      </c>
      <c r="B50" s="103" t="s">
        <v>75</v>
      </c>
      <c r="C50" s="103" t="n">
        <v>10.4</v>
      </c>
      <c r="D50" s="103" t="s">
        <v>75</v>
      </c>
      <c r="E50" s="103" t="s">
        <v>75</v>
      </c>
      <c r="F50" s="103" t="s">
        <v>75</v>
      </c>
      <c r="G50" s="103" t="n">
        <v>2.1</v>
      </c>
      <c r="H50" s="103" t="s">
        <v>75</v>
      </c>
      <c r="I50" s="103" t="n">
        <v>8.3</v>
      </c>
    </row>
    <row r="51" s="72" customFormat="true" ht="14.1" hidden="false" customHeight="true" outlineLevel="0" collapsed="false">
      <c r="A51" s="208" t="s">
        <v>663</v>
      </c>
      <c r="B51" s="103" t="n">
        <v>0.6</v>
      </c>
      <c r="C51" s="103" t="n">
        <v>31.8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6</v>
      </c>
      <c r="I51" s="103" t="n">
        <v>31.8</v>
      </c>
    </row>
    <row r="52" s="72" customFormat="true" ht="14.1" hidden="false" customHeight="true" outlineLevel="0" collapsed="false">
      <c r="A52" s="208" t="s">
        <v>664</v>
      </c>
      <c r="B52" s="103" t="s">
        <v>75</v>
      </c>
      <c r="C52" s="103" t="n">
        <v>8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8.8</v>
      </c>
    </row>
    <row r="53" s="72" customFormat="true" ht="14.1" hidden="false" customHeight="true" outlineLevel="0" collapsed="false">
      <c r="A53" s="208" t="s">
        <v>665</v>
      </c>
      <c r="B53" s="103" t="n">
        <v>0.6</v>
      </c>
      <c r="C53" s="103" t="n">
        <v>23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6</v>
      </c>
      <c r="I53" s="103" t="n">
        <v>23</v>
      </c>
    </row>
    <row r="54" s="72" customFormat="true" ht="14.1" hidden="false" customHeight="true" outlineLevel="0" collapsed="false">
      <c r="A54" s="208" t="s">
        <v>666</v>
      </c>
      <c r="B54" s="103" t="n">
        <v>104.8</v>
      </c>
      <c r="C54" s="103" t="n">
        <v>7.3</v>
      </c>
      <c r="D54" s="103" t="n">
        <v>2.4</v>
      </c>
      <c r="E54" s="103" t="s">
        <v>75</v>
      </c>
      <c r="F54" s="103" t="s">
        <v>75</v>
      </c>
      <c r="G54" s="103" t="n">
        <v>0</v>
      </c>
      <c r="H54" s="103" t="n">
        <v>102.4</v>
      </c>
      <c r="I54" s="103" t="n">
        <v>7.3</v>
      </c>
    </row>
    <row r="55" s="72" customFormat="true" ht="14.1" hidden="false" customHeight="true" outlineLevel="0" collapsed="false">
      <c r="A55" s="208" t="s">
        <v>667</v>
      </c>
      <c r="B55" s="103" t="n">
        <v>102.4</v>
      </c>
      <c r="C55" s="103" t="n">
        <v>6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02.4</v>
      </c>
      <c r="I55" s="103" t="n">
        <v>6.5</v>
      </c>
    </row>
    <row r="56" s="72" customFormat="true" ht="14.1" hidden="false" customHeight="true" outlineLevel="0" collapsed="false">
      <c r="A56" s="208" t="s">
        <v>668</v>
      </c>
      <c r="B56" s="103" t="n">
        <v>2.4</v>
      </c>
      <c r="C56" s="103" t="n">
        <v>0.8</v>
      </c>
      <c r="D56" s="103" t="n">
        <v>2.4</v>
      </c>
      <c r="E56" s="103" t="s">
        <v>75</v>
      </c>
      <c r="F56" s="103" t="s">
        <v>75</v>
      </c>
      <c r="G56" s="103" t="n">
        <v>0</v>
      </c>
      <c r="H56" s="103" t="s">
        <v>75</v>
      </c>
      <c r="I56" s="103" t="n">
        <v>0.8</v>
      </c>
    </row>
    <row r="57" s="72" customFormat="true" ht="14.1" hidden="false" customHeight="true" outlineLevel="0" collapsed="false">
      <c r="A57" s="208" t="s">
        <v>669</v>
      </c>
      <c r="B57" s="103" t="n">
        <v>3</v>
      </c>
      <c r="C57" s="103" t="n">
        <v>2.6</v>
      </c>
      <c r="D57" s="103" t="n">
        <v>0.6</v>
      </c>
      <c r="E57" s="103" t="s">
        <v>75</v>
      </c>
      <c r="F57" s="103" t="s">
        <v>75</v>
      </c>
      <c r="G57" s="103" t="s">
        <v>75</v>
      </c>
      <c r="H57" s="103" t="n">
        <v>2.3</v>
      </c>
      <c r="I57" s="103" t="n">
        <v>2.6</v>
      </c>
    </row>
    <row r="58" s="72" customFormat="true" ht="14.1" hidden="false" customHeight="true" outlineLevel="0" collapsed="false">
      <c r="A58" s="208" t="s">
        <v>670</v>
      </c>
      <c r="B58" s="103" t="n">
        <v>2.3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2.3</v>
      </c>
      <c r="I58" s="103" t="n">
        <v>1.3</v>
      </c>
    </row>
    <row r="59" s="72" customFormat="true" ht="14.1" hidden="false" customHeight="true" outlineLevel="0" collapsed="false">
      <c r="A59" s="208" t="s">
        <v>672</v>
      </c>
      <c r="B59" s="103" t="s">
        <v>75</v>
      </c>
      <c r="C59" s="103" t="n">
        <v>1.4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0.6</v>
      </c>
      <c r="C60" s="103" t="s">
        <v>75</v>
      </c>
      <c r="D60" s="103" t="n">
        <v>0.6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7.9</v>
      </c>
      <c r="C61" s="103" t="n">
        <v>16.7</v>
      </c>
      <c r="D61" s="103" t="n">
        <v>7.9</v>
      </c>
      <c r="E61" s="103" t="n">
        <v>16.7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75</v>
      </c>
      <c r="B62" s="103" t="n">
        <v>7.9</v>
      </c>
      <c r="C62" s="103" t="n">
        <v>16.7</v>
      </c>
      <c r="D62" s="103" t="n">
        <v>7.9</v>
      </c>
      <c r="E62" s="103" t="n">
        <v>16.7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77</v>
      </c>
      <c r="B63" s="103" t="n">
        <v>14.3</v>
      </c>
      <c r="C63" s="103" t="n">
        <v>17.7</v>
      </c>
      <c r="D63" s="103" t="n">
        <v>6</v>
      </c>
      <c r="E63" s="103" t="s">
        <v>75</v>
      </c>
      <c r="F63" s="103" t="s">
        <v>75</v>
      </c>
      <c r="G63" s="103" t="s">
        <v>75</v>
      </c>
      <c r="H63" s="103" t="n">
        <v>8.2</v>
      </c>
      <c r="I63" s="103" t="n">
        <v>17.7</v>
      </c>
    </row>
    <row r="64" s="72" customFormat="true" ht="14.1" hidden="false" customHeight="true" outlineLevel="0" collapsed="false">
      <c r="A64" s="208" t="s">
        <v>678</v>
      </c>
      <c r="B64" s="103" t="n">
        <v>14.3</v>
      </c>
      <c r="C64" s="103" t="n">
        <v>17.7</v>
      </c>
      <c r="D64" s="103" t="n">
        <v>6</v>
      </c>
      <c r="E64" s="103" t="s">
        <v>75</v>
      </c>
      <c r="F64" s="103" t="s">
        <v>75</v>
      </c>
      <c r="G64" s="103" t="s">
        <v>75</v>
      </c>
      <c r="H64" s="103" t="n">
        <v>8.2</v>
      </c>
      <c r="I64" s="103" t="n">
        <v>17.7</v>
      </c>
    </row>
    <row r="65" s="72" customFormat="true" ht="14.1" hidden="false" customHeight="true" outlineLevel="0" collapsed="false">
      <c r="A65" s="208" t="s">
        <v>679</v>
      </c>
      <c r="B65" s="103" t="s">
        <v>75</v>
      </c>
      <c r="C65" s="103" t="n">
        <v>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5</v>
      </c>
    </row>
    <row r="66" s="72" customFormat="true" ht="14.1" hidden="false" customHeight="true" outlineLevel="0" collapsed="false">
      <c r="A66" s="208" t="s">
        <v>680</v>
      </c>
      <c r="B66" s="103" t="s">
        <v>75</v>
      </c>
      <c r="C66" s="103" t="n">
        <v>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5</v>
      </c>
    </row>
    <row r="67" s="72" customFormat="true" ht="14.1" hidden="false" customHeight="true" outlineLevel="0" collapsed="false">
      <c r="A67" s="208" t="s">
        <v>681</v>
      </c>
      <c r="B67" s="103" t="s">
        <v>75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4</v>
      </c>
    </row>
    <row r="68" s="72" customFormat="true" ht="14.1" hidden="false" customHeight="true" outlineLevel="0" collapsed="false">
      <c r="A68" s="208" t="s">
        <v>682</v>
      </c>
      <c r="B68" s="103" t="s">
        <v>75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n">
        <v>36.2</v>
      </c>
      <c r="C69" s="103" t="n">
        <v>12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n">
        <v>36.2</v>
      </c>
      <c r="I69" s="103" t="n">
        <v>12</v>
      </c>
    </row>
    <row r="70" s="72" customFormat="true" ht="14.1" hidden="false" customHeight="true" outlineLevel="0" collapsed="false">
      <c r="A70" s="208" t="s">
        <v>684</v>
      </c>
      <c r="B70" s="103" t="n">
        <v>11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</v>
      </c>
      <c r="I70" s="103" t="s">
        <v>75</v>
      </c>
    </row>
    <row r="71" s="72" customFormat="true" ht="14.1" hidden="false" customHeight="true" outlineLevel="0" collapsed="false">
      <c r="A71" s="208" t="s">
        <v>685</v>
      </c>
      <c r="B71" s="103" t="n">
        <v>4.2</v>
      </c>
      <c r="C71" s="103" t="n">
        <v>10.2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4.2</v>
      </c>
      <c r="I71" s="103" t="n">
        <v>10.2</v>
      </c>
    </row>
    <row r="72" s="72" customFormat="true" ht="14.1" hidden="false" customHeight="true" outlineLevel="0" collapsed="false">
      <c r="A72" s="208" t="s">
        <v>686</v>
      </c>
      <c r="B72" s="103" t="n">
        <v>21</v>
      </c>
      <c r="C72" s="103" t="n">
        <v>1.9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1</v>
      </c>
      <c r="I72" s="103" t="n">
        <v>1.9</v>
      </c>
    </row>
    <row r="73" s="72" customFormat="true" ht="14.1" hidden="false" customHeight="true" outlineLevel="0" collapsed="false">
      <c r="A73" s="208" t="s">
        <v>687</v>
      </c>
      <c r="B73" s="103" t="n">
        <v>1.4</v>
      </c>
      <c r="C73" s="103" t="n">
        <v>19.3</v>
      </c>
      <c r="D73" s="103" t="s">
        <v>75</v>
      </c>
      <c r="E73" s="103" t="s">
        <v>75</v>
      </c>
      <c r="F73" s="103" t="n">
        <v>1.1</v>
      </c>
      <c r="G73" s="103" t="s">
        <v>75</v>
      </c>
      <c r="H73" s="103" t="n">
        <v>0.4</v>
      </c>
      <c r="I73" s="103" t="n">
        <v>19.3</v>
      </c>
    </row>
    <row r="74" s="72" customFormat="true" ht="14.1" hidden="false" customHeight="true" outlineLevel="0" collapsed="false">
      <c r="A74" s="208" t="s">
        <v>688</v>
      </c>
      <c r="B74" s="103" t="n">
        <v>1.4</v>
      </c>
      <c r="C74" s="103" t="n">
        <v>15.2</v>
      </c>
      <c r="D74" s="103" t="s">
        <v>75</v>
      </c>
      <c r="E74" s="103" t="s">
        <v>75</v>
      </c>
      <c r="F74" s="103" t="n">
        <v>1.1</v>
      </c>
      <c r="G74" s="103" t="s">
        <v>75</v>
      </c>
      <c r="H74" s="103" t="n">
        <v>0.4</v>
      </c>
      <c r="I74" s="103" t="n">
        <v>15.2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4.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n">
        <v>4.1</v>
      </c>
    </row>
    <row r="76" s="72" customFormat="true" ht="14.1" hidden="false" customHeight="true" outlineLevel="0" collapsed="false">
      <c r="A76" s="208" t="s">
        <v>694</v>
      </c>
      <c r="B76" s="103" t="n">
        <v>2214.6</v>
      </c>
      <c r="C76" s="103" t="n">
        <v>552.8</v>
      </c>
      <c r="D76" s="103" t="n">
        <v>1783.2</v>
      </c>
      <c r="E76" s="103" t="n">
        <v>31.3</v>
      </c>
      <c r="F76" s="103" t="n">
        <v>174</v>
      </c>
      <c r="G76" s="103" t="n">
        <v>127.4</v>
      </c>
      <c r="H76" s="103" t="n">
        <v>257.4</v>
      </c>
      <c r="I76" s="103" t="n">
        <v>394.1</v>
      </c>
    </row>
    <row r="77" s="72" customFormat="true" ht="14.1" hidden="false" customHeight="true" outlineLevel="0" collapsed="false">
      <c r="A77" s="208" t="s">
        <v>695</v>
      </c>
      <c r="B77" s="103" t="n">
        <v>210</v>
      </c>
      <c r="C77" s="103" t="n">
        <v>1871.8</v>
      </c>
      <c r="D77" s="103" t="n">
        <v>16.7</v>
      </c>
      <c r="E77" s="103" t="n">
        <v>1768.6</v>
      </c>
      <c r="F77" s="103" t="n">
        <v>6</v>
      </c>
      <c r="G77" s="103" t="n">
        <v>52.6</v>
      </c>
      <c r="H77" s="103" t="n">
        <v>187.4</v>
      </c>
      <c r="I77" s="103" t="n">
        <v>50.7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.1</v>
      </c>
      <c r="C9" s="103" t="n">
        <v>6.2</v>
      </c>
      <c r="D9" s="103" t="n">
        <v>1.8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n">
        <v>0.1</v>
      </c>
      <c r="K9" s="103" t="s">
        <v>75</v>
      </c>
      <c r="L9" s="103" t="s">
        <v>75</v>
      </c>
      <c r="M9" s="103" t="s">
        <v>75</v>
      </c>
      <c r="N9" s="103" t="n">
        <v>0.2</v>
      </c>
      <c r="O9" s="103" t="n">
        <v>3.1</v>
      </c>
    </row>
    <row r="10" s="72" customFormat="true" ht="14.1" hidden="false" customHeight="true" outlineLevel="0" collapsed="false">
      <c r="A10" s="208" t="s">
        <v>618</v>
      </c>
      <c r="B10" s="103" t="n">
        <v>2.1</v>
      </c>
      <c r="C10" s="103" t="n">
        <v>6.2</v>
      </c>
      <c r="D10" s="103" t="n">
        <v>1.8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n">
        <v>0.1</v>
      </c>
      <c r="K10" s="103" t="s">
        <v>75</v>
      </c>
      <c r="L10" s="103" t="s">
        <v>75</v>
      </c>
      <c r="M10" s="103" t="s">
        <v>75</v>
      </c>
      <c r="N10" s="103" t="n">
        <v>0.2</v>
      </c>
      <c r="O10" s="103" t="n">
        <v>3.1</v>
      </c>
    </row>
    <row r="11" s="72" customFormat="true" ht="14.1" hidden="false" customHeight="true" outlineLevel="0" collapsed="false">
      <c r="A11" s="208" t="s">
        <v>619</v>
      </c>
      <c r="B11" s="103" t="s">
        <v>75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n">
        <v>0.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0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3</v>
      </c>
      <c r="B13" s="103" t="n">
        <v>4.4</v>
      </c>
      <c r="C13" s="103" t="n">
        <v>2.2</v>
      </c>
      <c r="D13" s="103" t="n">
        <v>2.2</v>
      </c>
      <c r="E13" s="103" t="n">
        <v>2.2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5</v>
      </c>
      <c r="B14" s="103" t="n">
        <v>2.2</v>
      </c>
      <c r="C14" s="103" t="n">
        <v>2.2</v>
      </c>
      <c r="D14" s="103" t="n">
        <v>2.2</v>
      </c>
      <c r="E14" s="103" t="n">
        <v>2.2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6</v>
      </c>
      <c r="B15" s="103" t="n">
        <v>2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2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8</v>
      </c>
      <c r="B16" s="103" t="n">
        <v>1.5</v>
      </c>
      <c r="C16" s="103" t="n">
        <v>13.9</v>
      </c>
      <c r="D16" s="103" t="n">
        <v>1.5</v>
      </c>
      <c r="E16" s="103" t="s">
        <v>75</v>
      </c>
      <c r="F16" s="103" t="s">
        <v>75</v>
      </c>
      <c r="G16" s="103" t="n">
        <v>0.5</v>
      </c>
      <c r="H16" s="103" t="s">
        <v>75</v>
      </c>
      <c r="I16" s="103" t="n">
        <v>7</v>
      </c>
      <c r="J16" s="103" t="s">
        <v>75</v>
      </c>
      <c r="K16" s="103" t="n">
        <v>6.3</v>
      </c>
      <c r="L16" s="103" t="s">
        <v>75</v>
      </c>
      <c r="M16" s="103" t="s">
        <v>75</v>
      </c>
      <c r="N16" s="103" t="s">
        <v>75</v>
      </c>
      <c r="O16" s="103" t="n">
        <v>0.2</v>
      </c>
    </row>
    <row r="17" s="72" customFormat="true" ht="14.1" hidden="false" customHeight="true" outlineLevel="0" collapsed="false">
      <c r="A17" s="208" t="s">
        <v>629</v>
      </c>
      <c r="B17" s="103" t="n">
        <v>1.5</v>
      </c>
      <c r="C17" s="103" t="n">
        <v>13.9</v>
      </c>
      <c r="D17" s="103" t="n">
        <v>1.5</v>
      </c>
      <c r="E17" s="103" t="s">
        <v>75</v>
      </c>
      <c r="F17" s="103" t="s">
        <v>75</v>
      </c>
      <c r="G17" s="103" t="n">
        <v>0.5</v>
      </c>
      <c r="H17" s="103" t="s">
        <v>75</v>
      </c>
      <c r="I17" s="103" t="n">
        <v>7</v>
      </c>
      <c r="J17" s="103" t="s">
        <v>75</v>
      </c>
      <c r="K17" s="103" t="n">
        <v>6.3</v>
      </c>
      <c r="L17" s="103" t="s">
        <v>75</v>
      </c>
      <c r="M17" s="103" t="s">
        <v>75</v>
      </c>
      <c r="N17" s="103" t="s">
        <v>75</v>
      </c>
      <c r="O17" s="103" t="n">
        <v>0.2</v>
      </c>
    </row>
    <row r="18" s="72" customFormat="true" ht="14.1" hidden="false" customHeight="true" outlineLevel="0" collapsed="false">
      <c r="A18" s="208" t="s">
        <v>633</v>
      </c>
      <c r="B18" s="103" t="s">
        <v>75</v>
      </c>
      <c r="C18" s="103" t="n">
        <v>1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9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s">
        <v>75</v>
      </c>
      <c r="C19" s="103" t="n">
        <v>1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9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6</v>
      </c>
      <c r="B20" s="103" t="n">
        <v>14.4</v>
      </c>
      <c r="C20" s="103" t="n">
        <v>7.6</v>
      </c>
      <c r="D20" s="103" t="n">
        <v>1.8</v>
      </c>
      <c r="E20" s="103" t="s">
        <v>75</v>
      </c>
      <c r="F20" s="103" t="s">
        <v>75</v>
      </c>
      <c r="G20" s="103" t="s">
        <v>75</v>
      </c>
      <c r="H20" s="103" t="n">
        <v>0.2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2.4</v>
      </c>
      <c r="O20" s="103" t="n">
        <v>7.6</v>
      </c>
    </row>
    <row r="21" s="72" customFormat="true" ht="14.1" hidden="false" customHeight="true" outlineLevel="0" collapsed="false">
      <c r="A21" s="208" t="s">
        <v>637</v>
      </c>
      <c r="B21" s="103" t="n">
        <v>0.2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2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8</v>
      </c>
      <c r="B22" s="103" t="n">
        <v>14.2</v>
      </c>
      <c r="C22" s="103" t="n">
        <v>7.6</v>
      </c>
      <c r="D22" s="103" t="n">
        <v>1.8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12.4</v>
      </c>
      <c r="O22" s="103" t="n">
        <v>7.6</v>
      </c>
    </row>
    <row r="23" s="72" customFormat="true" ht="14.1" hidden="false" customHeight="true" outlineLevel="0" collapsed="false">
      <c r="A23" s="208" t="s">
        <v>639</v>
      </c>
      <c r="B23" s="103" t="n">
        <v>98.6</v>
      </c>
      <c r="C23" s="103" t="n">
        <v>167.5</v>
      </c>
      <c r="D23" s="103" t="n">
        <v>19.4</v>
      </c>
      <c r="E23" s="103" t="n">
        <v>2.7</v>
      </c>
      <c r="F23" s="103" t="n">
        <v>15.1</v>
      </c>
      <c r="G23" s="103" t="n">
        <v>12.3</v>
      </c>
      <c r="H23" s="103" t="n">
        <v>27.4</v>
      </c>
      <c r="I23" s="103" t="n">
        <v>53.2</v>
      </c>
      <c r="J23" s="103" t="n">
        <v>27.1</v>
      </c>
      <c r="K23" s="103" t="n">
        <v>72.2</v>
      </c>
      <c r="L23" s="103" t="s">
        <v>75</v>
      </c>
      <c r="M23" s="103" t="n">
        <v>13.9</v>
      </c>
      <c r="N23" s="103" t="n">
        <v>9.6</v>
      </c>
      <c r="O23" s="103" t="n">
        <v>13.2</v>
      </c>
    </row>
    <row r="24" s="72" customFormat="true" ht="14.1" hidden="false" customHeight="true" outlineLevel="0" collapsed="false">
      <c r="A24" s="208" t="s">
        <v>640</v>
      </c>
      <c r="B24" s="103" t="n">
        <v>57.8</v>
      </c>
      <c r="C24" s="103" t="n">
        <v>151.7</v>
      </c>
      <c r="D24" s="103" t="n">
        <v>18.6</v>
      </c>
      <c r="E24" s="103" t="n">
        <v>0.8</v>
      </c>
      <c r="F24" s="103" t="n">
        <v>13.6</v>
      </c>
      <c r="G24" s="103" t="n">
        <v>5.5</v>
      </c>
      <c r="H24" s="103" t="n">
        <v>3.5</v>
      </c>
      <c r="I24" s="103" t="n">
        <v>48.3</v>
      </c>
      <c r="J24" s="103" t="n">
        <v>17.4</v>
      </c>
      <c r="K24" s="103" t="n">
        <v>70</v>
      </c>
      <c r="L24" s="103" t="s">
        <v>75</v>
      </c>
      <c r="M24" s="103" t="n">
        <v>13.9</v>
      </c>
      <c r="N24" s="103" t="n">
        <v>4.8</v>
      </c>
      <c r="O24" s="103" t="n">
        <v>13.2</v>
      </c>
    </row>
    <row r="25" s="72" customFormat="true" ht="14.1" hidden="false" customHeight="true" outlineLevel="0" collapsed="false">
      <c r="A25" s="208" t="s">
        <v>641</v>
      </c>
      <c r="B25" s="103" t="n">
        <v>27.9</v>
      </c>
      <c r="C25" s="103" t="n">
        <v>7.7</v>
      </c>
      <c r="D25" s="103" t="s">
        <v>75</v>
      </c>
      <c r="E25" s="103" t="s">
        <v>75</v>
      </c>
      <c r="F25" s="103" t="n">
        <v>1.5</v>
      </c>
      <c r="G25" s="103" t="n">
        <v>5</v>
      </c>
      <c r="H25" s="103" t="n">
        <v>19.6</v>
      </c>
      <c r="I25" s="103" t="n">
        <v>0.5</v>
      </c>
      <c r="J25" s="103" t="n">
        <v>6.9</v>
      </c>
      <c r="K25" s="103" t="n">
        <v>2.2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9</v>
      </c>
      <c r="C26" s="103" t="n">
        <v>8.1</v>
      </c>
      <c r="D26" s="103" t="n">
        <v>0.8</v>
      </c>
      <c r="E26" s="103" t="n">
        <v>1.8</v>
      </c>
      <c r="F26" s="103" t="s">
        <v>75</v>
      </c>
      <c r="G26" s="103" t="n">
        <v>1.9</v>
      </c>
      <c r="H26" s="103" t="n">
        <v>4.4</v>
      </c>
      <c r="I26" s="103" t="n">
        <v>4.5</v>
      </c>
      <c r="J26" s="103" t="n">
        <v>2.9</v>
      </c>
      <c r="K26" s="103" t="s">
        <v>75</v>
      </c>
      <c r="L26" s="103" t="s">
        <v>75</v>
      </c>
      <c r="M26" s="103" t="s">
        <v>75</v>
      </c>
      <c r="N26" s="103" t="n">
        <v>4.8</v>
      </c>
      <c r="O26" s="103" t="s">
        <v>75</v>
      </c>
    </row>
    <row r="27" s="72" customFormat="true" ht="14.1" hidden="false" customHeight="true" outlineLevel="0" collapsed="false">
      <c r="A27" s="208" t="s">
        <v>643</v>
      </c>
      <c r="B27" s="103" t="n">
        <v>74.2</v>
      </c>
      <c r="C27" s="103" t="n">
        <v>12.2</v>
      </c>
      <c r="D27" s="103" t="n">
        <v>0.6</v>
      </c>
      <c r="E27" s="103" t="s">
        <v>75</v>
      </c>
      <c r="F27" s="103" t="n">
        <v>21</v>
      </c>
      <c r="G27" s="103" t="s">
        <v>75</v>
      </c>
      <c r="H27" s="103" t="n">
        <v>0.5</v>
      </c>
      <c r="I27" s="103" t="n">
        <v>0.7</v>
      </c>
      <c r="J27" s="103" t="s">
        <v>75</v>
      </c>
      <c r="K27" s="103" t="s">
        <v>75</v>
      </c>
      <c r="L27" s="103" t="n">
        <v>2.7</v>
      </c>
      <c r="M27" s="103" t="n">
        <v>3.5</v>
      </c>
      <c r="N27" s="103" t="n">
        <v>49.4</v>
      </c>
      <c r="O27" s="103" t="n">
        <v>8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3.4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n">
        <v>3.3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73.4</v>
      </c>
      <c r="C29" s="103" t="n">
        <v>8.4</v>
      </c>
      <c r="D29" s="103" t="s">
        <v>75</v>
      </c>
      <c r="E29" s="103" t="s">
        <v>75</v>
      </c>
      <c r="F29" s="103" t="n">
        <v>21</v>
      </c>
      <c r="G29" s="103" t="s">
        <v>75</v>
      </c>
      <c r="H29" s="103" t="n">
        <v>0.5</v>
      </c>
      <c r="I29" s="103" t="n">
        <v>0.5</v>
      </c>
      <c r="J29" s="103" t="s">
        <v>75</v>
      </c>
      <c r="K29" s="103" t="s">
        <v>75</v>
      </c>
      <c r="L29" s="103" t="n">
        <v>2.7</v>
      </c>
      <c r="M29" s="103" t="s">
        <v>75</v>
      </c>
      <c r="N29" s="103" t="n">
        <v>49.3</v>
      </c>
      <c r="O29" s="103" t="n">
        <v>8</v>
      </c>
    </row>
    <row r="30" s="72" customFormat="true" ht="14.1" hidden="false" customHeight="true" outlineLevel="0" collapsed="false">
      <c r="A30" s="208" t="s">
        <v>646</v>
      </c>
      <c r="B30" s="103" t="n">
        <v>0.7</v>
      </c>
      <c r="C30" s="103" t="n">
        <v>0.4</v>
      </c>
      <c r="D30" s="103" t="n">
        <v>0.6</v>
      </c>
      <c r="E30" s="103" t="s">
        <v>75</v>
      </c>
      <c r="F30" s="103" t="s">
        <v>75</v>
      </c>
      <c r="G30" s="103" t="s">
        <v>75</v>
      </c>
      <c r="H30" s="103" t="n">
        <v>0</v>
      </c>
      <c r="I30" s="103" t="n">
        <v>0.1</v>
      </c>
      <c r="J30" s="103" t="s">
        <v>75</v>
      </c>
      <c r="K30" s="103" t="s">
        <v>75</v>
      </c>
      <c r="L30" s="103" t="s">
        <v>75</v>
      </c>
      <c r="M30" s="103" t="n">
        <v>0.2</v>
      </c>
      <c r="N30" s="103" t="n">
        <v>0.1</v>
      </c>
      <c r="O30" s="103" t="n">
        <v>0.1</v>
      </c>
    </row>
    <row r="31" s="72" customFormat="true" ht="14.1" hidden="false" customHeight="true" outlineLevel="0" collapsed="false">
      <c r="A31" s="208" t="s">
        <v>649</v>
      </c>
      <c r="B31" s="103" t="n">
        <v>17.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7.4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50</v>
      </c>
      <c r="B32" s="103" t="n">
        <v>13.7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3.7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51</v>
      </c>
      <c r="B33" s="103" t="n">
        <v>3.7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3.7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2</v>
      </c>
      <c r="B34" s="103" t="n">
        <v>4.2</v>
      </c>
      <c r="C34" s="103" t="n">
        <v>30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0.3</v>
      </c>
      <c r="I34" s="103" t="n">
        <v>0.2</v>
      </c>
      <c r="J34" s="103" t="s">
        <v>75</v>
      </c>
      <c r="K34" s="103" t="n">
        <v>30.3</v>
      </c>
      <c r="L34" s="103" t="n">
        <v>0.1</v>
      </c>
      <c r="M34" s="103" t="s">
        <v>75</v>
      </c>
      <c r="N34" s="103" t="n">
        <v>3.8</v>
      </c>
      <c r="O34" s="103" t="s">
        <v>75</v>
      </c>
    </row>
    <row r="35" s="72" customFormat="true" ht="14.1" hidden="false" customHeight="true" outlineLevel="0" collapsed="false">
      <c r="A35" s="208" t="s">
        <v>654</v>
      </c>
      <c r="B35" s="103" t="n">
        <v>4.2</v>
      </c>
      <c r="C35" s="103" t="n">
        <v>30.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3</v>
      </c>
      <c r="I35" s="103" t="n">
        <v>0.2</v>
      </c>
      <c r="J35" s="103" t="s">
        <v>75</v>
      </c>
      <c r="K35" s="103" t="n">
        <v>30.3</v>
      </c>
      <c r="L35" s="103" t="n">
        <v>0.1</v>
      </c>
      <c r="M35" s="103" t="s">
        <v>75</v>
      </c>
      <c r="N35" s="103" t="n">
        <v>3.8</v>
      </c>
      <c r="O35" s="103" t="s">
        <v>75</v>
      </c>
    </row>
    <row r="36" s="72" customFormat="true" ht="14.1" hidden="false" customHeight="true" outlineLevel="0" collapsed="false">
      <c r="A36" s="208" t="s">
        <v>656</v>
      </c>
      <c r="B36" s="103" t="n">
        <v>2.8</v>
      </c>
      <c r="C36" s="103" t="n">
        <v>0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.6</v>
      </c>
      <c r="I36" s="103" t="n">
        <v>0</v>
      </c>
      <c r="J36" s="103" t="n">
        <v>1.2</v>
      </c>
      <c r="K36" s="103" t="s">
        <v>75</v>
      </c>
      <c r="L36" s="103" t="n">
        <v>0.1</v>
      </c>
      <c r="M36" s="103" t="s">
        <v>75</v>
      </c>
      <c r="N36" s="103" t="n">
        <v>0</v>
      </c>
      <c r="O36" s="103" t="s">
        <v>75</v>
      </c>
    </row>
    <row r="37" s="72" customFormat="true" ht="14.1" hidden="false" customHeight="true" outlineLevel="0" collapsed="false">
      <c r="A37" s="208" t="s">
        <v>657</v>
      </c>
      <c r="B37" s="103" t="n">
        <v>2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5</v>
      </c>
      <c r="I37" s="103" t="s">
        <v>75</v>
      </c>
      <c r="J37" s="103" t="n">
        <v>1.2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</row>
    <row r="38" s="72" customFormat="true" ht="14.1" hidden="false" customHeight="true" outlineLevel="0" collapsed="false">
      <c r="A38" s="208" t="s">
        <v>658</v>
      </c>
      <c r="B38" s="103" t="n">
        <v>0.2</v>
      </c>
      <c r="C38" s="103" t="n">
        <v>0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1</v>
      </c>
      <c r="I38" s="103" t="n">
        <v>0</v>
      </c>
      <c r="J38" s="103" t="s">
        <v>75</v>
      </c>
      <c r="K38" s="103" t="s">
        <v>75</v>
      </c>
      <c r="L38" s="103" t="n">
        <v>0.1</v>
      </c>
      <c r="M38" s="103" t="s">
        <v>75</v>
      </c>
      <c r="N38" s="103" t="n">
        <v>0</v>
      </c>
      <c r="O38" s="103" t="s">
        <v>75</v>
      </c>
    </row>
    <row r="39" s="72" customFormat="true" ht="14.1" hidden="false" customHeight="true" outlineLevel="0" collapsed="false">
      <c r="A39" s="208" t="s">
        <v>660</v>
      </c>
      <c r="B39" s="103" t="n">
        <v>17</v>
      </c>
      <c r="C39" s="103" t="n">
        <v>0.6</v>
      </c>
      <c r="D39" s="103" t="n">
        <v>2.1</v>
      </c>
      <c r="E39" s="103" t="s">
        <v>75</v>
      </c>
      <c r="F39" s="103" t="n">
        <v>4.8</v>
      </c>
      <c r="G39" s="103" t="n">
        <v>0.4</v>
      </c>
      <c r="H39" s="103" t="n">
        <v>2.2</v>
      </c>
      <c r="I39" s="103" t="n">
        <v>0</v>
      </c>
      <c r="J39" s="103" t="n">
        <v>7.8</v>
      </c>
      <c r="K39" s="103" t="s">
        <v>75</v>
      </c>
      <c r="L39" s="103" t="n">
        <v>0.3</v>
      </c>
      <c r="M39" s="103" t="s">
        <v>75</v>
      </c>
      <c r="N39" s="103" t="n">
        <v>0</v>
      </c>
      <c r="O39" s="103" t="n">
        <v>0.2</v>
      </c>
    </row>
    <row r="40" s="72" customFormat="true" ht="14.1" hidden="false" customHeight="true" outlineLevel="0" collapsed="false">
      <c r="A40" s="208" t="s">
        <v>661</v>
      </c>
      <c r="B40" s="103" t="n">
        <v>8.8</v>
      </c>
      <c r="C40" s="103" t="n">
        <v>0.6</v>
      </c>
      <c r="D40" s="103" t="s">
        <v>75</v>
      </c>
      <c r="E40" s="103" t="s">
        <v>75</v>
      </c>
      <c r="F40" s="103" t="s">
        <v>75</v>
      </c>
      <c r="G40" s="103" t="n">
        <v>0.4</v>
      </c>
      <c r="H40" s="103" t="n">
        <v>2.2</v>
      </c>
      <c r="I40" s="103" t="n">
        <v>0</v>
      </c>
      <c r="J40" s="103" t="n">
        <v>6.7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n">
        <v>0.2</v>
      </c>
    </row>
    <row r="41" s="72" customFormat="true" ht="14.1" hidden="false" customHeight="true" outlineLevel="0" collapsed="false">
      <c r="A41" s="208" t="s">
        <v>662</v>
      </c>
      <c r="B41" s="103" t="n">
        <v>8.2</v>
      </c>
      <c r="C41" s="103" t="s">
        <v>75</v>
      </c>
      <c r="D41" s="103" t="n">
        <v>2.1</v>
      </c>
      <c r="E41" s="103" t="s">
        <v>75</v>
      </c>
      <c r="F41" s="103" t="n">
        <v>4.8</v>
      </c>
      <c r="G41" s="103" t="s">
        <v>75</v>
      </c>
      <c r="H41" s="103" t="s">
        <v>75</v>
      </c>
      <c r="I41" s="103" t="s">
        <v>75</v>
      </c>
      <c r="J41" s="103" t="n">
        <v>1.2</v>
      </c>
      <c r="K41" s="103" t="s">
        <v>75</v>
      </c>
      <c r="L41" s="103" t="n">
        <v>0.3</v>
      </c>
      <c r="M41" s="103" t="s">
        <v>75</v>
      </c>
      <c r="N41" s="103" t="n">
        <v>0</v>
      </c>
      <c r="O41" s="103" t="s">
        <v>75</v>
      </c>
    </row>
    <row r="42" s="72" customFormat="true" ht="14.1" hidden="false" customHeight="true" outlineLevel="0" collapsed="false">
      <c r="A42" s="208" t="s">
        <v>663</v>
      </c>
      <c r="B42" s="103" t="n">
        <v>5.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3.1</v>
      </c>
      <c r="I42" s="103" t="s">
        <v>75</v>
      </c>
      <c r="J42" s="103" t="n">
        <v>2.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</row>
    <row r="43" s="72" customFormat="true" ht="14.1" hidden="false" customHeight="true" outlineLevel="0" collapsed="false">
      <c r="A43" s="208" t="s">
        <v>664</v>
      </c>
      <c r="B43" s="103" t="n">
        <v>2.2</v>
      </c>
      <c r="C43" s="103" t="s">
        <v>75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2.2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8" t="s">
        <v>665</v>
      </c>
      <c r="B44" s="103" t="n">
        <v>3.4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3.1</v>
      </c>
      <c r="I44" s="103" t="s">
        <v>75</v>
      </c>
      <c r="J44" s="103" t="n">
        <v>0.3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6</v>
      </c>
      <c r="B45" s="103" t="n">
        <v>3.5</v>
      </c>
      <c r="C45" s="103" t="n">
        <v>19.7</v>
      </c>
      <c r="D45" s="103" t="n">
        <v>2.7</v>
      </c>
      <c r="E45" s="103" t="s">
        <v>75</v>
      </c>
      <c r="F45" s="103" t="s">
        <v>75</v>
      </c>
      <c r="G45" s="103" t="s">
        <v>75</v>
      </c>
      <c r="H45" s="103" t="n">
        <v>0.1</v>
      </c>
      <c r="I45" s="103" t="n">
        <v>18.9</v>
      </c>
      <c r="J45" s="103" t="s">
        <v>75</v>
      </c>
      <c r="K45" s="103" t="s">
        <v>75</v>
      </c>
      <c r="L45" s="103" t="s">
        <v>75</v>
      </c>
      <c r="M45" s="103" t="n">
        <v>0.2</v>
      </c>
      <c r="N45" s="103" t="n">
        <v>0.7</v>
      </c>
      <c r="O45" s="103" t="n">
        <v>0.6</v>
      </c>
    </row>
    <row r="46" s="72" customFormat="true" ht="14.1" hidden="false" customHeight="true" outlineLevel="0" collapsed="false">
      <c r="A46" s="208" t="s">
        <v>667</v>
      </c>
      <c r="B46" s="103" t="n">
        <v>1.2</v>
      </c>
      <c r="C46" s="103" t="n">
        <v>18.9</v>
      </c>
      <c r="D46" s="103" t="n">
        <v>1.1</v>
      </c>
      <c r="E46" s="103" t="s">
        <v>75</v>
      </c>
      <c r="F46" s="103" t="s">
        <v>75</v>
      </c>
      <c r="G46" s="103" t="s">
        <v>75</v>
      </c>
      <c r="H46" s="103" t="n">
        <v>0.1</v>
      </c>
      <c r="I46" s="103" t="n">
        <v>18.9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8</v>
      </c>
      <c r="B47" s="103" t="n">
        <v>2.3</v>
      </c>
      <c r="C47" s="103" t="n">
        <v>0.8</v>
      </c>
      <c r="D47" s="103" t="n">
        <v>1.6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n">
        <v>0.2</v>
      </c>
      <c r="N47" s="103" t="n">
        <v>0.7</v>
      </c>
      <c r="O47" s="103" t="n">
        <v>0.6</v>
      </c>
    </row>
    <row r="48" s="72" customFormat="true" ht="14.1" hidden="false" customHeight="true" outlineLevel="0" collapsed="false">
      <c r="A48" s="208" t="s">
        <v>669</v>
      </c>
      <c r="B48" s="103" t="s">
        <v>75</v>
      </c>
      <c r="C48" s="103" t="n">
        <v>0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3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70</v>
      </c>
      <c r="B49" s="103" t="s">
        <v>75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0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74</v>
      </c>
      <c r="B50" s="103" t="n">
        <v>29.9</v>
      </c>
      <c r="C50" s="103" t="n">
        <v>7</v>
      </c>
      <c r="D50" s="103" t="n">
        <v>0.3</v>
      </c>
      <c r="E50" s="103" t="n">
        <v>0.3</v>
      </c>
      <c r="F50" s="103" t="n">
        <v>6.3</v>
      </c>
      <c r="G50" s="103" t="s">
        <v>75</v>
      </c>
      <c r="H50" s="103" t="n">
        <v>0.9</v>
      </c>
      <c r="I50" s="103" t="s">
        <v>75</v>
      </c>
      <c r="J50" s="103" t="n">
        <v>16.5</v>
      </c>
      <c r="K50" s="103" t="n">
        <v>5.1</v>
      </c>
      <c r="L50" s="103" t="n">
        <v>5.3</v>
      </c>
      <c r="M50" s="103" t="n">
        <v>1</v>
      </c>
      <c r="N50" s="103" t="n">
        <v>0.7</v>
      </c>
      <c r="O50" s="103" t="n">
        <v>0.7</v>
      </c>
    </row>
    <row r="51" s="72" customFormat="true" ht="14.1" hidden="false" customHeight="true" outlineLevel="0" collapsed="false">
      <c r="A51" s="208" t="s">
        <v>675</v>
      </c>
      <c r="B51" s="103" t="n">
        <v>20.2</v>
      </c>
      <c r="C51" s="103" t="n">
        <v>3.2</v>
      </c>
      <c r="D51" s="103" t="n">
        <v>0.2</v>
      </c>
      <c r="E51" s="103" t="n">
        <v>0.2</v>
      </c>
      <c r="F51" s="103" t="s">
        <v>75</v>
      </c>
      <c r="G51" s="103" t="s">
        <v>75</v>
      </c>
      <c r="H51" s="103" t="n">
        <v>0.6</v>
      </c>
      <c r="I51" s="103" t="s">
        <v>75</v>
      </c>
      <c r="J51" s="103" t="n">
        <v>14</v>
      </c>
      <c r="K51" s="103" t="n">
        <v>2.4</v>
      </c>
      <c r="L51" s="103" t="n">
        <v>4.8</v>
      </c>
      <c r="M51" s="103" t="s">
        <v>75</v>
      </c>
      <c r="N51" s="103" t="n">
        <v>0.7</v>
      </c>
      <c r="O51" s="103" t="n">
        <v>0.7</v>
      </c>
    </row>
    <row r="52" s="72" customFormat="true" ht="14.1" hidden="false" customHeight="true" outlineLevel="0" collapsed="false">
      <c r="A52" s="208" t="s">
        <v>676</v>
      </c>
      <c r="B52" s="103" t="n">
        <v>9.7</v>
      </c>
      <c r="C52" s="103" t="n">
        <v>3.9</v>
      </c>
      <c r="D52" s="103" t="n">
        <v>0.2</v>
      </c>
      <c r="E52" s="103" t="n">
        <v>0.2</v>
      </c>
      <c r="F52" s="103" t="n">
        <v>6.3</v>
      </c>
      <c r="G52" s="103" t="s">
        <v>75</v>
      </c>
      <c r="H52" s="103" t="n">
        <v>0.3</v>
      </c>
      <c r="I52" s="103" t="s">
        <v>75</v>
      </c>
      <c r="J52" s="103" t="n">
        <v>2.5</v>
      </c>
      <c r="K52" s="103" t="n">
        <v>2.7</v>
      </c>
      <c r="L52" s="103" t="n">
        <v>0.5</v>
      </c>
      <c r="M52" s="103" t="n">
        <v>1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7</v>
      </c>
      <c r="B53" s="103" t="n">
        <v>4</v>
      </c>
      <c r="C53" s="103" t="n">
        <v>55.2</v>
      </c>
      <c r="D53" s="103" t="s">
        <v>75</v>
      </c>
      <c r="E53" s="103" t="s">
        <v>75</v>
      </c>
      <c r="F53" s="103" t="n">
        <v>4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55.2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8</v>
      </c>
      <c r="B54" s="103" t="n">
        <v>4</v>
      </c>
      <c r="C54" s="103" t="n">
        <v>55.2</v>
      </c>
      <c r="D54" s="103" t="s">
        <v>75</v>
      </c>
      <c r="E54" s="103" t="s">
        <v>75</v>
      </c>
      <c r="F54" s="103" t="n">
        <v>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n">
        <v>55.2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83</v>
      </c>
      <c r="B55" s="103" t="n">
        <v>3.7</v>
      </c>
      <c r="C55" s="103" t="n">
        <v>26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n">
        <v>26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85</v>
      </c>
      <c r="B56" s="103" t="s">
        <v>75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.6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86</v>
      </c>
      <c r="B57" s="103" t="n">
        <v>3.7</v>
      </c>
      <c r="C57" s="103" t="n">
        <v>26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n">
        <v>26.1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87</v>
      </c>
      <c r="B58" s="103" t="n">
        <v>1.8</v>
      </c>
      <c r="C58" s="103" t="n">
        <v>0.1</v>
      </c>
      <c r="D58" s="103" t="n">
        <v>1.2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n">
        <v>0.5</v>
      </c>
      <c r="O58" s="103" t="s">
        <v>75</v>
      </c>
    </row>
    <row r="59" s="72" customFormat="true" ht="14.1" hidden="false" customHeight="true" outlineLevel="0" collapsed="false">
      <c r="A59" s="208" t="s">
        <v>688</v>
      </c>
      <c r="B59" s="103" t="n">
        <v>1.8</v>
      </c>
      <c r="C59" s="103" t="n">
        <v>0.1</v>
      </c>
      <c r="D59" s="103" t="n">
        <v>1.2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n">
        <v>0.5</v>
      </c>
      <c r="O59" s="103" t="s">
        <v>75</v>
      </c>
    </row>
    <row r="60" s="72" customFormat="true" ht="14.1" hidden="false" customHeight="true" outlineLevel="0" collapsed="false">
      <c r="A60" s="208" t="s">
        <v>694</v>
      </c>
      <c r="B60" s="103" t="n">
        <v>284.8</v>
      </c>
      <c r="C60" s="103" t="n">
        <v>352.3</v>
      </c>
      <c r="D60" s="103" t="n">
        <v>33.5</v>
      </c>
      <c r="E60" s="103" t="n">
        <v>5.2</v>
      </c>
      <c r="F60" s="103" t="n">
        <v>51</v>
      </c>
      <c r="G60" s="103" t="n">
        <v>13.7</v>
      </c>
      <c r="H60" s="103" t="n">
        <v>59.4</v>
      </c>
      <c r="I60" s="103" t="n">
        <v>110.2</v>
      </c>
      <c r="J60" s="103" t="n">
        <v>55.1</v>
      </c>
      <c r="K60" s="103" t="n">
        <v>171.1</v>
      </c>
      <c r="L60" s="103" t="n">
        <v>8.5</v>
      </c>
      <c r="M60" s="103" t="n">
        <v>18.6</v>
      </c>
      <c r="N60" s="103" t="n">
        <v>77.3</v>
      </c>
      <c r="O60" s="103" t="n">
        <v>33.5</v>
      </c>
    </row>
    <row r="61" s="72" customFormat="true" ht="14.1" hidden="false" customHeight="true" outlineLevel="0" collapsed="false">
      <c r="A61" s="208" t="s">
        <v>695</v>
      </c>
      <c r="B61" s="103" t="n">
        <v>280.7</v>
      </c>
      <c r="C61" s="103" t="n">
        <v>213.1</v>
      </c>
      <c r="D61" s="103" t="n">
        <v>1</v>
      </c>
      <c r="E61" s="103" t="n">
        <v>29.3</v>
      </c>
      <c r="F61" s="103" t="n">
        <v>7</v>
      </c>
      <c r="G61" s="103" t="n">
        <v>44.3</v>
      </c>
      <c r="H61" s="103" t="n">
        <v>64.8</v>
      </c>
      <c r="I61" s="103" t="n">
        <v>13.9</v>
      </c>
      <c r="J61" s="103" t="n">
        <v>160.1</v>
      </c>
      <c r="K61" s="103" t="n">
        <v>44.1</v>
      </c>
      <c r="L61" s="103" t="n">
        <v>17.6</v>
      </c>
      <c r="M61" s="103" t="n">
        <v>7.5</v>
      </c>
      <c r="N61" s="103" t="n">
        <v>30.2</v>
      </c>
      <c r="O61" s="103" t="n">
        <v>74</v>
      </c>
    </row>
    <row r="62" s="72" customFormat="true" ht="14.1" hidden="false" customHeight="true" outlineLevel="0" collapsed="false">
      <c r="A62" s="208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8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8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8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8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44.3</v>
      </c>
      <c r="C9" s="103" t="n">
        <v>13.2</v>
      </c>
      <c r="D9" s="103" t="n">
        <v>13</v>
      </c>
      <c r="E9" s="103" t="n">
        <v>10.3</v>
      </c>
      <c r="F9" s="103" t="s">
        <v>75</v>
      </c>
      <c r="G9" s="103" t="s">
        <v>75</v>
      </c>
      <c r="H9" s="103" t="n">
        <v>28.7</v>
      </c>
      <c r="I9" s="103" t="n">
        <v>2.9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9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0.9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3.2</v>
      </c>
      <c r="C11" s="103" t="s">
        <v>75</v>
      </c>
      <c r="D11" s="103" t="n">
        <v>12.3</v>
      </c>
      <c r="E11" s="103" t="s">
        <v>75</v>
      </c>
      <c r="F11" s="103" t="s">
        <v>75</v>
      </c>
      <c r="G11" s="103" t="s">
        <v>75</v>
      </c>
      <c r="H11" s="103" t="n">
        <v>9.3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1.6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20.1</v>
      </c>
      <c r="C12" s="103" t="n">
        <v>10.3</v>
      </c>
      <c r="D12" s="103" t="n">
        <v>0.8</v>
      </c>
      <c r="E12" s="103" t="n">
        <v>10.3</v>
      </c>
      <c r="F12" s="103" t="s">
        <v>75</v>
      </c>
      <c r="G12" s="103" t="s">
        <v>75</v>
      </c>
      <c r="H12" s="103" t="n">
        <v>19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8.3</v>
      </c>
      <c r="C13" s="103" t="n">
        <v>11.8</v>
      </c>
      <c r="D13" s="103" t="n">
        <v>59.2</v>
      </c>
      <c r="E13" s="103" t="n">
        <v>2.4</v>
      </c>
      <c r="F13" s="103" t="s">
        <v>75</v>
      </c>
      <c r="G13" s="103" t="s">
        <v>75</v>
      </c>
      <c r="H13" s="103" t="n">
        <v>4.7</v>
      </c>
      <c r="I13" s="103" t="n">
        <v>4.7</v>
      </c>
      <c r="J13" s="103" t="n">
        <v>1</v>
      </c>
      <c r="K13" s="103" t="s">
        <v>75</v>
      </c>
      <c r="L13" s="103" t="n">
        <v>3</v>
      </c>
      <c r="M13" s="103" t="s">
        <v>75</v>
      </c>
      <c r="N13" s="103" t="n">
        <v>0.5</v>
      </c>
      <c r="O13" s="103" t="n">
        <v>4.7</v>
      </c>
    </row>
    <row r="14" s="72" customFormat="true" ht="14.1" hidden="false" customHeight="true" outlineLevel="0" collapsed="false">
      <c r="A14" s="208" t="s">
        <v>618</v>
      </c>
      <c r="B14" s="103" t="n">
        <v>68.3</v>
      </c>
      <c r="C14" s="103" t="n">
        <v>11.8</v>
      </c>
      <c r="D14" s="103" t="n">
        <v>59.2</v>
      </c>
      <c r="E14" s="103" t="n">
        <v>2.4</v>
      </c>
      <c r="F14" s="103" t="s">
        <v>75</v>
      </c>
      <c r="G14" s="103" t="s">
        <v>75</v>
      </c>
      <c r="H14" s="103" t="n">
        <v>4.7</v>
      </c>
      <c r="I14" s="103" t="n">
        <v>4.7</v>
      </c>
      <c r="J14" s="103" t="n">
        <v>1</v>
      </c>
      <c r="K14" s="103" t="s">
        <v>75</v>
      </c>
      <c r="L14" s="103" t="n">
        <v>3</v>
      </c>
      <c r="M14" s="103" t="s">
        <v>75</v>
      </c>
      <c r="N14" s="103" t="n">
        <v>0.5</v>
      </c>
      <c r="O14" s="103" t="n">
        <v>4.7</v>
      </c>
    </row>
    <row r="15" s="72" customFormat="true" ht="14.1" hidden="false" customHeight="true" outlineLevel="0" collapsed="false">
      <c r="A15" s="208" t="s">
        <v>619</v>
      </c>
      <c r="B15" s="103" t="n">
        <v>41.5</v>
      </c>
      <c r="C15" s="103" t="n">
        <v>218.4</v>
      </c>
      <c r="D15" s="103" t="n">
        <v>27.4</v>
      </c>
      <c r="E15" s="103" t="n">
        <v>218.4</v>
      </c>
      <c r="F15" s="103" t="s">
        <v>75</v>
      </c>
      <c r="G15" s="103" t="s">
        <v>75</v>
      </c>
      <c r="H15" s="103" t="n">
        <v>14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4</v>
      </c>
      <c r="C16" s="103" t="s">
        <v>75</v>
      </c>
      <c r="D16" s="103" t="n">
        <v>14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6.8</v>
      </c>
      <c r="C17" s="103" t="s">
        <v>75</v>
      </c>
      <c r="D17" s="103" t="n">
        <v>4.7</v>
      </c>
      <c r="E17" s="103" t="s">
        <v>75</v>
      </c>
      <c r="F17" s="103" t="s">
        <v>75</v>
      </c>
      <c r="G17" s="103" t="s">
        <v>75</v>
      </c>
      <c r="H17" s="103" t="n">
        <v>12.1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0.7</v>
      </c>
      <c r="C18" s="103" t="n">
        <v>218.4</v>
      </c>
      <c r="D18" s="103" t="n">
        <v>8.8</v>
      </c>
      <c r="E18" s="103" t="n">
        <v>218.4</v>
      </c>
      <c r="F18" s="103" t="s">
        <v>75</v>
      </c>
      <c r="G18" s="103" t="s">
        <v>75</v>
      </c>
      <c r="H18" s="103" t="n">
        <v>2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94.7</v>
      </c>
      <c r="C19" s="103" t="n">
        <v>50.6</v>
      </c>
      <c r="D19" s="103" t="n">
        <v>96.2</v>
      </c>
      <c r="E19" s="103" t="n">
        <v>13.1</v>
      </c>
      <c r="F19" s="103" t="s">
        <v>75</v>
      </c>
      <c r="G19" s="103" t="s">
        <v>75</v>
      </c>
      <c r="H19" s="103" t="n">
        <v>97.9</v>
      </c>
      <c r="I19" s="103" t="n">
        <v>24.5</v>
      </c>
      <c r="J19" s="103" t="s">
        <v>75</v>
      </c>
      <c r="K19" s="103" t="n">
        <v>3</v>
      </c>
      <c r="L19" s="103" t="s">
        <v>75</v>
      </c>
      <c r="M19" s="103" t="s">
        <v>75</v>
      </c>
      <c r="N19" s="103" t="n">
        <v>0.6</v>
      </c>
      <c r="O19" s="103" t="n">
        <v>10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37.5</v>
      </c>
      <c r="D20" s="103" t="n">
        <v>17.7</v>
      </c>
      <c r="E20" s="103" t="s">
        <v>75</v>
      </c>
      <c r="F20" s="103" t="s">
        <v>75</v>
      </c>
      <c r="G20" s="103" t="s">
        <v>75</v>
      </c>
      <c r="H20" s="103" t="n">
        <v>5.8</v>
      </c>
      <c r="I20" s="103" t="n">
        <v>24.5</v>
      </c>
      <c r="J20" s="103" t="s">
        <v>75</v>
      </c>
      <c r="K20" s="103" t="n">
        <v>3</v>
      </c>
      <c r="L20" s="103" t="s">
        <v>75</v>
      </c>
      <c r="M20" s="103" t="s">
        <v>75</v>
      </c>
      <c r="N20" s="103" t="n">
        <v>0.1</v>
      </c>
      <c r="O20" s="103" t="n">
        <v>10</v>
      </c>
    </row>
    <row r="21" s="72" customFormat="true" ht="14.1" hidden="false" customHeight="true" outlineLevel="0" collapsed="false">
      <c r="A21" s="208" t="s">
        <v>625</v>
      </c>
      <c r="B21" s="103" t="n">
        <v>75.2</v>
      </c>
      <c r="C21" s="103" t="n">
        <v>1.8</v>
      </c>
      <c r="D21" s="103" t="n">
        <v>58.9</v>
      </c>
      <c r="E21" s="103" t="n">
        <v>1.8</v>
      </c>
      <c r="F21" s="103" t="s">
        <v>75</v>
      </c>
      <c r="G21" s="103" t="s">
        <v>75</v>
      </c>
      <c r="H21" s="103" t="n">
        <v>15.8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5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7</v>
      </c>
      <c r="C22" s="103" t="n">
        <v>1</v>
      </c>
      <c r="D22" s="103" t="n">
        <v>6.4</v>
      </c>
      <c r="E22" s="103" t="n">
        <v>1</v>
      </c>
      <c r="F22" s="103" t="s">
        <v>75</v>
      </c>
      <c r="G22" s="103" t="s">
        <v>75</v>
      </c>
      <c r="H22" s="103" t="n">
        <v>17.3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72.2</v>
      </c>
      <c r="C23" s="103" t="n">
        <v>10.3</v>
      </c>
      <c r="D23" s="103" t="n">
        <v>13.3</v>
      </c>
      <c r="E23" s="103" t="n">
        <v>10.3</v>
      </c>
      <c r="F23" s="103" t="s">
        <v>75</v>
      </c>
      <c r="G23" s="103" t="s">
        <v>75</v>
      </c>
      <c r="H23" s="103" t="n">
        <v>59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95.2</v>
      </c>
      <c r="C24" s="103" t="n">
        <v>165</v>
      </c>
      <c r="D24" s="103" t="n">
        <v>77.2</v>
      </c>
      <c r="E24" s="103" t="n">
        <v>124.8</v>
      </c>
      <c r="F24" s="103" t="s">
        <v>75</v>
      </c>
      <c r="G24" s="103" t="s">
        <v>75</v>
      </c>
      <c r="H24" s="103" t="n">
        <v>17.9</v>
      </c>
      <c r="I24" s="103" t="n">
        <v>8</v>
      </c>
      <c r="J24" s="103" t="s">
        <v>75</v>
      </c>
      <c r="K24" s="103" t="n">
        <v>27.1</v>
      </c>
      <c r="L24" s="103" t="s">
        <v>75</v>
      </c>
      <c r="M24" s="103" t="n">
        <v>4.8</v>
      </c>
      <c r="N24" s="103" t="s">
        <v>75</v>
      </c>
      <c r="O24" s="103" t="n">
        <v>0.3</v>
      </c>
    </row>
    <row r="25" s="72" customFormat="true" ht="14.1" hidden="false" customHeight="true" outlineLevel="0" collapsed="false">
      <c r="A25" s="208" t="s">
        <v>629</v>
      </c>
      <c r="B25" s="103" t="n">
        <v>1.5</v>
      </c>
      <c r="C25" s="103" t="n">
        <v>78.9</v>
      </c>
      <c r="D25" s="103" t="s">
        <v>75</v>
      </c>
      <c r="E25" s="103" t="n">
        <v>68.5</v>
      </c>
      <c r="F25" s="103" t="s">
        <v>75</v>
      </c>
      <c r="G25" s="103" t="s">
        <v>75</v>
      </c>
      <c r="H25" s="103" t="n">
        <v>1.5</v>
      </c>
      <c r="I25" s="103" t="n">
        <v>4.2</v>
      </c>
      <c r="J25" s="103" t="s">
        <v>75</v>
      </c>
      <c r="K25" s="103" t="n">
        <v>1.2</v>
      </c>
      <c r="L25" s="103" t="s">
        <v>75</v>
      </c>
      <c r="M25" s="103" t="n">
        <v>4.8</v>
      </c>
      <c r="N25" s="103" t="s">
        <v>75</v>
      </c>
      <c r="O25" s="103" t="n">
        <v>0.3</v>
      </c>
    </row>
    <row r="26" s="72" customFormat="true" ht="14.1" hidden="false" customHeight="true" outlineLevel="0" collapsed="false">
      <c r="A26" s="208" t="s">
        <v>630</v>
      </c>
      <c r="B26" s="103" t="n">
        <v>22.3</v>
      </c>
      <c r="C26" s="103" t="n">
        <v>25.9</v>
      </c>
      <c r="D26" s="103" t="n">
        <v>22.2</v>
      </c>
      <c r="E26" s="103" t="s">
        <v>75</v>
      </c>
      <c r="F26" s="103" t="s">
        <v>75</v>
      </c>
      <c r="G26" s="103" t="s">
        <v>75</v>
      </c>
      <c r="H26" s="103" t="n">
        <v>0.1</v>
      </c>
      <c r="I26" s="103" t="s">
        <v>75</v>
      </c>
      <c r="J26" s="103" t="s">
        <v>75</v>
      </c>
      <c r="K26" s="103" t="n">
        <v>25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71.4</v>
      </c>
      <c r="C27" s="103" t="n">
        <v>60.2</v>
      </c>
      <c r="D27" s="103" t="n">
        <v>55</v>
      </c>
      <c r="E27" s="103" t="n">
        <v>56.3</v>
      </c>
      <c r="F27" s="103" t="s">
        <v>75</v>
      </c>
      <c r="G27" s="103" t="s">
        <v>75</v>
      </c>
      <c r="H27" s="103" t="n">
        <v>16.4</v>
      </c>
      <c r="I27" s="103" t="n">
        <v>3.9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195.2</v>
      </c>
      <c r="C28" s="103" t="n">
        <v>22.3</v>
      </c>
      <c r="D28" s="103" t="n">
        <v>173.7</v>
      </c>
      <c r="E28" s="103" t="n">
        <v>18</v>
      </c>
      <c r="F28" s="103" t="s">
        <v>75</v>
      </c>
      <c r="G28" s="103" t="s">
        <v>75</v>
      </c>
      <c r="H28" s="103" t="n">
        <v>4</v>
      </c>
      <c r="I28" s="103" t="n">
        <v>4.4</v>
      </c>
      <c r="J28" s="103" t="n">
        <v>16.6</v>
      </c>
      <c r="K28" s="103" t="s">
        <v>75</v>
      </c>
      <c r="L28" s="103" t="s">
        <v>75</v>
      </c>
      <c r="M28" s="103" t="s">
        <v>75</v>
      </c>
      <c r="N28" s="103" t="n">
        <v>0.8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60</v>
      </c>
      <c r="C29" s="103" t="n">
        <v>18.1</v>
      </c>
      <c r="D29" s="103" t="n">
        <v>139.3</v>
      </c>
      <c r="E29" s="103" t="n">
        <v>17</v>
      </c>
      <c r="F29" s="103" t="s">
        <v>75</v>
      </c>
      <c r="G29" s="103" t="s">
        <v>75</v>
      </c>
      <c r="H29" s="103" t="n">
        <v>3.2</v>
      </c>
      <c r="I29" s="103" t="n">
        <v>1.2</v>
      </c>
      <c r="J29" s="103" t="n">
        <v>16.6</v>
      </c>
      <c r="K29" s="103" t="s">
        <v>75</v>
      </c>
      <c r="L29" s="103" t="s">
        <v>75</v>
      </c>
      <c r="M29" s="103" t="s">
        <v>75</v>
      </c>
      <c r="N29" s="103" t="n">
        <v>0.8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35.2</v>
      </c>
      <c r="C30" s="103" t="n">
        <v>4.2</v>
      </c>
      <c r="D30" s="103" t="n">
        <v>34.4</v>
      </c>
      <c r="E30" s="103" t="n">
        <v>1</v>
      </c>
      <c r="F30" s="103" t="s">
        <v>75</v>
      </c>
      <c r="G30" s="103" t="s">
        <v>75</v>
      </c>
      <c r="H30" s="103" t="n">
        <v>0.8</v>
      </c>
      <c r="I30" s="103" t="n">
        <v>3.2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57.8</v>
      </c>
      <c r="C31" s="103" t="n">
        <v>916.3</v>
      </c>
      <c r="D31" s="103" t="n">
        <v>39.5</v>
      </c>
      <c r="E31" s="103" t="n">
        <v>829.6</v>
      </c>
      <c r="F31" s="103" t="n">
        <v>18.4</v>
      </c>
      <c r="G31" s="103" t="n">
        <v>45.1</v>
      </c>
      <c r="H31" s="103" t="s">
        <v>75</v>
      </c>
      <c r="I31" s="103" t="n">
        <v>3.5</v>
      </c>
      <c r="J31" s="103" t="s">
        <v>75</v>
      </c>
      <c r="K31" s="103" t="n">
        <v>22.5</v>
      </c>
      <c r="L31" s="103" t="s">
        <v>75</v>
      </c>
      <c r="M31" s="103" t="n">
        <v>15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57.8</v>
      </c>
      <c r="C32" s="103" t="n">
        <v>24.2</v>
      </c>
      <c r="D32" s="103" t="n">
        <v>39.5</v>
      </c>
      <c r="E32" s="103" t="n">
        <v>0.7</v>
      </c>
      <c r="F32" s="103" t="n">
        <v>18.4</v>
      </c>
      <c r="G32" s="103" t="s">
        <v>75</v>
      </c>
      <c r="H32" s="103" t="s">
        <v>75</v>
      </c>
      <c r="I32" s="103" t="n">
        <v>1</v>
      </c>
      <c r="J32" s="103" t="s">
        <v>75</v>
      </c>
      <c r="K32" s="103" t="n">
        <v>22.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892.1</v>
      </c>
      <c r="D33" s="103" t="s">
        <v>75</v>
      </c>
      <c r="E33" s="103" t="n">
        <v>828.9</v>
      </c>
      <c r="F33" s="103" t="s">
        <v>75</v>
      </c>
      <c r="G33" s="103" t="n">
        <v>45.1</v>
      </c>
      <c r="H33" s="103" t="s">
        <v>75</v>
      </c>
      <c r="I33" s="103" t="n">
        <v>2.5</v>
      </c>
      <c r="J33" s="103" t="s">
        <v>75</v>
      </c>
      <c r="K33" s="103" t="s">
        <v>75</v>
      </c>
      <c r="L33" s="103" t="s">
        <v>75</v>
      </c>
      <c r="M33" s="103" t="n">
        <v>15.6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238.1</v>
      </c>
      <c r="C34" s="103" t="n">
        <v>241.9</v>
      </c>
      <c r="D34" s="103" t="n">
        <v>131.4</v>
      </c>
      <c r="E34" s="103" t="n">
        <v>142.9</v>
      </c>
      <c r="F34" s="103" t="n">
        <v>19.2</v>
      </c>
      <c r="G34" s="103" t="s">
        <v>75</v>
      </c>
      <c r="H34" s="103" t="n">
        <v>83.1</v>
      </c>
      <c r="I34" s="103" t="n">
        <v>54.6</v>
      </c>
      <c r="J34" s="103" t="n">
        <v>0.9</v>
      </c>
      <c r="K34" s="103" t="n">
        <v>27.7</v>
      </c>
      <c r="L34" s="103" t="n">
        <v>1.2</v>
      </c>
      <c r="M34" s="103" t="n">
        <v>16.6</v>
      </c>
      <c r="N34" s="103" t="n">
        <v>2.3</v>
      </c>
      <c r="O34" s="103" t="n">
        <v>0</v>
      </c>
    </row>
    <row r="35" s="72" customFormat="true" ht="14.1" hidden="false" customHeight="true" outlineLevel="0" collapsed="false">
      <c r="A35" s="208" t="s">
        <v>640</v>
      </c>
      <c r="B35" s="103" t="n">
        <v>148.4</v>
      </c>
      <c r="C35" s="103" t="n">
        <v>127.5</v>
      </c>
      <c r="D35" s="103" t="n">
        <v>77.2</v>
      </c>
      <c r="E35" s="103" t="n">
        <v>114.7</v>
      </c>
      <c r="F35" s="103" t="n">
        <v>14.5</v>
      </c>
      <c r="G35" s="103" t="s">
        <v>75</v>
      </c>
      <c r="H35" s="103" t="n">
        <v>56.7</v>
      </c>
      <c r="I35" s="103" t="n">
        <v>7.7</v>
      </c>
      <c r="J35" s="103" t="s">
        <v>75</v>
      </c>
      <c r="K35" s="103" t="n">
        <v>1.6</v>
      </c>
      <c r="L35" s="103" t="s">
        <v>75</v>
      </c>
      <c r="M35" s="103" t="n">
        <v>3.5</v>
      </c>
      <c r="N35" s="103" t="s">
        <v>75</v>
      </c>
      <c r="O35" s="103" t="n">
        <v>0</v>
      </c>
    </row>
    <row r="36" s="72" customFormat="true" ht="14.1" hidden="false" customHeight="true" outlineLevel="0" collapsed="false">
      <c r="A36" s="208" t="s">
        <v>641</v>
      </c>
      <c r="B36" s="103" t="n">
        <v>43.2</v>
      </c>
      <c r="C36" s="103" t="n">
        <v>42.4</v>
      </c>
      <c r="D36" s="103" t="n">
        <v>27.7</v>
      </c>
      <c r="E36" s="103" t="n">
        <v>21</v>
      </c>
      <c r="F36" s="103" t="n">
        <v>4.7</v>
      </c>
      <c r="G36" s="103" t="s">
        <v>75</v>
      </c>
      <c r="H36" s="103" t="n">
        <v>9.7</v>
      </c>
      <c r="I36" s="103" t="n">
        <v>17.5</v>
      </c>
      <c r="J36" s="103" t="s">
        <v>75</v>
      </c>
      <c r="K36" s="103" t="s">
        <v>75</v>
      </c>
      <c r="L36" s="103" t="n">
        <v>1.2</v>
      </c>
      <c r="M36" s="103" t="n">
        <v>3.9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46.5</v>
      </c>
      <c r="C37" s="103" t="n">
        <v>72.1</v>
      </c>
      <c r="D37" s="103" t="n">
        <v>26.6</v>
      </c>
      <c r="E37" s="103" t="n">
        <v>7.3</v>
      </c>
      <c r="F37" s="103" t="s">
        <v>75</v>
      </c>
      <c r="G37" s="103" t="s">
        <v>75</v>
      </c>
      <c r="H37" s="103" t="n">
        <v>16.7</v>
      </c>
      <c r="I37" s="103" t="n">
        <v>29.4</v>
      </c>
      <c r="J37" s="103" t="n">
        <v>0.9</v>
      </c>
      <c r="K37" s="103" t="n">
        <v>26.1</v>
      </c>
      <c r="L37" s="103" t="s">
        <v>75</v>
      </c>
      <c r="M37" s="103" t="n">
        <v>9.2</v>
      </c>
      <c r="N37" s="103" t="n">
        <v>2.3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79.8</v>
      </c>
      <c r="C38" s="103" t="n">
        <v>169.8</v>
      </c>
      <c r="D38" s="103" t="n">
        <v>40.2</v>
      </c>
      <c r="E38" s="103" t="n">
        <v>104.6</v>
      </c>
      <c r="F38" s="103" t="n">
        <v>98.1</v>
      </c>
      <c r="G38" s="103" t="n">
        <v>0.2</v>
      </c>
      <c r="H38" s="103" t="n">
        <v>16.1</v>
      </c>
      <c r="I38" s="103" t="n">
        <v>8.7</v>
      </c>
      <c r="J38" s="103" t="n">
        <v>2.3</v>
      </c>
      <c r="K38" s="103" t="n">
        <v>16.3</v>
      </c>
      <c r="L38" s="103" t="n">
        <v>21.8</v>
      </c>
      <c r="M38" s="103" t="n">
        <v>39</v>
      </c>
      <c r="N38" s="103" t="n">
        <v>1.3</v>
      </c>
      <c r="O38" s="103" t="n">
        <v>1.1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3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3.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93.5</v>
      </c>
      <c r="C40" s="103" t="n">
        <v>98.4</v>
      </c>
      <c r="D40" s="103" t="n">
        <v>32.3</v>
      </c>
      <c r="E40" s="103" t="n">
        <v>74.5</v>
      </c>
      <c r="F40" s="103" t="n">
        <v>28.9</v>
      </c>
      <c r="G40" s="103" t="s">
        <v>75</v>
      </c>
      <c r="H40" s="103" t="n">
        <v>8.3</v>
      </c>
      <c r="I40" s="103" t="n">
        <v>2.2</v>
      </c>
      <c r="J40" s="103" t="n">
        <v>2.3</v>
      </c>
      <c r="K40" s="103" t="n">
        <v>16.3</v>
      </c>
      <c r="L40" s="103" t="n">
        <v>21.8</v>
      </c>
      <c r="M40" s="103" t="n">
        <v>5.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86.3</v>
      </c>
      <c r="C41" s="103" t="n">
        <v>37.8</v>
      </c>
      <c r="D41" s="103" t="n">
        <v>8</v>
      </c>
      <c r="E41" s="103" t="n">
        <v>30</v>
      </c>
      <c r="F41" s="103" t="n">
        <v>69.2</v>
      </c>
      <c r="G41" s="103" t="n">
        <v>0.2</v>
      </c>
      <c r="H41" s="103" t="n">
        <v>7.8</v>
      </c>
      <c r="I41" s="103" t="n">
        <v>6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.3</v>
      </c>
      <c r="O41" s="103" t="n">
        <v>1.1</v>
      </c>
    </row>
    <row r="42" s="72" customFormat="true" ht="14.1" hidden="false" customHeight="true" outlineLevel="0" collapsed="false">
      <c r="A42" s="208" t="s">
        <v>647</v>
      </c>
      <c r="B42" s="103" t="n">
        <v>12.1</v>
      </c>
      <c r="C42" s="103" t="n">
        <v>18.5</v>
      </c>
      <c r="D42" s="103" t="n">
        <v>8</v>
      </c>
      <c r="E42" s="103" t="n">
        <v>12.5</v>
      </c>
      <c r="F42" s="103" t="s">
        <v>75</v>
      </c>
      <c r="G42" s="103" t="s">
        <v>75</v>
      </c>
      <c r="H42" s="103" t="n">
        <v>1.2</v>
      </c>
      <c r="I42" s="103" t="s">
        <v>75</v>
      </c>
      <c r="J42" s="103" t="n">
        <v>2.1</v>
      </c>
      <c r="K42" s="103" t="n">
        <v>1</v>
      </c>
      <c r="L42" s="103" t="s">
        <v>75</v>
      </c>
      <c r="M42" s="103" t="n">
        <v>4.9</v>
      </c>
      <c r="N42" s="103" t="n">
        <v>0.9</v>
      </c>
      <c r="O42" s="103" t="n">
        <v>0.2</v>
      </c>
    </row>
    <row r="43" s="72" customFormat="true" ht="14.1" hidden="false" customHeight="true" outlineLevel="0" collapsed="false">
      <c r="A43" s="208" t="s">
        <v>648</v>
      </c>
      <c r="B43" s="103" t="n">
        <v>12.1</v>
      </c>
      <c r="C43" s="103" t="n">
        <v>18.5</v>
      </c>
      <c r="D43" s="103" t="n">
        <v>8</v>
      </c>
      <c r="E43" s="103" t="n">
        <v>12.5</v>
      </c>
      <c r="F43" s="103" t="s">
        <v>75</v>
      </c>
      <c r="G43" s="103" t="s">
        <v>75</v>
      </c>
      <c r="H43" s="103" t="n">
        <v>1.2</v>
      </c>
      <c r="I43" s="103" t="s">
        <v>75</v>
      </c>
      <c r="J43" s="103" t="n">
        <v>2.1</v>
      </c>
      <c r="K43" s="103" t="n">
        <v>1</v>
      </c>
      <c r="L43" s="103" t="s">
        <v>75</v>
      </c>
      <c r="M43" s="103" t="n">
        <v>4.9</v>
      </c>
      <c r="N43" s="103" t="n">
        <v>0.9</v>
      </c>
      <c r="O43" s="103" t="n">
        <v>0.2</v>
      </c>
    </row>
    <row r="44" s="72" customFormat="true" ht="14.1" hidden="false" customHeight="true" outlineLevel="0" collapsed="false">
      <c r="A44" s="208" t="s">
        <v>649</v>
      </c>
      <c r="B44" s="103" t="n">
        <v>200</v>
      </c>
      <c r="C44" s="103" t="n">
        <v>7.1</v>
      </c>
      <c r="D44" s="103" t="n">
        <v>179.4</v>
      </c>
      <c r="E44" s="103" t="n">
        <v>6.2</v>
      </c>
      <c r="F44" s="103" t="n">
        <v>20.6</v>
      </c>
      <c r="G44" s="103" t="s">
        <v>75</v>
      </c>
      <c r="H44" s="103" t="s">
        <v>75</v>
      </c>
      <c r="I44" s="103" t="n">
        <v>0.9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73.3</v>
      </c>
      <c r="C45" s="103" t="n">
        <v>7.1</v>
      </c>
      <c r="D45" s="103" t="n">
        <v>152.7</v>
      </c>
      <c r="E45" s="103" t="n">
        <v>6.2</v>
      </c>
      <c r="F45" s="103" t="n">
        <v>20.6</v>
      </c>
      <c r="G45" s="103" t="s">
        <v>75</v>
      </c>
      <c r="H45" s="103" t="s">
        <v>75</v>
      </c>
      <c r="I45" s="103" t="n">
        <v>0.9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26.7</v>
      </c>
      <c r="C46" s="103" t="s">
        <v>75</v>
      </c>
      <c r="D46" s="103" t="n">
        <v>26.7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39.3</v>
      </c>
      <c r="C47" s="103" t="n">
        <v>173.7</v>
      </c>
      <c r="D47" s="103" t="n">
        <v>23</v>
      </c>
      <c r="E47" s="103" t="n">
        <v>153</v>
      </c>
      <c r="F47" s="103" t="n">
        <v>8</v>
      </c>
      <c r="G47" s="103" t="n">
        <v>1.1</v>
      </c>
      <c r="H47" s="103" t="n">
        <v>1.1</v>
      </c>
      <c r="I47" s="103" t="n">
        <v>17.8</v>
      </c>
      <c r="J47" s="103" t="n">
        <v>0.1</v>
      </c>
      <c r="K47" s="103" t="n">
        <v>0.5</v>
      </c>
      <c r="L47" s="103" t="s">
        <v>75</v>
      </c>
      <c r="M47" s="103" t="s">
        <v>75</v>
      </c>
      <c r="N47" s="103" t="n">
        <v>7.1</v>
      </c>
      <c r="O47" s="103" t="n">
        <v>1.4</v>
      </c>
    </row>
    <row r="48" s="72" customFormat="true" ht="14.1" hidden="false" customHeight="true" outlineLevel="0" collapsed="false">
      <c r="A48" s="208" t="s">
        <v>653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26.3</v>
      </c>
      <c r="C49" s="103" t="n">
        <v>171</v>
      </c>
      <c r="D49" s="103" t="n">
        <v>16.1</v>
      </c>
      <c r="E49" s="103" t="n">
        <v>153</v>
      </c>
      <c r="F49" s="103" t="n">
        <v>8</v>
      </c>
      <c r="G49" s="103" t="n">
        <v>1.1</v>
      </c>
      <c r="H49" s="103" t="n">
        <v>1.1</v>
      </c>
      <c r="I49" s="103" t="n">
        <v>15.2</v>
      </c>
      <c r="J49" s="103" t="n">
        <v>0.1</v>
      </c>
      <c r="K49" s="103" t="n">
        <v>0.5</v>
      </c>
      <c r="L49" s="103" t="s">
        <v>75</v>
      </c>
      <c r="M49" s="103" t="s">
        <v>75</v>
      </c>
      <c r="N49" s="103" t="n">
        <v>1.1</v>
      </c>
      <c r="O49" s="103" t="n">
        <v>1.4</v>
      </c>
    </row>
    <row r="50" s="72" customFormat="true" ht="14.1" hidden="false" customHeight="true" outlineLevel="0" collapsed="false">
      <c r="A50" s="208" t="s">
        <v>655</v>
      </c>
      <c r="B50" s="103" t="n">
        <v>6.1</v>
      </c>
      <c r="C50" s="103" t="n">
        <v>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6.1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9</v>
      </c>
      <c r="C51" s="103" t="n">
        <v>183.1</v>
      </c>
      <c r="D51" s="103" t="n">
        <v>96</v>
      </c>
      <c r="E51" s="103" t="n">
        <v>168</v>
      </c>
      <c r="F51" s="103" t="n">
        <v>45.1</v>
      </c>
      <c r="G51" s="103" t="s">
        <v>75</v>
      </c>
      <c r="H51" s="103" t="n">
        <v>7.9</v>
      </c>
      <c r="I51" s="103" t="n">
        <v>15</v>
      </c>
      <c r="J51" s="103" t="s">
        <v>75</v>
      </c>
      <c r="K51" s="103" t="n">
        <v>0</v>
      </c>
      <c r="L51" s="103" t="s">
        <v>75</v>
      </c>
      <c r="M51" s="103" t="s">
        <v>75</v>
      </c>
      <c r="N51" s="103" t="s">
        <v>75</v>
      </c>
      <c r="O51" s="103" t="n">
        <v>0.1</v>
      </c>
    </row>
    <row r="52" s="72" customFormat="true" ht="14.1" hidden="false" customHeight="true" outlineLevel="0" collapsed="false">
      <c r="A52" s="208" t="s">
        <v>657</v>
      </c>
      <c r="B52" s="103" t="n">
        <v>43.8</v>
      </c>
      <c r="C52" s="103" t="n">
        <v>23</v>
      </c>
      <c r="D52" s="103" t="n">
        <v>43.8</v>
      </c>
      <c r="E52" s="103" t="n">
        <v>20.8</v>
      </c>
      <c r="F52" s="103" t="s">
        <v>75</v>
      </c>
      <c r="G52" s="103" t="s">
        <v>75</v>
      </c>
      <c r="H52" s="103" t="s">
        <v>75</v>
      </c>
      <c r="I52" s="103" t="n">
        <v>2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4.6</v>
      </c>
      <c r="C53" s="103" t="n">
        <v>63.9</v>
      </c>
      <c r="D53" s="103" t="n">
        <v>24.6</v>
      </c>
      <c r="E53" s="103" t="n">
        <v>63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0.7</v>
      </c>
      <c r="C54" s="103" t="n">
        <v>96.2</v>
      </c>
      <c r="D54" s="103" t="n">
        <v>27.7</v>
      </c>
      <c r="E54" s="103" t="n">
        <v>83.3</v>
      </c>
      <c r="F54" s="103" t="n">
        <v>45.1</v>
      </c>
      <c r="G54" s="103" t="s">
        <v>75</v>
      </c>
      <c r="H54" s="103" t="n">
        <v>7.9</v>
      </c>
      <c r="I54" s="103" t="n">
        <v>12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</row>
    <row r="55" s="72" customFormat="true" ht="14.1" hidden="false" customHeight="true" outlineLevel="0" collapsed="false">
      <c r="A55" s="208" t="s">
        <v>660</v>
      </c>
      <c r="B55" s="103" t="n">
        <v>97.3</v>
      </c>
      <c r="C55" s="103" t="n">
        <v>110.5</v>
      </c>
      <c r="D55" s="103" t="n">
        <v>85.9</v>
      </c>
      <c r="E55" s="103" t="n">
        <v>85.8</v>
      </c>
      <c r="F55" s="103" t="s">
        <v>75</v>
      </c>
      <c r="G55" s="103" t="s">
        <v>75</v>
      </c>
      <c r="H55" s="103" t="n">
        <v>11.4</v>
      </c>
      <c r="I55" s="103" t="n">
        <v>21</v>
      </c>
      <c r="J55" s="103" t="s">
        <v>75</v>
      </c>
      <c r="K55" s="103" t="s">
        <v>75</v>
      </c>
      <c r="L55" s="103" t="s">
        <v>75</v>
      </c>
      <c r="M55" s="103" t="n">
        <v>3.7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1</v>
      </c>
      <c r="B56" s="103" t="n">
        <v>58.8</v>
      </c>
      <c r="C56" s="103" t="n">
        <v>30.5</v>
      </c>
      <c r="D56" s="103" t="n">
        <v>50.3</v>
      </c>
      <c r="E56" s="103" t="n">
        <v>11.8</v>
      </c>
      <c r="F56" s="103" t="s">
        <v>75</v>
      </c>
      <c r="G56" s="103" t="s">
        <v>75</v>
      </c>
      <c r="H56" s="103" t="n">
        <v>8.5</v>
      </c>
      <c r="I56" s="103" t="n">
        <v>15</v>
      </c>
      <c r="J56" s="103" t="s">
        <v>75</v>
      </c>
      <c r="K56" s="103" t="s">
        <v>75</v>
      </c>
      <c r="L56" s="103" t="s">
        <v>75</v>
      </c>
      <c r="M56" s="103" t="n">
        <v>3.7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38.5</v>
      </c>
      <c r="C57" s="103" t="n">
        <v>80</v>
      </c>
      <c r="D57" s="103" t="n">
        <v>35.6</v>
      </c>
      <c r="E57" s="103" t="n">
        <v>74.1</v>
      </c>
      <c r="F57" s="103" t="s">
        <v>75</v>
      </c>
      <c r="G57" s="103" t="s">
        <v>75</v>
      </c>
      <c r="H57" s="103" t="n">
        <v>2.9</v>
      </c>
      <c r="I57" s="103" t="n">
        <v>6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63</v>
      </c>
      <c r="B58" s="103" t="n">
        <v>109.4</v>
      </c>
      <c r="C58" s="103" t="n">
        <v>111.7</v>
      </c>
      <c r="D58" s="103" t="n">
        <v>83.8</v>
      </c>
      <c r="E58" s="103" t="n">
        <v>1</v>
      </c>
      <c r="F58" s="103" t="n">
        <v>0.7</v>
      </c>
      <c r="G58" s="103" t="n">
        <v>110.7</v>
      </c>
      <c r="H58" s="103" t="n">
        <v>23.2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7</v>
      </c>
      <c r="O58" s="103" t="s">
        <v>75</v>
      </c>
    </row>
    <row r="59" s="72" customFormat="true" ht="14.1" hidden="false" customHeight="true" outlineLevel="0" collapsed="false">
      <c r="A59" s="208" t="s">
        <v>664</v>
      </c>
      <c r="B59" s="103" t="n">
        <v>64</v>
      </c>
      <c r="C59" s="103" t="n">
        <v>111.7</v>
      </c>
      <c r="D59" s="103" t="n">
        <v>46.7</v>
      </c>
      <c r="E59" s="103" t="n">
        <v>1</v>
      </c>
      <c r="F59" s="103" t="n">
        <v>0.7</v>
      </c>
      <c r="G59" s="103" t="n">
        <v>110.7</v>
      </c>
      <c r="H59" s="103" t="n">
        <v>16.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45.5</v>
      </c>
      <c r="C60" s="103" t="s">
        <v>75</v>
      </c>
      <c r="D60" s="103" t="n">
        <v>37.1</v>
      </c>
      <c r="E60" s="103" t="s">
        <v>75</v>
      </c>
      <c r="F60" s="103" t="s">
        <v>75</v>
      </c>
      <c r="G60" s="103" t="s">
        <v>75</v>
      </c>
      <c r="H60" s="103" t="n">
        <v>6.7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.7</v>
      </c>
      <c r="O60" s="103" t="s">
        <v>75</v>
      </c>
    </row>
    <row r="61" s="72" customFormat="true" ht="14.1" hidden="false" customHeight="true" outlineLevel="0" collapsed="false">
      <c r="A61" s="208" t="s">
        <v>666</v>
      </c>
      <c r="B61" s="103" t="n">
        <v>23.1</v>
      </c>
      <c r="C61" s="103" t="n">
        <v>212.6</v>
      </c>
      <c r="D61" s="103" t="n">
        <v>12</v>
      </c>
      <c r="E61" s="103" t="n">
        <v>129.3</v>
      </c>
      <c r="F61" s="103" t="s">
        <v>75</v>
      </c>
      <c r="G61" s="103" t="s">
        <v>75</v>
      </c>
      <c r="H61" s="103" t="n">
        <v>2.5</v>
      </c>
      <c r="I61" s="103" t="n">
        <v>83.4</v>
      </c>
      <c r="J61" s="103" t="n">
        <v>1.6</v>
      </c>
      <c r="K61" s="103" t="s">
        <v>75</v>
      </c>
      <c r="L61" s="103" t="s">
        <v>75</v>
      </c>
      <c r="M61" s="103" t="s">
        <v>75</v>
      </c>
      <c r="N61" s="103" t="n">
        <v>7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.8</v>
      </c>
      <c r="C62" s="103" t="n">
        <v>204.7</v>
      </c>
      <c r="D62" s="103" t="n">
        <v>3.2</v>
      </c>
      <c r="E62" s="103" t="n">
        <v>124.4</v>
      </c>
      <c r="F62" s="103" t="s">
        <v>75</v>
      </c>
      <c r="G62" s="103" t="s">
        <v>75</v>
      </c>
      <c r="H62" s="103" t="s">
        <v>75</v>
      </c>
      <c r="I62" s="103" t="n">
        <v>80.3</v>
      </c>
      <c r="J62" s="103" t="n">
        <v>1.6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18.3</v>
      </c>
      <c r="C63" s="103" t="n">
        <v>8</v>
      </c>
      <c r="D63" s="103" t="n">
        <v>8.8</v>
      </c>
      <c r="E63" s="103" t="n">
        <v>4.9</v>
      </c>
      <c r="F63" s="103" t="s">
        <v>75</v>
      </c>
      <c r="G63" s="103" t="s">
        <v>75</v>
      </c>
      <c r="H63" s="103" t="n">
        <v>2.5</v>
      </c>
      <c r="I63" s="103" t="n">
        <v>3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7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0</v>
      </c>
      <c r="C64" s="103" t="n">
        <v>114.6</v>
      </c>
      <c r="D64" s="103" t="n">
        <v>102.6</v>
      </c>
      <c r="E64" s="103" t="n">
        <v>104</v>
      </c>
      <c r="F64" s="103" t="n">
        <v>1.9</v>
      </c>
      <c r="G64" s="103" t="s">
        <v>75</v>
      </c>
      <c r="H64" s="103" t="n">
        <v>11</v>
      </c>
      <c r="I64" s="103" t="s">
        <v>75</v>
      </c>
      <c r="J64" s="103" t="s">
        <v>75</v>
      </c>
      <c r="K64" s="103" t="n">
        <v>10.3</v>
      </c>
      <c r="L64" s="103" t="n">
        <v>1.6</v>
      </c>
      <c r="M64" s="103" t="s">
        <v>75</v>
      </c>
      <c r="N64" s="103" t="n">
        <v>2.9</v>
      </c>
      <c r="O64" s="103" t="n">
        <v>0.2</v>
      </c>
    </row>
    <row r="65" s="72" customFormat="true" ht="14.1" hidden="false" customHeight="true" outlineLevel="0" collapsed="false">
      <c r="A65" s="208" t="s">
        <v>670</v>
      </c>
      <c r="B65" s="103" t="n">
        <v>77.6</v>
      </c>
      <c r="C65" s="103" t="n">
        <v>73.2</v>
      </c>
      <c r="D65" s="103" t="n">
        <v>66.4</v>
      </c>
      <c r="E65" s="103" t="n">
        <v>62.7</v>
      </c>
      <c r="F65" s="103" t="s">
        <v>75</v>
      </c>
      <c r="G65" s="103" t="s">
        <v>75</v>
      </c>
      <c r="H65" s="103" t="n">
        <v>7.6</v>
      </c>
      <c r="I65" s="103" t="s">
        <v>75</v>
      </c>
      <c r="J65" s="103" t="s">
        <v>75</v>
      </c>
      <c r="K65" s="103" t="n">
        <v>10.3</v>
      </c>
      <c r="L65" s="103" t="n">
        <v>1.6</v>
      </c>
      <c r="M65" s="103" t="s">
        <v>75</v>
      </c>
      <c r="N65" s="103" t="n">
        <v>2</v>
      </c>
      <c r="O65" s="103" t="n">
        <v>0.2</v>
      </c>
    </row>
    <row r="66" s="72" customFormat="true" ht="14.1" hidden="false" customHeight="true" outlineLevel="0" collapsed="false">
      <c r="A66" s="208" t="s">
        <v>671</v>
      </c>
      <c r="B66" s="103" t="n">
        <v>24.3</v>
      </c>
      <c r="C66" s="103" t="n">
        <v>21.2</v>
      </c>
      <c r="D66" s="103" t="n">
        <v>24.3</v>
      </c>
      <c r="E66" s="103" t="n">
        <v>21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2.4</v>
      </c>
      <c r="C67" s="103" t="n">
        <v>13.8</v>
      </c>
      <c r="D67" s="103" t="n">
        <v>9.8</v>
      </c>
      <c r="E67" s="103" t="n">
        <v>13.8</v>
      </c>
      <c r="F67" s="103" t="s">
        <v>75</v>
      </c>
      <c r="G67" s="103" t="s">
        <v>75</v>
      </c>
      <c r="H67" s="103" t="n">
        <v>2.6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5.7</v>
      </c>
      <c r="C68" s="103" t="n">
        <v>6.3</v>
      </c>
      <c r="D68" s="103" t="n">
        <v>2.1</v>
      </c>
      <c r="E68" s="103" t="n">
        <v>6.3</v>
      </c>
      <c r="F68" s="103" t="n">
        <v>1.9</v>
      </c>
      <c r="G68" s="103" t="s">
        <v>75</v>
      </c>
      <c r="H68" s="103" t="n">
        <v>0.8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9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8.9</v>
      </c>
      <c r="C69" s="103" t="n">
        <v>2.2</v>
      </c>
      <c r="D69" s="103" t="n">
        <v>23.8</v>
      </c>
      <c r="E69" s="103" t="n">
        <v>1.3</v>
      </c>
      <c r="F69" s="103" t="n">
        <v>0.2</v>
      </c>
      <c r="G69" s="103" t="n">
        <v>0.2</v>
      </c>
      <c r="H69" s="103" t="n">
        <v>2.6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.3</v>
      </c>
      <c r="O69" s="103" t="n">
        <v>0.7</v>
      </c>
    </row>
    <row r="70" s="72" customFormat="true" ht="14.1" hidden="false" customHeight="true" outlineLevel="0" collapsed="false">
      <c r="A70" s="208" t="s">
        <v>675</v>
      </c>
      <c r="B70" s="103" t="n">
        <v>21.4</v>
      </c>
      <c r="C70" s="103" t="n">
        <v>1.2</v>
      </c>
      <c r="D70" s="103" t="n">
        <v>21.2</v>
      </c>
      <c r="E70" s="103" t="n">
        <v>0.3</v>
      </c>
      <c r="F70" s="103" t="n">
        <v>0.2</v>
      </c>
      <c r="G70" s="103" t="n">
        <v>0.2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7</v>
      </c>
    </row>
    <row r="71" s="72" customFormat="true" ht="14.1" hidden="false" customHeight="true" outlineLevel="0" collapsed="false">
      <c r="A71" s="208" t="s">
        <v>676</v>
      </c>
      <c r="B71" s="103" t="n">
        <v>7.4</v>
      </c>
      <c r="C71" s="103" t="n">
        <v>1</v>
      </c>
      <c r="D71" s="103" t="n">
        <v>2.5</v>
      </c>
      <c r="E71" s="103" t="n">
        <v>1</v>
      </c>
      <c r="F71" s="103" t="s">
        <v>75</v>
      </c>
      <c r="G71" s="103" t="s">
        <v>75</v>
      </c>
      <c r="H71" s="103" t="n">
        <v>2.6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3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s">
        <v>75</v>
      </c>
      <c r="C72" s="103" t="n">
        <v>23</v>
      </c>
      <c r="D72" s="103" t="s">
        <v>75</v>
      </c>
      <c r="E72" s="103" t="n">
        <v>20.9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2.1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s">
        <v>75</v>
      </c>
      <c r="C73" s="103" t="n">
        <v>23</v>
      </c>
      <c r="D73" s="103" t="s">
        <v>75</v>
      </c>
      <c r="E73" s="103" t="n">
        <v>20.9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1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3.5</v>
      </c>
      <c r="C74" s="103" t="n">
        <v>12.2</v>
      </c>
      <c r="D74" s="103" t="n">
        <v>26.6</v>
      </c>
      <c r="E74" s="103" t="n">
        <v>5.6</v>
      </c>
      <c r="F74" s="103" t="s">
        <v>75</v>
      </c>
      <c r="G74" s="103" t="s">
        <v>75</v>
      </c>
      <c r="H74" s="103" t="n">
        <v>12.1</v>
      </c>
      <c r="I74" s="103" t="n">
        <v>6.6</v>
      </c>
      <c r="J74" s="103" t="n">
        <v>23.9</v>
      </c>
      <c r="K74" s="103" t="s">
        <v>75</v>
      </c>
      <c r="L74" s="103" t="s">
        <v>75</v>
      </c>
      <c r="M74" s="103" t="s">
        <v>75</v>
      </c>
      <c r="N74" s="103" t="n">
        <v>0.9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3.5</v>
      </c>
      <c r="C75" s="103" t="n">
        <v>12.2</v>
      </c>
      <c r="D75" s="103" t="n">
        <v>26.6</v>
      </c>
      <c r="E75" s="103" t="n">
        <v>5.6</v>
      </c>
      <c r="F75" s="103" t="s">
        <v>75</v>
      </c>
      <c r="G75" s="103" t="s">
        <v>75</v>
      </c>
      <c r="H75" s="103" t="n">
        <v>12.1</v>
      </c>
      <c r="I75" s="103" t="n">
        <v>6.6</v>
      </c>
      <c r="J75" s="103" t="n">
        <v>23.9</v>
      </c>
      <c r="K75" s="103" t="s">
        <v>75</v>
      </c>
      <c r="L75" s="103" t="s">
        <v>75</v>
      </c>
      <c r="M75" s="103" t="s">
        <v>75</v>
      </c>
      <c r="N75" s="103" t="n">
        <v>0.9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72.2</v>
      </c>
      <c r="C76" s="103" t="n">
        <v>35.6</v>
      </c>
      <c r="D76" s="103" t="n">
        <v>18.5</v>
      </c>
      <c r="E76" s="103" t="n">
        <v>10.9</v>
      </c>
      <c r="F76" s="103" t="s">
        <v>75</v>
      </c>
      <c r="G76" s="103" t="n">
        <v>1</v>
      </c>
      <c r="H76" s="103" t="n">
        <v>26.5</v>
      </c>
      <c r="I76" s="103" t="n">
        <v>18.8</v>
      </c>
      <c r="J76" s="103" t="n">
        <v>27.2</v>
      </c>
      <c r="K76" s="103" t="n">
        <v>4.8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4.6</v>
      </c>
      <c r="C77" s="103" t="s">
        <v>75</v>
      </c>
      <c r="D77" s="103" t="n">
        <v>0.9</v>
      </c>
      <c r="E77" s="103" t="s">
        <v>75</v>
      </c>
      <c r="F77" s="103" t="s">
        <v>75</v>
      </c>
      <c r="G77" s="103" t="s">
        <v>75</v>
      </c>
      <c r="H77" s="103" t="n">
        <v>3.7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25.5</v>
      </c>
      <c r="C78" s="103" t="n">
        <v>8.3</v>
      </c>
      <c r="D78" s="103" t="n">
        <v>12.5</v>
      </c>
      <c r="E78" s="103" t="n">
        <v>7.2</v>
      </c>
      <c r="F78" s="103" t="s">
        <v>75</v>
      </c>
      <c r="G78" s="103" t="n">
        <v>1</v>
      </c>
      <c r="H78" s="103" t="n">
        <v>0.7</v>
      </c>
      <c r="I78" s="103" t="s">
        <v>75</v>
      </c>
      <c r="J78" s="103" t="n">
        <v>12.2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42.1</v>
      </c>
      <c r="C79" s="103" t="n">
        <v>27.3</v>
      </c>
      <c r="D79" s="103" t="n">
        <v>5</v>
      </c>
      <c r="E79" s="103" t="n">
        <v>3.7</v>
      </c>
      <c r="F79" s="103" t="s">
        <v>75</v>
      </c>
      <c r="G79" s="103" t="s">
        <v>75</v>
      </c>
      <c r="H79" s="103" t="n">
        <v>22.2</v>
      </c>
      <c r="I79" s="103" t="n">
        <v>18.8</v>
      </c>
      <c r="J79" s="103" t="n">
        <v>14.9</v>
      </c>
      <c r="K79" s="103" t="n">
        <v>4.8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3.5</v>
      </c>
      <c r="C80" s="103" t="n">
        <v>231.2</v>
      </c>
      <c r="D80" s="103" t="n">
        <v>22.1</v>
      </c>
      <c r="E80" s="103" t="n">
        <v>71.5</v>
      </c>
      <c r="F80" s="103" t="n">
        <v>1.1</v>
      </c>
      <c r="G80" s="103" t="n">
        <v>3.8</v>
      </c>
      <c r="H80" s="103" t="n">
        <v>15.5</v>
      </c>
      <c r="I80" s="103" t="n">
        <v>142.3</v>
      </c>
      <c r="J80" s="103" t="s">
        <v>75</v>
      </c>
      <c r="K80" s="103" t="n">
        <v>9.5</v>
      </c>
      <c r="L80" s="103" t="s">
        <v>75</v>
      </c>
      <c r="M80" s="103" t="s">
        <v>75</v>
      </c>
      <c r="N80" s="103" t="n">
        <v>4.8</v>
      </c>
      <c r="O80" s="103" t="n">
        <v>4</v>
      </c>
    </row>
    <row r="81" s="72" customFormat="true" ht="14.1" hidden="false" customHeight="true" outlineLevel="0" collapsed="false">
      <c r="A81" s="208" t="s">
        <v>688</v>
      </c>
      <c r="B81" s="103" t="n">
        <v>42.3</v>
      </c>
      <c r="C81" s="103" t="n">
        <v>231.2</v>
      </c>
      <c r="D81" s="103" t="n">
        <v>22.1</v>
      </c>
      <c r="E81" s="103" t="n">
        <v>71.5</v>
      </c>
      <c r="F81" s="103" t="n">
        <v>1.1</v>
      </c>
      <c r="G81" s="103" t="n">
        <v>3.8</v>
      </c>
      <c r="H81" s="103" t="n">
        <v>14.4</v>
      </c>
      <c r="I81" s="103" t="n">
        <v>142.3</v>
      </c>
      <c r="J81" s="103" t="s">
        <v>75</v>
      </c>
      <c r="K81" s="103" t="n">
        <v>9.5</v>
      </c>
      <c r="L81" s="103" t="s">
        <v>75</v>
      </c>
      <c r="M81" s="103" t="s">
        <v>75</v>
      </c>
      <c r="N81" s="103" t="n">
        <v>4.8</v>
      </c>
      <c r="O81" s="103" t="n">
        <v>4</v>
      </c>
    </row>
    <row r="82" s="72" customFormat="true" ht="14.1" hidden="false" customHeight="true" outlineLevel="0" collapsed="false">
      <c r="A82" s="208" t="s">
        <v>690</v>
      </c>
      <c r="B82" s="103" t="n">
        <v>1.1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1.1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2.8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2.8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3</v>
      </c>
      <c r="B84" s="103" t="n">
        <v>2.8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2.8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2075.7</v>
      </c>
      <c r="C85" s="103" t="n">
        <v>3045.2</v>
      </c>
      <c r="D85" s="103" t="n">
        <v>1339.5</v>
      </c>
      <c r="E85" s="103" t="n">
        <v>2234.2</v>
      </c>
      <c r="F85" s="103" t="n">
        <v>213.2</v>
      </c>
      <c r="G85" s="103" t="n">
        <v>162.1</v>
      </c>
      <c r="H85" s="103" t="n">
        <v>384.3</v>
      </c>
      <c r="I85" s="103" t="n">
        <v>417</v>
      </c>
      <c r="J85" s="103" t="n">
        <v>75.5</v>
      </c>
      <c r="K85" s="103" t="n">
        <v>122.6</v>
      </c>
      <c r="L85" s="103" t="n">
        <v>27.5</v>
      </c>
      <c r="M85" s="103" t="n">
        <v>86.6</v>
      </c>
      <c r="N85" s="103" t="n">
        <v>35.6</v>
      </c>
      <c r="O85" s="103" t="n">
        <v>22.7</v>
      </c>
    </row>
    <row r="86" s="72" customFormat="true" ht="14.1" hidden="false" customHeight="true" outlineLevel="0" collapsed="false">
      <c r="A86" s="208" t="s">
        <v>695</v>
      </c>
      <c r="B86" s="103" t="n">
        <v>1540.6</v>
      </c>
      <c r="C86" s="103" t="n">
        <v>571.2</v>
      </c>
      <c r="D86" s="103" t="n">
        <v>1181.9</v>
      </c>
      <c r="E86" s="103" t="n">
        <v>287.2</v>
      </c>
      <c r="F86" s="103" t="n">
        <v>57.4</v>
      </c>
      <c r="G86" s="103" t="n">
        <v>108.5</v>
      </c>
      <c r="H86" s="103" t="n">
        <v>185.5</v>
      </c>
      <c r="I86" s="103" t="n">
        <v>152.8</v>
      </c>
      <c r="J86" s="103" t="n">
        <v>50.3</v>
      </c>
      <c r="K86" s="103" t="n">
        <v>3.3</v>
      </c>
      <c r="L86" s="103" t="n">
        <v>59.1</v>
      </c>
      <c r="M86" s="103" t="s">
        <v>75</v>
      </c>
      <c r="N86" s="103" t="n">
        <v>6.6</v>
      </c>
      <c r="O86" s="103" t="n">
        <v>19.5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8</v>
      </c>
      <c r="C9" s="103" t="n">
        <v>3.1</v>
      </c>
      <c r="D9" s="103" t="s">
        <v>75</v>
      </c>
      <c r="E9" s="103" t="s">
        <v>75</v>
      </c>
      <c r="F9" s="103" t="n">
        <v>8</v>
      </c>
      <c r="G9" s="103" t="n">
        <v>3.1</v>
      </c>
    </row>
    <row r="10" s="72" customFormat="true" ht="14.1" hidden="false" customHeight="true" outlineLevel="0" collapsed="false">
      <c r="A10" s="208" t="s">
        <v>612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.6</v>
      </c>
      <c r="C11" s="103" t="n">
        <v>3.1</v>
      </c>
      <c r="D11" s="103" t="s">
        <v>75</v>
      </c>
      <c r="E11" s="103" t="s">
        <v>75</v>
      </c>
      <c r="F11" s="103" t="n">
        <v>2.6</v>
      </c>
      <c r="G11" s="103" t="n">
        <v>3.1</v>
      </c>
    </row>
    <row r="12" s="72" customFormat="true" ht="14.1" hidden="false" customHeight="true" outlineLevel="0" collapsed="false">
      <c r="A12" s="208" t="s">
        <v>616</v>
      </c>
      <c r="B12" s="103" t="n">
        <v>3.4</v>
      </c>
      <c r="C12" s="103" t="s">
        <v>75</v>
      </c>
      <c r="D12" s="103" t="s">
        <v>75</v>
      </c>
      <c r="E12" s="103" t="s">
        <v>75</v>
      </c>
      <c r="F12" s="103" t="n">
        <v>3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0.8</v>
      </c>
      <c r="C13" s="103" t="s">
        <v>75</v>
      </c>
      <c r="D13" s="103" t="n">
        <v>10.8</v>
      </c>
      <c r="E13" s="103" t="s">
        <v>75</v>
      </c>
      <c r="F13" s="103" t="s">
        <v>75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10.8</v>
      </c>
      <c r="C14" s="103" t="s">
        <v>75</v>
      </c>
      <c r="D14" s="103" t="n">
        <v>10.8</v>
      </c>
      <c r="E14" s="103" t="s">
        <v>75</v>
      </c>
      <c r="F14" s="103" t="s">
        <v>75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12.9</v>
      </c>
      <c r="C15" s="103" t="s">
        <v>75</v>
      </c>
      <c r="D15" s="103" t="s">
        <v>75</v>
      </c>
      <c r="E15" s="103" t="s">
        <v>75</v>
      </c>
      <c r="F15" s="103" t="n">
        <v>12.9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4.3</v>
      </c>
      <c r="C17" s="103" t="s">
        <v>75</v>
      </c>
      <c r="D17" s="103" t="s">
        <v>75</v>
      </c>
      <c r="E17" s="103" t="s">
        <v>75</v>
      </c>
      <c r="F17" s="103" t="n">
        <v>4.3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7</v>
      </c>
      <c r="C18" s="103" t="s">
        <v>75</v>
      </c>
      <c r="D18" s="103" t="s">
        <v>75</v>
      </c>
      <c r="E18" s="103" t="s">
        <v>75</v>
      </c>
      <c r="F18" s="103" t="n">
        <v>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7.9</v>
      </c>
      <c r="C19" s="103" t="s">
        <v>75</v>
      </c>
      <c r="D19" s="103" t="s">
        <v>75</v>
      </c>
      <c r="E19" s="103" t="s">
        <v>75</v>
      </c>
      <c r="F19" s="103" t="n">
        <v>7.9</v>
      </c>
      <c r="G19" s="103" t="s">
        <v>75</v>
      </c>
    </row>
    <row r="20" s="72" customFormat="true" ht="14.1" hidden="false" customHeight="true" outlineLevel="0" collapsed="false">
      <c r="A20" s="208" t="s">
        <v>624</v>
      </c>
      <c r="B20" s="103" t="n">
        <v>1.7</v>
      </c>
      <c r="C20" s="103" t="s">
        <v>75</v>
      </c>
      <c r="D20" s="103" t="s">
        <v>75</v>
      </c>
      <c r="E20" s="103" t="s">
        <v>75</v>
      </c>
      <c r="F20" s="103" t="n">
        <v>1.7</v>
      </c>
      <c r="G20" s="103" t="s">
        <v>75</v>
      </c>
    </row>
    <row r="21" s="72" customFormat="true" ht="14.1" hidden="false" customHeight="true" outlineLevel="0" collapsed="false">
      <c r="A21" s="208" t="s">
        <v>625</v>
      </c>
      <c r="B21" s="103" t="n">
        <v>1.9</v>
      </c>
      <c r="C21" s="103" t="s">
        <v>75</v>
      </c>
      <c r="D21" s="103" t="s">
        <v>75</v>
      </c>
      <c r="E21" s="103" t="s">
        <v>75</v>
      </c>
      <c r="F21" s="103" t="n">
        <v>1.9</v>
      </c>
      <c r="G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.5</v>
      </c>
      <c r="C22" s="103" t="s">
        <v>75</v>
      </c>
      <c r="D22" s="103" t="s">
        <v>75</v>
      </c>
      <c r="E22" s="103" t="s">
        <v>75</v>
      </c>
      <c r="F22" s="103" t="n">
        <v>2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1.8</v>
      </c>
      <c r="C23" s="103" t="s">
        <v>75</v>
      </c>
      <c r="D23" s="103" t="s">
        <v>75</v>
      </c>
      <c r="E23" s="103" t="s">
        <v>75</v>
      </c>
      <c r="F23" s="103" t="n">
        <v>1.8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3.6</v>
      </c>
      <c r="C24" s="103" t="n">
        <v>20.5</v>
      </c>
      <c r="D24" s="103" t="s">
        <v>75</v>
      </c>
      <c r="E24" s="103" t="n">
        <v>10.8</v>
      </c>
      <c r="F24" s="103" t="n">
        <v>13.6</v>
      </c>
      <c r="G24" s="103" t="n">
        <v>9.7</v>
      </c>
    </row>
    <row r="25" s="72" customFormat="true" ht="14.1" hidden="false" customHeight="true" outlineLevel="0" collapsed="false">
      <c r="A25" s="208" t="s">
        <v>629</v>
      </c>
      <c r="B25" s="103" t="n">
        <v>6.6</v>
      </c>
      <c r="C25" s="103" t="n">
        <v>0.8</v>
      </c>
      <c r="D25" s="103" t="s">
        <v>75</v>
      </c>
      <c r="E25" s="103" t="n">
        <v>0.8</v>
      </c>
      <c r="F25" s="103" t="n">
        <v>6.6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.5</v>
      </c>
      <c r="C26" s="103" t="n">
        <v>1.9</v>
      </c>
      <c r="D26" s="103" t="s">
        <v>75</v>
      </c>
      <c r="E26" s="103" t="n">
        <v>1.1</v>
      </c>
      <c r="F26" s="103" t="n">
        <v>1.5</v>
      </c>
      <c r="G26" s="103" t="n">
        <v>0.8</v>
      </c>
    </row>
    <row r="27" s="72" customFormat="true" ht="14.1" hidden="false" customHeight="true" outlineLevel="0" collapsed="false">
      <c r="A27" s="208" t="s">
        <v>631</v>
      </c>
      <c r="B27" s="103" t="n">
        <v>5.5</v>
      </c>
      <c r="C27" s="103" t="n">
        <v>17.9</v>
      </c>
      <c r="D27" s="103" t="s">
        <v>75</v>
      </c>
      <c r="E27" s="103" t="n">
        <v>9</v>
      </c>
      <c r="F27" s="103" t="n">
        <v>5.5</v>
      </c>
      <c r="G27" s="103" t="n">
        <v>8.9</v>
      </c>
    </row>
    <row r="28" s="72" customFormat="true" ht="14.1" hidden="false" customHeight="true" outlineLevel="0" collapsed="false">
      <c r="A28" s="208" t="s">
        <v>633</v>
      </c>
      <c r="B28" s="103" t="n">
        <v>3.2</v>
      </c>
      <c r="C28" s="103" t="n">
        <v>1.3</v>
      </c>
      <c r="D28" s="103" t="n">
        <v>1.2</v>
      </c>
      <c r="E28" s="103" t="s">
        <v>75</v>
      </c>
      <c r="F28" s="103" t="n">
        <v>2</v>
      </c>
      <c r="G28" s="103" t="n">
        <v>1.3</v>
      </c>
    </row>
    <row r="29" s="72" customFormat="true" ht="14.1" hidden="false" customHeight="true" outlineLevel="0" collapsed="false">
      <c r="A29" s="208" t="s">
        <v>634</v>
      </c>
      <c r="B29" s="103" t="n">
        <v>3.2</v>
      </c>
      <c r="C29" s="103" t="s">
        <v>75</v>
      </c>
      <c r="D29" s="103" t="n">
        <v>1.2</v>
      </c>
      <c r="E29" s="103" t="s">
        <v>75</v>
      </c>
      <c r="F29" s="103" t="n">
        <v>2</v>
      </c>
      <c r="G29" s="103" t="s">
        <v>75</v>
      </c>
    </row>
    <row r="30" s="72" customFormat="true" ht="14.1" hidden="false" customHeight="true" outlineLevel="0" collapsed="false">
      <c r="A30" s="208" t="s">
        <v>635</v>
      </c>
      <c r="B30" s="103" t="s">
        <v>75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n">
        <v>1.3</v>
      </c>
    </row>
    <row r="31" s="72" customFormat="true" ht="14.1" hidden="false" customHeight="true" outlineLevel="0" collapsed="false">
      <c r="A31" s="208" t="s">
        <v>636</v>
      </c>
      <c r="B31" s="103" t="n">
        <v>2</v>
      </c>
      <c r="C31" s="103" t="n">
        <v>0.4</v>
      </c>
      <c r="D31" s="103" t="s">
        <v>75</v>
      </c>
      <c r="E31" s="103" t="s">
        <v>75</v>
      </c>
      <c r="F31" s="103" t="n">
        <v>2</v>
      </c>
      <c r="G31" s="103" t="n">
        <v>0.4</v>
      </c>
    </row>
    <row r="32" s="72" customFormat="true" ht="14.1" hidden="false" customHeight="true" outlineLevel="0" collapsed="false">
      <c r="A32" s="208" t="s">
        <v>637</v>
      </c>
      <c r="B32" s="103" t="n">
        <v>1.5</v>
      </c>
      <c r="C32" s="103" t="s">
        <v>75</v>
      </c>
      <c r="D32" s="103" t="s">
        <v>75</v>
      </c>
      <c r="E32" s="103" t="s">
        <v>75</v>
      </c>
      <c r="F32" s="103" t="n">
        <v>1.5</v>
      </c>
      <c r="G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0.5</v>
      </c>
      <c r="C33" s="103" t="n">
        <v>0.4</v>
      </c>
      <c r="D33" s="103" t="s">
        <v>75</v>
      </c>
      <c r="E33" s="103" t="s">
        <v>75</v>
      </c>
      <c r="F33" s="103" t="n">
        <v>0.5</v>
      </c>
      <c r="G33" s="103" t="n">
        <v>0.4</v>
      </c>
    </row>
    <row r="34" s="72" customFormat="true" ht="14.1" hidden="false" customHeight="true" outlineLevel="0" collapsed="false">
      <c r="A34" s="208" t="s">
        <v>639</v>
      </c>
      <c r="B34" s="103" t="n">
        <v>20.9</v>
      </c>
      <c r="C34" s="103" t="n">
        <v>2.9</v>
      </c>
      <c r="D34" s="103" t="s">
        <v>75</v>
      </c>
      <c r="E34" s="103" t="s">
        <v>75</v>
      </c>
      <c r="F34" s="103" t="n">
        <v>20.9</v>
      </c>
      <c r="G34" s="103" t="n">
        <v>2.9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5</v>
      </c>
      <c r="D35" s="103" t="s">
        <v>75</v>
      </c>
      <c r="E35" s="103" t="s">
        <v>75</v>
      </c>
      <c r="F35" s="103" t="s">
        <v>75</v>
      </c>
      <c r="G35" s="103" t="n">
        <v>2.5</v>
      </c>
    </row>
    <row r="36" s="72" customFormat="true" ht="14.1" hidden="false" customHeight="true" outlineLevel="0" collapsed="false">
      <c r="A36" s="208" t="s">
        <v>641</v>
      </c>
      <c r="B36" s="103" t="n">
        <v>3.8</v>
      </c>
      <c r="C36" s="103" t="s">
        <v>75</v>
      </c>
      <c r="D36" s="103" t="s">
        <v>75</v>
      </c>
      <c r="E36" s="103" t="s">
        <v>75</v>
      </c>
      <c r="F36" s="103" t="n">
        <v>3.8</v>
      </c>
      <c r="G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7.1</v>
      </c>
      <c r="C37" s="103" t="n">
        <v>0.4</v>
      </c>
      <c r="D37" s="103" t="s">
        <v>75</v>
      </c>
      <c r="E37" s="103" t="s">
        <v>75</v>
      </c>
      <c r="F37" s="103" t="n">
        <v>17.1</v>
      </c>
      <c r="G37" s="103" t="n">
        <v>0.4</v>
      </c>
    </row>
    <row r="38" s="72" customFormat="true" ht="14.1" hidden="false" customHeight="true" outlineLevel="0" collapsed="false">
      <c r="A38" s="208" t="s">
        <v>643</v>
      </c>
      <c r="B38" s="103" t="n">
        <v>3.5</v>
      </c>
      <c r="C38" s="103" t="n">
        <v>2.5</v>
      </c>
      <c r="D38" s="103" t="n">
        <v>0.8</v>
      </c>
      <c r="E38" s="103" t="s">
        <v>75</v>
      </c>
      <c r="F38" s="103" t="n">
        <v>2.7</v>
      </c>
      <c r="G38" s="103" t="n">
        <v>2.5</v>
      </c>
    </row>
    <row r="39" s="72" customFormat="true" ht="14.1" hidden="false" customHeight="true" outlineLevel="0" collapsed="false">
      <c r="A39" s="208" t="s">
        <v>645</v>
      </c>
      <c r="B39" s="103" t="n">
        <v>3.5</v>
      </c>
      <c r="C39" s="103" t="n">
        <v>2.5</v>
      </c>
      <c r="D39" s="103" t="n">
        <v>0.8</v>
      </c>
      <c r="E39" s="103" t="s">
        <v>75</v>
      </c>
      <c r="F39" s="103" t="n">
        <v>2.7</v>
      </c>
      <c r="G39" s="103" t="n">
        <v>2.5</v>
      </c>
    </row>
    <row r="40" s="72" customFormat="true" ht="14.1" hidden="false" customHeight="true" outlineLevel="0" collapsed="false">
      <c r="A40" s="208" t="s">
        <v>647</v>
      </c>
      <c r="B40" s="103" t="n">
        <v>10.6</v>
      </c>
      <c r="C40" s="103" t="n">
        <v>1.2</v>
      </c>
      <c r="D40" s="103" t="s">
        <v>75</v>
      </c>
      <c r="E40" s="103" t="s">
        <v>75</v>
      </c>
      <c r="F40" s="103" t="n">
        <v>10.6</v>
      </c>
      <c r="G40" s="103" t="n">
        <v>1.2</v>
      </c>
    </row>
    <row r="41" s="72" customFormat="true" ht="14.1" hidden="false" customHeight="true" outlineLevel="0" collapsed="false">
      <c r="A41" s="208" t="s">
        <v>648</v>
      </c>
      <c r="B41" s="103" t="n">
        <v>10.6</v>
      </c>
      <c r="C41" s="103" t="n">
        <v>1.2</v>
      </c>
      <c r="D41" s="103" t="s">
        <v>75</v>
      </c>
      <c r="E41" s="103" t="s">
        <v>75</v>
      </c>
      <c r="F41" s="103" t="n">
        <v>10.6</v>
      </c>
      <c r="G41" s="103" t="n">
        <v>1.2</v>
      </c>
    </row>
    <row r="42" s="72" customFormat="true" ht="14.1" hidden="false" customHeight="true" outlineLevel="0" collapsed="false">
      <c r="A42" s="208" t="s">
        <v>649</v>
      </c>
      <c r="B42" s="103" t="n">
        <v>3.1</v>
      </c>
      <c r="C42" s="103" t="n">
        <v>14</v>
      </c>
      <c r="D42" s="103" t="s">
        <v>75</v>
      </c>
      <c r="E42" s="103" t="n">
        <v>0.8</v>
      </c>
      <c r="F42" s="103" t="n">
        <v>3.1</v>
      </c>
      <c r="G42" s="103" t="n">
        <v>13.2</v>
      </c>
    </row>
    <row r="43" s="72" customFormat="true" ht="14.1" hidden="false" customHeight="true" outlineLevel="0" collapsed="false">
      <c r="A43" s="208" t="s">
        <v>650</v>
      </c>
      <c r="B43" s="103" t="n">
        <v>2.6</v>
      </c>
      <c r="C43" s="103" t="n">
        <v>14</v>
      </c>
      <c r="D43" s="103" t="s">
        <v>75</v>
      </c>
      <c r="E43" s="103" t="n">
        <v>0.8</v>
      </c>
      <c r="F43" s="103" t="n">
        <v>2.6</v>
      </c>
      <c r="G43" s="103" t="n">
        <v>13.2</v>
      </c>
    </row>
    <row r="44" s="72" customFormat="true" ht="14.1" hidden="false" customHeight="true" outlineLevel="0" collapsed="false">
      <c r="A44" s="208" t="s">
        <v>651</v>
      </c>
      <c r="B44" s="103" t="n">
        <v>0.5</v>
      </c>
      <c r="C44" s="103" t="s">
        <v>75</v>
      </c>
      <c r="D44" s="103" t="s">
        <v>75</v>
      </c>
      <c r="E44" s="103" t="s">
        <v>75</v>
      </c>
      <c r="F44" s="103" t="n">
        <v>0.5</v>
      </c>
      <c r="G44" s="103" t="s">
        <v>75</v>
      </c>
    </row>
    <row r="45" s="72" customFormat="true" ht="14.1" hidden="false" customHeight="true" outlineLevel="0" collapsed="false">
      <c r="A45" s="208" t="s">
        <v>652</v>
      </c>
      <c r="B45" s="103" t="n">
        <v>2.8</v>
      </c>
      <c r="C45" s="103" t="s">
        <v>75</v>
      </c>
      <c r="D45" s="103" t="s">
        <v>75</v>
      </c>
      <c r="E45" s="103" t="s">
        <v>75</v>
      </c>
      <c r="F45" s="103" t="n">
        <v>2.8</v>
      </c>
      <c r="G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2.8</v>
      </c>
      <c r="C46" s="103" t="s">
        <v>75</v>
      </c>
      <c r="D46" s="103" t="s">
        <v>75</v>
      </c>
      <c r="E46" s="103" t="s">
        <v>75</v>
      </c>
      <c r="F46" s="103" t="n">
        <v>2.8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15.7</v>
      </c>
      <c r="C47" s="103" t="n">
        <v>57</v>
      </c>
      <c r="D47" s="103" t="n">
        <v>6.5</v>
      </c>
      <c r="E47" s="103" t="s">
        <v>75</v>
      </c>
      <c r="F47" s="103" t="n">
        <v>9.2</v>
      </c>
      <c r="G47" s="103" t="n">
        <v>57</v>
      </c>
    </row>
    <row r="48" s="72" customFormat="true" ht="14.1" hidden="false" customHeight="true" outlineLevel="0" collapsed="false">
      <c r="A48" s="208" t="s">
        <v>657</v>
      </c>
      <c r="B48" s="103" t="n">
        <v>7.6</v>
      </c>
      <c r="C48" s="103" t="n">
        <v>2.1</v>
      </c>
      <c r="D48" s="103" t="n">
        <v>1.2</v>
      </c>
      <c r="E48" s="103" t="s">
        <v>75</v>
      </c>
      <c r="F48" s="103" t="n">
        <v>6.4</v>
      </c>
      <c r="G48" s="103" t="n">
        <v>2.1</v>
      </c>
    </row>
    <row r="49" s="72" customFormat="true" ht="14.1" hidden="false" customHeight="true" outlineLevel="0" collapsed="false">
      <c r="A49" s="208" t="s">
        <v>658</v>
      </c>
      <c r="B49" s="103" t="n">
        <v>0.4</v>
      </c>
      <c r="C49" s="103" t="s">
        <v>75</v>
      </c>
      <c r="D49" s="103" t="n">
        <v>0.4</v>
      </c>
      <c r="E49" s="103" t="s">
        <v>75</v>
      </c>
      <c r="F49" s="103" t="s">
        <v>75</v>
      </c>
      <c r="G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7.7</v>
      </c>
      <c r="C50" s="103" t="n">
        <v>54.9</v>
      </c>
      <c r="D50" s="103" t="n">
        <v>4.9</v>
      </c>
      <c r="E50" s="103" t="s">
        <v>75</v>
      </c>
      <c r="F50" s="103" t="n">
        <v>2.8</v>
      </c>
      <c r="G50" s="103" t="n">
        <v>54.9</v>
      </c>
    </row>
    <row r="51" s="72" customFormat="true" ht="14.1" hidden="false" customHeight="true" outlineLevel="0" collapsed="false">
      <c r="A51" s="208" t="s">
        <v>660</v>
      </c>
      <c r="B51" s="103" t="n">
        <v>0.5</v>
      </c>
      <c r="C51" s="103" t="n">
        <v>0.3</v>
      </c>
      <c r="D51" s="103" t="s">
        <v>75</v>
      </c>
      <c r="E51" s="103" t="s">
        <v>75</v>
      </c>
      <c r="F51" s="103" t="n">
        <v>0.5</v>
      </c>
      <c r="G51" s="103" t="n">
        <v>0.3</v>
      </c>
    </row>
    <row r="52" s="72" customFormat="true" ht="14.1" hidden="false" customHeight="true" outlineLevel="0" collapsed="false">
      <c r="A52" s="208" t="s">
        <v>661</v>
      </c>
      <c r="B52" s="103" t="n">
        <v>0.5</v>
      </c>
      <c r="C52" s="103" t="n">
        <v>0.3</v>
      </c>
      <c r="D52" s="103" t="s">
        <v>75</v>
      </c>
      <c r="E52" s="103" t="s">
        <v>75</v>
      </c>
      <c r="F52" s="103" t="n">
        <v>0.5</v>
      </c>
      <c r="G52" s="103" t="n">
        <v>0.3</v>
      </c>
    </row>
    <row r="53" s="72" customFormat="true" ht="14.1" hidden="false" customHeight="true" outlineLevel="0" collapsed="false">
      <c r="A53" s="208" t="s">
        <v>663</v>
      </c>
      <c r="B53" s="103" t="n">
        <v>9.3</v>
      </c>
      <c r="C53" s="103" t="s">
        <v>75</v>
      </c>
      <c r="D53" s="103" t="s">
        <v>75</v>
      </c>
      <c r="E53" s="103" t="s">
        <v>75</v>
      </c>
      <c r="F53" s="103" t="n">
        <v>9.3</v>
      </c>
      <c r="G53" s="103" t="s">
        <v>75</v>
      </c>
    </row>
    <row r="54" s="72" customFormat="true" ht="14.1" hidden="false" customHeight="true" outlineLevel="0" collapsed="false">
      <c r="A54" s="208" t="s">
        <v>664</v>
      </c>
      <c r="B54" s="103" t="n">
        <v>4.3</v>
      </c>
      <c r="C54" s="103" t="s">
        <v>75</v>
      </c>
      <c r="D54" s="103" t="s">
        <v>75</v>
      </c>
      <c r="E54" s="103" t="s">
        <v>75</v>
      </c>
      <c r="F54" s="103" t="n">
        <v>4.3</v>
      </c>
      <c r="G54" s="103" t="s">
        <v>75</v>
      </c>
    </row>
    <row r="55" s="72" customFormat="true" ht="14.1" hidden="false" customHeight="true" outlineLevel="0" collapsed="false">
      <c r="A55" s="208" t="s">
        <v>665</v>
      </c>
      <c r="B55" s="103" t="n">
        <v>4.9</v>
      </c>
      <c r="C55" s="103" t="s">
        <v>75</v>
      </c>
      <c r="D55" s="103" t="s">
        <v>75</v>
      </c>
      <c r="E55" s="103" t="s">
        <v>75</v>
      </c>
      <c r="F55" s="103" t="n">
        <v>4.9</v>
      </c>
      <c r="G55" s="103" t="s">
        <v>75</v>
      </c>
    </row>
    <row r="56" s="72" customFormat="true" ht="14.1" hidden="false" customHeight="true" outlineLevel="0" collapsed="false">
      <c r="A56" s="208" t="s">
        <v>669</v>
      </c>
      <c r="B56" s="103" t="n">
        <v>28.4</v>
      </c>
      <c r="C56" s="103" t="s">
        <v>75</v>
      </c>
      <c r="D56" s="103" t="s">
        <v>75</v>
      </c>
      <c r="E56" s="103" t="s">
        <v>75</v>
      </c>
      <c r="F56" s="103" t="n">
        <v>28.4</v>
      </c>
      <c r="G56" s="103" t="s">
        <v>75</v>
      </c>
    </row>
    <row r="57" s="72" customFormat="true" ht="14.1" hidden="false" customHeight="true" outlineLevel="0" collapsed="false">
      <c r="A57" s="208" t="s">
        <v>670</v>
      </c>
      <c r="B57" s="103" t="n">
        <v>7.9</v>
      </c>
      <c r="C57" s="103" t="s">
        <v>75</v>
      </c>
      <c r="D57" s="103" t="s">
        <v>75</v>
      </c>
      <c r="E57" s="103" t="s">
        <v>75</v>
      </c>
      <c r="F57" s="103" t="n">
        <v>7.9</v>
      </c>
      <c r="G57" s="103" t="s">
        <v>75</v>
      </c>
    </row>
    <row r="58" s="72" customFormat="true" ht="14.1" hidden="false" customHeight="true" outlineLevel="0" collapsed="false">
      <c r="A58" s="208" t="s">
        <v>671</v>
      </c>
      <c r="B58" s="103" t="n">
        <v>6.4</v>
      </c>
      <c r="C58" s="103" t="s">
        <v>75</v>
      </c>
      <c r="D58" s="103" t="s">
        <v>75</v>
      </c>
      <c r="E58" s="103" t="s">
        <v>75</v>
      </c>
      <c r="F58" s="103" t="n">
        <v>6.4</v>
      </c>
      <c r="G58" s="103" t="s">
        <v>75</v>
      </c>
    </row>
    <row r="59" s="72" customFormat="true" ht="14.1" hidden="false" customHeight="true" outlineLevel="0" collapsed="false">
      <c r="A59" s="208" t="s">
        <v>672</v>
      </c>
      <c r="B59" s="103" t="n">
        <v>7.8</v>
      </c>
      <c r="C59" s="103" t="s">
        <v>75</v>
      </c>
      <c r="D59" s="103" t="s">
        <v>75</v>
      </c>
      <c r="E59" s="103" t="s">
        <v>75</v>
      </c>
      <c r="F59" s="103" t="n">
        <v>7.8</v>
      </c>
      <c r="G59" s="103" t="s">
        <v>75</v>
      </c>
    </row>
    <row r="60" s="72" customFormat="true" ht="14.1" hidden="false" customHeight="true" outlineLevel="0" collapsed="false">
      <c r="A60" s="208" t="s">
        <v>673</v>
      </c>
      <c r="B60" s="103" t="n">
        <v>6.2</v>
      </c>
      <c r="C60" s="103" t="s">
        <v>75</v>
      </c>
      <c r="D60" s="103" t="s">
        <v>75</v>
      </c>
      <c r="E60" s="103" t="s">
        <v>75</v>
      </c>
      <c r="F60" s="103" t="n">
        <v>6.2</v>
      </c>
      <c r="G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25.9</v>
      </c>
      <c r="C61" s="103" t="n">
        <v>3</v>
      </c>
      <c r="D61" s="103" t="s">
        <v>75</v>
      </c>
      <c r="E61" s="103" t="s">
        <v>75</v>
      </c>
      <c r="F61" s="103" t="n">
        <v>25.9</v>
      </c>
      <c r="G61" s="103" t="n">
        <v>3</v>
      </c>
    </row>
    <row r="62" s="72" customFormat="true" ht="14.1" hidden="false" customHeight="true" outlineLevel="0" collapsed="false">
      <c r="A62" s="208" t="s">
        <v>675</v>
      </c>
      <c r="B62" s="103" t="n">
        <v>18.2</v>
      </c>
      <c r="C62" s="103" t="n">
        <v>2</v>
      </c>
      <c r="D62" s="103" t="s">
        <v>75</v>
      </c>
      <c r="E62" s="103" t="s">
        <v>75</v>
      </c>
      <c r="F62" s="103" t="n">
        <v>18.2</v>
      </c>
      <c r="G62" s="103" t="n">
        <v>2</v>
      </c>
    </row>
    <row r="63" s="72" customFormat="true" ht="14.1" hidden="false" customHeight="true" outlineLevel="0" collapsed="false">
      <c r="A63" s="208" t="s">
        <v>676</v>
      </c>
      <c r="B63" s="103" t="n">
        <v>7.7</v>
      </c>
      <c r="C63" s="103" t="n">
        <v>1</v>
      </c>
      <c r="D63" s="103" t="s">
        <v>75</v>
      </c>
      <c r="E63" s="103" t="s">
        <v>75</v>
      </c>
      <c r="F63" s="103" t="n">
        <v>7.7</v>
      </c>
      <c r="G63" s="103" t="n">
        <v>1</v>
      </c>
    </row>
    <row r="64" s="72" customFormat="true" ht="14.1" hidden="false" customHeight="true" outlineLevel="0" collapsed="false">
      <c r="A64" s="208" t="s">
        <v>683</v>
      </c>
      <c r="B64" s="103" t="n">
        <v>4.1</v>
      </c>
      <c r="C64" s="103" t="n">
        <v>0.4</v>
      </c>
      <c r="D64" s="103" t="s">
        <v>75</v>
      </c>
      <c r="E64" s="103" t="s">
        <v>75</v>
      </c>
      <c r="F64" s="103" t="n">
        <v>4.1</v>
      </c>
      <c r="G64" s="103" t="n">
        <v>0.4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1</v>
      </c>
      <c r="C66" s="103" t="n">
        <v>0.4</v>
      </c>
      <c r="D66" s="103" t="s">
        <v>75</v>
      </c>
      <c r="E66" s="103" t="s">
        <v>75</v>
      </c>
      <c r="F66" s="103" t="n">
        <v>1.1</v>
      </c>
      <c r="G66" s="103" t="n">
        <v>0.4</v>
      </c>
    </row>
    <row r="67" s="72" customFormat="true" ht="14.1" hidden="false" customHeight="true" outlineLevel="0" collapsed="false">
      <c r="A67" s="208" t="s">
        <v>686</v>
      </c>
      <c r="B67" s="103" t="n">
        <v>2</v>
      </c>
      <c r="C67" s="103" t="s">
        <v>75</v>
      </c>
      <c r="D67" s="103" t="s">
        <v>75</v>
      </c>
      <c r="E67" s="103" t="s">
        <v>75</v>
      </c>
      <c r="F67" s="103" t="n">
        <v>2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3</v>
      </c>
      <c r="C68" s="103" t="n">
        <v>12.5</v>
      </c>
      <c r="D68" s="103" t="s">
        <v>75</v>
      </c>
      <c r="E68" s="103" t="n">
        <v>1</v>
      </c>
      <c r="F68" s="103" t="n">
        <v>13</v>
      </c>
      <c r="G68" s="103" t="n">
        <v>11.5</v>
      </c>
    </row>
    <row r="69" s="72" customFormat="true" ht="14.1" hidden="false" customHeight="true" outlineLevel="0" collapsed="false">
      <c r="A69" s="208" t="s">
        <v>688</v>
      </c>
      <c r="B69" s="103" t="n">
        <v>11.7</v>
      </c>
      <c r="C69" s="103" t="n">
        <v>12.5</v>
      </c>
      <c r="D69" s="103" t="s">
        <v>75</v>
      </c>
      <c r="E69" s="103" t="n">
        <v>1</v>
      </c>
      <c r="F69" s="103" t="n">
        <v>11.7</v>
      </c>
      <c r="G69" s="103" t="n">
        <v>11.5</v>
      </c>
    </row>
    <row r="70" s="72" customFormat="true" ht="14.1" hidden="false" customHeight="true" outlineLevel="0" collapsed="false">
      <c r="A70" s="208" t="s">
        <v>690</v>
      </c>
      <c r="B70" s="103" t="n">
        <v>1.3</v>
      </c>
      <c r="C70" s="103" t="s">
        <v>75</v>
      </c>
      <c r="D70" s="103" t="s">
        <v>75</v>
      </c>
      <c r="E70" s="103" t="s">
        <v>75</v>
      </c>
      <c r="F70" s="103" t="n">
        <v>1.3</v>
      </c>
      <c r="G70" s="103" t="s">
        <v>75</v>
      </c>
    </row>
    <row r="71" s="72" customFormat="true" ht="14.1" hidden="false" customHeight="true" outlineLevel="0" collapsed="false">
      <c r="A71" s="208" t="s">
        <v>691</v>
      </c>
      <c r="B71" s="103" t="n">
        <v>1</v>
      </c>
      <c r="C71" s="103" t="s">
        <v>75</v>
      </c>
      <c r="D71" s="103" t="s">
        <v>75</v>
      </c>
      <c r="E71" s="103" t="s">
        <v>75</v>
      </c>
      <c r="F71" s="103" t="n">
        <v>1</v>
      </c>
      <c r="G71" s="103" t="s">
        <v>75</v>
      </c>
    </row>
    <row r="72" s="72" customFormat="true" ht="14.1" hidden="false" customHeight="true" outlineLevel="0" collapsed="false">
      <c r="A72" s="208" t="s">
        <v>692</v>
      </c>
      <c r="B72" s="103" t="n">
        <v>1</v>
      </c>
      <c r="C72" s="103" t="s">
        <v>75</v>
      </c>
      <c r="D72" s="103" t="s">
        <v>75</v>
      </c>
      <c r="E72" s="103" t="s">
        <v>75</v>
      </c>
      <c r="F72" s="103" t="n">
        <v>1</v>
      </c>
      <c r="G72" s="103" t="s">
        <v>75</v>
      </c>
    </row>
    <row r="73" s="72" customFormat="true" ht="14.1" hidden="false" customHeight="true" outlineLevel="0" collapsed="false">
      <c r="A73" s="208" t="s">
        <v>694</v>
      </c>
      <c r="B73" s="103" t="n">
        <v>197.2</v>
      </c>
      <c r="C73" s="103" t="n">
        <v>119</v>
      </c>
      <c r="D73" s="103" t="n">
        <v>19.3</v>
      </c>
      <c r="E73" s="103" t="n">
        <v>12.7</v>
      </c>
      <c r="F73" s="103" t="n">
        <v>177.8</v>
      </c>
      <c r="G73" s="103" t="n">
        <v>106.3</v>
      </c>
    </row>
    <row r="74" s="72" customFormat="true" ht="14.1" hidden="false" customHeight="true" outlineLevel="0" collapsed="false">
      <c r="A74" s="208" t="s">
        <v>695</v>
      </c>
      <c r="B74" s="103" t="n">
        <v>75</v>
      </c>
      <c r="C74" s="103" t="n">
        <v>153.2</v>
      </c>
      <c r="D74" s="103" t="n">
        <v>1.1</v>
      </c>
      <c r="E74" s="103" t="n">
        <v>7.7</v>
      </c>
      <c r="F74" s="103" t="n">
        <v>73.9</v>
      </c>
      <c r="G74" s="103" t="n">
        <v>145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9</v>
      </c>
      <c r="C9" s="103" t="n">
        <v>0.3</v>
      </c>
      <c r="D9" s="103" t="n">
        <v>26.9</v>
      </c>
      <c r="E9" s="103" t="n">
        <v>0.3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4.7</v>
      </c>
      <c r="C10" s="103" t="n">
        <v>0.3</v>
      </c>
      <c r="D10" s="103" t="n">
        <v>24.7</v>
      </c>
      <c r="E10" s="103" t="n">
        <v>0.3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s">
        <v>75</v>
      </c>
      <c r="D11" s="103" t="n">
        <v>1.4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0.8</v>
      </c>
      <c r="C12" s="103" t="s">
        <v>75</v>
      </c>
      <c r="D12" s="103" t="n">
        <v>0.8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</v>
      </c>
      <c r="C13" s="103" t="n">
        <v>37.7</v>
      </c>
      <c r="D13" s="103" t="n">
        <v>5.5</v>
      </c>
      <c r="E13" s="103" t="n">
        <v>35</v>
      </c>
      <c r="F13" s="103" t="n">
        <v>0.5</v>
      </c>
      <c r="G13" s="103" t="n">
        <v>1.8</v>
      </c>
      <c r="H13" s="103" t="s">
        <v>75</v>
      </c>
      <c r="I13" s="103" t="s">
        <v>75</v>
      </c>
      <c r="J13" s="103" t="n">
        <v>1.8</v>
      </c>
      <c r="K13" s="103" t="s">
        <v>75</v>
      </c>
      <c r="L13" s="103" t="n">
        <v>1.2</v>
      </c>
      <c r="M13" s="103" t="n">
        <v>0.9</v>
      </c>
    </row>
    <row r="14" s="72" customFormat="true" ht="14.1" hidden="false" customHeight="true" outlineLevel="0" collapsed="false">
      <c r="A14" s="208" t="s">
        <v>618</v>
      </c>
      <c r="B14" s="103" t="n">
        <v>9</v>
      </c>
      <c r="C14" s="103" t="n">
        <v>37.7</v>
      </c>
      <c r="D14" s="103" t="n">
        <v>5.5</v>
      </c>
      <c r="E14" s="103" t="n">
        <v>35</v>
      </c>
      <c r="F14" s="103" t="n">
        <v>0.5</v>
      </c>
      <c r="G14" s="103" t="n">
        <v>1.8</v>
      </c>
      <c r="H14" s="103" t="s">
        <v>75</v>
      </c>
      <c r="I14" s="103" t="s">
        <v>75</v>
      </c>
      <c r="J14" s="103" t="n">
        <v>1.8</v>
      </c>
      <c r="K14" s="103" t="s">
        <v>75</v>
      </c>
      <c r="L14" s="103" t="n">
        <v>1.2</v>
      </c>
      <c r="M14" s="103" t="n">
        <v>0.9</v>
      </c>
    </row>
    <row r="15" s="72" customFormat="true" ht="14.1" hidden="false" customHeight="true" outlineLevel="0" collapsed="false">
      <c r="A15" s="208" t="s">
        <v>619</v>
      </c>
      <c r="B15" s="103" t="n">
        <v>2.6</v>
      </c>
      <c r="C15" s="103" t="n">
        <v>32.8</v>
      </c>
      <c r="D15" s="103" t="n">
        <v>2.6</v>
      </c>
      <c r="E15" s="103" t="n">
        <v>3.7</v>
      </c>
      <c r="F15" s="103" t="s">
        <v>75</v>
      </c>
      <c r="G15" s="103" t="n">
        <v>29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32.8</v>
      </c>
      <c r="D16" s="103" t="s">
        <v>75</v>
      </c>
      <c r="E16" s="103" t="n">
        <v>3.7</v>
      </c>
      <c r="F16" s="103" t="s">
        <v>75</v>
      </c>
      <c r="G16" s="103" t="n">
        <v>29.1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2.6</v>
      </c>
      <c r="C17" s="103" t="s">
        <v>75</v>
      </c>
      <c r="D17" s="103" t="n">
        <v>2.6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88.8</v>
      </c>
      <c r="C18" s="103" t="n">
        <v>73.9</v>
      </c>
      <c r="D18" s="103" t="n">
        <v>11.3</v>
      </c>
      <c r="E18" s="103" t="n">
        <v>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67.1</v>
      </c>
      <c r="K18" s="103" t="n">
        <v>56.2</v>
      </c>
      <c r="L18" s="103" t="n">
        <v>10.4</v>
      </c>
      <c r="M18" s="103" t="n">
        <v>11.8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62</v>
      </c>
      <c r="D19" s="103" t="n">
        <v>5.2</v>
      </c>
      <c r="E19" s="103" t="n">
        <v>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51</v>
      </c>
      <c r="L19" s="103" t="s">
        <v>75</v>
      </c>
      <c r="M19" s="103" t="n">
        <v>10</v>
      </c>
    </row>
    <row r="20" s="72" customFormat="true" ht="14.1" hidden="false" customHeight="true" outlineLevel="0" collapsed="false">
      <c r="A20" s="208" t="s">
        <v>625</v>
      </c>
      <c r="B20" s="103" t="s">
        <v>75</v>
      </c>
      <c r="C20" s="103" t="n">
        <v>10.2</v>
      </c>
      <c r="D20" s="103" t="s">
        <v>75</v>
      </c>
      <c r="E20" s="103" t="n">
        <v>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2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6.4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77.1</v>
      </c>
      <c r="C22" s="103" t="n">
        <v>1.8</v>
      </c>
      <c r="D22" s="103" t="n">
        <v>6.1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0.7</v>
      </c>
      <c r="K22" s="103" t="s">
        <v>75</v>
      </c>
      <c r="L22" s="103" t="n">
        <v>10.4</v>
      </c>
      <c r="M22" s="103" t="n">
        <v>1.8</v>
      </c>
    </row>
    <row r="23" s="72" customFormat="true" ht="14.1" hidden="false" customHeight="true" outlineLevel="0" collapsed="false">
      <c r="A23" s="208" t="s">
        <v>628</v>
      </c>
      <c r="B23" s="103" t="n">
        <v>4.7</v>
      </c>
      <c r="C23" s="103" t="n">
        <v>5</v>
      </c>
      <c r="D23" s="103" t="s">
        <v>75</v>
      </c>
      <c r="E23" s="103" t="n">
        <v>3.3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4.7</v>
      </c>
      <c r="K23" s="103" t="n">
        <v>1.3</v>
      </c>
      <c r="L23" s="103" t="s">
        <v>75</v>
      </c>
      <c r="M23" s="103" t="n">
        <v>0.4</v>
      </c>
    </row>
    <row r="24" s="72" customFormat="true" ht="14.1" hidden="false" customHeight="true" outlineLevel="0" collapsed="false">
      <c r="A24" s="208" t="s">
        <v>629</v>
      </c>
      <c r="B24" s="103" t="n">
        <v>3.9</v>
      </c>
      <c r="C24" s="103" t="n">
        <v>1.7</v>
      </c>
      <c r="D24" s="103" t="s">
        <v>75</v>
      </c>
      <c r="E24" s="103" t="n">
        <v>0.6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3.9</v>
      </c>
      <c r="K24" s="103" t="n">
        <v>0.8</v>
      </c>
      <c r="L24" s="103" t="s">
        <v>75</v>
      </c>
      <c r="M24" s="103" t="n">
        <v>0.3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1.3</v>
      </c>
      <c r="D25" s="103" t="s">
        <v>75</v>
      </c>
      <c r="E25" s="103" t="n">
        <v>0.7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5</v>
      </c>
      <c r="L25" s="103" t="s">
        <v>75</v>
      </c>
      <c r="M25" s="103" t="n">
        <v>0.1</v>
      </c>
    </row>
    <row r="26" s="72" customFormat="true" ht="14.1" hidden="false" customHeight="true" outlineLevel="0" collapsed="false">
      <c r="A26" s="208" t="s">
        <v>631</v>
      </c>
      <c r="B26" s="103" t="n">
        <v>0.8</v>
      </c>
      <c r="C26" s="103" t="n">
        <v>2</v>
      </c>
      <c r="D26" s="103" t="s">
        <v>75</v>
      </c>
      <c r="E26" s="103" t="n">
        <v>2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</v>
      </c>
      <c r="C27" s="103" t="s">
        <v>75</v>
      </c>
      <c r="D27" s="103" t="n">
        <v>1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</v>
      </c>
      <c r="C28" s="103" t="s">
        <v>75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40.3</v>
      </c>
      <c r="C29" s="103" t="n">
        <v>15</v>
      </c>
      <c r="D29" s="103" t="n">
        <v>2</v>
      </c>
      <c r="E29" s="103" t="n">
        <v>14</v>
      </c>
      <c r="F29" s="103" t="n">
        <v>16.3</v>
      </c>
      <c r="G29" s="103" t="s">
        <v>75</v>
      </c>
      <c r="H29" s="103" t="s">
        <v>75</v>
      </c>
      <c r="I29" s="103" t="s">
        <v>75</v>
      </c>
      <c r="J29" s="103" t="n">
        <v>22</v>
      </c>
      <c r="K29" s="103" t="s">
        <v>75</v>
      </c>
      <c r="L29" s="103" t="s">
        <v>75</v>
      </c>
      <c r="M29" s="103" t="n">
        <v>1</v>
      </c>
    </row>
    <row r="30" s="72" customFormat="true" ht="14.1" hidden="false" customHeight="true" outlineLevel="0" collapsed="false">
      <c r="A30" s="208" t="s">
        <v>637</v>
      </c>
      <c r="B30" s="103" t="n">
        <v>1.6</v>
      </c>
      <c r="C30" s="103" t="n">
        <v>7.8</v>
      </c>
      <c r="D30" s="103" t="n">
        <v>1.6</v>
      </c>
      <c r="E30" s="103" t="n">
        <v>6.8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n">
        <v>1</v>
      </c>
    </row>
    <row r="31" s="72" customFormat="true" ht="14.1" hidden="false" customHeight="true" outlineLevel="0" collapsed="false">
      <c r="A31" s="208" t="s">
        <v>638</v>
      </c>
      <c r="B31" s="103" t="n">
        <v>38.7</v>
      </c>
      <c r="C31" s="103" t="n">
        <v>7.2</v>
      </c>
      <c r="D31" s="103" t="n">
        <v>0.4</v>
      </c>
      <c r="E31" s="103" t="n">
        <v>7.2</v>
      </c>
      <c r="F31" s="103" t="n">
        <v>16.3</v>
      </c>
      <c r="G31" s="103" t="s">
        <v>75</v>
      </c>
      <c r="H31" s="103" t="s">
        <v>75</v>
      </c>
      <c r="I31" s="103" t="s">
        <v>75</v>
      </c>
      <c r="J31" s="103" t="n">
        <v>22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5.1</v>
      </c>
      <c r="C32" s="103" t="n">
        <v>173.6</v>
      </c>
      <c r="D32" s="103" t="n">
        <v>53.4</v>
      </c>
      <c r="E32" s="103" t="n">
        <v>71.6</v>
      </c>
      <c r="F32" s="103" t="n">
        <v>10.6</v>
      </c>
      <c r="G32" s="103" t="n">
        <v>4.6</v>
      </c>
      <c r="H32" s="103" t="n">
        <v>40.9</v>
      </c>
      <c r="I32" s="103" t="n">
        <v>28.5</v>
      </c>
      <c r="J32" s="103" t="n">
        <v>3.7</v>
      </c>
      <c r="K32" s="103" t="s">
        <v>75</v>
      </c>
      <c r="L32" s="103" t="n">
        <v>96.5</v>
      </c>
      <c r="M32" s="103" t="n">
        <v>69</v>
      </c>
    </row>
    <row r="33" s="72" customFormat="true" ht="14.1" hidden="false" customHeight="true" outlineLevel="0" collapsed="false">
      <c r="A33" s="208" t="s">
        <v>640</v>
      </c>
      <c r="B33" s="103" t="n">
        <v>40.1</v>
      </c>
      <c r="C33" s="103" t="n">
        <v>73.3</v>
      </c>
      <c r="D33" s="103" t="n">
        <v>29.3</v>
      </c>
      <c r="E33" s="103" t="n">
        <v>36.3</v>
      </c>
      <c r="F33" s="103" t="n">
        <v>1</v>
      </c>
      <c r="G33" s="103" t="n">
        <v>1.7</v>
      </c>
      <c r="H33" s="103" t="n">
        <v>1.8</v>
      </c>
      <c r="I33" s="103" t="n">
        <v>2.9</v>
      </c>
      <c r="J33" s="103" t="n">
        <v>3.7</v>
      </c>
      <c r="K33" s="103" t="s">
        <v>75</v>
      </c>
      <c r="L33" s="103" t="n">
        <v>4.2</v>
      </c>
      <c r="M33" s="103" t="n">
        <v>32.4</v>
      </c>
    </row>
    <row r="34" s="72" customFormat="true" ht="14.1" hidden="false" customHeight="true" outlineLevel="0" collapsed="false">
      <c r="A34" s="208" t="s">
        <v>641</v>
      </c>
      <c r="B34" s="103" t="n">
        <v>165</v>
      </c>
      <c r="C34" s="103" t="n">
        <v>95.8</v>
      </c>
      <c r="D34" s="103" t="n">
        <v>24</v>
      </c>
      <c r="E34" s="103" t="n">
        <v>35.3</v>
      </c>
      <c r="F34" s="103" t="n">
        <v>9.6</v>
      </c>
      <c r="G34" s="103" t="n">
        <v>2.9</v>
      </c>
      <c r="H34" s="103" t="n">
        <v>39.1</v>
      </c>
      <c r="I34" s="103" t="n">
        <v>25.6</v>
      </c>
      <c r="J34" s="103" t="s">
        <v>75</v>
      </c>
      <c r="K34" s="103" t="s">
        <v>75</v>
      </c>
      <c r="L34" s="103" t="n">
        <v>92.3</v>
      </c>
      <c r="M34" s="103" t="n">
        <v>32</v>
      </c>
    </row>
    <row r="35" s="72" customFormat="true" ht="14.1" hidden="false" customHeight="true" outlineLevel="0" collapsed="false">
      <c r="A35" s="208" t="s">
        <v>642</v>
      </c>
      <c r="B35" s="103" t="s">
        <v>75</v>
      </c>
      <c r="C35" s="103" t="n">
        <v>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4.6</v>
      </c>
    </row>
    <row r="36" s="72" customFormat="true" ht="14.1" hidden="false" customHeight="true" outlineLevel="0" collapsed="false">
      <c r="A36" s="208" t="s">
        <v>643</v>
      </c>
      <c r="B36" s="103" t="n">
        <v>253.3</v>
      </c>
      <c r="C36" s="103" t="n">
        <v>300.8</v>
      </c>
      <c r="D36" s="103" t="n">
        <v>146.7</v>
      </c>
      <c r="E36" s="103" t="n">
        <v>174.8</v>
      </c>
      <c r="F36" s="103" t="n">
        <v>31</v>
      </c>
      <c r="G36" s="103" t="n">
        <v>2.2</v>
      </c>
      <c r="H36" s="103" t="n">
        <v>19.1</v>
      </c>
      <c r="I36" s="103" t="n">
        <v>82.7</v>
      </c>
      <c r="J36" s="103" t="n">
        <v>29</v>
      </c>
      <c r="K36" s="103" t="s">
        <v>75</v>
      </c>
      <c r="L36" s="103" t="n">
        <v>27.5</v>
      </c>
      <c r="M36" s="103" t="n">
        <v>41.2</v>
      </c>
    </row>
    <row r="37" s="72" customFormat="true" ht="14.1" hidden="false" customHeight="true" outlineLevel="0" collapsed="false">
      <c r="A37" s="208" t="s">
        <v>645</v>
      </c>
      <c r="B37" s="103" t="n">
        <v>109.8</v>
      </c>
      <c r="C37" s="103" t="n">
        <v>85.4</v>
      </c>
      <c r="D37" s="103" t="n">
        <v>78.5</v>
      </c>
      <c r="E37" s="103" t="n">
        <v>59.4</v>
      </c>
      <c r="F37" s="103" t="n">
        <v>6.5</v>
      </c>
      <c r="G37" s="103" t="n">
        <v>0.5</v>
      </c>
      <c r="H37" s="103" t="n">
        <v>13.1</v>
      </c>
      <c r="I37" s="103" t="n">
        <v>14.7</v>
      </c>
      <c r="J37" s="103" t="n">
        <v>5.9</v>
      </c>
      <c r="K37" s="103" t="s">
        <v>75</v>
      </c>
      <c r="L37" s="103" t="n">
        <v>5.8</v>
      </c>
      <c r="M37" s="103" t="n">
        <v>10.8</v>
      </c>
    </row>
    <row r="38" s="72" customFormat="true" ht="14.1" hidden="false" customHeight="true" outlineLevel="0" collapsed="false">
      <c r="A38" s="208" t="s">
        <v>646</v>
      </c>
      <c r="B38" s="103" t="n">
        <v>143.6</v>
      </c>
      <c r="C38" s="103" t="n">
        <v>215.5</v>
      </c>
      <c r="D38" s="103" t="n">
        <v>68.2</v>
      </c>
      <c r="E38" s="103" t="n">
        <v>115.4</v>
      </c>
      <c r="F38" s="103" t="n">
        <v>24.6</v>
      </c>
      <c r="G38" s="103" t="n">
        <v>1.7</v>
      </c>
      <c r="H38" s="103" t="n">
        <v>6</v>
      </c>
      <c r="I38" s="103" t="n">
        <v>68</v>
      </c>
      <c r="J38" s="103" t="n">
        <v>23.1</v>
      </c>
      <c r="K38" s="103" t="s">
        <v>75</v>
      </c>
      <c r="L38" s="103" t="n">
        <v>21.7</v>
      </c>
      <c r="M38" s="103" t="n">
        <v>30.4</v>
      </c>
    </row>
    <row r="39" s="72" customFormat="true" ht="14.1" hidden="false" customHeight="true" outlineLevel="0" collapsed="false">
      <c r="A39" s="208" t="s">
        <v>647</v>
      </c>
      <c r="B39" s="103" t="n">
        <v>0.5</v>
      </c>
      <c r="C39" s="103" t="n">
        <v>0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5</v>
      </c>
      <c r="K39" s="103" t="s">
        <v>75</v>
      </c>
      <c r="L39" s="103" t="s">
        <v>75</v>
      </c>
      <c r="M39" s="103" t="n">
        <v>0.4</v>
      </c>
    </row>
    <row r="40" s="72" customFormat="true" ht="14.1" hidden="false" customHeight="true" outlineLevel="0" collapsed="false">
      <c r="A40" s="208" t="s">
        <v>648</v>
      </c>
      <c r="B40" s="103" t="n">
        <v>0.5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0.5</v>
      </c>
      <c r="K40" s="103" t="s">
        <v>75</v>
      </c>
      <c r="L40" s="103" t="s">
        <v>75</v>
      </c>
      <c r="M40" s="103" t="n">
        <v>0.4</v>
      </c>
    </row>
    <row r="41" s="72" customFormat="true" ht="14.1" hidden="false" customHeight="true" outlineLevel="0" collapsed="false">
      <c r="A41" s="208" t="s">
        <v>649</v>
      </c>
      <c r="B41" s="103" t="n">
        <v>33.8</v>
      </c>
      <c r="C41" s="103" t="n">
        <v>25</v>
      </c>
      <c r="D41" s="103" t="n">
        <v>21.5</v>
      </c>
      <c r="E41" s="103" t="n">
        <v>8.1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2.3</v>
      </c>
      <c r="M41" s="103" t="n">
        <v>16.9</v>
      </c>
    </row>
    <row r="42" s="72" customFormat="true" ht="14.1" hidden="false" customHeight="true" outlineLevel="0" collapsed="false">
      <c r="A42" s="208" t="s">
        <v>650</v>
      </c>
      <c r="B42" s="103" t="n">
        <v>31.1</v>
      </c>
      <c r="C42" s="103" t="n">
        <v>24.9</v>
      </c>
      <c r="D42" s="103" t="n">
        <v>20.9</v>
      </c>
      <c r="E42" s="103" t="n">
        <v>8.1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0.2</v>
      </c>
      <c r="M42" s="103" t="n">
        <v>16.8</v>
      </c>
    </row>
    <row r="43" s="72" customFormat="true" ht="14.1" hidden="false" customHeight="true" outlineLevel="0" collapsed="false">
      <c r="A43" s="208" t="s">
        <v>651</v>
      </c>
      <c r="B43" s="103" t="n">
        <v>2.8</v>
      </c>
      <c r="C43" s="103" t="n">
        <v>0.1</v>
      </c>
      <c r="D43" s="103" t="n">
        <v>0.6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2.2</v>
      </c>
      <c r="M43" s="103" t="n">
        <v>0.1</v>
      </c>
    </row>
    <row r="44" s="72" customFormat="true" ht="14.1" hidden="false" customHeight="true" outlineLevel="0" collapsed="false">
      <c r="A44" s="208" t="s">
        <v>652</v>
      </c>
      <c r="B44" s="103" t="n">
        <v>5.2</v>
      </c>
      <c r="C44" s="103" t="n">
        <v>4.4</v>
      </c>
      <c r="D44" s="103" t="n">
        <v>2.8</v>
      </c>
      <c r="E44" s="103" t="n">
        <v>1.7</v>
      </c>
      <c r="F44" s="103" t="n">
        <v>0.7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1.8</v>
      </c>
      <c r="M44" s="103" t="n">
        <v>2.7</v>
      </c>
    </row>
    <row r="45" s="72" customFormat="true" ht="14.1" hidden="false" customHeight="true" outlineLevel="0" collapsed="false">
      <c r="A45" s="208" t="s">
        <v>654</v>
      </c>
      <c r="B45" s="103" t="n">
        <v>5.2</v>
      </c>
      <c r="C45" s="103" t="n">
        <v>2.2</v>
      </c>
      <c r="D45" s="103" t="n">
        <v>2.8</v>
      </c>
      <c r="E45" s="103" t="n">
        <v>1.7</v>
      </c>
      <c r="F45" s="103" t="n">
        <v>0.7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1.8</v>
      </c>
      <c r="M45" s="103" t="n">
        <v>0.6</v>
      </c>
    </row>
    <row r="46" s="72" customFormat="true" ht="14.1" hidden="false" customHeight="true" outlineLevel="0" collapsed="false">
      <c r="A46" s="208" t="s">
        <v>655</v>
      </c>
      <c r="B46" s="103" t="s">
        <v>75</v>
      </c>
      <c r="C46" s="103" t="n">
        <v>2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2.1</v>
      </c>
    </row>
    <row r="47" s="72" customFormat="true" ht="14.1" hidden="false" customHeight="true" outlineLevel="0" collapsed="false">
      <c r="A47" s="208" t="s">
        <v>656</v>
      </c>
      <c r="B47" s="103" t="n">
        <v>144.9</v>
      </c>
      <c r="C47" s="103" t="n">
        <v>75.4</v>
      </c>
      <c r="D47" s="103" t="n">
        <v>123.2</v>
      </c>
      <c r="E47" s="103" t="n">
        <v>59.8</v>
      </c>
      <c r="F47" s="103" t="n">
        <v>1.3</v>
      </c>
      <c r="G47" s="103" t="n">
        <v>0.5</v>
      </c>
      <c r="H47" s="103" t="n">
        <v>7.3</v>
      </c>
      <c r="I47" s="103" t="n">
        <v>2</v>
      </c>
      <c r="J47" s="103" t="n">
        <v>2</v>
      </c>
      <c r="K47" s="103" t="s">
        <v>75</v>
      </c>
      <c r="L47" s="103" t="n">
        <v>11.2</v>
      </c>
      <c r="M47" s="103" t="n">
        <v>13.2</v>
      </c>
    </row>
    <row r="48" s="72" customFormat="true" ht="14.1" hidden="false" customHeight="true" outlineLevel="0" collapsed="false">
      <c r="A48" s="208" t="s">
        <v>657</v>
      </c>
      <c r="B48" s="103" t="n">
        <v>20.4</v>
      </c>
      <c r="C48" s="103" t="n">
        <v>11.2</v>
      </c>
      <c r="D48" s="103" t="n">
        <v>20.4</v>
      </c>
      <c r="E48" s="103" t="n">
        <v>2.9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8.3</v>
      </c>
    </row>
    <row r="49" s="72" customFormat="true" ht="14.1" hidden="false" customHeight="true" outlineLevel="0" collapsed="false">
      <c r="A49" s="208" t="s">
        <v>658</v>
      </c>
      <c r="B49" s="103" t="n">
        <v>2.2</v>
      </c>
      <c r="C49" s="103" t="n">
        <v>0</v>
      </c>
      <c r="D49" s="103" t="n">
        <v>0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</v>
      </c>
      <c r="K49" s="103" t="s">
        <v>75</v>
      </c>
      <c r="L49" s="103" t="n">
        <v>0.1</v>
      </c>
      <c r="M49" s="103" t="n">
        <v>0</v>
      </c>
    </row>
    <row r="50" s="72" customFormat="true" ht="14.1" hidden="false" customHeight="true" outlineLevel="0" collapsed="false">
      <c r="A50" s="208" t="s">
        <v>659</v>
      </c>
      <c r="B50" s="103" t="n">
        <v>122.3</v>
      </c>
      <c r="C50" s="103" t="n">
        <v>64.3</v>
      </c>
      <c r="D50" s="103" t="n">
        <v>102.7</v>
      </c>
      <c r="E50" s="103" t="n">
        <v>56.9</v>
      </c>
      <c r="F50" s="103" t="n">
        <v>1.3</v>
      </c>
      <c r="G50" s="103" t="n">
        <v>0.5</v>
      </c>
      <c r="H50" s="103" t="n">
        <v>7.3</v>
      </c>
      <c r="I50" s="103" t="n">
        <v>2</v>
      </c>
      <c r="J50" s="103" t="s">
        <v>75</v>
      </c>
      <c r="K50" s="103" t="s">
        <v>75</v>
      </c>
      <c r="L50" s="103" t="n">
        <v>11.1</v>
      </c>
      <c r="M50" s="103" t="n">
        <v>4.9</v>
      </c>
    </row>
    <row r="51" s="72" customFormat="true" ht="14.1" hidden="false" customHeight="true" outlineLevel="0" collapsed="false">
      <c r="A51" s="208" t="s">
        <v>660</v>
      </c>
      <c r="B51" s="103" t="n">
        <v>74.9</v>
      </c>
      <c r="C51" s="103" t="n">
        <v>60.1</v>
      </c>
      <c r="D51" s="103" t="n">
        <v>22.5</v>
      </c>
      <c r="E51" s="103" t="n">
        <v>1</v>
      </c>
      <c r="F51" s="103" t="n">
        <v>0</v>
      </c>
      <c r="G51" s="103" t="n">
        <v>3.8</v>
      </c>
      <c r="H51" s="103" t="n">
        <v>5.4</v>
      </c>
      <c r="I51" s="103" t="n">
        <v>3.6</v>
      </c>
      <c r="J51" s="103" t="n">
        <v>10.8</v>
      </c>
      <c r="K51" s="103" t="n">
        <v>0.5</v>
      </c>
      <c r="L51" s="103" t="n">
        <v>36.2</v>
      </c>
      <c r="M51" s="103" t="n">
        <v>51.2</v>
      </c>
    </row>
    <row r="52" s="72" customFormat="true" ht="14.1" hidden="false" customHeight="true" outlineLevel="0" collapsed="false">
      <c r="A52" s="208" t="s">
        <v>661</v>
      </c>
      <c r="B52" s="103" t="n">
        <v>32.8</v>
      </c>
      <c r="C52" s="103" t="n">
        <v>58.6</v>
      </c>
      <c r="D52" s="103" t="n">
        <v>14.3</v>
      </c>
      <c r="E52" s="103" t="n">
        <v>1</v>
      </c>
      <c r="F52" s="103" t="n">
        <v>0</v>
      </c>
      <c r="G52" s="103" t="n">
        <v>3.8</v>
      </c>
      <c r="H52" s="103" t="n">
        <v>5.4</v>
      </c>
      <c r="I52" s="103" t="n">
        <v>3.6</v>
      </c>
      <c r="J52" s="103" t="n">
        <v>7.1</v>
      </c>
      <c r="K52" s="103" t="n">
        <v>0.5</v>
      </c>
      <c r="L52" s="103" t="n">
        <v>6.1</v>
      </c>
      <c r="M52" s="103" t="n">
        <v>49.7</v>
      </c>
    </row>
    <row r="53" s="72" customFormat="true" ht="14.1" hidden="false" customHeight="true" outlineLevel="0" collapsed="false">
      <c r="A53" s="208" t="s">
        <v>662</v>
      </c>
      <c r="B53" s="103" t="n">
        <v>42.1</v>
      </c>
      <c r="C53" s="103" t="n">
        <v>1.5</v>
      </c>
      <c r="D53" s="103" t="n">
        <v>8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0.1</v>
      </c>
      <c r="M53" s="103" t="n">
        <v>1.5</v>
      </c>
    </row>
    <row r="54" s="72" customFormat="true" ht="14.1" hidden="false" customHeight="true" outlineLevel="0" collapsed="false">
      <c r="A54" s="208" t="s">
        <v>663</v>
      </c>
      <c r="B54" s="103" t="n">
        <v>5.6</v>
      </c>
      <c r="C54" s="103" t="n">
        <v>2.4</v>
      </c>
      <c r="D54" s="103" t="n">
        <v>0.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5.1</v>
      </c>
      <c r="K54" s="103" t="s">
        <v>75</v>
      </c>
      <c r="L54" s="103" t="s">
        <v>75</v>
      </c>
      <c r="M54" s="103" t="n">
        <v>2.4</v>
      </c>
    </row>
    <row r="55" s="72" customFormat="true" ht="14.1" hidden="false" customHeight="true" outlineLevel="0" collapsed="false">
      <c r="A55" s="208" t="s">
        <v>665</v>
      </c>
      <c r="B55" s="103" t="n">
        <v>5.6</v>
      </c>
      <c r="C55" s="103" t="n">
        <v>2.4</v>
      </c>
      <c r="D55" s="103" t="n">
        <v>0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5.1</v>
      </c>
      <c r="K55" s="103" t="s">
        <v>75</v>
      </c>
      <c r="L55" s="103" t="s">
        <v>75</v>
      </c>
      <c r="M55" s="103" t="n">
        <v>2.4</v>
      </c>
    </row>
    <row r="56" s="72" customFormat="true" ht="14.1" hidden="false" customHeight="true" outlineLevel="0" collapsed="false">
      <c r="A56" s="208" t="s">
        <v>666</v>
      </c>
      <c r="B56" s="103" t="n">
        <v>23.8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23.7</v>
      </c>
      <c r="K56" s="103" t="s">
        <v>75</v>
      </c>
      <c r="L56" s="103" t="n">
        <v>0.1</v>
      </c>
      <c r="M56" s="103" t="n">
        <v>3.5</v>
      </c>
    </row>
    <row r="57" s="72" customFormat="true" ht="14.1" hidden="false" customHeight="true" outlineLevel="0" collapsed="false">
      <c r="A57" s="208" t="s">
        <v>667</v>
      </c>
      <c r="B57" s="103" t="n">
        <v>19.9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n">
        <v>19.9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68</v>
      </c>
      <c r="B58" s="103" t="n">
        <v>4</v>
      </c>
      <c r="C58" s="103" t="n">
        <v>3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3.9</v>
      </c>
      <c r="K58" s="103" t="s">
        <v>75</v>
      </c>
      <c r="L58" s="103" t="n">
        <v>0.1</v>
      </c>
      <c r="M58" s="103" t="n">
        <v>3.5</v>
      </c>
    </row>
    <row r="59" s="72" customFormat="true" ht="14.1" hidden="false" customHeight="true" outlineLevel="0" collapsed="false">
      <c r="A59" s="208" t="s">
        <v>669</v>
      </c>
      <c r="B59" s="103" t="n">
        <v>16.7</v>
      </c>
      <c r="C59" s="103" t="n">
        <v>3.5</v>
      </c>
      <c r="D59" s="103" t="n">
        <v>7.7</v>
      </c>
      <c r="E59" s="103" t="n">
        <v>2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9</v>
      </c>
      <c r="K59" s="103" t="s">
        <v>75</v>
      </c>
      <c r="L59" s="103" t="s">
        <v>75</v>
      </c>
      <c r="M59" s="103" t="n">
        <v>1.5</v>
      </c>
    </row>
    <row r="60" s="72" customFormat="true" ht="14.1" hidden="false" customHeight="true" outlineLevel="0" collapsed="false">
      <c r="A60" s="208" t="s">
        <v>670</v>
      </c>
      <c r="B60" s="103" t="n">
        <v>15.9</v>
      </c>
      <c r="C60" s="103" t="n">
        <v>3.5</v>
      </c>
      <c r="D60" s="103" t="n">
        <v>6.9</v>
      </c>
      <c r="E60" s="103" t="n">
        <v>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</v>
      </c>
      <c r="K60" s="103" t="s">
        <v>75</v>
      </c>
      <c r="L60" s="103" t="s">
        <v>75</v>
      </c>
      <c r="M60" s="103" t="n">
        <v>1.5</v>
      </c>
    </row>
    <row r="61" s="72" customFormat="true" ht="14.1" hidden="false" customHeight="true" outlineLevel="0" collapsed="false">
      <c r="A61" s="208" t="s">
        <v>672</v>
      </c>
      <c r="B61" s="103" t="n">
        <v>0.8</v>
      </c>
      <c r="C61" s="103" t="s">
        <v>75</v>
      </c>
      <c r="D61" s="103" t="n">
        <v>0.8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208" t="s">
        <v>679</v>
      </c>
      <c r="B62" s="103" t="s">
        <v>75</v>
      </c>
      <c r="C62" s="103" t="n">
        <v>1.3</v>
      </c>
      <c r="D62" s="103" t="s">
        <v>7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0.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208" t="s">
        <v>680</v>
      </c>
      <c r="B63" s="103" t="s">
        <v>75</v>
      </c>
      <c r="C63" s="103" t="n">
        <v>1.3</v>
      </c>
      <c r="D63" s="103" t="s">
        <v>7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4.7</v>
      </c>
      <c r="C64" s="103" t="n">
        <v>0.9</v>
      </c>
      <c r="D64" s="103" t="n">
        <v>3.9</v>
      </c>
      <c r="E64" s="103" t="n">
        <v>0</v>
      </c>
      <c r="F64" s="103" t="s">
        <v>75</v>
      </c>
      <c r="G64" s="103" t="n">
        <v>0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n">
        <v>0.9</v>
      </c>
      <c r="M64" s="103" t="n">
        <v>0.3</v>
      </c>
    </row>
    <row r="65" s="72" customFormat="true" ht="14.1" hidden="false" customHeight="true" outlineLevel="0" collapsed="false">
      <c r="A65" s="208" t="s">
        <v>688</v>
      </c>
      <c r="B65" s="103" t="n">
        <v>4.2</v>
      </c>
      <c r="C65" s="103" t="n">
        <v>0.6</v>
      </c>
      <c r="D65" s="103" t="n">
        <v>3.3</v>
      </c>
      <c r="E65" s="103" t="s">
        <v>75</v>
      </c>
      <c r="F65" s="103" t="s">
        <v>75</v>
      </c>
      <c r="G65" s="103" t="n">
        <v>0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n">
        <v>0.9</v>
      </c>
      <c r="M65" s="103" t="n">
        <v>0.3</v>
      </c>
    </row>
    <row r="66" s="72" customFormat="true" ht="14.1" hidden="false" customHeight="true" outlineLevel="0" collapsed="false">
      <c r="A66" s="208" t="s">
        <v>690</v>
      </c>
      <c r="B66" s="103" t="n">
        <v>0.6</v>
      </c>
      <c r="C66" s="103" t="n">
        <v>0.3</v>
      </c>
      <c r="D66" s="103" t="n">
        <v>0.6</v>
      </c>
      <c r="E66" s="103" t="n">
        <v>0</v>
      </c>
      <c r="F66" s="103" t="s">
        <v>75</v>
      </c>
      <c r="G66" s="103" t="n">
        <v>0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208" t="s">
        <v>691</v>
      </c>
      <c r="B67" s="103" t="n">
        <v>0.3</v>
      </c>
      <c r="C67" s="103" t="n">
        <v>0.8</v>
      </c>
      <c r="D67" s="103" t="n">
        <v>0.3</v>
      </c>
      <c r="E67" s="103" t="n">
        <v>0.8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208" t="s">
        <v>693</v>
      </c>
      <c r="B68" s="103" t="n">
        <v>0.3</v>
      </c>
      <c r="C68" s="103" t="n">
        <v>0.8</v>
      </c>
      <c r="D68" s="103" t="n">
        <v>0.3</v>
      </c>
      <c r="E68" s="103" t="n">
        <v>0.8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208" t="s">
        <v>694</v>
      </c>
      <c r="B69" s="103" t="n">
        <v>942.2</v>
      </c>
      <c r="C69" s="103" t="n">
        <v>816.8</v>
      </c>
      <c r="D69" s="103" t="n">
        <v>431.6</v>
      </c>
      <c r="E69" s="103" t="n">
        <v>382.8</v>
      </c>
      <c r="F69" s="103" t="n">
        <v>60.4</v>
      </c>
      <c r="G69" s="103" t="n">
        <v>42.4</v>
      </c>
      <c r="H69" s="103" t="n">
        <v>72.7</v>
      </c>
      <c r="I69" s="103" t="n">
        <v>116.7</v>
      </c>
      <c r="J69" s="103" t="n">
        <v>179.4</v>
      </c>
      <c r="K69" s="103" t="n">
        <v>58.6</v>
      </c>
      <c r="L69" s="103" t="n">
        <v>198</v>
      </c>
      <c r="M69" s="103" t="n">
        <v>216.3</v>
      </c>
    </row>
    <row r="70" s="72" customFormat="true" ht="14.1" hidden="false" customHeight="true" outlineLevel="0" collapsed="false">
      <c r="A70" s="208" t="s">
        <v>695</v>
      </c>
      <c r="B70" s="103" t="n">
        <v>403.6</v>
      </c>
      <c r="C70" s="103" t="n">
        <v>528.9</v>
      </c>
      <c r="D70" s="103" t="n">
        <v>185.1</v>
      </c>
      <c r="E70" s="103" t="n">
        <v>234</v>
      </c>
      <c r="F70" s="103" t="n">
        <v>11.6</v>
      </c>
      <c r="G70" s="103" t="n">
        <v>29.6</v>
      </c>
      <c r="H70" s="103" t="n">
        <v>81.8</v>
      </c>
      <c r="I70" s="103" t="n">
        <v>37.7</v>
      </c>
      <c r="J70" s="103" t="n">
        <v>0</v>
      </c>
      <c r="K70" s="103" t="n">
        <v>120.8</v>
      </c>
      <c r="L70" s="103" t="n">
        <v>125.2</v>
      </c>
      <c r="M70" s="103" t="n">
        <v>106.8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1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1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4</v>
      </c>
      <c r="S9" s="103" t="n">
        <v>0.2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1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1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.2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2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4.4</v>
      </c>
      <c r="C12" s="103" t="n">
        <v>23.2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8.2</v>
      </c>
      <c r="I12" s="103" t="n">
        <v>1.4</v>
      </c>
      <c r="J12" s="103" t="s">
        <v>75</v>
      </c>
      <c r="K12" s="103" t="n">
        <v>0.1</v>
      </c>
      <c r="L12" s="103" t="n">
        <v>1.1</v>
      </c>
      <c r="M12" s="103" t="n">
        <v>0.2</v>
      </c>
      <c r="N12" s="103" t="n">
        <v>0.1</v>
      </c>
      <c r="O12" s="103" t="s">
        <v>75</v>
      </c>
      <c r="P12" s="103" t="n">
        <v>10.5</v>
      </c>
      <c r="Q12" s="103" t="n">
        <v>3.5</v>
      </c>
      <c r="R12" s="103" t="n">
        <v>12</v>
      </c>
      <c r="S12" s="103" t="n">
        <v>18.1</v>
      </c>
    </row>
    <row r="13" customFormat="false" ht="14.1" hidden="false" customHeight="true" outlineLevel="0" collapsed="false">
      <c r="A13" s="208" t="s">
        <v>618</v>
      </c>
      <c r="B13" s="103" t="n">
        <v>34.4</v>
      </c>
      <c r="C13" s="103" t="n">
        <v>23.2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1.4</v>
      </c>
      <c r="J13" s="103" t="s">
        <v>75</v>
      </c>
      <c r="K13" s="103" t="n">
        <v>0.1</v>
      </c>
      <c r="L13" s="103" t="n">
        <v>1.1</v>
      </c>
      <c r="M13" s="103" t="n">
        <v>0.2</v>
      </c>
      <c r="N13" s="103" t="n">
        <v>0.1</v>
      </c>
      <c r="O13" s="103" t="s">
        <v>75</v>
      </c>
      <c r="P13" s="103" t="n">
        <v>10.5</v>
      </c>
      <c r="Q13" s="103" t="n">
        <v>3.5</v>
      </c>
      <c r="R13" s="103" t="n">
        <v>12</v>
      </c>
      <c r="S13" s="103" t="n">
        <v>18.1</v>
      </c>
    </row>
    <row r="14" customFormat="false" ht="14.1" hidden="false" customHeight="true" outlineLevel="0" collapsed="false">
      <c r="A14" s="208" t="s">
        <v>619</v>
      </c>
      <c r="B14" s="103" t="n">
        <v>1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0.2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</v>
      </c>
      <c r="S14" s="103" t="n">
        <v>0.2</v>
      </c>
    </row>
    <row r="15" customFormat="false" ht="14.1" hidden="false" customHeight="true" outlineLevel="0" collapsed="false">
      <c r="A15" s="208" t="s">
        <v>620</v>
      </c>
      <c r="B15" s="103" t="n">
        <v>1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</v>
      </c>
      <c r="S15" s="103" t="n">
        <v>0.2</v>
      </c>
    </row>
    <row r="16" customFormat="false" ht="14.1" hidden="false" customHeight="true" outlineLevel="0" collapsed="false">
      <c r="A16" s="208" t="s">
        <v>623</v>
      </c>
      <c r="B16" s="103" t="n">
        <v>7.5</v>
      </c>
      <c r="C16" s="103" t="n">
        <v>25.7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1.4</v>
      </c>
      <c r="I16" s="103" t="n">
        <v>0.4</v>
      </c>
      <c r="J16" s="103" t="n">
        <v>0.7</v>
      </c>
      <c r="K16" s="103" t="n">
        <v>0.5</v>
      </c>
      <c r="L16" s="103" t="n">
        <v>2.6</v>
      </c>
      <c r="M16" s="103" t="n">
        <v>0.7</v>
      </c>
      <c r="N16" s="103" t="s">
        <v>75</v>
      </c>
      <c r="O16" s="103" t="s">
        <v>75</v>
      </c>
      <c r="P16" s="103" t="s">
        <v>75</v>
      </c>
      <c r="Q16" s="103" t="n">
        <v>18.9</v>
      </c>
      <c r="R16" s="103" t="n">
        <v>2.8</v>
      </c>
      <c r="S16" s="103" t="n">
        <v>5.3</v>
      </c>
    </row>
    <row r="17" customFormat="false" ht="14.1" hidden="false" customHeight="true" outlineLevel="0" collapsed="false">
      <c r="A17" s="208" t="s">
        <v>624</v>
      </c>
      <c r="B17" s="103" t="n">
        <v>2.1</v>
      </c>
      <c r="C17" s="103" t="n">
        <v>0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4</v>
      </c>
      <c r="I17" s="103" t="n">
        <v>0.4</v>
      </c>
      <c r="J17" s="103" t="n">
        <v>0.7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customFormat="false" ht="14.1" hidden="false" customHeight="true" outlineLevel="0" collapsed="false">
      <c r="A18" s="208" t="s">
        <v>625</v>
      </c>
      <c r="B18" s="103" t="n">
        <v>2.6</v>
      </c>
      <c r="C18" s="103" t="n">
        <v>0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1</v>
      </c>
      <c r="L18" s="103" t="n">
        <v>2.6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6</v>
      </c>
      <c r="B19" s="103" t="s">
        <v>75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8</v>
      </c>
      <c r="C20" s="103" t="n">
        <v>25.2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4</v>
      </c>
      <c r="L20" s="103" t="s">
        <v>75</v>
      </c>
      <c r="M20" s="103" t="n">
        <v>0.7</v>
      </c>
      <c r="N20" s="103" t="s">
        <v>75</v>
      </c>
      <c r="O20" s="103" t="s">
        <v>75</v>
      </c>
      <c r="P20" s="103" t="s">
        <v>75</v>
      </c>
      <c r="Q20" s="103" t="n">
        <v>18.9</v>
      </c>
      <c r="R20" s="103" t="n">
        <v>2.8</v>
      </c>
      <c r="S20" s="103" t="n">
        <v>5.3</v>
      </c>
    </row>
    <row r="21" customFormat="false" ht="14.1" hidden="false" customHeight="true" outlineLevel="0" collapsed="false">
      <c r="A21" s="208" t="s">
        <v>628</v>
      </c>
      <c r="B21" s="103" t="n">
        <v>14.9</v>
      </c>
      <c r="C21" s="103" t="n">
        <v>10.4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3</v>
      </c>
      <c r="J21" s="103" t="s">
        <v>75</v>
      </c>
      <c r="K21" s="103" t="n">
        <v>1.4</v>
      </c>
      <c r="L21" s="103" t="s">
        <v>75</v>
      </c>
      <c r="M21" s="103" t="n">
        <v>1.1</v>
      </c>
      <c r="N21" s="103" t="s">
        <v>75</v>
      </c>
      <c r="O21" s="103" t="n">
        <v>0.1</v>
      </c>
      <c r="P21" s="103" t="s">
        <v>75</v>
      </c>
      <c r="Q21" s="103" t="n">
        <v>0.5</v>
      </c>
      <c r="R21" s="103" t="n">
        <v>14.9</v>
      </c>
      <c r="S21" s="103" t="n">
        <v>1.9</v>
      </c>
    </row>
    <row r="22" customFormat="false" ht="14.1" hidden="false" customHeight="true" outlineLevel="0" collapsed="false">
      <c r="A22" s="208" t="s">
        <v>629</v>
      </c>
      <c r="B22" s="103" t="n">
        <v>11.9</v>
      </c>
      <c r="C22" s="103" t="n">
        <v>8.2</v>
      </c>
      <c r="D22" s="103" t="s">
        <v>75</v>
      </c>
      <c r="E22" s="103" t="n">
        <v>2.1</v>
      </c>
      <c r="F22" s="103" t="s">
        <v>75</v>
      </c>
      <c r="G22" s="103" t="s">
        <v>75</v>
      </c>
      <c r="H22" s="103" t="s">
        <v>75</v>
      </c>
      <c r="I22" s="103" t="n">
        <v>2.9</v>
      </c>
      <c r="J22" s="103" t="s">
        <v>75</v>
      </c>
      <c r="K22" s="103" t="s">
        <v>75</v>
      </c>
      <c r="L22" s="103" t="s">
        <v>75</v>
      </c>
      <c r="M22" s="103" t="n">
        <v>1.1</v>
      </c>
      <c r="N22" s="103" t="s">
        <v>75</v>
      </c>
      <c r="O22" s="103" t="s">
        <v>75</v>
      </c>
      <c r="P22" s="103" t="s">
        <v>75</v>
      </c>
      <c r="Q22" s="103" t="n">
        <v>0.4</v>
      </c>
      <c r="R22" s="103" t="n">
        <v>11.9</v>
      </c>
      <c r="S22" s="103" t="n">
        <v>1.7</v>
      </c>
    </row>
    <row r="23" customFormat="false" ht="14.1" hidden="false" customHeight="true" outlineLevel="0" collapsed="false">
      <c r="A23" s="208" t="s">
        <v>630</v>
      </c>
      <c r="B23" s="103" t="n">
        <v>3</v>
      </c>
      <c r="C23" s="103" t="n">
        <v>0.9</v>
      </c>
      <c r="D23" s="103" t="s">
        <v>75</v>
      </c>
      <c r="E23" s="103" t="n">
        <v>0.2</v>
      </c>
      <c r="F23" s="103" t="s">
        <v>75</v>
      </c>
      <c r="G23" s="103" t="s">
        <v>75</v>
      </c>
      <c r="H23" s="103" t="s">
        <v>75</v>
      </c>
      <c r="I23" s="103" t="n">
        <v>0.2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1</v>
      </c>
      <c r="P23" s="103" t="s">
        <v>75</v>
      </c>
      <c r="Q23" s="103" t="n">
        <v>0.1</v>
      </c>
      <c r="R23" s="103" t="n">
        <v>3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1.4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1.4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78.2</v>
      </c>
      <c r="C25" s="103" t="n">
        <v>72.1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2.5</v>
      </c>
      <c r="I25" s="103" t="n">
        <v>1.3</v>
      </c>
      <c r="J25" s="103" t="n">
        <v>0.7</v>
      </c>
      <c r="K25" s="103" t="n">
        <v>0.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3</v>
      </c>
      <c r="R25" s="103" t="n">
        <v>75</v>
      </c>
      <c r="S25" s="103" t="n">
        <v>68</v>
      </c>
    </row>
    <row r="26" customFormat="false" ht="14.1" hidden="false" customHeight="true" outlineLevel="0" collapsed="false">
      <c r="A26" s="208" t="s">
        <v>634</v>
      </c>
      <c r="B26" s="103" t="n">
        <v>42.5</v>
      </c>
      <c r="C26" s="103" t="n">
        <v>27.3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.3</v>
      </c>
      <c r="I26" s="103" t="n">
        <v>0.1</v>
      </c>
      <c r="J26" s="103" t="n">
        <v>0.2</v>
      </c>
      <c r="K26" s="103" t="n">
        <v>0.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n">
        <v>41</v>
      </c>
      <c r="S26" s="103" t="n">
        <v>26.7</v>
      </c>
    </row>
    <row r="27" customFormat="false" ht="14.1" hidden="false" customHeight="true" outlineLevel="0" collapsed="false">
      <c r="A27" s="208" t="s">
        <v>635</v>
      </c>
      <c r="B27" s="103" t="n">
        <v>35.7</v>
      </c>
      <c r="C27" s="103" t="n">
        <v>44.8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1.2</v>
      </c>
      <c r="I27" s="103" t="n">
        <v>1.2</v>
      </c>
      <c r="J27" s="103" t="n">
        <v>0.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2.3</v>
      </c>
      <c r="R27" s="103" t="n">
        <v>33.9</v>
      </c>
      <c r="S27" s="103" t="n">
        <v>41.3</v>
      </c>
    </row>
    <row r="28" customFormat="false" ht="14.1" hidden="false" customHeight="true" outlineLevel="0" collapsed="false">
      <c r="A28" s="208" t="s">
        <v>636</v>
      </c>
      <c r="B28" s="103" t="n">
        <v>54.8</v>
      </c>
      <c r="C28" s="103" t="n">
        <v>76.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3.5</v>
      </c>
      <c r="Q28" s="103" t="n">
        <v>39.8</v>
      </c>
      <c r="R28" s="103" t="n">
        <v>41.3</v>
      </c>
      <c r="S28" s="103" t="n">
        <v>36.8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5</v>
      </c>
    </row>
    <row r="30" customFormat="false" ht="14.1" hidden="false" customHeight="true" outlineLevel="0" collapsed="false">
      <c r="A30" s="208" t="s">
        <v>638</v>
      </c>
      <c r="B30" s="103" t="n">
        <v>54.5</v>
      </c>
      <c r="C30" s="103" t="n">
        <v>7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3.5</v>
      </c>
      <c r="Q30" s="103" t="n">
        <v>39.8</v>
      </c>
      <c r="R30" s="103" t="n">
        <v>41.1</v>
      </c>
      <c r="S30" s="103" t="n">
        <v>36.2</v>
      </c>
    </row>
    <row r="31" customFormat="false" ht="14.1" hidden="false" customHeight="true" outlineLevel="0" collapsed="false">
      <c r="A31" s="208" t="s">
        <v>639</v>
      </c>
      <c r="B31" s="103" t="n">
        <v>115.6</v>
      </c>
      <c r="C31" s="103" t="n">
        <v>159.6</v>
      </c>
      <c r="D31" s="103" t="n">
        <v>9.4</v>
      </c>
      <c r="E31" s="103" t="n">
        <v>2.1</v>
      </c>
      <c r="F31" s="103" t="s">
        <v>75</v>
      </c>
      <c r="G31" s="103" t="s">
        <v>75</v>
      </c>
      <c r="H31" s="103" t="n">
        <v>0.2</v>
      </c>
      <c r="I31" s="103" t="n">
        <v>1.3</v>
      </c>
      <c r="J31" s="103" t="s">
        <v>75</v>
      </c>
      <c r="K31" s="103" t="n">
        <v>1.1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9</v>
      </c>
      <c r="R31" s="103" t="n">
        <v>106</v>
      </c>
      <c r="S31" s="103" t="n">
        <v>154.3</v>
      </c>
    </row>
    <row r="32" customFormat="false" ht="14.1" hidden="false" customHeight="true" outlineLevel="0" collapsed="false">
      <c r="A32" s="208" t="s">
        <v>640</v>
      </c>
      <c r="B32" s="103" t="n">
        <v>115.3</v>
      </c>
      <c r="C32" s="103" t="n">
        <v>157.3</v>
      </c>
      <c r="D32" s="103" t="n">
        <v>9.4</v>
      </c>
      <c r="E32" s="103" t="n">
        <v>2.1</v>
      </c>
      <c r="F32" s="103" t="s">
        <v>75</v>
      </c>
      <c r="G32" s="103" t="s">
        <v>75</v>
      </c>
      <c r="H32" s="103" t="n">
        <v>0.1</v>
      </c>
      <c r="I32" s="103" t="n">
        <v>0.5</v>
      </c>
      <c r="J32" s="103" t="s">
        <v>75</v>
      </c>
      <c r="K32" s="103" t="n">
        <v>0.1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9</v>
      </c>
      <c r="R32" s="103" t="n">
        <v>105.7</v>
      </c>
      <c r="S32" s="103" t="n">
        <v>153.7</v>
      </c>
    </row>
    <row r="33" customFormat="false" ht="14.1" hidden="false" customHeight="true" outlineLevel="0" collapsed="false">
      <c r="A33" s="208" t="s">
        <v>641</v>
      </c>
      <c r="B33" s="103" t="n">
        <v>0.4</v>
      </c>
      <c r="C33" s="103" t="n">
        <v>1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0.1</v>
      </c>
      <c r="I33" s="103" t="n">
        <v>0.1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2</v>
      </c>
      <c r="S33" s="103" t="n">
        <v>0.6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7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7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customFormat="false" ht="14.1" hidden="false" customHeight="true" outlineLevel="0" collapsed="false">
      <c r="A35" s="208" t="s">
        <v>643</v>
      </c>
      <c r="B35" s="103" t="n">
        <v>78.8</v>
      </c>
      <c r="C35" s="103" t="n">
        <v>146</v>
      </c>
      <c r="D35" s="103" t="n">
        <v>2.9</v>
      </c>
      <c r="E35" s="103" t="n">
        <v>14.4</v>
      </c>
      <c r="F35" s="103" t="s">
        <v>75</v>
      </c>
      <c r="G35" s="103" t="n">
        <v>0.1</v>
      </c>
      <c r="H35" s="103" t="n">
        <v>0.4</v>
      </c>
      <c r="I35" s="103" t="n">
        <v>3.9</v>
      </c>
      <c r="J35" s="103" t="n">
        <v>0.4</v>
      </c>
      <c r="K35" s="103" t="n">
        <v>1</v>
      </c>
      <c r="L35" s="103" t="n">
        <v>0.9</v>
      </c>
      <c r="M35" s="103" t="n">
        <v>0.2</v>
      </c>
      <c r="N35" s="103" t="n">
        <v>0</v>
      </c>
      <c r="O35" s="103" t="n">
        <v>0.4</v>
      </c>
      <c r="P35" s="103" t="n">
        <v>6.9</v>
      </c>
      <c r="Q35" s="103" t="n">
        <v>2.1</v>
      </c>
      <c r="R35" s="103" t="n">
        <v>67.5</v>
      </c>
      <c r="S35" s="103" t="n">
        <v>123.9</v>
      </c>
    </row>
    <row r="36" customFormat="false" ht="14.1" hidden="false" customHeight="true" outlineLevel="0" collapsed="false">
      <c r="A36" s="208" t="s">
        <v>644</v>
      </c>
      <c r="B36" s="103" t="n">
        <v>11.7</v>
      </c>
      <c r="C36" s="103" t="n">
        <v>23.5</v>
      </c>
      <c r="D36" s="103" t="s">
        <v>75</v>
      </c>
      <c r="E36" s="103" t="n">
        <v>1.6</v>
      </c>
      <c r="F36" s="103" t="s">
        <v>75</v>
      </c>
      <c r="G36" s="103" t="s">
        <v>75</v>
      </c>
      <c r="H36" s="103" t="s">
        <v>75</v>
      </c>
      <c r="I36" s="103" t="n">
        <v>2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5.6</v>
      </c>
      <c r="Q36" s="103" t="s">
        <v>75</v>
      </c>
      <c r="R36" s="103" t="n">
        <v>6.1</v>
      </c>
      <c r="S36" s="103" t="n">
        <v>19.6</v>
      </c>
    </row>
    <row r="37" customFormat="false" ht="14.1" hidden="false" customHeight="true" outlineLevel="0" collapsed="false">
      <c r="A37" s="208" t="s">
        <v>645</v>
      </c>
      <c r="B37" s="103" t="n">
        <v>42.6</v>
      </c>
      <c r="C37" s="103" t="n">
        <v>68.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2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39.7</v>
      </c>
      <c r="S37" s="103" t="n">
        <v>68.3</v>
      </c>
    </row>
    <row r="38" customFormat="false" ht="14.1" hidden="false" customHeight="true" outlineLevel="0" collapsed="false">
      <c r="A38" s="208" t="s">
        <v>646</v>
      </c>
      <c r="B38" s="103" t="n">
        <v>24.6</v>
      </c>
      <c r="C38" s="103" t="n">
        <v>54</v>
      </c>
      <c r="D38" s="103" t="n">
        <v>0</v>
      </c>
      <c r="E38" s="103" t="n">
        <v>12.8</v>
      </c>
      <c r="F38" s="103" t="s">
        <v>75</v>
      </c>
      <c r="G38" s="103" t="n">
        <v>0.1</v>
      </c>
      <c r="H38" s="103" t="n">
        <v>0.4</v>
      </c>
      <c r="I38" s="103" t="n">
        <v>1.5</v>
      </c>
      <c r="J38" s="103" t="n">
        <v>0.4</v>
      </c>
      <c r="K38" s="103" t="n">
        <v>1</v>
      </c>
      <c r="L38" s="103" t="n">
        <v>0.9</v>
      </c>
      <c r="M38" s="103" t="n">
        <v>0.2</v>
      </c>
      <c r="N38" s="103" t="n">
        <v>0</v>
      </c>
      <c r="O38" s="103" t="n">
        <v>0.4</v>
      </c>
      <c r="P38" s="103" t="n">
        <v>1.3</v>
      </c>
      <c r="Q38" s="103" t="n">
        <v>2.1</v>
      </c>
      <c r="R38" s="103" t="n">
        <v>21.6</v>
      </c>
      <c r="S38" s="103" t="n">
        <v>35.9</v>
      </c>
    </row>
    <row r="39" customFormat="false" ht="14.1" hidden="false" customHeight="true" outlineLevel="0" collapsed="false">
      <c r="A39" s="208" t="s">
        <v>647</v>
      </c>
      <c r="B39" s="103" t="n">
        <v>6.3</v>
      </c>
      <c r="C39" s="103" t="n">
        <v>3.8</v>
      </c>
      <c r="D39" s="103" t="s">
        <v>75</v>
      </c>
      <c r="E39" s="103" t="n">
        <v>0.2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5.8</v>
      </c>
      <c r="Q39" s="103" t="n">
        <v>0.7</v>
      </c>
      <c r="R39" s="103" t="n">
        <v>0.5</v>
      </c>
      <c r="S39" s="103" t="n">
        <v>2.9</v>
      </c>
    </row>
    <row r="40" customFormat="false" ht="14.1" hidden="false" customHeight="true" outlineLevel="0" collapsed="false">
      <c r="A40" s="208" t="s">
        <v>648</v>
      </c>
      <c r="B40" s="103" t="n">
        <v>6.3</v>
      </c>
      <c r="C40" s="103" t="n">
        <v>3.8</v>
      </c>
      <c r="D40" s="103" t="s">
        <v>75</v>
      </c>
      <c r="E40" s="103" t="n">
        <v>0.2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n">
        <v>5.8</v>
      </c>
      <c r="Q40" s="103" t="n">
        <v>0.7</v>
      </c>
      <c r="R40" s="103" t="n">
        <v>0.5</v>
      </c>
      <c r="S40" s="103" t="n">
        <v>2.9</v>
      </c>
    </row>
    <row r="41" customFormat="false" ht="14.1" hidden="false" customHeight="true" outlineLevel="0" collapsed="false">
      <c r="A41" s="208" t="s">
        <v>649</v>
      </c>
      <c r="B41" s="103" t="n">
        <v>13.2</v>
      </c>
      <c r="C41" s="103" t="n">
        <v>26.7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3.2</v>
      </c>
      <c r="S41" s="103" t="n">
        <v>26.2</v>
      </c>
    </row>
    <row r="42" customFormat="false" ht="14.1" hidden="false" customHeight="true" outlineLevel="0" collapsed="false">
      <c r="A42" s="208" t="s">
        <v>650</v>
      </c>
      <c r="B42" s="103" t="n">
        <v>3.9</v>
      </c>
      <c r="C42" s="103" t="n">
        <v>16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3.9</v>
      </c>
      <c r="S42" s="103" t="n">
        <v>16.6</v>
      </c>
    </row>
    <row r="43" customFormat="false" ht="14.1" hidden="false" customHeight="true" outlineLevel="0" collapsed="false">
      <c r="A43" s="208" t="s">
        <v>651</v>
      </c>
      <c r="B43" s="103" t="n">
        <v>9.3</v>
      </c>
      <c r="C43" s="103" t="n">
        <v>10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9.3</v>
      </c>
      <c r="S43" s="103" t="n">
        <v>9.6</v>
      </c>
    </row>
    <row r="44" customFormat="false" ht="14.1" hidden="false" customHeight="true" outlineLevel="0" collapsed="false">
      <c r="A44" s="208" t="s">
        <v>652</v>
      </c>
      <c r="B44" s="103" t="n">
        <v>26.8</v>
      </c>
      <c r="C44" s="103" t="n">
        <v>47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0.3</v>
      </c>
      <c r="I44" s="103" t="n">
        <v>4</v>
      </c>
      <c r="J44" s="103" t="n">
        <v>0.3</v>
      </c>
      <c r="K44" s="103" t="s">
        <v>75</v>
      </c>
      <c r="L44" s="103" t="n">
        <v>2</v>
      </c>
      <c r="M44" s="103" t="s">
        <v>75</v>
      </c>
      <c r="N44" s="103" t="s">
        <v>75</v>
      </c>
      <c r="O44" s="103" t="s">
        <v>75</v>
      </c>
      <c r="P44" s="103" t="n">
        <v>1.5</v>
      </c>
      <c r="Q44" s="103" t="n">
        <v>3.3</v>
      </c>
      <c r="R44" s="103" t="n">
        <v>12.8</v>
      </c>
      <c r="S44" s="103" t="n">
        <v>39.9</v>
      </c>
    </row>
    <row r="45" customFormat="false" ht="14.1" hidden="false" customHeight="true" outlineLevel="0" collapsed="false">
      <c r="A45" s="208" t="s">
        <v>654</v>
      </c>
      <c r="B45" s="103" t="n">
        <v>26.1</v>
      </c>
      <c r="C45" s="103" t="n">
        <v>45.6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0.3</v>
      </c>
      <c r="I45" s="103" t="n">
        <v>4</v>
      </c>
      <c r="J45" s="103" t="n">
        <v>0.3</v>
      </c>
      <c r="K45" s="103" t="s">
        <v>75</v>
      </c>
      <c r="L45" s="103" t="n">
        <v>2</v>
      </c>
      <c r="M45" s="103" t="s">
        <v>75</v>
      </c>
      <c r="N45" s="103" t="s">
        <v>75</v>
      </c>
      <c r="O45" s="103" t="s">
        <v>75</v>
      </c>
      <c r="P45" s="103" t="n">
        <v>1.5</v>
      </c>
      <c r="Q45" s="103" t="n">
        <v>3.3</v>
      </c>
      <c r="R45" s="103" t="n">
        <v>12</v>
      </c>
      <c r="S45" s="103" t="n">
        <v>38.3</v>
      </c>
    </row>
    <row r="46" customFormat="false" ht="14.1" hidden="false" customHeight="true" outlineLevel="0" collapsed="false">
      <c r="A46" s="208" t="s">
        <v>655</v>
      </c>
      <c r="B46" s="103" t="n">
        <v>0.8</v>
      </c>
      <c r="C46" s="103" t="n">
        <v>1.6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8</v>
      </c>
      <c r="S46" s="103" t="n">
        <v>1.6</v>
      </c>
    </row>
    <row r="47" customFormat="false" ht="14.1" hidden="false" customHeight="true" outlineLevel="0" collapsed="false">
      <c r="A47" s="208" t="s">
        <v>656</v>
      </c>
      <c r="B47" s="103" t="n">
        <v>105</v>
      </c>
      <c r="C47" s="103" t="n">
        <v>126.9</v>
      </c>
      <c r="D47" s="103" t="n">
        <v>5.1</v>
      </c>
      <c r="E47" s="103" t="n">
        <v>2.3</v>
      </c>
      <c r="F47" s="103" t="s">
        <v>75</v>
      </c>
      <c r="G47" s="103" t="s">
        <v>75</v>
      </c>
      <c r="H47" s="103" t="n">
        <v>1.8</v>
      </c>
      <c r="I47" s="103" t="n">
        <v>1</v>
      </c>
      <c r="J47" s="103" t="n">
        <v>0.3</v>
      </c>
      <c r="K47" s="103" t="s">
        <v>75</v>
      </c>
      <c r="L47" s="103" t="n">
        <v>5.6</v>
      </c>
      <c r="M47" s="103" t="n">
        <v>0.1</v>
      </c>
      <c r="N47" s="103" t="n">
        <v>0.1</v>
      </c>
      <c r="O47" s="103" t="s">
        <v>75</v>
      </c>
      <c r="P47" s="103" t="n">
        <v>1.8</v>
      </c>
      <c r="Q47" s="103" t="n">
        <v>39.8</v>
      </c>
      <c r="R47" s="103" t="n">
        <v>90.3</v>
      </c>
      <c r="S47" s="103" t="n">
        <v>83.8</v>
      </c>
    </row>
    <row r="48" customFormat="false" ht="14.1" hidden="false" customHeight="true" outlineLevel="0" collapsed="false">
      <c r="A48" s="208" t="s">
        <v>657</v>
      </c>
      <c r="B48" s="103" t="n">
        <v>41.8</v>
      </c>
      <c r="C48" s="103" t="n">
        <v>37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5.4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n">
        <v>0.6</v>
      </c>
      <c r="R48" s="103" t="n">
        <v>36.4</v>
      </c>
      <c r="S48" s="103" t="n">
        <v>36.7</v>
      </c>
    </row>
    <row r="49" customFormat="false" ht="14.1" hidden="false" customHeight="true" outlineLevel="0" collapsed="false">
      <c r="A49" s="208" t="s">
        <v>658</v>
      </c>
      <c r="B49" s="103" t="n">
        <v>54.5</v>
      </c>
      <c r="C49" s="103" t="n">
        <v>87.7</v>
      </c>
      <c r="D49" s="103" t="n">
        <v>5.1</v>
      </c>
      <c r="E49" s="103" t="n">
        <v>2.3</v>
      </c>
      <c r="F49" s="103" t="s">
        <v>75</v>
      </c>
      <c r="G49" s="103" t="s">
        <v>75</v>
      </c>
      <c r="H49" s="103" t="n">
        <v>1.8</v>
      </c>
      <c r="I49" s="103" t="n">
        <v>0.1</v>
      </c>
      <c r="J49" s="103" t="n">
        <v>0.3</v>
      </c>
      <c r="K49" s="103" t="s">
        <v>75</v>
      </c>
      <c r="L49" s="103" t="n">
        <v>0.2</v>
      </c>
      <c r="M49" s="103" t="n">
        <v>0.1</v>
      </c>
      <c r="N49" s="103" t="n">
        <v>0.1</v>
      </c>
      <c r="O49" s="103" t="s">
        <v>75</v>
      </c>
      <c r="P49" s="103" t="n">
        <v>1.8</v>
      </c>
      <c r="Q49" s="103" t="n">
        <v>39.2</v>
      </c>
      <c r="R49" s="103" t="n">
        <v>45.2</v>
      </c>
      <c r="S49" s="103" t="n">
        <v>46.1</v>
      </c>
    </row>
    <row r="50" customFormat="false" ht="14.1" hidden="false" customHeight="true" outlineLevel="0" collapsed="false">
      <c r="A50" s="208" t="s">
        <v>659</v>
      </c>
      <c r="B50" s="103" t="n">
        <v>8.7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9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n">
        <v>0.1</v>
      </c>
      <c r="R50" s="103" t="n">
        <v>8.7</v>
      </c>
      <c r="S50" s="103" t="n">
        <v>0.9</v>
      </c>
    </row>
    <row r="51" customFormat="false" ht="14.1" hidden="false" customHeight="true" outlineLevel="0" collapsed="false">
      <c r="A51" s="208" t="s">
        <v>660</v>
      </c>
      <c r="B51" s="103" t="n">
        <v>20.9</v>
      </c>
      <c r="C51" s="103" t="n">
        <v>21.6</v>
      </c>
      <c r="D51" s="103" t="n">
        <v>4.3</v>
      </c>
      <c r="E51" s="103" t="n">
        <v>4.5</v>
      </c>
      <c r="F51" s="103" t="s">
        <v>75</v>
      </c>
      <c r="G51" s="103" t="s">
        <v>75</v>
      </c>
      <c r="H51" s="103" t="n">
        <v>1.9</v>
      </c>
      <c r="I51" s="103" t="n">
        <v>5.3</v>
      </c>
      <c r="J51" s="103" t="n">
        <v>1.9</v>
      </c>
      <c r="K51" s="103" t="n">
        <v>0.8</v>
      </c>
      <c r="L51" s="103" t="n">
        <v>0.1</v>
      </c>
      <c r="M51" s="103" t="n">
        <v>0.3</v>
      </c>
      <c r="N51" s="103" t="n">
        <v>0.2</v>
      </c>
      <c r="O51" s="103" t="n">
        <v>0.1</v>
      </c>
      <c r="P51" s="103" t="n">
        <v>3.2</v>
      </c>
      <c r="Q51" s="103" t="n">
        <v>6.3</v>
      </c>
      <c r="R51" s="103" t="n">
        <v>9.4</v>
      </c>
      <c r="S51" s="103" t="n">
        <v>4.4</v>
      </c>
    </row>
    <row r="52" customFormat="false" ht="14.1" hidden="false" customHeight="true" outlineLevel="0" collapsed="false">
      <c r="A52" s="208" t="s">
        <v>661</v>
      </c>
      <c r="B52" s="103" t="n">
        <v>19</v>
      </c>
      <c r="C52" s="103" t="n">
        <v>21.6</v>
      </c>
      <c r="D52" s="103" t="n">
        <v>4.3</v>
      </c>
      <c r="E52" s="103" t="n">
        <v>4.5</v>
      </c>
      <c r="F52" s="103" t="s">
        <v>75</v>
      </c>
      <c r="G52" s="103" t="s">
        <v>75</v>
      </c>
      <c r="H52" s="103" t="n">
        <v>1.7</v>
      </c>
      <c r="I52" s="103" t="n">
        <v>5.3</v>
      </c>
      <c r="J52" s="103" t="n">
        <v>1.9</v>
      </c>
      <c r="K52" s="103" t="n">
        <v>0.8</v>
      </c>
      <c r="L52" s="103" t="n">
        <v>0.1</v>
      </c>
      <c r="M52" s="103" t="n">
        <v>0.3</v>
      </c>
      <c r="N52" s="103" t="n">
        <v>0.2</v>
      </c>
      <c r="O52" s="103" t="n">
        <v>0.1</v>
      </c>
      <c r="P52" s="103" t="n">
        <v>2.3</v>
      </c>
      <c r="Q52" s="103" t="n">
        <v>6.3</v>
      </c>
      <c r="R52" s="103" t="n">
        <v>8.6</v>
      </c>
      <c r="S52" s="103" t="n">
        <v>4.4</v>
      </c>
    </row>
    <row r="53" customFormat="false" ht="14.1" hidden="false" customHeight="true" outlineLevel="0" collapsed="false">
      <c r="A53" s="208" t="s">
        <v>662</v>
      </c>
      <c r="B53" s="103" t="n">
        <v>2</v>
      </c>
      <c r="C53" s="103" t="n">
        <v>0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2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1</v>
      </c>
      <c r="Q53" s="103" t="s">
        <v>75</v>
      </c>
      <c r="R53" s="103" t="n">
        <v>0.8</v>
      </c>
      <c r="S53" s="103" t="n">
        <v>0</v>
      </c>
    </row>
    <row r="54" customFormat="false" ht="14.1" hidden="false" customHeight="true" outlineLevel="0" collapsed="false">
      <c r="A54" s="208" t="s">
        <v>663</v>
      </c>
      <c r="B54" s="103" t="n">
        <v>5.7</v>
      </c>
      <c r="C54" s="103" t="n">
        <v>15.3</v>
      </c>
      <c r="D54" s="103" t="s">
        <v>75</v>
      </c>
      <c r="E54" s="103" t="n">
        <v>0.9</v>
      </c>
      <c r="F54" s="103" t="s">
        <v>75</v>
      </c>
      <c r="G54" s="103" t="s">
        <v>75</v>
      </c>
      <c r="H54" s="103" t="s">
        <v>75</v>
      </c>
      <c r="I54" s="103" t="n">
        <v>1.9</v>
      </c>
      <c r="J54" s="103" t="s">
        <v>75</v>
      </c>
      <c r="K54" s="103" t="n">
        <v>0.3</v>
      </c>
      <c r="L54" s="103" t="s">
        <v>75</v>
      </c>
      <c r="M54" s="103" t="n">
        <v>0</v>
      </c>
      <c r="N54" s="103" t="s">
        <v>75</v>
      </c>
      <c r="O54" s="103" t="n">
        <v>0.1</v>
      </c>
      <c r="P54" s="103" t="n">
        <v>0.7</v>
      </c>
      <c r="Q54" s="103" t="n">
        <v>0.4</v>
      </c>
      <c r="R54" s="103" t="n">
        <v>5</v>
      </c>
      <c r="S54" s="103" t="n">
        <v>11.8</v>
      </c>
    </row>
    <row r="55" customFormat="false" ht="14.1" hidden="false" customHeight="true" outlineLevel="0" collapsed="false">
      <c r="A55" s="208" t="s">
        <v>664</v>
      </c>
      <c r="B55" s="103" t="n">
        <v>0.7</v>
      </c>
      <c r="C55" s="103" t="n">
        <v>1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s">
        <v>75</v>
      </c>
      <c r="K55" s="103" t="n">
        <v>0.2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7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5</v>
      </c>
      <c r="C56" s="103" t="n">
        <v>14.4</v>
      </c>
      <c r="D56" s="103" t="s">
        <v>75</v>
      </c>
      <c r="E56" s="103" t="n">
        <v>0.6</v>
      </c>
      <c r="F56" s="103" t="s">
        <v>75</v>
      </c>
      <c r="G56" s="103" t="s">
        <v>75</v>
      </c>
      <c r="H56" s="103" t="s">
        <v>75</v>
      </c>
      <c r="I56" s="103" t="n">
        <v>1.4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n">
        <v>0.1</v>
      </c>
      <c r="P56" s="103" t="s">
        <v>75</v>
      </c>
      <c r="Q56" s="103" t="n">
        <v>0.4</v>
      </c>
      <c r="R56" s="103" t="n">
        <v>5</v>
      </c>
      <c r="S56" s="103" t="n">
        <v>11.8</v>
      </c>
    </row>
    <row r="57" customFormat="false" ht="14.1" hidden="false" customHeight="true" outlineLevel="0" collapsed="false">
      <c r="A57" s="208" t="s">
        <v>666</v>
      </c>
      <c r="B57" s="103" t="n">
        <v>5.1</v>
      </c>
      <c r="C57" s="103" t="n">
        <v>14.3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n">
        <v>0.6</v>
      </c>
      <c r="J57" s="103" t="s">
        <v>75</v>
      </c>
      <c r="K57" s="103" t="n">
        <v>3.5</v>
      </c>
      <c r="L57" s="103" t="s">
        <v>75</v>
      </c>
      <c r="M57" s="103" t="s">
        <v>75</v>
      </c>
      <c r="N57" s="103" t="s">
        <v>75</v>
      </c>
      <c r="O57" s="103" t="n">
        <v>0</v>
      </c>
      <c r="P57" s="103" t="n">
        <v>0.1</v>
      </c>
      <c r="Q57" s="103" t="n">
        <v>2.2</v>
      </c>
      <c r="R57" s="103" t="n">
        <v>5</v>
      </c>
      <c r="S57" s="103" t="n">
        <v>7.6</v>
      </c>
    </row>
    <row r="58" customFormat="false" ht="14.1" hidden="false" customHeight="true" outlineLevel="0" collapsed="false">
      <c r="A58" s="208" t="s">
        <v>667</v>
      </c>
      <c r="B58" s="103" t="n">
        <v>4.3</v>
      </c>
      <c r="C58" s="103" t="n">
        <v>11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.4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1.2</v>
      </c>
      <c r="R58" s="103" t="n">
        <v>4.3</v>
      </c>
      <c r="S58" s="103" t="n">
        <v>7.1</v>
      </c>
    </row>
    <row r="59" customFormat="false" ht="14.1" hidden="false" customHeight="true" outlineLevel="0" collapsed="false">
      <c r="A59" s="208" t="s">
        <v>668</v>
      </c>
      <c r="B59" s="103" t="n">
        <v>0.8</v>
      </c>
      <c r="C59" s="103" t="n">
        <v>2.5</v>
      </c>
      <c r="D59" s="103" t="s">
        <v>75</v>
      </c>
      <c r="E59" s="103" t="n">
        <v>0.3</v>
      </c>
      <c r="F59" s="103" t="s">
        <v>75</v>
      </c>
      <c r="G59" s="103" t="s">
        <v>75</v>
      </c>
      <c r="H59" s="103" t="n">
        <v>0</v>
      </c>
      <c r="I59" s="103" t="n">
        <v>0.6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s">
        <v>75</v>
      </c>
      <c r="O59" s="103" t="n">
        <v>0</v>
      </c>
      <c r="P59" s="103" t="n">
        <v>0.1</v>
      </c>
      <c r="Q59" s="103" t="n">
        <v>1</v>
      </c>
      <c r="R59" s="103" t="n">
        <v>0.7</v>
      </c>
      <c r="S59" s="103" t="n">
        <v>0.5</v>
      </c>
    </row>
    <row r="60" customFormat="false" ht="14.1" hidden="false" customHeight="true" outlineLevel="0" collapsed="false">
      <c r="A60" s="208" t="s">
        <v>669</v>
      </c>
      <c r="B60" s="103" t="n">
        <v>2.9</v>
      </c>
      <c r="C60" s="103" t="n">
        <v>10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7</v>
      </c>
      <c r="I60" s="103" t="n">
        <v>7.7</v>
      </c>
      <c r="J60" s="103" t="n">
        <v>0.4</v>
      </c>
      <c r="K60" s="103" t="n">
        <v>0.5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1.9</v>
      </c>
      <c r="Q60" s="103" t="n">
        <v>1.1</v>
      </c>
      <c r="R60" s="103" t="n">
        <v>0</v>
      </c>
      <c r="S60" s="103" t="n">
        <v>1</v>
      </c>
    </row>
    <row r="61" customFormat="false" ht="14.1" hidden="false" customHeight="true" outlineLevel="0" collapsed="false">
      <c r="A61" s="208" t="s">
        <v>670</v>
      </c>
      <c r="B61" s="103" t="n">
        <v>1.9</v>
      </c>
      <c r="C61" s="103" t="n">
        <v>8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6.8</v>
      </c>
      <c r="J61" s="103" t="s">
        <v>75</v>
      </c>
      <c r="K61" s="103" t="s">
        <v>75</v>
      </c>
      <c r="L61" s="103" t="s">
        <v>75</v>
      </c>
      <c r="M61" s="103" t="n">
        <v>0.1</v>
      </c>
      <c r="N61" s="103" t="s">
        <v>75</v>
      </c>
      <c r="O61" s="103" t="s">
        <v>75</v>
      </c>
      <c r="P61" s="103" t="n">
        <v>1.9</v>
      </c>
      <c r="Q61" s="103" t="n">
        <v>1.1</v>
      </c>
      <c r="R61" s="103" t="n">
        <v>0</v>
      </c>
      <c r="S61" s="103" t="n">
        <v>0.9</v>
      </c>
    </row>
    <row r="62" customFormat="false" ht="14.1" hidden="false" customHeight="true" outlineLevel="0" collapsed="false">
      <c r="A62" s="208" t="s">
        <v>673</v>
      </c>
      <c r="B62" s="103" t="n">
        <v>1</v>
      </c>
      <c r="C62" s="103" t="n">
        <v>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7</v>
      </c>
      <c r="I62" s="103" t="n">
        <v>0.9</v>
      </c>
      <c r="J62" s="103" t="n">
        <v>0.4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n">
        <v>0.2</v>
      </c>
    </row>
    <row r="63" customFormat="false" ht="14.1" hidden="false" customHeight="true" outlineLevel="0" collapsed="false">
      <c r="A63" s="208" t="s">
        <v>674</v>
      </c>
      <c r="B63" s="103" t="n">
        <v>6.8</v>
      </c>
      <c r="C63" s="103" t="n">
        <v>6</v>
      </c>
      <c r="D63" s="103" t="n">
        <v>4.1</v>
      </c>
      <c r="E63" s="103" t="n">
        <v>3.9</v>
      </c>
      <c r="F63" s="103" t="s">
        <v>75</v>
      </c>
      <c r="G63" s="103" t="s">
        <v>75</v>
      </c>
      <c r="H63" s="103" t="n">
        <v>0</v>
      </c>
      <c r="I63" s="103" t="n">
        <v>0.8</v>
      </c>
      <c r="J63" s="103" t="n">
        <v>0.1</v>
      </c>
      <c r="K63" s="103" t="n">
        <v>0.1</v>
      </c>
      <c r="L63" s="103" t="n">
        <v>1.6</v>
      </c>
      <c r="M63" s="103" t="s">
        <v>75</v>
      </c>
      <c r="N63" s="103" t="s">
        <v>75</v>
      </c>
      <c r="O63" s="103" t="s">
        <v>75</v>
      </c>
      <c r="P63" s="103" t="n">
        <v>0.3</v>
      </c>
      <c r="Q63" s="103" t="n">
        <v>0.4</v>
      </c>
      <c r="R63" s="103" t="n">
        <v>0.7</v>
      </c>
      <c r="S63" s="103" t="n">
        <v>0.9</v>
      </c>
    </row>
    <row r="64" customFormat="false" ht="14.1" hidden="false" customHeight="true" outlineLevel="0" collapsed="false">
      <c r="A64" s="208" t="s">
        <v>675</v>
      </c>
      <c r="B64" s="103" t="n">
        <v>1.5</v>
      </c>
      <c r="C64" s="103" t="n">
        <v>0.6</v>
      </c>
      <c r="D64" s="103" t="n">
        <v>1.1</v>
      </c>
      <c r="E64" s="103" t="n">
        <v>0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4</v>
      </c>
      <c r="S64" s="103" t="n">
        <v>0.5</v>
      </c>
    </row>
    <row r="65" customFormat="false" ht="14.1" hidden="false" customHeight="true" outlineLevel="0" collapsed="false">
      <c r="A65" s="208" t="s">
        <v>676</v>
      </c>
      <c r="B65" s="103" t="n">
        <v>5.3</v>
      </c>
      <c r="C65" s="103" t="n">
        <v>5.4</v>
      </c>
      <c r="D65" s="103" t="n">
        <v>3</v>
      </c>
      <c r="E65" s="103" t="n">
        <v>3.9</v>
      </c>
      <c r="F65" s="103" t="s">
        <v>75</v>
      </c>
      <c r="G65" s="103" t="s">
        <v>75</v>
      </c>
      <c r="H65" s="103" t="n">
        <v>0</v>
      </c>
      <c r="I65" s="103" t="n">
        <v>0.8</v>
      </c>
      <c r="J65" s="103" t="n">
        <v>0.1</v>
      </c>
      <c r="K65" s="103" t="n">
        <v>0.1</v>
      </c>
      <c r="L65" s="103" t="n">
        <v>1.6</v>
      </c>
      <c r="M65" s="103" t="s">
        <v>75</v>
      </c>
      <c r="N65" s="103" t="s">
        <v>75</v>
      </c>
      <c r="O65" s="103" t="s">
        <v>75</v>
      </c>
      <c r="P65" s="103" t="n">
        <v>0.3</v>
      </c>
      <c r="Q65" s="103" t="n">
        <v>0.4</v>
      </c>
      <c r="R65" s="103" t="n">
        <v>0.4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1.4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1.4</v>
      </c>
      <c r="K66" s="103" t="n">
        <v>0.1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1.4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1.4</v>
      </c>
      <c r="K67" s="103" t="n">
        <v>0.1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6</v>
      </c>
      <c r="C68" s="103" t="n">
        <v>0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6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3</v>
      </c>
      <c r="Q68" s="103" t="s">
        <v>75</v>
      </c>
      <c r="R68" s="103" t="n">
        <v>0.6</v>
      </c>
      <c r="S68" s="103" t="s">
        <v>75</v>
      </c>
    </row>
    <row r="69" customFormat="false" ht="14.1" hidden="false" customHeight="true" outlineLevel="0" collapsed="false">
      <c r="A69" s="208" t="s">
        <v>680</v>
      </c>
      <c r="B69" s="103" t="n">
        <v>3.6</v>
      </c>
      <c r="C69" s="103" t="n">
        <v>0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6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3</v>
      </c>
      <c r="Q69" s="103" t="s">
        <v>75</v>
      </c>
      <c r="R69" s="103" t="n">
        <v>0.6</v>
      </c>
      <c r="S69" s="103" t="s">
        <v>75</v>
      </c>
    </row>
    <row r="70" customFormat="false" ht="14.1" hidden="false" customHeight="true" outlineLevel="0" collapsed="false">
      <c r="A70" s="208" t="s">
        <v>683</v>
      </c>
      <c r="B70" s="103" t="n">
        <v>0.7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0.7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n">
        <v>0</v>
      </c>
    </row>
    <row r="71" customFormat="false" ht="14.1" hidden="false" customHeight="true" outlineLevel="0" collapsed="false">
      <c r="A71" s="208" t="s">
        <v>684</v>
      </c>
      <c r="B71" s="103" t="n">
        <v>0.7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0.7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s">
        <v>75</v>
      </c>
      <c r="C72" s="103" t="n">
        <v>0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</v>
      </c>
    </row>
    <row r="73" customFormat="false" ht="14.1" hidden="false" customHeight="true" outlineLevel="0" collapsed="false">
      <c r="A73" s="208" t="s">
        <v>687</v>
      </c>
      <c r="B73" s="103" t="n">
        <v>3.5</v>
      </c>
      <c r="C73" s="103" t="n">
        <v>25.1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2</v>
      </c>
      <c r="I73" s="103" t="n">
        <v>4</v>
      </c>
      <c r="J73" s="103" t="n">
        <v>0.1</v>
      </c>
      <c r="K73" s="103" t="n">
        <v>0.2</v>
      </c>
      <c r="L73" s="103" t="n">
        <v>0.2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n">
        <v>11.6</v>
      </c>
      <c r="R73" s="103" t="n">
        <v>2</v>
      </c>
      <c r="S73" s="103" t="n">
        <v>9.4</v>
      </c>
    </row>
    <row r="74" customFormat="false" ht="14.1" hidden="false" customHeight="true" outlineLevel="0" collapsed="false">
      <c r="A74" s="208" t="s">
        <v>688</v>
      </c>
      <c r="B74" s="103" t="n">
        <v>2.3</v>
      </c>
      <c r="C74" s="103" t="n">
        <v>23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2.6</v>
      </c>
      <c r="J74" s="103" t="n">
        <v>0</v>
      </c>
      <c r="K74" s="103" t="n">
        <v>0</v>
      </c>
      <c r="L74" s="103" t="n">
        <v>0.2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n">
        <v>11.6</v>
      </c>
      <c r="R74" s="103" t="n">
        <v>1.9</v>
      </c>
      <c r="S74" s="103" t="n">
        <v>9.1</v>
      </c>
    </row>
    <row r="75" customFormat="false" ht="14.1" hidden="false" customHeight="true" outlineLevel="0" collapsed="false">
      <c r="A75" s="208" t="s">
        <v>690</v>
      </c>
      <c r="B75" s="103" t="n">
        <v>1.2</v>
      </c>
      <c r="C75" s="103" t="n">
        <v>1.7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1.3</v>
      </c>
      <c r="J75" s="103" t="n">
        <v>0</v>
      </c>
      <c r="K75" s="103" t="n">
        <v>0.2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n">
        <v>0.1</v>
      </c>
      <c r="S75" s="103" t="n">
        <v>0.2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0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0.4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n">
        <v>0.3</v>
      </c>
      <c r="S76" s="103" t="n">
        <v>0.1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0.4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3</v>
      </c>
      <c r="S77" s="103" t="n">
        <v>0.1</v>
      </c>
    </row>
    <row r="78" customFormat="false" ht="14.1" hidden="false" customHeight="true" outlineLevel="0" collapsed="false">
      <c r="A78" s="208" t="s">
        <v>694</v>
      </c>
      <c r="B78" s="103" t="n">
        <v>587.8</v>
      </c>
      <c r="C78" s="103" t="n">
        <v>814.2</v>
      </c>
      <c r="D78" s="103" t="n">
        <v>28.4</v>
      </c>
      <c r="E78" s="103" t="n">
        <v>30.9</v>
      </c>
      <c r="F78" s="103" t="s">
        <v>75</v>
      </c>
      <c r="G78" s="103" t="n">
        <v>0.1</v>
      </c>
      <c r="H78" s="103" t="n">
        <v>28.7</v>
      </c>
      <c r="I78" s="103" t="n">
        <v>39.8</v>
      </c>
      <c r="J78" s="103" t="n">
        <v>6</v>
      </c>
      <c r="K78" s="103" t="n">
        <v>10</v>
      </c>
      <c r="L78" s="103" t="n">
        <v>14.8</v>
      </c>
      <c r="M78" s="103" t="n">
        <v>2.7</v>
      </c>
      <c r="N78" s="103" t="n">
        <v>0.4</v>
      </c>
      <c r="O78" s="103" t="n">
        <v>0.7</v>
      </c>
      <c r="P78" s="103" t="n">
        <v>49</v>
      </c>
      <c r="Q78" s="103" t="n">
        <v>133.5</v>
      </c>
      <c r="R78" s="103" t="n">
        <v>460.6</v>
      </c>
      <c r="S78" s="103" t="n">
        <v>596.6</v>
      </c>
    </row>
    <row r="79" customFormat="false" ht="14.1" hidden="false" customHeight="true" outlineLevel="0" collapsed="false">
      <c r="A79" s="208" t="s">
        <v>695</v>
      </c>
      <c r="B79" s="103" t="n">
        <v>645.7</v>
      </c>
      <c r="C79" s="103" t="n">
        <v>419.2</v>
      </c>
      <c r="D79" s="103" t="n">
        <v>23.5</v>
      </c>
      <c r="E79" s="103" t="n">
        <v>21</v>
      </c>
      <c r="F79" s="103" t="n">
        <v>0.1</v>
      </c>
      <c r="G79" s="103" t="s">
        <v>75</v>
      </c>
      <c r="H79" s="103" t="n">
        <v>17.6</v>
      </c>
      <c r="I79" s="103" t="n">
        <v>6.5</v>
      </c>
      <c r="J79" s="103" t="n">
        <v>7.3</v>
      </c>
      <c r="K79" s="103" t="n">
        <v>3.2</v>
      </c>
      <c r="L79" s="103" t="n">
        <v>0.6</v>
      </c>
      <c r="M79" s="103" t="n">
        <v>12.8</v>
      </c>
      <c r="N79" s="103" t="n">
        <v>0.5</v>
      </c>
      <c r="O79" s="103" t="n">
        <v>0.2</v>
      </c>
      <c r="P79" s="103" t="n">
        <v>112.9</v>
      </c>
      <c r="Q79" s="103" t="n">
        <v>28.4</v>
      </c>
      <c r="R79" s="103" t="n">
        <v>483.2</v>
      </c>
      <c r="S79" s="103" t="n">
        <v>34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7.3</v>
      </c>
      <c r="E8" s="103" t="n">
        <v>16.4</v>
      </c>
      <c r="F8" s="103" t="n">
        <v>3</v>
      </c>
      <c r="G8" s="103" t="s">
        <v>75</v>
      </c>
      <c r="H8" s="103" t="n">
        <v>39</v>
      </c>
      <c r="I8" s="103" t="n">
        <v>13.2</v>
      </c>
      <c r="J8" s="103" t="n">
        <v>27</v>
      </c>
      <c r="K8" s="103" t="n">
        <v>2.5</v>
      </c>
      <c r="L8" s="103" t="n">
        <v>36.8</v>
      </c>
      <c r="M8" s="103" t="n">
        <v>75.4</v>
      </c>
      <c r="N8" s="103" t="n">
        <v>24.6</v>
      </c>
      <c r="O8" s="103" t="n">
        <v>8.1</v>
      </c>
      <c r="P8" s="103" t="s">
        <v>75</v>
      </c>
      <c r="Q8" s="103" t="n">
        <v>117.9</v>
      </c>
      <c r="R8" s="103" t="s">
        <v>75</v>
      </c>
      <c r="S8" s="103" t="n">
        <v>0.1</v>
      </c>
      <c r="T8" s="103" t="n">
        <v>15.6</v>
      </c>
      <c r="U8" s="103" t="n">
        <v>4.5</v>
      </c>
      <c r="V8" s="103" t="n">
        <v>0.4</v>
      </c>
      <c r="W8" s="103" t="n">
        <v>0.2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6.8</v>
      </c>
      <c r="F9" s="103" t="n">
        <v>3</v>
      </c>
      <c r="G9" s="103" t="s">
        <v>75</v>
      </c>
      <c r="H9" s="103" t="s">
        <v>75</v>
      </c>
      <c r="I9" s="103" t="n">
        <v>2.9</v>
      </c>
      <c r="J9" s="103" t="n">
        <v>17.6</v>
      </c>
      <c r="K9" s="103" t="s">
        <v>75</v>
      </c>
      <c r="L9" s="103" t="n">
        <v>16.2</v>
      </c>
      <c r="M9" s="103" t="n">
        <v>75.4</v>
      </c>
      <c r="N9" s="103" t="n">
        <v>14.9</v>
      </c>
      <c r="O9" s="103" t="n">
        <v>5</v>
      </c>
      <c r="P9" s="103" t="s">
        <v>75</v>
      </c>
      <c r="Q9" s="103" t="n">
        <v>117.9</v>
      </c>
      <c r="R9" s="103" t="s">
        <v>75</v>
      </c>
      <c r="S9" s="103" t="s">
        <v>75</v>
      </c>
      <c r="T9" s="103" t="n">
        <v>12.8</v>
      </c>
      <c r="U9" s="103" t="n">
        <v>1.5</v>
      </c>
      <c r="V9" s="103" t="n">
        <v>0.2</v>
      </c>
      <c r="W9" s="103" t="n">
        <v>0.2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0.6</v>
      </c>
      <c r="K10" s="103" t="n">
        <v>2.5</v>
      </c>
      <c r="L10" s="103" t="n">
        <v>13.8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7.8</v>
      </c>
      <c r="K11" s="103" t="s">
        <v>75</v>
      </c>
      <c r="L11" s="103" t="n">
        <v>0.4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6</v>
      </c>
      <c r="E12" s="103" t="n">
        <v>6.3</v>
      </c>
      <c r="F12" s="103" t="s">
        <v>75</v>
      </c>
      <c r="G12" s="103" t="s">
        <v>75</v>
      </c>
      <c r="H12" s="103" t="n">
        <v>18.8</v>
      </c>
      <c r="I12" s="103" t="s">
        <v>75</v>
      </c>
      <c r="J12" s="103" t="n">
        <v>0.5</v>
      </c>
      <c r="K12" s="103" t="s">
        <v>75</v>
      </c>
      <c r="L12" s="103" t="n">
        <v>6.5</v>
      </c>
      <c r="M12" s="103" t="s">
        <v>75</v>
      </c>
      <c r="N12" s="103" t="n">
        <v>5.6</v>
      </c>
      <c r="O12" s="103" t="n">
        <v>3.1</v>
      </c>
      <c r="P12" s="103" t="s">
        <v>75</v>
      </c>
      <c r="Q12" s="103" t="s">
        <v>75</v>
      </c>
      <c r="R12" s="103" t="s">
        <v>75</v>
      </c>
      <c r="S12" s="103" t="n">
        <v>0.1</v>
      </c>
      <c r="T12" s="103" t="n">
        <v>2.8</v>
      </c>
      <c r="U12" s="103" t="n">
        <v>3</v>
      </c>
      <c r="V12" s="103" t="n">
        <v>0.2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1.7</v>
      </c>
      <c r="F13" s="103" t="s">
        <v>75</v>
      </c>
      <c r="G13" s="103" t="s">
        <v>75</v>
      </c>
      <c r="H13" s="103" t="n">
        <v>20.1</v>
      </c>
      <c r="I13" s="103" t="n">
        <v>10.3</v>
      </c>
      <c r="J13" s="103" t="n">
        <v>0.5</v>
      </c>
      <c r="K13" s="103" t="s">
        <v>75</v>
      </c>
      <c r="L13" s="103" t="s">
        <v>75</v>
      </c>
      <c r="M13" s="103" t="s">
        <v>75</v>
      </c>
      <c r="N13" s="103" t="n">
        <v>4.2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45.8</v>
      </c>
      <c r="E14" s="103" t="n">
        <v>30.9</v>
      </c>
      <c r="F14" s="103" t="s">
        <v>75</v>
      </c>
      <c r="G14" s="103" t="n">
        <v>139.7</v>
      </c>
      <c r="H14" s="103" t="n">
        <v>74.5</v>
      </c>
      <c r="I14" s="103" t="n">
        <v>5</v>
      </c>
      <c r="J14" s="103" t="n">
        <v>21.7</v>
      </c>
      <c r="K14" s="103" t="n">
        <v>39.2</v>
      </c>
      <c r="L14" s="103" t="n">
        <v>58.1</v>
      </c>
      <c r="M14" s="103" t="n">
        <v>197.2</v>
      </c>
      <c r="N14" s="103" t="n">
        <v>17.8</v>
      </c>
      <c r="O14" s="103" t="n">
        <v>31</v>
      </c>
      <c r="P14" s="103" t="n">
        <v>121</v>
      </c>
      <c r="Q14" s="103" t="n">
        <v>7.8</v>
      </c>
      <c r="R14" s="103" t="n">
        <v>10.3</v>
      </c>
      <c r="S14" s="103" t="n">
        <v>2.1</v>
      </c>
      <c r="T14" s="103" t="n">
        <v>15.4</v>
      </c>
      <c r="U14" s="103" t="n">
        <v>18.8</v>
      </c>
      <c r="V14" s="103" t="n">
        <v>12</v>
      </c>
      <c r="W14" s="103" t="n">
        <v>18.1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45.8</v>
      </c>
      <c r="E15" s="103" t="n">
        <v>30.9</v>
      </c>
      <c r="F15" s="103" t="s">
        <v>75</v>
      </c>
      <c r="G15" s="103" t="n">
        <v>139.7</v>
      </c>
      <c r="H15" s="103" t="n">
        <v>74.5</v>
      </c>
      <c r="I15" s="103" t="n">
        <v>5</v>
      </c>
      <c r="J15" s="103" t="n">
        <v>21.7</v>
      </c>
      <c r="K15" s="103" t="n">
        <v>39.2</v>
      </c>
      <c r="L15" s="103" t="n">
        <v>58.1</v>
      </c>
      <c r="M15" s="103" t="n">
        <v>197.2</v>
      </c>
      <c r="N15" s="103" t="n">
        <v>17.8</v>
      </c>
      <c r="O15" s="103" t="n">
        <v>31</v>
      </c>
      <c r="P15" s="103" t="n">
        <v>121</v>
      </c>
      <c r="Q15" s="103" t="n">
        <v>7.8</v>
      </c>
      <c r="R15" s="103" t="n">
        <v>10.3</v>
      </c>
      <c r="S15" s="103" t="n">
        <v>2.1</v>
      </c>
      <c r="T15" s="103" t="n">
        <v>15.4</v>
      </c>
      <c r="U15" s="103" t="n">
        <v>18.8</v>
      </c>
      <c r="V15" s="103" t="n">
        <v>12</v>
      </c>
      <c r="W15" s="103" t="n">
        <v>18.1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6.9</v>
      </c>
      <c r="F16" s="103" t="n">
        <v>7.5</v>
      </c>
      <c r="G16" s="103" t="s">
        <v>75</v>
      </c>
      <c r="H16" s="103" t="n">
        <v>36.8</v>
      </c>
      <c r="I16" s="103" t="n">
        <v>218.4</v>
      </c>
      <c r="J16" s="103" t="n">
        <v>5.2</v>
      </c>
      <c r="K16" s="103" t="s">
        <v>75</v>
      </c>
      <c r="L16" s="103" t="s">
        <v>75</v>
      </c>
      <c r="M16" s="103" t="n">
        <v>0</v>
      </c>
      <c r="N16" s="103" t="n">
        <v>15.5</v>
      </c>
      <c r="O16" s="103" t="n">
        <v>25.8</v>
      </c>
      <c r="P16" s="103" t="s">
        <v>75</v>
      </c>
      <c r="Q16" s="103" t="n">
        <v>7.4</v>
      </c>
      <c r="R16" s="103" t="s">
        <v>75</v>
      </c>
      <c r="S16" s="103" t="n">
        <v>0.2</v>
      </c>
      <c r="T16" s="103" t="n">
        <v>4.7</v>
      </c>
      <c r="U16" s="103" t="s">
        <v>75</v>
      </c>
      <c r="V16" s="103" t="n">
        <v>1</v>
      </c>
      <c r="W16" s="103" t="n">
        <v>0.2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25.8</v>
      </c>
      <c r="P17" s="103" t="s">
        <v>75</v>
      </c>
      <c r="Q17" s="103" t="n">
        <v>7.4</v>
      </c>
      <c r="R17" s="103" t="s">
        <v>75</v>
      </c>
      <c r="S17" s="103" t="n">
        <v>0.2</v>
      </c>
      <c r="T17" s="103" t="s">
        <v>75</v>
      </c>
      <c r="U17" s="103" t="s">
        <v>75</v>
      </c>
      <c r="V17" s="103" t="n">
        <v>1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1.9</v>
      </c>
      <c r="F18" s="103" t="n">
        <v>7.5</v>
      </c>
      <c r="G18" s="103" t="s">
        <v>75</v>
      </c>
      <c r="H18" s="103" t="n">
        <v>12.1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4.3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4.7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4.9</v>
      </c>
      <c r="F19" s="103" t="s">
        <v>75</v>
      </c>
      <c r="G19" s="103" t="s">
        <v>75</v>
      </c>
      <c r="H19" s="103" t="n">
        <v>10.7</v>
      </c>
      <c r="I19" s="103" t="n">
        <v>218.4</v>
      </c>
      <c r="J19" s="103" t="n">
        <v>5.2</v>
      </c>
      <c r="K19" s="103" t="s">
        <v>75</v>
      </c>
      <c r="L19" s="103" t="s">
        <v>75</v>
      </c>
      <c r="M19" s="103" t="n">
        <v>0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23.9</v>
      </c>
      <c r="E20" s="103" t="n">
        <v>24.5</v>
      </c>
      <c r="F20" s="103" t="s">
        <v>75</v>
      </c>
      <c r="G20" s="103" t="n">
        <v>85.7</v>
      </c>
      <c r="H20" s="103" t="n">
        <v>195.2</v>
      </c>
      <c r="I20" s="103" t="n">
        <v>77.4</v>
      </c>
      <c r="J20" s="103" t="n">
        <v>182.1</v>
      </c>
      <c r="K20" s="103" t="n">
        <v>135.3</v>
      </c>
      <c r="L20" s="103" t="n">
        <v>46.6</v>
      </c>
      <c r="M20" s="103" t="n">
        <v>101</v>
      </c>
      <c r="N20" s="103" t="n">
        <v>40.5</v>
      </c>
      <c r="O20" s="103" t="n">
        <v>29.5</v>
      </c>
      <c r="P20" s="103" t="n">
        <v>8.5</v>
      </c>
      <c r="Q20" s="103" t="n">
        <v>2.8</v>
      </c>
      <c r="R20" s="103" t="n">
        <v>1.4</v>
      </c>
      <c r="S20" s="103" t="n">
        <v>0.4</v>
      </c>
      <c r="T20" s="103" t="n">
        <v>32.3</v>
      </c>
      <c r="U20" s="103" t="n">
        <v>17.7</v>
      </c>
      <c r="V20" s="103" t="n">
        <v>2.8</v>
      </c>
      <c r="W20" s="103" t="n">
        <v>5.3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2.1</v>
      </c>
      <c r="E21" s="103" t="s">
        <v>75</v>
      </c>
      <c r="F21" s="103" t="s">
        <v>75</v>
      </c>
      <c r="G21" s="103" t="n">
        <v>0.7</v>
      </c>
      <c r="H21" s="103" t="n">
        <v>23.5</v>
      </c>
      <c r="I21" s="103" t="n">
        <v>25.1</v>
      </c>
      <c r="J21" s="103" t="n">
        <v>19.5</v>
      </c>
      <c r="K21" s="103" t="n">
        <v>53</v>
      </c>
      <c r="L21" s="103" t="n">
        <v>16.3</v>
      </c>
      <c r="M21" s="103" t="n">
        <v>7.1</v>
      </c>
      <c r="N21" s="103" t="n">
        <v>10.3</v>
      </c>
      <c r="O21" s="103" t="n">
        <v>23</v>
      </c>
      <c r="P21" s="103" t="n">
        <v>0.7</v>
      </c>
      <c r="Q21" s="103" t="s">
        <v>75</v>
      </c>
      <c r="R21" s="103" t="n">
        <v>1.4</v>
      </c>
      <c r="S21" s="103" t="n">
        <v>0.4</v>
      </c>
      <c r="T21" s="103" t="s">
        <v>75</v>
      </c>
      <c r="U21" s="103" t="n">
        <v>8.5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n">
        <v>0.6</v>
      </c>
      <c r="E22" s="103" t="n">
        <v>24.5</v>
      </c>
      <c r="F22" s="103" t="s">
        <v>75</v>
      </c>
      <c r="G22" s="103" t="n">
        <v>81.6</v>
      </c>
      <c r="H22" s="103" t="n">
        <v>78.5</v>
      </c>
      <c r="I22" s="103" t="n">
        <v>27.6</v>
      </c>
      <c r="J22" s="103" t="n">
        <v>38.3</v>
      </c>
      <c r="K22" s="103" t="n">
        <v>62.6</v>
      </c>
      <c r="L22" s="103" t="n">
        <v>6.2</v>
      </c>
      <c r="M22" s="103" t="n">
        <v>7.8</v>
      </c>
      <c r="N22" s="103" t="n">
        <v>5.1</v>
      </c>
      <c r="O22" s="103" t="n">
        <v>5</v>
      </c>
      <c r="P22" s="103" t="n">
        <v>5.7</v>
      </c>
      <c r="Q22" s="103" t="n">
        <v>2.3</v>
      </c>
      <c r="R22" s="103" t="s">
        <v>75</v>
      </c>
      <c r="S22" s="103" t="s">
        <v>75</v>
      </c>
      <c r="T22" s="103" t="n">
        <v>4</v>
      </c>
      <c r="U22" s="103" t="n">
        <v>5.1</v>
      </c>
      <c r="V22" s="103" t="s">
        <v>75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s">
        <v>75</v>
      </c>
      <c r="G23" s="103" t="s">
        <v>75</v>
      </c>
      <c r="H23" s="103" t="n">
        <v>23.7</v>
      </c>
      <c r="I23" s="103" t="n">
        <v>1</v>
      </c>
      <c r="J23" s="103" t="n">
        <v>29.4</v>
      </c>
      <c r="K23" s="103" t="n">
        <v>0.8</v>
      </c>
      <c r="L23" s="103" t="n">
        <v>4.2</v>
      </c>
      <c r="M23" s="103" t="s">
        <v>75</v>
      </c>
      <c r="N23" s="103" t="n">
        <v>2.5</v>
      </c>
      <c r="O23" s="103" t="s">
        <v>75</v>
      </c>
      <c r="P23" s="103" t="n">
        <v>2.1</v>
      </c>
      <c r="Q23" s="103" t="n">
        <v>0.1</v>
      </c>
      <c r="R23" s="103" t="s">
        <v>75</v>
      </c>
      <c r="S23" s="103" t="s">
        <v>75</v>
      </c>
      <c r="T23" s="103" t="n">
        <v>10.3</v>
      </c>
      <c r="U23" s="103" t="n">
        <v>3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0.1</v>
      </c>
      <c r="E24" s="103" t="s">
        <v>75</v>
      </c>
      <c r="F24" s="103" t="s">
        <v>75</v>
      </c>
      <c r="G24" s="103" t="n">
        <v>3.4</v>
      </c>
      <c r="H24" s="103" t="n">
        <v>69.5</v>
      </c>
      <c r="I24" s="103" t="n">
        <v>23.7</v>
      </c>
      <c r="J24" s="103" t="n">
        <v>94.9</v>
      </c>
      <c r="K24" s="103" t="n">
        <v>18.9</v>
      </c>
      <c r="L24" s="103" t="n">
        <v>19.8</v>
      </c>
      <c r="M24" s="103" t="n">
        <v>86.1</v>
      </c>
      <c r="N24" s="103" t="n">
        <v>22.6</v>
      </c>
      <c r="O24" s="103" t="n">
        <v>1.6</v>
      </c>
      <c r="P24" s="103" t="s">
        <v>75</v>
      </c>
      <c r="Q24" s="103" t="n">
        <v>0.4</v>
      </c>
      <c r="R24" s="103" t="s">
        <v>75</v>
      </c>
      <c r="S24" s="103" t="s">
        <v>75</v>
      </c>
      <c r="T24" s="103" t="n">
        <v>18</v>
      </c>
      <c r="U24" s="103" t="n">
        <v>0.9</v>
      </c>
      <c r="V24" s="103" t="n">
        <v>2.8</v>
      </c>
      <c r="W24" s="103" t="n">
        <v>5.3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25.7</v>
      </c>
      <c r="E25" s="103" t="n">
        <v>54.1</v>
      </c>
      <c r="F25" s="103" t="n">
        <v>187.7</v>
      </c>
      <c r="G25" s="103" t="n">
        <v>1.2</v>
      </c>
      <c r="H25" s="103" t="n">
        <v>64.2</v>
      </c>
      <c r="I25" s="103" t="n">
        <v>113</v>
      </c>
      <c r="J25" s="103" t="n">
        <v>11.3</v>
      </c>
      <c r="K25" s="103" t="n">
        <v>25.4</v>
      </c>
      <c r="L25" s="103" t="n">
        <v>178.7</v>
      </c>
      <c r="M25" s="103" t="n">
        <v>8.2</v>
      </c>
      <c r="N25" s="103" t="n">
        <v>14.5</v>
      </c>
      <c r="O25" s="103" t="n">
        <v>46.9</v>
      </c>
      <c r="P25" s="103" t="n">
        <v>1.5</v>
      </c>
      <c r="Q25" s="103" t="n">
        <v>15.3</v>
      </c>
      <c r="R25" s="103" t="s">
        <v>75</v>
      </c>
      <c r="S25" s="103" t="n">
        <v>6.2</v>
      </c>
      <c r="T25" s="103" t="n">
        <v>54</v>
      </c>
      <c r="U25" s="103" t="n">
        <v>69.1</v>
      </c>
      <c r="V25" s="103" t="n">
        <v>14.9</v>
      </c>
      <c r="W25" s="103" t="n">
        <v>1.9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25.7</v>
      </c>
      <c r="E26" s="103" t="n">
        <v>37.4</v>
      </c>
      <c r="F26" s="103" t="n">
        <v>144.3</v>
      </c>
      <c r="G26" s="103" t="n">
        <v>1.2</v>
      </c>
      <c r="H26" s="103" t="n">
        <v>4</v>
      </c>
      <c r="I26" s="103" t="n">
        <v>44.1</v>
      </c>
      <c r="J26" s="103" t="n">
        <v>10.5</v>
      </c>
      <c r="K26" s="103" t="n">
        <v>22.3</v>
      </c>
      <c r="L26" s="103" t="n">
        <v>113.4</v>
      </c>
      <c r="M26" s="103" t="s">
        <v>75</v>
      </c>
      <c r="N26" s="103" t="n">
        <v>7.5</v>
      </c>
      <c r="O26" s="103" t="n">
        <v>7.8</v>
      </c>
      <c r="P26" s="103" t="n">
        <v>1.5</v>
      </c>
      <c r="Q26" s="103" t="n">
        <v>13.9</v>
      </c>
      <c r="R26" s="103" t="s">
        <v>75</v>
      </c>
      <c r="S26" s="103" t="n">
        <v>5.8</v>
      </c>
      <c r="T26" s="103" t="n">
        <v>20.9</v>
      </c>
      <c r="U26" s="103" t="n">
        <v>48.3</v>
      </c>
      <c r="V26" s="103" t="n">
        <v>11.9</v>
      </c>
      <c r="W26" s="103" t="n">
        <v>1.7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n">
        <v>37.6</v>
      </c>
      <c r="G27" s="103" t="s">
        <v>75</v>
      </c>
      <c r="H27" s="103" t="s">
        <v>75</v>
      </c>
      <c r="I27" s="103" t="n">
        <v>1.1</v>
      </c>
      <c r="J27" s="103" t="s">
        <v>75</v>
      </c>
      <c r="K27" s="103" t="n">
        <v>0.3</v>
      </c>
      <c r="L27" s="103" t="n">
        <v>42.4</v>
      </c>
      <c r="M27" s="103" t="n">
        <v>8.2</v>
      </c>
      <c r="N27" s="103" t="n">
        <v>1.5</v>
      </c>
      <c r="O27" s="103" t="n">
        <v>27.5</v>
      </c>
      <c r="P27" s="103" t="s">
        <v>75</v>
      </c>
      <c r="Q27" s="103" t="s">
        <v>75</v>
      </c>
      <c r="R27" s="103" t="s">
        <v>75</v>
      </c>
      <c r="S27" s="103" t="n">
        <v>0.4</v>
      </c>
      <c r="T27" s="103" t="n">
        <v>22.6</v>
      </c>
      <c r="U27" s="103" t="n">
        <v>14.9</v>
      </c>
      <c r="V27" s="103" t="n">
        <v>3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3</v>
      </c>
      <c r="F28" s="103" t="n">
        <v>5.8</v>
      </c>
      <c r="G28" s="103" t="s">
        <v>75</v>
      </c>
      <c r="H28" s="103" t="n">
        <v>60.2</v>
      </c>
      <c r="I28" s="103" t="n">
        <v>67.9</v>
      </c>
      <c r="J28" s="103" t="n">
        <v>0.8</v>
      </c>
      <c r="K28" s="103" t="n">
        <v>2.8</v>
      </c>
      <c r="L28" s="103" t="n">
        <v>22.9</v>
      </c>
      <c r="M28" s="103" t="s">
        <v>75</v>
      </c>
      <c r="N28" s="103" t="n">
        <v>5.5</v>
      </c>
      <c r="O28" s="103" t="n">
        <v>11.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10.6</v>
      </c>
      <c r="U28" s="103" t="n">
        <v>5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1.4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n">
        <v>0.6</v>
      </c>
      <c r="F30" s="103" t="n">
        <v>77.6</v>
      </c>
      <c r="G30" s="103" t="s">
        <v>75</v>
      </c>
      <c r="H30" s="103" t="n">
        <v>178.2</v>
      </c>
      <c r="I30" s="103" t="n">
        <v>21.2</v>
      </c>
      <c r="J30" s="103" t="n">
        <v>26.8</v>
      </c>
      <c r="K30" s="103" t="n">
        <v>0.2</v>
      </c>
      <c r="L30" s="103" t="n">
        <v>18.9</v>
      </c>
      <c r="M30" s="103" t="n">
        <v>21.3</v>
      </c>
      <c r="N30" s="103" t="n">
        <v>21.6</v>
      </c>
      <c r="O30" s="103" t="n">
        <v>1.8</v>
      </c>
      <c r="P30" s="103" t="n">
        <v>0.7</v>
      </c>
      <c r="Q30" s="103" t="n">
        <v>2.4</v>
      </c>
      <c r="R30" s="103" t="n">
        <v>2.5</v>
      </c>
      <c r="S30" s="103" t="n">
        <v>2.9</v>
      </c>
      <c r="T30" s="103" t="n">
        <v>15.9</v>
      </c>
      <c r="U30" s="103" t="n">
        <v>16.8</v>
      </c>
      <c r="V30" s="103" t="n">
        <v>75</v>
      </c>
      <c r="W30" s="103" t="n">
        <v>68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n">
        <v>0.6</v>
      </c>
      <c r="F31" s="103" t="n">
        <v>76.8</v>
      </c>
      <c r="G31" s="103" t="s">
        <v>75</v>
      </c>
      <c r="H31" s="103" t="n">
        <v>143.8</v>
      </c>
      <c r="I31" s="103" t="n">
        <v>17</v>
      </c>
      <c r="J31" s="103" t="n">
        <v>20.5</v>
      </c>
      <c r="K31" s="103" t="s">
        <v>75</v>
      </c>
      <c r="L31" s="103" t="n">
        <v>18.1</v>
      </c>
      <c r="M31" s="103" t="n">
        <v>17.3</v>
      </c>
      <c r="N31" s="103" t="n">
        <v>21.6</v>
      </c>
      <c r="O31" s="103" t="s">
        <v>75</v>
      </c>
      <c r="P31" s="103" t="n">
        <v>0.2</v>
      </c>
      <c r="Q31" s="103" t="n">
        <v>2.4</v>
      </c>
      <c r="R31" s="103" t="n">
        <v>1.3</v>
      </c>
      <c r="S31" s="103" t="n">
        <v>0.1</v>
      </c>
      <c r="T31" s="103" t="n">
        <v>15.9</v>
      </c>
      <c r="U31" s="103" t="n">
        <v>16.8</v>
      </c>
      <c r="V31" s="103" t="n">
        <v>41</v>
      </c>
      <c r="W31" s="103" t="n">
        <v>26.7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0.8</v>
      </c>
      <c r="G32" s="103" t="s">
        <v>75</v>
      </c>
      <c r="H32" s="103" t="n">
        <v>34.4</v>
      </c>
      <c r="I32" s="103" t="n">
        <v>4.2</v>
      </c>
      <c r="J32" s="103" t="n">
        <v>6.3</v>
      </c>
      <c r="K32" s="103" t="n">
        <v>0.2</v>
      </c>
      <c r="L32" s="103" t="n">
        <v>0.8</v>
      </c>
      <c r="M32" s="103" t="n">
        <v>4</v>
      </c>
      <c r="N32" s="103" t="s">
        <v>75</v>
      </c>
      <c r="O32" s="103" t="n">
        <v>1.8</v>
      </c>
      <c r="P32" s="103" t="n">
        <v>0.5</v>
      </c>
      <c r="Q32" s="103" t="s">
        <v>75</v>
      </c>
      <c r="R32" s="103" t="n">
        <v>1.2</v>
      </c>
      <c r="S32" s="103" t="n">
        <v>2.8</v>
      </c>
      <c r="T32" s="103" t="s">
        <v>75</v>
      </c>
      <c r="U32" s="103" t="s">
        <v>75</v>
      </c>
      <c r="V32" s="103" t="n">
        <v>33.9</v>
      </c>
      <c r="W32" s="103" t="n">
        <v>41.3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95.3</v>
      </c>
      <c r="E33" s="103" t="s">
        <v>75</v>
      </c>
      <c r="F33" s="103" t="n">
        <v>120.9</v>
      </c>
      <c r="G33" s="103" t="n">
        <v>28.8</v>
      </c>
      <c r="H33" s="103" t="n">
        <v>82.9</v>
      </c>
      <c r="I33" s="103" t="n">
        <v>850.9</v>
      </c>
      <c r="J33" s="103" t="n">
        <v>68.9</v>
      </c>
      <c r="K33" s="103" t="n">
        <v>122.1</v>
      </c>
      <c r="L33" s="103" t="n">
        <v>108.9</v>
      </c>
      <c r="M33" s="103" t="n">
        <v>2.1</v>
      </c>
      <c r="N33" s="103" t="n">
        <v>15.6</v>
      </c>
      <c r="O33" s="103" t="n">
        <v>54.9</v>
      </c>
      <c r="P33" s="103" t="n">
        <v>19.5</v>
      </c>
      <c r="Q33" s="103" t="n">
        <v>7.6</v>
      </c>
      <c r="R33" s="103" t="s">
        <v>75</v>
      </c>
      <c r="S33" s="103" t="s">
        <v>75</v>
      </c>
      <c r="T33" s="103" t="n">
        <v>12.2</v>
      </c>
      <c r="U33" s="103" t="n">
        <v>1</v>
      </c>
      <c r="V33" s="103" t="n">
        <v>41.3</v>
      </c>
      <c r="W33" s="103" t="n">
        <v>36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17.4</v>
      </c>
      <c r="E34" s="103" t="s">
        <v>75</v>
      </c>
      <c r="F34" s="103" t="n">
        <v>7.3</v>
      </c>
      <c r="G34" s="103" t="n">
        <v>7.2</v>
      </c>
      <c r="H34" s="103" t="n">
        <v>40.1</v>
      </c>
      <c r="I34" s="103" t="n">
        <v>1.7</v>
      </c>
      <c r="J34" s="103" t="n">
        <v>17.7</v>
      </c>
      <c r="K34" s="103" t="s">
        <v>75</v>
      </c>
      <c r="L34" s="103" t="n">
        <v>23.4</v>
      </c>
      <c r="M34" s="103" t="s">
        <v>75</v>
      </c>
      <c r="N34" s="103" t="n">
        <v>3.1</v>
      </c>
      <c r="O34" s="103" t="n">
        <v>30.4</v>
      </c>
      <c r="P34" s="103" t="n">
        <v>0.2</v>
      </c>
      <c r="Q34" s="103" t="s">
        <v>75</v>
      </c>
      <c r="R34" s="103" t="s">
        <v>75</v>
      </c>
      <c r="S34" s="103" t="s">
        <v>75</v>
      </c>
      <c r="T34" s="103" t="n">
        <v>10.2</v>
      </c>
      <c r="U34" s="103" t="n">
        <v>1</v>
      </c>
      <c r="V34" s="103" t="n">
        <v>0.3</v>
      </c>
      <c r="W34" s="103" t="n">
        <v>0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n">
        <v>77.9</v>
      </c>
      <c r="E35" s="103" t="s">
        <v>75</v>
      </c>
      <c r="F35" s="103" t="n">
        <v>113.6</v>
      </c>
      <c r="G35" s="103" t="n">
        <v>21.6</v>
      </c>
      <c r="H35" s="103" t="n">
        <v>42.8</v>
      </c>
      <c r="I35" s="103" t="n">
        <v>849.2</v>
      </c>
      <c r="J35" s="103" t="n">
        <v>51.3</v>
      </c>
      <c r="K35" s="103" t="n">
        <v>122.1</v>
      </c>
      <c r="L35" s="103" t="n">
        <v>85.5</v>
      </c>
      <c r="M35" s="103" t="n">
        <v>2.1</v>
      </c>
      <c r="N35" s="103" t="n">
        <v>12.5</v>
      </c>
      <c r="O35" s="103" t="n">
        <v>24.5</v>
      </c>
      <c r="P35" s="103" t="n">
        <v>19.3</v>
      </c>
      <c r="Q35" s="103" t="n">
        <v>7.6</v>
      </c>
      <c r="R35" s="103" t="s">
        <v>75</v>
      </c>
      <c r="S35" s="103" t="s">
        <v>75</v>
      </c>
      <c r="T35" s="103" t="n">
        <v>2</v>
      </c>
      <c r="U35" s="103" t="s">
        <v>75</v>
      </c>
      <c r="V35" s="103" t="n">
        <v>41.1</v>
      </c>
      <c r="W35" s="103" t="n">
        <v>36.3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46.5</v>
      </c>
      <c r="E36" s="103" t="n">
        <v>3.7</v>
      </c>
      <c r="F36" s="103" t="n">
        <v>940.3</v>
      </c>
      <c r="G36" s="103" t="n">
        <v>79.7</v>
      </c>
      <c r="H36" s="103" t="n">
        <v>1810.2</v>
      </c>
      <c r="I36" s="103" t="n">
        <v>87</v>
      </c>
      <c r="J36" s="103" t="n">
        <v>52.8</v>
      </c>
      <c r="K36" s="103" t="n">
        <v>37.3</v>
      </c>
      <c r="L36" s="103" t="n">
        <v>424.9</v>
      </c>
      <c r="M36" s="103" t="n">
        <v>311.9</v>
      </c>
      <c r="N36" s="103" t="n">
        <v>219.6</v>
      </c>
      <c r="O36" s="103" t="n">
        <v>207</v>
      </c>
      <c r="P36" s="103" t="n">
        <v>104.3</v>
      </c>
      <c r="Q36" s="103" t="n">
        <v>172.8</v>
      </c>
      <c r="R36" s="103" t="n">
        <v>10.6</v>
      </c>
      <c r="S36" s="103" t="n">
        <v>6.1</v>
      </c>
      <c r="T36" s="103" t="n">
        <v>86.7</v>
      </c>
      <c r="U36" s="103" t="n">
        <v>195.9</v>
      </c>
      <c r="V36" s="103" t="n">
        <v>106</v>
      </c>
      <c r="W36" s="103" t="n">
        <v>154.3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2.5</v>
      </c>
      <c r="E37" s="103" t="n">
        <v>1.7</v>
      </c>
      <c r="F37" s="103" t="n">
        <v>472.8</v>
      </c>
      <c r="G37" s="103" t="n">
        <v>9.5</v>
      </c>
      <c r="H37" s="103" t="n">
        <v>1735.1</v>
      </c>
      <c r="I37" s="103" t="n">
        <v>48.1</v>
      </c>
      <c r="J37" s="103" t="n">
        <v>8.6</v>
      </c>
      <c r="K37" s="103" t="n">
        <v>10.7</v>
      </c>
      <c r="L37" s="103" t="n">
        <v>199.5</v>
      </c>
      <c r="M37" s="103" t="n">
        <v>50.7</v>
      </c>
      <c r="N37" s="103" t="n">
        <v>38.5</v>
      </c>
      <c r="O37" s="103" t="n">
        <v>80</v>
      </c>
      <c r="P37" s="103" t="n">
        <v>60</v>
      </c>
      <c r="Q37" s="103" t="n">
        <v>154.7</v>
      </c>
      <c r="R37" s="103" t="n">
        <v>9.5</v>
      </c>
      <c r="S37" s="103" t="n">
        <v>2.6</v>
      </c>
      <c r="T37" s="103" t="n">
        <v>75.2</v>
      </c>
      <c r="U37" s="103" t="n">
        <v>117.8</v>
      </c>
      <c r="V37" s="103" t="n">
        <v>105.7</v>
      </c>
      <c r="W37" s="103" t="n">
        <v>153.7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9</v>
      </c>
      <c r="E38" s="103" t="n">
        <v>0.8</v>
      </c>
      <c r="F38" s="103" t="n">
        <v>257.8</v>
      </c>
      <c r="G38" s="103" t="n">
        <v>62.3</v>
      </c>
      <c r="H38" s="103" t="n">
        <v>36</v>
      </c>
      <c r="I38" s="103" t="n">
        <v>6.1</v>
      </c>
      <c r="J38" s="103" t="n">
        <v>28.8</v>
      </c>
      <c r="K38" s="103" t="n">
        <v>13.3</v>
      </c>
      <c r="L38" s="103" t="n">
        <v>80.7</v>
      </c>
      <c r="M38" s="103" t="n">
        <v>261.2</v>
      </c>
      <c r="N38" s="103" t="n">
        <v>160.8</v>
      </c>
      <c r="O38" s="103" t="n">
        <v>86.7</v>
      </c>
      <c r="P38" s="103" t="n">
        <v>29.1</v>
      </c>
      <c r="Q38" s="103" t="n">
        <v>10</v>
      </c>
      <c r="R38" s="103" t="n">
        <v>1.1</v>
      </c>
      <c r="S38" s="103" t="n">
        <v>2.9</v>
      </c>
      <c r="T38" s="103" t="n">
        <v>3</v>
      </c>
      <c r="U38" s="103" t="n">
        <v>61.9</v>
      </c>
      <c r="V38" s="103" t="n">
        <v>0.2</v>
      </c>
      <c r="W38" s="103" t="n">
        <v>0.6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4.1</v>
      </c>
      <c r="E39" s="103" t="n">
        <v>1.2</v>
      </c>
      <c r="F39" s="103" t="n">
        <v>209.6</v>
      </c>
      <c r="G39" s="103" t="n">
        <v>7.9</v>
      </c>
      <c r="H39" s="103" t="n">
        <v>39</v>
      </c>
      <c r="I39" s="103" t="n">
        <v>32.8</v>
      </c>
      <c r="J39" s="103" t="n">
        <v>15.4</v>
      </c>
      <c r="K39" s="103" t="n">
        <v>13.3</v>
      </c>
      <c r="L39" s="103" t="n">
        <v>144.7</v>
      </c>
      <c r="M39" s="103" t="s">
        <v>75</v>
      </c>
      <c r="N39" s="103" t="n">
        <v>20.4</v>
      </c>
      <c r="O39" s="103" t="n">
        <v>40.4</v>
      </c>
      <c r="P39" s="103" t="n">
        <v>15.2</v>
      </c>
      <c r="Q39" s="103" t="n">
        <v>8.1</v>
      </c>
      <c r="R39" s="103" t="s">
        <v>75</v>
      </c>
      <c r="S39" s="103" t="n">
        <v>0.6</v>
      </c>
      <c r="T39" s="103" t="n">
        <v>8.5</v>
      </c>
      <c r="U39" s="103" t="n">
        <v>16.2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134</v>
      </c>
      <c r="E40" s="103" t="n">
        <v>10.8</v>
      </c>
      <c r="F40" s="103" t="n">
        <v>34.6</v>
      </c>
      <c r="G40" s="103" t="n">
        <v>11.7</v>
      </c>
      <c r="H40" s="103" t="n">
        <v>145.3</v>
      </c>
      <c r="I40" s="103" t="n">
        <v>109.6</v>
      </c>
      <c r="J40" s="103" t="n">
        <v>174.9</v>
      </c>
      <c r="K40" s="103" t="n">
        <v>78.7</v>
      </c>
      <c r="L40" s="103" t="n">
        <v>349.4</v>
      </c>
      <c r="M40" s="103" t="n">
        <v>339.1</v>
      </c>
      <c r="N40" s="103" t="n">
        <v>235.7</v>
      </c>
      <c r="O40" s="103" t="n">
        <v>340</v>
      </c>
      <c r="P40" s="103" t="n">
        <v>82.4</v>
      </c>
      <c r="Q40" s="103" t="n">
        <v>15.1</v>
      </c>
      <c r="R40" s="103" t="n">
        <v>4.1</v>
      </c>
      <c r="S40" s="103" t="n">
        <v>18.1</v>
      </c>
      <c r="T40" s="103" t="n">
        <v>66.5</v>
      </c>
      <c r="U40" s="103" t="n">
        <v>56.6</v>
      </c>
      <c r="V40" s="103" t="n">
        <v>67.5</v>
      </c>
      <c r="W40" s="103" t="n">
        <v>123.9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n">
        <v>0.4</v>
      </c>
      <c r="F41" s="103" t="n">
        <v>3.5</v>
      </c>
      <c r="G41" s="103" t="s">
        <v>75</v>
      </c>
      <c r="H41" s="103" t="s">
        <v>75</v>
      </c>
      <c r="I41" s="103" t="s">
        <v>75</v>
      </c>
      <c r="J41" s="103" t="n">
        <v>44.5</v>
      </c>
      <c r="K41" s="103" t="n">
        <v>4.1</v>
      </c>
      <c r="L41" s="103" t="n">
        <v>21.6</v>
      </c>
      <c r="M41" s="103" t="s">
        <v>75</v>
      </c>
      <c r="N41" s="103" t="n">
        <v>2.3</v>
      </c>
      <c r="O41" s="103" t="n">
        <v>34.3</v>
      </c>
      <c r="P41" s="103" t="s">
        <v>75</v>
      </c>
      <c r="Q41" s="103" t="n">
        <v>3.8</v>
      </c>
      <c r="R41" s="103" t="s">
        <v>75</v>
      </c>
      <c r="S41" s="103" t="n">
        <v>2.9</v>
      </c>
      <c r="T41" s="103" t="s">
        <v>75</v>
      </c>
      <c r="U41" s="103" t="n">
        <v>7.8</v>
      </c>
      <c r="V41" s="103" t="n">
        <v>6.1</v>
      </c>
      <c r="W41" s="103" t="n">
        <v>19.6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121.8</v>
      </c>
      <c r="E42" s="103" t="n">
        <v>10.3</v>
      </c>
      <c r="F42" s="103" t="n">
        <v>4.7</v>
      </c>
      <c r="G42" s="103" t="n">
        <v>2.6</v>
      </c>
      <c r="H42" s="103" t="n">
        <v>109.7</v>
      </c>
      <c r="I42" s="103" t="n">
        <v>74.5</v>
      </c>
      <c r="J42" s="103" t="n">
        <v>62.2</v>
      </c>
      <c r="K42" s="103" t="n">
        <v>60.3</v>
      </c>
      <c r="L42" s="103" t="n">
        <v>43.9</v>
      </c>
      <c r="M42" s="103" t="n">
        <v>25.2</v>
      </c>
      <c r="N42" s="103" t="n">
        <v>120.8</v>
      </c>
      <c r="O42" s="103" t="n">
        <v>107</v>
      </c>
      <c r="P42" s="103" t="n">
        <v>78.2</v>
      </c>
      <c r="Q42" s="103" t="n">
        <v>8.4</v>
      </c>
      <c r="R42" s="103" t="n">
        <v>2.9</v>
      </c>
      <c r="S42" s="103" t="n">
        <v>0.2</v>
      </c>
      <c r="T42" s="103" t="n">
        <v>50</v>
      </c>
      <c r="U42" s="103" t="n">
        <v>8</v>
      </c>
      <c r="V42" s="103" t="n">
        <v>39.7</v>
      </c>
      <c r="W42" s="103" t="n">
        <v>68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7</v>
      </c>
      <c r="E43" s="103" t="s">
        <v>75</v>
      </c>
      <c r="F43" s="103" t="n">
        <v>26.4</v>
      </c>
      <c r="G43" s="103" t="n">
        <v>9.1</v>
      </c>
      <c r="H43" s="103" t="n">
        <v>35.6</v>
      </c>
      <c r="I43" s="103" t="n">
        <v>35.1</v>
      </c>
      <c r="J43" s="103" t="n">
        <v>68.2</v>
      </c>
      <c r="K43" s="103" t="n">
        <v>14.3</v>
      </c>
      <c r="L43" s="103" t="n">
        <v>283.9</v>
      </c>
      <c r="M43" s="103" t="n">
        <v>313.9</v>
      </c>
      <c r="N43" s="103" t="n">
        <v>112.7</v>
      </c>
      <c r="O43" s="103" t="n">
        <v>198.7</v>
      </c>
      <c r="P43" s="103" t="n">
        <v>4.2</v>
      </c>
      <c r="Q43" s="103" t="n">
        <v>2.9</v>
      </c>
      <c r="R43" s="103" t="n">
        <v>1.2</v>
      </c>
      <c r="S43" s="103" t="n">
        <v>15</v>
      </c>
      <c r="T43" s="103" t="n">
        <v>16.6</v>
      </c>
      <c r="U43" s="103" t="n">
        <v>40.8</v>
      </c>
      <c r="V43" s="103" t="n">
        <v>21.6</v>
      </c>
      <c r="W43" s="103" t="n">
        <v>35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6.3</v>
      </c>
      <c r="E44" s="103" t="n">
        <v>8.5</v>
      </c>
      <c r="F44" s="103" t="s">
        <v>75</v>
      </c>
      <c r="G44" s="103" t="s">
        <v>75</v>
      </c>
      <c r="H44" s="103" t="n">
        <v>8</v>
      </c>
      <c r="I44" s="103" t="n">
        <v>12.5</v>
      </c>
      <c r="J44" s="103" t="n">
        <v>8.1</v>
      </c>
      <c r="K44" s="103" t="n">
        <v>2.5</v>
      </c>
      <c r="L44" s="103" t="n">
        <v>34.9</v>
      </c>
      <c r="M44" s="103" t="n">
        <v>0</v>
      </c>
      <c r="N44" s="103" t="n">
        <v>16.2</v>
      </c>
      <c r="O44" s="103" t="n">
        <v>7.6</v>
      </c>
      <c r="P44" s="103" t="n">
        <v>0.4</v>
      </c>
      <c r="Q44" s="103" t="s">
        <v>75</v>
      </c>
      <c r="R44" s="103" t="n">
        <v>2.5</v>
      </c>
      <c r="S44" s="103" t="n">
        <v>0.3</v>
      </c>
      <c r="T44" s="103" t="n">
        <v>1.2</v>
      </c>
      <c r="U44" s="103" t="n">
        <v>5.2</v>
      </c>
      <c r="V44" s="103" t="n">
        <v>0.5</v>
      </c>
      <c r="W44" s="103" t="n">
        <v>2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6.3</v>
      </c>
      <c r="E45" s="103" t="n">
        <v>8.5</v>
      </c>
      <c r="F45" s="103" t="s">
        <v>75</v>
      </c>
      <c r="G45" s="103" t="s">
        <v>75</v>
      </c>
      <c r="H45" s="103" t="n">
        <v>8</v>
      </c>
      <c r="I45" s="103" t="n">
        <v>12.5</v>
      </c>
      <c r="J45" s="103" t="n">
        <v>8.1</v>
      </c>
      <c r="K45" s="103" t="n">
        <v>2.5</v>
      </c>
      <c r="L45" s="103" t="n">
        <v>34.9</v>
      </c>
      <c r="M45" s="103" t="n">
        <v>0</v>
      </c>
      <c r="N45" s="103" t="n">
        <v>16.2</v>
      </c>
      <c r="O45" s="103" t="n">
        <v>7.6</v>
      </c>
      <c r="P45" s="103" t="n">
        <v>0.4</v>
      </c>
      <c r="Q45" s="103" t="s">
        <v>75</v>
      </c>
      <c r="R45" s="103" t="n">
        <v>2.5</v>
      </c>
      <c r="S45" s="103" t="n">
        <v>0.3</v>
      </c>
      <c r="T45" s="103" t="n">
        <v>1.2</v>
      </c>
      <c r="U45" s="103" t="n">
        <v>5.2</v>
      </c>
      <c r="V45" s="103" t="n">
        <v>0.5</v>
      </c>
      <c r="W45" s="103" t="n">
        <v>2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2.9</v>
      </c>
      <c r="E46" s="103" t="n">
        <v>6.5</v>
      </c>
      <c r="F46" s="103" t="n">
        <v>245.4</v>
      </c>
      <c r="G46" s="103" t="s">
        <v>75</v>
      </c>
      <c r="H46" s="103" t="n">
        <v>181.7</v>
      </c>
      <c r="I46" s="103" t="n">
        <v>1.7</v>
      </c>
      <c r="J46" s="103" t="n">
        <v>34.1</v>
      </c>
      <c r="K46" s="103" t="n">
        <v>8.8</v>
      </c>
      <c r="L46" s="103" t="n">
        <v>150.7</v>
      </c>
      <c r="M46" s="103" t="n">
        <v>27.5</v>
      </c>
      <c r="N46" s="103" t="n">
        <v>34.7</v>
      </c>
      <c r="O46" s="103" t="n">
        <v>37</v>
      </c>
      <c r="P46" s="103" t="n">
        <v>17.4</v>
      </c>
      <c r="Q46" s="103" t="s">
        <v>75</v>
      </c>
      <c r="R46" s="103" t="s">
        <v>75</v>
      </c>
      <c r="S46" s="103" t="n">
        <v>0.5</v>
      </c>
      <c r="T46" s="103" t="n">
        <v>11.9</v>
      </c>
      <c r="U46" s="103" t="n">
        <v>16.2</v>
      </c>
      <c r="V46" s="103" t="n">
        <v>13.2</v>
      </c>
      <c r="W46" s="103" t="n">
        <v>26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2.9</v>
      </c>
      <c r="E47" s="103" t="n">
        <v>6.5</v>
      </c>
      <c r="F47" s="103" t="n">
        <v>242.8</v>
      </c>
      <c r="G47" s="103" t="s">
        <v>75</v>
      </c>
      <c r="H47" s="103" t="n">
        <v>154.9</v>
      </c>
      <c r="I47" s="103" t="n">
        <v>1.7</v>
      </c>
      <c r="J47" s="103" t="n">
        <v>34.1</v>
      </c>
      <c r="K47" s="103" t="n">
        <v>8.5</v>
      </c>
      <c r="L47" s="103" t="n">
        <v>66.3</v>
      </c>
      <c r="M47" s="103" t="n">
        <v>8.5</v>
      </c>
      <c r="N47" s="103" t="n">
        <v>31.5</v>
      </c>
      <c r="O47" s="103" t="n">
        <v>36.9</v>
      </c>
      <c r="P47" s="103" t="n">
        <v>13.7</v>
      </c>
      <c r="Q47" s="103" t="s">
        <v>75</v>
      </c>
      <c r="R47" s="103" t="s">
        <v>75</v>
      </c>
      <c r="S47" s="103" t="s">
        <v>75</v>
      </c>
      <c r="T47" s="103" t="n">
        <v>11.9</v>
      </c>
      <c r="U47" s="103" t="n">
        <v>15.3</v>
      </c>
      <c r="V47" s="103" t="n">
        <v>3.9</v>
      </c>
      <c r="W47" s="103" t="n">
        <v>16.6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n">
        <v>2.7</v>
      </c>
      <c r="G48" s="103" t="s">
        <v>75</v>
      </c>
      <c r="H48" s="103" t="n">
        <v>26.7</v>
      </c>
      <c r="I48" s="103" t="s">
        <v>75</v>
      </c>
      <c r="J48" s="103" t="s">
        <v>75</v>
      </c>
      <c r="K48" s="103" t="n">
        <v>0.2</v>
      </c>
      <c r="L48" s="103" t="n">
        <v>84.4</v>
      </c>
      <c r="M48" s="103" t="n">
        <v>19</v>
      </c>
      <c r="N48" s="103" t="n">
        <v>3.2</v>
      </c>
      <c r="O48" s="103" t="n">
        <v>0.1</v>
      </c>
      <c r="P48" s="103" t="n">
        <v>3.7</v>
      </c>
      <c r="Q48" s="103" t="s">
        <v>75</v>
      </c>
      <c r="R48" s="103" t="s">
        <v>75</v>
      </c>
      <c r="S48" s="103" t="n">
        <v>0.5</v>
      </c>
      <c r="T48" s="103" t="s">
        <v>75</v>
      </c>
      <c r="U48" s="103" t="n">
        <v>0.9</v>
      </c>
      <c r="V48" s="103" t="n">
        <v>9.3</v>
      </c>
      <c r="W48" s="103" t="n">
        <v>9.6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1</v>
      </c>
      <c r="E49" s="103" t="n">
        <v>10.1</v>
      </c>
      <c r="F49" s="103" t="n">
        <v>0.1</v>
      </c>
      <c r="G49" s="103" t="s">
        <v>75</v>
      </c>
      <c r="H49" s="103" t="n">
        <v>26.7</v>
      </c>
      <c r="I49" s="103" t="n">
        <v>156.8</v>
      </c>
      <c r="J49" s="103" t="n">
        <v>5.4</v>
      </c>
      <c r="K49" s="103" t="n">
        <v>14</v>
      </c>
      <c r="L49" s="103" t="n">
        <v>133.7</v>
      </c>
      <c r="M49" s="103" t="n">
        <v>3</v>
      </c>
      <c r="N49" s="103" t="n">
        <v>16.3</v>
      </c>
      <c r="O49" s="103" t="n">
        <v>7.3</v>
      </c>
      <c r="P49" s="103" t="n">
        <v>4.6</v>
      </c>
      <c r="Q49" s="103" t="n">
        <v>30.7</v>
      </c>
      <c r="R49" s="103" t="n">
        <v>10.9</v>
      </c>
      <c r="S49" s="103" t="n">
        <v>5.6</v>
      </c>
      <c r="T49" s="103" t="n">
        <v>10.2</v>
      </c>
      <c r="U49" s="103" t="n">
        <v>46.7</v>
      </c>
      <c r="V49" s="103" t="n">
        <v>12.8</v>
      </c>
      <c r="W49" s="103" t="n">
        <v>39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6.9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1</v>
      </c>
      <c r="E51" s="103" t="n">
        <v>10.1</v>
      </c>
      <c r="F51" s="103" t="n">
        <v>0.1</v>
      </c>
      <c r="G51" s="103" t="s">
        <v>75</v>
      </c>
      <c r="H51" s="103" t="n">
        <v>26.7</v>
      </c>
      <c r="I51" s="103" t="n">
        <v>154.1</v>
      </c>
      <c r="J51" s="103" t="n">
        <v>5.4</v>
      </c>
      <c r="K51" s="103" t="n">
        <v>8.9</v>
      </c>
      <c r="L51" s="103" t="n">
        <v>105.7</v>
      </c>
      <c r="M51" s="103" t="n">
        <v>3</v>
      </c>
      <c r="N51" s="103" t="n">
        <v>10.2</v>
      </c>
      <c r="O51" s="103" t="n">
        <v>5.2</v>
      </c>
      <c r="P51" s="103" t="n">
        <v>4.6</v>
      </c>
      <c r="Q51" s="103" t="n">
        <v>30.7</v>
      </c>
      <c r="R51" s="103" t="n">
        <v>10.9</v>
      </c>
      <c r="S51" s="103" t="n">
        <v>5.6</v>
      </c>
      <c r="T51" s="103" t="n">
        <v>1</v>
      </c>
      <c r="U51" s="103" t="n">
        <v>19</v>
      </c>
      <c r="V51" s="103" t="n">
        <v>12</v>
      </c>
      <c r="W51" s="103" t="n">
        <v>38.3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.7</v>
      </c>
      <c r="J52" s="103" t="s">
        <v>75</v>
      </c>
      <c r="K52" s="103" t="n">
        <v>5.1</v>
      </c>
      <c r="L52" s="103" t="n">
        <v>28</v>
      </c>
      <c r="M52" s="103" t="s">
        <v>75</v>
      </c>
      <c r="N52" s="103" t="n">
        <v>6.1</v>
      </c>
      <c r="O52" s="103" t="n">
        <v>2.1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2.3</v>
      </c>
      <c r="U52" s="103" t="n">
        <v>27.7</v>
      </c>
      <c r="V52" s="103" t="n">
        <v>0.8</v>
      </c>
      <c r="W52" s="103" t="n">
        <v>1.6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61.9</v>
      </c>
      <c r="E53" s="103" t="n">
        <v>6</v>
      </c>
      <c r="F53" s="103" t="n">
        <v>9.9</v>
      </c>
      <c r="G53" s="103" t="n">
        <v>0.4</v>
      </c>
      <c r="H53" s="103" t="n">
        <v>124.8</v>
      </c>
      <c r="I53" s="103" t="n">
        <v>175</v>
      </c>
      <c r="J53" s="103" t="n">
        <v>34.3</v>
      </c>
      <c r="K53" s="103" t="n">
        <v>66.3</v>
      </c>
      <c r="L53" s="103" t="n">
        <v>141.6</v>
      </c>
      <c r="M53" s="103" t="n">
        <v>32.9</v>
      </c>
      <c r="N53" s="103" t="n">
        <v>141.7</v>
      </c>
      <c r="O53" s="103" t="n">
        <v>122.2</v>
      </c>
      <c r="P53" s="103" t="n">
        <v>3.5</v>
      </c>
      <c r="Q53" s="103" t="n">
        <v>0</v>
      </c>
      <c r="R53" s="103" t="n">
        <v>12.5</v>
      </c>
      <c r="S53" s="103" t="n">
        <v>42.4</v>
      </c>
      <c r="T53" s="103" t="n">
        <v>17.4</v>
      </c>
      <c r="U53" s="103" t="n">
        <v>25.6</v>
      </c>
      <c r="V53" s="103" t="n">
        <v>90.3</v>
      </c>
      <c r="W53" s="103" t="n">
        <v>83.8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58.3</v>
      </c>
      <c r="E54" s="103" t="n">
        <v>5.2</v>
      </c>
      <c r="F54" s="103" t="n">
        <v>1.6</v>
      </c>
      <c r="G54" s="103" t="s">
        <v>75</v>
      </c>
      <c r="H54" s="103" t="n">
        <v>45</v>
      </c>
      <c r="I54" s="103" t="n">
        <v>23</v>
      </c>
      <c r="J54" s="103" t="n">
        <v>7</v>
      </c>
      <c r="K54" s="103" t="n">
        <v>65.4</v>
      </c>
      <c r="L54" s="103" t="n">
        <v>17</v>
      </c>
      <c r="M54" s="103" t="n">
        <v>2</v>
      </c>
      <c r="N54" s="103" t="n">
        <v>19.8</v>
      </c>
      <c r="O54" s="103" t="n">
        <v>13.4</v>
      </c>
      <c r="P54" s="103" t="n">
        <v>2.7</v>
      </c>
      <c r="Q54" s="103" t="s">
        <v>75</v>
      </c>
      <c r="R54" s="103" t="n">
        <v>5.4</v>
      </c>
      <c r="S54" s="103" t="n">
        <v>0</v>
      </c>
      <c r="T54" s="103" t="n">
        <v>7</v>
      </c>
      <c r="U54" s="103" t="n">
        <v>4.4</v>
      </c>
      <c r="V54" s="103" t="n">
        <v>36.4</v>
      </c>
      <c r="W54" s="103" t="n">
        <v>36.7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1</v>
      </c>
      <c r="E55" s="103" t="n">
        <v>0.7</v>
      </c>
      <c r="F55" s="103" t="s">
        <v>75</v>
      </c>
      <c r="G55" s="103" t="s">
        <v>75</v>
      </c>
      <c r="H55" s="103" t="n">
        <v>25</v>
      </c>
      <c r="I55" s="103" t="n">
        <v>63.9</v>
      </c>
      <c r="J55" s="103" t="n">
        <v>3.3</v>
      </c>
      <c r="K55" s="103" t="n">
        <v>0.1</v>
      </c>
      <c r="L55" s="103" t="n">
        <v>0</v>
      </c>
      <c r="M55" s="103" t="s">
        <v>75</v>
      </c>
      <c r="N55" s="103" t="n">
        <v>1.2</v>
      </c>
      <c r="O55" s="103" t="n">
        <v>0.2</v>
      </c>
      <c r="P55" s="103" t="n">
        <v>0.4</v>
      </c>
      <c r="Q55" s="103" t="n">
        <v>0</v>
      </c>
      <c r="R55" s="103" t="n">
        <v>7.1</v>
      </c>
      <c r="S55" s="103" t="n">
        <v>41.5</v>
      </c>
      <c r="T55" s="103" t="s">
        <v>75</v>
      </c>
      <c r="U55" s="103" t="n">
        <v>1.2</v>
      </c>
      <c r="V55" s="103" t="n">
        <v>45.2</v>
      </c>
      <c r="W55" s="103" t="n">
        <v>46.1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n">
        <v>8.3</v>
      </c>
      <c r="G56" s="103" t="n">
        <v>0.4</v>
      </c>
      <c r="H56" s="103" t="n">
        <v>54.9</v>
      </c>
      <c r="I56" s="103" t="n">
        <v>88.2</v>
      </c>
      <c r="J56" s="103" t="n">
        <v>24.1</v>
      </c>
      <c r="K56" s="103" t="n">
        <v>0.8</v>
      </c>
      <c r="L56" s="103" t="n">
        <v>124.6</v>
      </c>
      <c r="M56" s="103" t="n">
        <v>30.9</v>
      </c>
      <c r="N56" s="103" t="n">
        <v>120.6</v>
      </c>
      <c r="O56" s="103" t="n">
        <v>108.6</v>
      </c>
      <c r="P56" s="103" t="n">
        <v>0.5</v>
      </c>
      <c r="Q56" s="103" t="s">
        <v>75</v>
      </c>
      <c r="R56" s="103" t="s">
        <v>75</v>
      </c>
      <c r="S56" s="103" t="n">
        <v>0.9</v>
      </c>
      <c r="T56" s="103" t="n">
        <v>10.4</v>
      </c>
      <c r="U56" s="103" t="n">
        <v>20</v>
      </c>
      <c r="V56" s="103" t="n">
        <v>8.7</v>
      </c>
      <c r="W56" s="103" t="n">
        <v>0.9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3.1</v>
      </c>
      <c r="E57" s="103" t="n">
        <v>17.6</v>
      </c>
      <c r="F57" s="103" t="n">
        <v>239.1</v>
      </c>
      <c r="G57" s="103" t="n">
        <v>0.8</v>
      </c>
      <c r="H57" s="103" t="n">
        <v>88.6</v>
      </c>
      <c r="I57" s="103" t="n">
        <v>100.3</v>
      </c>
      <c r="J57" s="103" t="n">
        <v>39.1</v>
      </c>
      <c r="K57" s="103" t="n">
        <v>55.7</v>
      </c>
      <c r="L57" s="103" t="n">
        <v>64.4</v>
      </c>
      <c r="M57" s="103" t="n">
        <v>113.1</v>
      </c>
      <c r="N57" s="103" t="n">
        <v>98.5</v>
      </c>
      <c r="O57" s="103" t="n">
        <v>63.8</v>
      </c>
      <c r="P57" s="103" t="n">
        <v>18.8</v>
      </c>
      <c r="Q57" s="103" t="n">
        <v>3.8</v>
      </c>
      <c r="R57" s="103" t="n">
        <v>7.3</v>
      </c>
      <c r="S57" s="103" t="n">
        <v>10</v>
      </c>
      <c r="T57" s="103" t="n">
        <v>14.3</v>
      </c>
      <c r="U57" s="103" t="n">
        <v>61.2</v>
      </c>
      <c r="V57" s="103" t="n">
        <v>9.4</v>
      </c>
      <c r="W57" s="103" t="n">
        <v>4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3.1</v>
      </c>
      <c r="E58" s="103" t="n">
        <v>3.2</v>
      </c>
      <c r="F58" s="103" t="n">
        <v>196.9</v>
      </c>
      <c r="G58" s="103" t="n">
        <v>0.8</v>
      </c>
      <c r="H58" s="103" t="n">
        <v>50.1</v>
      </c>
      <c r="I58" s="103" t="n">
        <v>20.3</v>
      </c>
      <c r="J58" s="103" t="n">
        <v>34.3</v>
      </c>
      <c r="K58" s="103" t="n">
        <v>55.7</v>
      </c>
      <c r="L58" s="103" t="n">
        <v>29.8</v>
      </c>
      <c r="M58" s="103" t="n">
        <v>9.5</v>
      </c>
      <c r="N58" s="103" t="n">
        <v>26.9</v>
      </c>
      <c r="O58" s="103" t="n">
        <v>61.7</v>
      </c>
      <c r="P58" s="103" t="n">
        <v>10.6</v>
      </c>
      <c r="Q58" s="103" t="n">
        <v>2.8</v>
      </c>
      <c r="R58" s="103" t="n">
        <v>6.3</v>
      </c>
      <c r="S58" s="103" t="n">
        <v>10</v>
      </c>
      <c r="T58" s="103" t="n">
        <v>13.6</v>
      </c>
      <c r="U58" s="103" t="n">
        <v>52.4</v>
      </c>
      <c r="V58" s="103" t="n">
        <v>8.6</v>
      </c>
      <c r="W58" s="103" t="n">
        <v>4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n">
        <v>42.2</v>
      </c>
      <c r="G59" s="103" t="s">
        <v>75</v>
      </c>
      <c r="H59" s="103" t="n">
        <v>38.5</v>
      </c>
      <c r="I59" s="103" t="n">
        <v>80</v>
      </c>
      <c r="J59" s="103" t="n">
        <v>4.8</v>
      </c>
      <c r="K59" s="103" t="s">
        <v>75</v>
      </c>
      <c r="L59" s="103" t="n">
        <v>34.6</v>
      </c>
      <c r="M59" s="103" t="n">
        <v>103.6</v>
      </c>
      <c r="N59" s="103" t="n">
        <v>71.6</v>
      </c>
      <c r="O59" s="103" t="n">
        <v>2.1</v>
      </c>
      <c r="P59" s="103" t="n">
        <v>8.2</v>
      </c>
      <c r="Q59" s="103" t="n">
        <v>1</v>
      </c>
      <c r="R59" s="103" t="n">
        <v>1</v>
      </c>
      <c r="S59" s="103" t="s">
        <v>75</v>
      </c>
      <c r="T59" s="103" t="n">
        <v>0.7</v>
      </c>
      <c r="U59" s="103" t="n">
        <v>8.9</v>
      </c>
      <c r="V59" s="103" t="n">
        <v>0.8</v>
      </c>
      <c r="W59" s="103" t="n">
        <v>0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n">
        <v>1.2</v>
      </c>
      <c r="E60" s="103" t="n">
        <v>12.9</v>
      </c>
      <c r="F60" s="103" t="n">
        <v>45.3</v>
      </c>
      <c r="G60" s="103" t="s">
        <v>75</v>
      </c>
      <c r="H60" s="103" t="n">
        <v>99.3</v>
      </c>
      <c r="I60" s="103" t="n">
        <v>55.2</v>
      </c>
      <c r="J60" s="103" t="n">
        <v>23.9</v>
      </c>
      <c r="K60" s="103" t="n">
        <v>64.3</v>
      </c>
      <c r="L60" s="103" t="n">
        <v>3.7</v>
      </c>
      <c r="M60" s="103" t="s">
        <v>75</v>
      </c>
      <c r="N60" s="103" t="n">
        <v>11.5</v>
      </c>
      <c r="O60" s="103" t="n">
        <v>2.5</v>
      </c>
      <c r="P60" s="103" t="n">
        <v>5.5</v>
      </c>
      <c r="Q60" s="103" t="n">
        <v>0.3</v>
      </c>
      <c r="R60" s="103" t="s">
        <v>75</v>
      </c>
      <c r="S60" s="103" t="n">
        <v>2.9</v>
      </c>
      <c r="T60" s="103" t="n">
        <v>8.2</v>
      </c>
      <c r="U60" s="103" t="n">
        <v>31.8</v>
      </c>
      <c r="V60" s="103" t="n">
        <v>5</v>
      </c>
      <c r="W60" s="103" t="n">
        <v>11.8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n">
        <v>1.2</v>
      </c>
      <c r="E61" s="103" t="n">
        <v>12</v>
      </c>
      <c r="F61" s="103" t="n">
        <v>26.8</v>
      </c>
      <c r="G61" s="103" t="s">
        <v>75</v>
      </c>
      <c r="H61" s="103" t="n">
        <v>58.5</v>
      </c>
      <c r="I61" s="103" t="n">
        <v>55.2</v>
      </c>
      <c r="J61" s="103" t="n">
        <v>15</v>
      </c>
      <c r="K61" s="103" t="n">
        <v>64</v>
      </c>
      <c r="L61" s="103" t="n">
        <v>2.9</v>
      </c>
      <c r="M61" s="103" t="s">
        <v>75</v>
      </c>
      <c r="N61" s="103" t="n">
        <v>4.3</v>
      </c>
      <c r="O61" s="103" t="s">
        <v>75</v>
      </c>
      <c r="P61" s="103" t="n">
        <v>2.2</v>
      </c>
      <c r="Q61" s="103" t="n">
        <v>0.2</v>
      </c>
      <c r="R61" s="103" t="s">
        <v>75</v>
      </c>
      <c r="S61" s="103" t="n">
        <v>0.8</v>
      </c>
      <c r="T61" s="103" t="n">
        <v>4.7</v>
      </c>
      <c r="U61" s="103" t="n">
        <v>8.8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n">
        <v>0.9</v>
      </c>
      <c r="F62" s="103" t="n">
        <v>18.5</v>
      </c>
      <c r="G62" s="103" t="s">
        <v>75</v>
      </c>
      <c r="H62" s="103" t="n">
        <v>40.8</v>
      </c>
      <c r="I62" s="103" t="s">
        <v>75</v>
      </c>
      <c r="J62" s="103" t="n">
        <v>8.8</v>
      </c>
      <c r="K62" s="103" t="n">
        <v>0.3</v>
      </c>
      <c r="L62" s="103" t="n">
        <v>0.7</v>
      </c>
      <c r="M62" s="103" t="s">
        <v>75</v>
      </c>
      <c r="N62" s="103" t="n">
        <v>7.1</v>
      </c>
      <c r="O62" s="103" t="n">
        <v>2.5</v>
      </c>
      <c r="P62" s="103" t="n">
        <v>3.4</v>
      </c>
      <c r="Q62" s="103" t="n">
        <v>0.1</v>
      </c>
      <c r="R62" s="103" t="s">
        <v>75</v>
      </c>
      <c r="S62" s="103" t="n">
        <v>2.1</v>
      </c>
      <c r="T62" s="103" t="n">
        <v>3.5</v>
      </c>
      <c r="U62" s="103" t="n">
        <v>23</v>
      </c>
      <c r="V62" s="103" t="n">
        <v>5</v>
      </c>
      <c r="W62" s="103" t="n">
        <v>11.8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5</v>
      </c>
      <c r="F63" s="103" t="n">
        <v>7.3</v>
      </c>
      <c r="G63" s="103" t="s">
        <v>75</v>
      </c>
      <c r="H63" s="103" t="n">
        <v>16.7</v>
      </c>
      <c r="I63" s="103" t="n">
        <v>206.9</v>
      </c>
      <c r="J63" s="103" t="n">
        <v>26.6</v>
      </c>
      <c r="K63" s="103" t="n">
        <v>2.5</v>
      </c>
      <c r="L63" s="103" t="n">
        <v>36.6</v>
      </c>
      <c r="M63" s="103" t="s">
        <v>75</v>
      </c>
      <c r="N63" s="103" t="n">
        <v>9.9</v>
      </c>
      <c r="O63" s="103" t="n">
        <v>3.8</v>
      </c>
      <c r="P63" s="103" t="n">
        <v>3.5</v>
      </c>
      <c r="Q63" s="103" t="n">
        <v>23.2</v>
      </c>
      <c r="R63" s="103" t="n">
        <v>0.1</v>
      </c>
      <c r="S63" s="103" t="n">
        <v>1.4</v>
      </c>
      <c r="T63" s="103" t="n">
        <v>101.3</v>
      </c>
      <c r="U63" s="103" t="n">
        <v>14.8</v>
      </c>
      <c r="V63" s="103" t="n">
        <v>5</v>
      </c>
      <c r="W63" s="103" t="n">
        <v>7.6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6.7</v>
      </c>
      <c r="F64" s="103" t="n">
        <v>1</v>
      </c>
      <c r="G64" s="103" t="s">
        <v>75</v>
      </c>
      <c r="H64" s="103" t="n">
        <v>3.2</v>
      </c>
      <c r="I64" s="103" t="n">
        <v>199.1</v>
      </c>
      <c r="J64" s="103" t="n">
        <v>21.6</v>
      </c>
      <c r="K64" s="103" t="n">
        <v>2.2</v>
      </c>
      <c r="L64" s="103" t="n">
        <v>35.5</v>
      </c>
      <c r="M64" s="103" t="s">
        <v>75</v>
      </c>
      <c r="N64" s="103" t="n">
        <v>2.8</v>
      </c>
      <c r="O64" s="103" t="s">
        <v>75</v>
      </c>
      <c r="P64" s="103" t="n">
        <v>1.2</v>
      </c>
      <c r="Q64" s="103" t="n">
        <v>22.4</v>
      </c>
      <c r="R64" s="103" t="s">
        <v>75</v>
      </c>
      <c r="S64" s="103" t="s">
        <v>75</v>
      </c>
      <c r="T64" s="103" t="n">
        <v>101.2</v>
      </c>
      <c r="U64" s="103" t="n">
        <v>13.9</v>
      </c>
      <c r="V64" s="103" t="n">
        <v>4.3</v>
      </c>
      <c r="W64" s="103" t="n">
        <v>7.1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8</v>
      </c>
      <c r="F65" s="103" t="n">
        <v>6.3</v>
      </c>
      <c r="G65" s="103" t="s">
        <v>75</v>
      </c>
      <c r="H65" s="103" t="n">
        <v>13.5</v>
      </c>
      <c r="I65" s="103" t="n">
        <v>7.9</v>
      </c>
      <c r="J65" s="103" t="n">
        <v>5</v>
      </c>
      <c r="K65" s="103" t="n">
        <v>0.3</v>
      </c>
      <c r="L65" s="103" t="n">
        <v>1.1</v>
      </c>
      <c r="M65" s="103" t="s">
        <v>75</v>
      </c>
      <c r="N65" s="103" t="n">
        <v>7.1</v>
      </c>
      <c r="O65" s="103" t="n">
        <v>3.8</v>
      </c>
      <c r="P65" s="103" t="n">
        <v>2.3</v>
      </c>
      <c r="Q65" s="103" t="n">
        <v>0.9</v>
      </c>
      <c r="R65" s="103" t="n">
        <v>0.1</v>
      </c>
      <c r="S65" s="103" t="n">
        <v>1.4</v>
      </c>
      <c r="T65" s="103" t="n">
        <v>0.2</v>
      </c>
      <c r="U65" s="103" t="n">
        <v>0.9</v>
      </c>
      <c r="V65" s="103" t="n">
        <v>0.7</v>
      </c>
      <c r="W65" s="103" t="n">
        <v>0.5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2</v>
      </c>
      <c r="E66" s="103" t="n">
        <v>44.5</v>
      </c>
      <c r="F66" s="103" t="n">
        <v>22</v>
      </c>
      <c r="G66" s="103" t="n">
        <v>2</v>
      </c>
      <c r="H66" s="103" t="n">
        <v>104.3</v>
      </c>
      <c r="I66" s="103" t="n">
        <v>103</v>
      </c>
      <c r="J66" s="103" t="n">
        <v>15.8</v>
      </c>
      <c r="K66" s="103" t="n">
        <v>14.8</v>
      </c>
      <c r="L66" s="103" t="n">
        <v>27.2</v>
      </c>
      <c r="M66" s="103" t="s">
        <v>75</v>
      </c>
      <c r="N66" s="103" t="n">
        <v>43.1</v>
      </c>
      <c r="O66" s="103" t="n">
        <v>13.7</v>
      </c>
      <c r="P66" s="103" t="n">
        <v>0.4</v>
      </c>
      <c r="Q66" s="103" t="n">
        <v>0.8</v>
      </c>
      <c r="R66" s="103" t="n">
        <v>2.4</v>
      </c>
      <c r="S66" s="103" t="n">
        <v>7.8</v>
      </c>
      <c r="T66" s="103" t="n">
        <v>9.8</v>
      </c>
      <c r="U66" s="103" t="n">
        <v>4.6</v>
      </c>
      <c r="V66" s="103" t="n">
        <v>0</v>
      </c>
      <c r="W66" s="103" t="n">
        <v>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n">
        <v>1</v>
      </c>
      <c r="E67" s="103" t="n">
        <v>21.6</v>
      </c>
      <c r="F67" s="103" t="n">
        <v>13.8</v>
      </c>
      <c r="G67" s="103" t="n">
        <v>2</v>
      </c>
      <c r="H67" s="103" t="n">
        <v>67.9</v>
      </c>
      <c r="I67" s="103" t="n">
        <v>62.7</v>
      </c>
      <c r="J67" s="103" t="n">
        <v>11</v>
      </c>
      <c r="K67" s="103" t="n">
        <v>13.3</v>
      </c>
      <c r="L67" s="103" t="n">
        <v>18.4</v>
      </c>
      <c r="M67" s="103" t="s">
        <v>75</v>
      </c>
      <c r="N67" s="103" t="n">
        <v>20.9</v>
      </c>
      <c r="O67" s="103" t="n">
        <v>13.7</v>
      </c>
      <c r="P67" s="103" t="s">
        <v>75</v>
      </c>
      <c r="Q67" s="103" t="n">
        <v>0.3</v>
      </c>
      <c r="R67" s="103" t="n">
        <v>1.8</v>
      </c>
      <c r="S67" s="103" t="n">
        <v>6.9</v>
      </c>
      <c r="T67" s="103" t="n">
        <v>6.1</v>
      </c>
      <c r="U67" s="103" t="n">
        <v>2.2</v>
      </c>
      <c r="V67" s="103" t="n">
        <v>0</v>
      </c>
      <c r="W67" s="103" t="n">
        <v>0.9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2.6</v>
      </c>
      <c r="F68" s="103" t="n">
        <v>2</v>
      </c>
      <c r="G68" s="103" t="s">
        <v>75</v>
      </c>
      <c r="H68" s="103" t="n">
        <v>24.3</v>
      </c>
      <c r="I68" s="103" t="n">
        <v>21.2</v>
      </c>
      <c r="J68" s="103" t="s">
        <v>75</v>
      </c>
      <c r="K68" s="103" t="n">
        <v>0.5</v>
      </c>
      <c r="L68" s="103" t="n">
        <v>7.8</v>
      </c>
      <c r="M68" s="103" t="s">
        <v>75</v>
      </c>
      <c r="N68" s="103" t="n">
        <v>6.4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7.3</v>
      </c>
      <c r="F69" s="103" t="s">
        <v>75</v>
      </c>
      <c r="G69" s="103" t="s">
        <v>75</v>
      </c>
      <c r="H69" s="103" t="n">
        <v>11.6</v>
      </c>
      <c r="I69" s="103" t="n">
        <v>12.8</v>
      </c>
      <c r="J69" s="103" t="n">
        <v>1.7</v>
      </c>
      <c r="K69" s="103" t="n">
        <v>1.1</v>
      </c>
      <c r="L69" s="103" t="s">
        <v>75</v>
      </c>
      <c r="M69" s="103" t="s">
        <v>75</v>
      </c>
      <c r="N69" s="103" t="n">
        <v>8.7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0.9</v>
      </c>
      <c r="U69" s="103" t="n">
        <v>2.4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6.2</v>
      </c>
      <c r="G70" s="103" t="s">
        <v>75</v>
      </c>
      <c r="H70" s="103" t="n">
        <v>0.6</v>
      </c>
      <c r="I70" s="103" t="n">
        <v>6.3</v>
      </c>
      <c r="J70" s="103" t="n">
        <v>3.2</v>
      </c>
      <c r="K70" s="103" t="s">
        <v>75</v>
      </c>
      <c r="L70" s="103" t="n">
        <v>1</v>
      </c>
      <c r="M70" s="103" t="s">
        <v>75</v>
      </c>
      <c r="N70" s="103" t="n">
        <v>7.2</v>
      </c>
      <c r="O70" s="103" t="s">
        <v>75</v>
      </c>
      <c r="P70" s="103" t="n">
        <v>0.4</v>
      </c>
      <c r="Q70" s="103" t="n">
        <v>0.5</v>
      </c>
      <c r="R70" s="103" t="n">
        <v>0.7</v>
      </c>
      <c r="S70" s="103" t="n">
        <v>0.9</v>
      </c>
      <c r="T70" s="103" t="n">
        <v>2.9</v>
      </c>
      <c r="U70" s="103" t="s">
        <v>75</v>
      </c>
      <c r="V70" s="103" t="s">
        <v>75</v>
      </c>
      <c r="W70" s="103" t="n">
        <v>0.2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36.3</v>
      </c>
      <c r="E71" s="103" t="n">
        <v>48.4</v>
      </c>
      <c r="F71" s="103" t="n">
        <v>3.1</v>
      </c>
      <c r="G71" s="103" t="s">
        <v>75</v>
      </c>
      <c r="H71" s="103" t="n">
        <v>27.5</v>
      </c>
      <c r="I71" s="103" t="n">
        <v>18</v>
      </c>
      <c r="J71" s="103" t="n">
        <v>27.1</v>
      </c>
      <c r="K71" s="103" t="n">
        <v>22.6</v>
      </c>
      <c r="L71" s="103" t="n">
        <v>16.3</v>
      </c>
      <c r="M71" s="103" t="n">
        <v>8.9</v>
      </c>
      <c r="N71" s="103" t="n">
        <v>29.2</v>
      </c>
      <c r="O71" s="103" t="n">
        <v>5.2</v>
      </c>
      <c r="P71" s="103" t="n">
        <v>30</v>
      </c>
      <c r="Q71" s="103" t="n">
        <v>7.4</v>
      </c>
      <c r="R71" s="103" t="n">
        <v>4.3</v>
      </c>
      <c r="S71" s="103" t="n">
        <v>4.6</v>
      </c>
      <c r="T71" s="103" t="n">
        <v>6</v>
      </c>
      <c r="U71" s="103" t="s">
        <v>75</v>
      </c>
      <c r="V71" s="103" t="n">
        <v>0.7</v>
      </c>
      <c r="W71" s="103" t="n">
        <v>0.9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13.9</v>
      </c>
      <c r="E72" s="103" t="n">
        <v>36.7</v>
      </c>
      <c r="F72" s="103" t="s">
        <v>75</v>
      </c>
      <c r="G72" s="103" t="s">
        <v>75</v>
      </c>
      <c r="H72" s="103" t="n">
        <v>24.1</v>
      </c>
      <c r="I72" s="103" t="n">
        <v>17</v>
      </c>
      <c r="J72" s="103" t="n">
        <v>21.9</v>
      </c>
      <c r="K72" s="103" t="n">
        <v>8.9</v>
      </c>
      <c r="L72" s="103" t="n">
        <v>6.4</v>
      </c>
      <c r="M72" s="103" t="n">
        <v>7.6</v>
      </c>
      <c r="N72" s="103" t="n">
        <v>18.2</v>
      </c>
      <c r="O72" s="103" t="n">
        <v>2.6</v>
      </c>
      <c r="P72" s="103" t="n">
        <v>20.2</v>
      </c>
      <c r="Q72" s="103" t="n">
        <v>3.2</v>
      </c>
      <c r="R72" s="103" t="n">
        <v>1.1</v>
      </c>
      <c r="S72" s="103" t="n">
        <v>0.1</v>
      </c>
      <c r="T72" s="103" t="n">
        <v>5.3</v>
      </c>
      <c r="U72" s="103" t="s">
        <v>75</v>
      </c>
      <c r="V72" s="103" t="n">
        <v>0.4</v>
      </c>
      <c r="W72" s="103" t="n">
        <v>0.5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22.4</v>
      </c>
      <c r="E73" s="103" t="n">
        <v>11.7</v>
      </c>
      <c r="F73" s="103" t="n">
        <v>3.1</v>
      </c>
      <c r="G73" s="103" t="s">
        <v>75</v>
      </c>
      <c r="H73" s="103" t="n">
        <v>3.5</v>
      </c>
      <c r="I73" s="103" t="n">
        <v>1</v>
      </c>
      <c r="J73" s="103" t="n">
        <v>5.2</v>
      </c>
      <c r="K73" s="103" t="n">
        <v>13.7</v>
      </c>
      <c r="L73" s="103" t="n">
        <v>9.8</v>
      </c>
      <c r="M73" s="103" t="n">
        <v>1.4</v>
      </c>
      <c r="N73" s="103" t="n">
        <v>10.9</v>
      </c>
      <c r="O73" s="103" t="n">
        <v>2.5</v>
      </c>
      <c r="P73" s="103" t="n">
        <v>9.7</v>
      </c>
      <c r="Q73" s="103" t="n">
        <v>4.3</v>
      </c>
      <c r="R73" s="103" t="n">
        <v>3.2</v>
      </c>
      <c r="S73" s="103" t="n">
        <v>4.5</v>
      </c>
      <c r="T73" s="103" t="n">
        <v>0.8</v>
      </c>
      <c r="U73" s="103" t="s">
        <v>75</v>
      </c>
      <c r="V73" s="103" t="n">
        <v>0.4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n">
        <v>82</v>
      </c>
      <c r="G74" s="103" t="s">
        <v>75</v>
      </c>
      <c r="H74" s="103" t="n">
        <v>6</v>
      </c>
      <c r="I74" s="103" t="s">
        <v>75</v>
      </c>
      <c r="J74" s="103" t="s">
        <v>75</v>
      </c>
      <c r="K74" s="103" t="s">
        <v>75</v>
      </c>
      <c r="L74" s="103" t="n">
        <v>4.7</v>
      </c>
      <c r="M74" s="103" t="s">
        <v>75</v>
      </c>
      <c r="N74" s="103" t="s">
        <v>75</v>
      </c>
      <c r="O74" s="103" t="n">
        <v>2.1</v>
      </c>
      <c r="P74" s="103" t="n">
        <v>5.4</v>
      </c>
      <c r="Q74" s="103" t="n">
        <v>55.3</v>
      </c>
      <c r="R74" s="103" t="s">
        <v>75</v>
      </c>
      <c r="S74" s="103" t="n">
        <v>0.1</v>
      </c>
      <c r="T74" s="103" t="n">
        <v>8.2</v>
      </c>
      <c r="U74" s="103" t="n">
        <v>38.5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n">
        <v>82</v>
      </c>
      <c r="G75" s="103" t="s">
        <v>75</v>
      </c>
      <c r="H75" s="103" t="n">
        <v>6</v>
      </c>
      <c r="I75" s="103" t="s">
        <v>75</v>
      </c>
      <c r="J75" s="103" t="s">
        <v>75</v>
      </c>
      <c r="K75" s="103" t="s">
        <v>75</v>
      </c>
      <c r="L75" s="103" t="n">
        <v>4.7</v>
      </c>
      <c r="M75" s="103" t="s">
        <v>75</v>
      </c>
      <c r="N75" s="103" t="s">
        <v>75</v>
      </c>
      <c r="O75" s="103" t="n">
        <v>2.1</v>
      </c>
      <c r="P75" s="103" t="n">
        <v>5.4</v>
      </c>
      <c r="Q75" s="103" t="n">
        <v>55.3</v>
      </c>
      <c r="R75" s="103" t="s">
        <v>75</v>
      </c>
      <c r="S75" s="103" t="n">
        <v>0.1</v>
      </c>
      <c r="T75" s="103" t="n">
        <v>8.2</v>
      </c>
      <c r="U75" s="103" t="n">
        <v>38.5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n">
        <v>227.9</v>
      </c>
      <c r="G76" s="103" t="s">
        <v>75</v>
      </c>
      <c r="H76" s="103" t="n">
        <v>38.7</v>
      </c>
      <c r="I76" s="103" t="n">
        <v>6.6</v>
      </c>
      <c r="J76" s="103" t="n">
        <v>3</v>
      </c>
      <c r="K76" s="103" t="n">
        <v>0.5</v>
      </c>
      <c r="L76" s="103" t="n">
        <v>3.5</v>
      </c>
      <c r="M76" s="103" t="s">
        <v>75</v>
      </c>
      <c r="N76" s="103" t="n">
        <v>24.8</v>
      </c>
      <c r="O76" s="103" t="n">
        <v>0.8</v>
      </c>
      <c r="P76" s="103" t="s">
        <v>75</v>
      </c>
      <c r="Q76" s="103" t="s">
        <v>75</v>
      </c>
      <c r="R76" s="103" t="s">
        <v>75</v>
      </c>
      <c r="S76" s="103" t="n">
        <v>0.6</v>
      </c>
      <c r="T76" s="103" t="s">
        <v>75</v>
      </c>
      <c r="U76" s="103" t="n">
        <v>10.6</v>
      </c>
      <c r="V76" s="103" t="n">
        <v>0.6</v>
      </c>
      <c r="W76" s="103" t="s">
        <v>75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n">
        <v>227.9</v>
      </c>
      <c r="G77" s="103" t="s">
        <v>75</v>
      </c>
      <c r="H77" s="103" t="n">
        <v>38.7</v>
      </c>
      <c r="I77" s="103" t="n">
        <v>6.6</v>
      </c>
      <c r="J77" s="103" t="n">
        <v>3</v>
      </c>
      <c r="K77" s="103" t="n">
        <v>0.5</v>
      </c>
      <c r="L77" s="103" t="n">
        <v>3.5</v>
      </c>
      <c r="M77" s="103" t="s">
        <v>75</v>
      </c>
      <c r="N77" s="103" t="n">
        <v>24.8</v>
      </c>
      <c r="O77" s="103" t="n">
        <v>0.8</v>
      </c>
      <c r="P77" s="103" t="s">
        <v>75</v>
      </c>
      <c r="Q77" s="103" t="s">
        <v>75</v>
      </c>
      <c r="R77" s="103" t="s">
        <v>75</v>
      </c>
      <c r="S77" s="103" t="n">
        <v>0.6</v>
      </c>
      <c r="T77" s="103" t="s">
        <v>75</v>
      </c>
      <c r="U77" s="103" t="n">
        <v>10.6</v>
      </c>
      <c r="V77" s="103" t="n">
        <v>0.6</v>
      </c>
      <c r="W77" s="103" t="s">
        <v>75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4.1</v>
      </c>
      <c r="E80" s="103" t="n">
        <v>48.8</v>
      </c>
      <c r="F80" s="103" t="n">
        <v>1</v>
      </c>
      <c r="G80" s="103" t="n">
        <v>150.3</v>
      </c>
      <c r="H80" s="103" t="n">
        <v>38.8</v>
      </c>
      <c r="I80" s="103" t="n">
        <v>29.8</v>
      </c>
      <c r="J80" s="103" t="n">
        <v>3.9</v>
      </c>
      <c r="K80" s="103" t="n">
        <v>1.8</v>
      </c>
      <c r="L80" s="103" t="s">
        <v>75</v>
      </c>
      <c r="M80" s="103" t="s">
        <v>75</v>
      </c>
      <c r="N80" s="103" t="n">
        <v>32.6</v>
      </c>
      <c r="O80" s="103" t="n">
        <v>6.2</v>
      </c>
      <c r="P80" s="103" t="n">
        <v>3.7</v>
      </c>
      <c r="Q80" s="103" t="n">
        <v>26.8</v>
      </c>
      <c r="R80" s="103" t="s">
        <v>75</v>
      </c>
      <c r="S80" s="103" t="s">
        <v>75</v>
      </c>
      <c r="T80" s="103" t="n">
        <v>42.4</v>
      </c>
      <c r="U80" s="103" t="n">
        <v>12</v>
      </c>
      <c r="V80" s="103" t="s">
        <v>75</v>
      </c>
      <c r="W80" s="103" t="n">
        <v>0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n">
        <v>4.6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7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1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1.2</v>
      </c>
      <c r="E82" s="103" t="n">
        <v>35.2</v>
      </c>
      <c r="F82" s="103" t="s">
        <v>75</v>
      </c>
      <c r="G82" s="103" t="s">
        <v>75</v>
      </c>
      <c r="H82" s="103" t="n">
        <v>12.5</v>
      </c>
      <c r="I82" s="103" t="n">
        <v>7.2</v>
      </c>
      <c r="J82" s="103" t="n">
        <v>1.3</v>
      </c>
      <c r="K82" s="103" t="n">
        <v>1.8</v>
      </c>
      <c r="L82" s="103" t="s">
        <v>75</v>
      </c>
      <c r="M82" s="103" t="s">
        <v>75</v>
      </c>
      <c r="N82" s="103" t="n">
        <v>13.4</v>
      </c>
      <c r="O82" s="103" t="n">
        <v>1.4</v>
      </c>
      <c r="P82" s="103" t="s">
        <v>75</v>
      </c>
      <c r="Q82" s="103" t="n">
        <v>0.6</v>
      </c>
      <c r="R82" s="103" t="s">
        <v>75</v>
      </c>
      <c r="S82" s="103" t="s">
        <v>75</v>
      </c>
      <c r="T82" s="103" t="n">
        <v>4.9</v>
      </c>
      <c r="U82" s="103" t="n">
        <v>10.2</v>
      </c>
      <c r="V82" s="103" t="s">
        <v>75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2.9</v>
      </c>
      <c r="E83" s="103" t="n">
        <v>13.7</v>
      </c>
      <c r="F83" s="103" t="n">
        <v>1</v>
      </c>
      <c r="G83" s="103" t="n">
        <v>150.3</v>
      </c>
      <c r="H83" s="103" t="n">
        <v>21.7</v>
      </c>
      <c r="I83" s="103" t="n">
        <v>22.5</v>
      </c>
      <c r="J83" s="103" t="n">
        <v>2.6</v>
      </c>
      <c r="K83" s="103" t="s">
        <v>75</v>
      </c>
      <c r="L83" s="103" t="s">
        <v>75</v>
      </c>
      <c r="M83" s="103" t="s">
        <v>75</v>
      </c>
      <c r="N83" s="103" t="n">
        <v>17.6</v>
      </c>
      <c r="O83" s="103" t="n">
        <v>4.8</v>
      </c>
      <c r="P83" s="103" t="n">
        <v>3.7</v>
      </c>
      <c r="Q83" s="103" t="n">
        <v>26.1</v>
      </c>
      <c r="R83" s="103" t="s">
        <v>75</v>
      </c>
      <c r="S83" s="103" t="s">
        <v>75</v>
      </c>
      <c r="T83" s="103" t="n">
        <v>26.5</v>
      </c>
      <c r="U83" s="103" t="n">
        <v>1.9</v>
      </c>
      <c r="V83" s="103" t="s">
        <v>75</v>
      </c>
      <c r="W83" s="103" t="n">
        <v>0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43.6</v>
      </c>
      <c r="E84" s="103" t="n">
        <v>87.4</v>
      </c>
      <c r="F84" s="103" t="n">
        <v>0.2</v>
      </c>
      <c r="G84" s="103" t="s">
        <v>75</v>
      </c>
      <c r="H84" s="103" t="n">
        <v>26.9</v>
      </c>
      <c r="I84" s="103" t="n">
        <v>204.9</v>
      </c>
      <c r="J84" s="103" t="n">
        <v>23.8</v>
      </c>
      <c r="K84" s="103" t="n">
        <v>31.8</v>
      </c>
      <c r="L84" s="103" t="n">
        <v>49.6</v>
      </c>
      <c r="M84" s="103" t="n">
        <v>5.1</v>
      </c>
      <c r="N84" s="103" t="n">
        <v>22.6</v>
      </c>
      <c r="O84" s="103" t="n">
        <v>26.7</v>
      </c>
      <c r="P84" s="103" t="n">
        <v>2.6</v>
      </c>
      <c r="Q84" s="103" t="n">
        <v>0.4</v>
      </c>
      <c r="R84" s="103" t="n">
        <v>1.1</v>
      </c>
      <c r="S84" s="103" t="n">
        <v>5</v>
      </c>
      <c r="T84" s="103" t="n">
        <v>12.5</v>
      </c>
      <c r="U84" s="103" t="n">
        <v>30.3</v>
      </c>
      <c r="V84" s="103" t="n">
        <v>2</v>
      </c>
      <c r="W84" s="103" t="n">
        <v>9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43.6</v>
      </c>
      <c r="E85" s="103" t="n">
        <v>84.8</v>
      </c>
      <c r="F85" s="103" t="n">
        <v>0.2</v>
      </c>
      <c r="G85" s="103" t="s">
        <v>75</v>
      </c>
      <c r="H85" s="103" t="n">
        <v>26.9</v>
      </c>
      <c r="I85" s="103" t="n">
        <v>204.9</v>
      </c>
      <c r="J85" s="103" t="n">
        <v>23.8</v>
      </c>
      <c r="K85" s="103" t="n">
        <v>31.4</v>
      </c>
      <c r="L85" s="103" t="n">
        <v>49.6</v>
      </c>
      <c r="M85" s="103" t="n">
        <v>5.1</v>
      </c>
      <c r="N85" s="103" t="n">
        <v>20.8</v>
      </c>
      <c r="O85" s="103" t="n">
        <v>26.5</v>
      </c>
      <c r="P85" s="103" t="n">
        <v>2.4</v>
      </c>
      <c r="Q85" s="103" t="n">
        <v>0.3</v>
      </c>
      <c r="R85" s="103" t="n">
        <v>0.1</v>
      </c>
      <c r="S85" s="103" t="n">
        <v>3.6</v>
      </c>
      <c r="T85" s="103" t="n">
        <v>11.4</v>
      </c>
      <c r="U85" s="103" t="n">
        <v>26.2</v>
      </c>
      <c r="V85" s="103" t="n">
        <v>1.9</v>
      </c>
      <c r="W85" s="103" t="n">
        <v>9.1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6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n">
        <v>0.3</v>
      </c>
      <c r="L87" s="103" t="s">
        <v>75</v>
      </c>
      <c r="M87" s="103" t="s">
        <v>75</v>
      </c>
      <c r="N87" s="103" t="n">
        <v>1.9</v>
      </c>
      <c r="O87" s="103" t="n">
        <v>0.3</v>
      </c>
      <c r="P87" s="103" t="n">
        <v>0.2</v>
      </c>
      <c r="Q87" s="103" t="n">
        <v>0.2</v>
      </c>
      <c r="R87" s="103" t="n">
        <v>0.9</v>
      </c>
      <c r="S87" s="103" t="n">
        <v>1.3</v>
      </c>
      <c r="T87" s="103" t="n">
        <v>1.1</v>
      </c>
      <c r="U87" s="103" t="n">
        <v>4.1</v>
      </c>
      <c r="V87" s="103" t="n">
        <v>0.1</v>
      </c>
      <c r="W87" s="103" t="n">
        <v>0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1.4</v>
      </c>
      <c r="F88" s="103" t="s">
        <v>75</v>
      </c>
      <c r="G88" s="103" t="s">
        <v>75</v>
      </c>
      <c r="H88" s="103" t="n">
        <v>0.8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n">
        <v>1.3</v>
      </c>
      <c r="O88" s="103" t="n">
        <v>1.5</v>
      </c>
      <c r="P88" s="103" t="s">
        <v>75</v>
      </c>
      <c r="Q88" s="103" t="s">
        <v>75</v>
      </c>
      <c r="R88" s="103" t="s">
        <v>75</v>
      </c>
      <c r="S88" s="103" t="n">
        <v>0.4</v>
      </c>
      <c r="T88" s="103" t="n">
        <v>2</v>
      </c>
      <c r="U88" s="103" t="s">
        <v>75</v>
      </c>
      <c r="V88" s="103" t="n">
        <v>0.3</v>
      </c>
      <c r="W88" s="103" t="n">
        <v>0.1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1.4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n">
        <v>1</v>
      </c>
      <c r="O89" s="103" t="n">
        <v>0.7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n">
        <v>0.8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n">
        <v>0.3</v>
      </c>
      <c r="O90" s="103" t="n">
        <v>0.8</v>
      </c>
      <c r="P90" s="103" t="s">
        <v>75</v>
      </c>
      <c r="Q90" s="103" t="s">
        <v>75</v>
      </c>
      <c r="R90" s="103" t="s">
        <v>75</v>
      </c>
      <c r="S90" s="103" t="n">
        <v>0.4</v>
      </c>
      <c r="T90" s="103" t="n">
        <v>2</v>
      </c>
      <c r="U90" s="103" t="s">
        <v>75</v>
      </c>
      <c r="V90" s="103" t="n">
        <v>0.3</v>
      </c>
      <c r="W90" s="103" t="n">
        <v>0.1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624.4</v>
      </c>
      <c r="E91" s="103" t="n">
        <v>487.9</v>
      </c>
      <c r="F91" s="103" t="n">
        <v>2254.8</v>
      </c>
      <c r="G91" s="103" t="n">
        <v>500.3</v>
      </c>
      <c r="H91" s="103" t="n">
        <v>3415.2</v>
      </c>
      <c r="I91" s="103" t="n">
        <v>2566.4</v>
      </c>
      <c r="J91" s="103" t="n">
        <v>815.8</v>
      </c>
      <c r="K91" s="103" t="n">
        <v>726</v>
      </c>
      <c r="L91" s="103" t="n">
        <v>1888.8</v>
      </c>
      <c r="M91" s="103" t="n">
        <v>1246.6</v>
      </c>
      <c r="N91" s="103" t="n">
        <v>1087.7</v>
      </c>
      <c r="O91" s="103" t="n">
        <v>1045.3</v>
      </c>
      <c r="P91" s="103" t="n">
        <v>433.4</v>
      </c>
      <c r="Q91" s="103" t="n">
        <v>497.8</v>
      </c>
      <c r="R91" s="103" t="n">
        <v>69.9</v>
      </c>
      <c r="S91" s="103" t="n">
        <v>117.3</v>
      </c>
      <c r="T91" s="103" t="n">
        <v>548.7</v>
      </c>
      <c r="U91" s="103" t="n">
        <v>678.4</v>
      </c>
      <c r="V91" s="103" t="n">
        <v>460.6</v>
      </c>
      <c r="W91" s="103" t="n">
        <v>596.8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22.5</v>
      </c>
      <c r="E92" s="103" t="n">
        <v>359</v>
      </c>
      <c r="F92" s="103" t="n">
        <v>18.9</v>
      </c>
      <c r="G92" s="103" t="n">
        <v>1773.4</v>
      </c>
      <c r="H92" s="103" t="n">
        <v>1339.6</v>
      </c>
      <c r="I92" s="103" t="n">
        <v>2188.3</v>
      </c>
      <c r="J92" s="103" t="n">
        <v>371.1</v>
      </c>
      <c r="K92" s="103" t="n">
        <v>460.8</v>
      </c>
      <c r="L92" s="103" t="n">
        <v>353.6</v>
      </c>
      <c r="M92" s="103" t="n">
        <v>995.8</v>
      </c>
      <c r="N92" s="103" t="n">
        <v>557.2</v>
      </c>
      <c r="O92" s="103" t="n">
        <v>599.6</v>
      </c>
      <c r="P92" s="103" t="n">
        <v>295.1</v>
      </c>
      <c r="Q92" s="103" t="n">
        <v>230.6</v>
      </c>
      <c r="R92" s="103" t="n">
        <v>83.3</v>
      </c>
      <c r="S92" s="103" t="n">
        <v>36</v>
      </c>
      <c r="T92" s="103" t="n">
        <v>313.5</v>
      </c>
      <c r="U92" s="103" t="n">
        <v>183.8</v>
      </c>
      <c r="V92" s="103" t="n">
        <v>483.3</v>
      </c>
      <c r="W92" s="103" t="n">
        <v>34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3.6</v>
      </c>
      <c r="C8" s="103" t="s">
        <v>232</v>
      </c>
      <c r="D8" s="103" t="n">
        <v>11.8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1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7.7</v>
      </c>
      <c r="C9" s="103" t="n">
        <v>0.3</v>
      </c>
      <c r="D9" s="103" t="s">
        <v>232</v>
      </c>
      <c r="E9" s="103" t="s">
        <v>75</v>
      </c>
      <c r="F9" s="103" t="n">
        <v>7.4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16</v>
      </c>
      <c r="C11" s="103" t="s">
        <v>75</v>
      </c>
      <c r="D11" s="103" t="n">
        <v>207.4</v>
      </c>
      <c r="E11" s="103" t="s">
        <v>75</v>
      </c>
      <c r="F11" s="103" t="s">
        <v>232</v>
      </c>
      <c r="G11" s="103" t="n">
        <v>1.3</v>
      </c>
      <c r="H11" s="103" t="n">
        <v>2.5</v>
      </c>
      <c r="I11" s="103" t="n">
        <v>4.3</v>
      </c>
      <c r="J11" s="103" t="n">
        <v>0.6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64</v>
      </c>
      <c r="C13" s="103" t="n">
        <v>16</v>
      </c>
      <c r="D13" s="103" t="s">
        <v>75</v>
      </c>
      <c r="E13" s="103" t="s">
        <v>75</v>
      </c>
      <c r="F13" s="103" t="n">
        <v>4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1.2</v>
      </c>
      <c r="C16" s="217" t="n">
        <v>16.3</v>
      </c>
      <c r="D16" s="217" t="n">
        <v>219.2</v>
      </c>
      <c r="E16" s="217" t="s">
        <v>75</v>
      </c>
      <c r="F16" s="217" t="n">
        <v>55.3</v>
      </c>
      <c r="G16" s="217" t="n">
        <v>1.3</v>
      </c>
      <c r="H16" s="217" t="n">
        <v>2.5</v>
      </c>
      <c r="I16" s="217" t="n">
        <v>6</v>
      </c>
      <c r="J16" s="217" t="n">
        <v>0.6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3.6</v>
      </c>
      <c r="C18" s="103" t="s">
        <v>232</v>
      </c>
      <c r="D18" s="103" t="n">
        <v>1.2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2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7</v>
      </c>
      <c r="C21" s="103" t="s">
        <v>75</v>
      </c>
      <c r="D21" s="103" t="n">
        <v>1</v>
      </c>
      <c r="E21" s="103" t="s">
        <v>75</v>
      </c>
      <c r="F21" s="103" t="s">
        <v>232</v>
      </c>
      <c r="G21" s="103" t="n">
        <v>1.9</v>
      </c>
      <c r="H21" s="103" t="s">
        <v>75</v>
      </c>
      <c r="I21" s="103" t="n">
        <v>4.2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5</v>
      </c>
      <c r="C22" s="103" t="s">
        <v>75</v>
      </c>
      <c r="D22" s="103" t="s">
        <v>75</v>
      </c>
      <c r="E22" s="103" t="s">
        <v>75</v>
      </c>
      <c r="F22" s="103" t="n">
        <v>15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29.4</v>
      </c>
      <c r="C26" s="217" t="s">
        <v>75</v>
      </c>
      <c r="D26" s="217" t="n">
        <v>2.2</v>
      </c>
      <c r="E26" s="217" t="s">
        <v>75</v>
      </c>
      <c r="F26" s="217" t="n">
        <v>18.8</v>
      </c>
      <c r="G26" s="217" t="n">
        <v>1.9</v>
      </c>
      <c r="H26" s="217" t="s">
        <v>75</v>
      </c>
      <c r="I26" s="217" t="n">
        <v>6.6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s">
        <v>75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197</v>
      </c>
      <c r="C29" s="103" t="n">
        <v>38.2</v>
      </c>
      <c r="D29" s="103" t="s">
        <v>232</v>
      </c>
      <c r="E29" s="103" t="s">
        <v>75</v>
      </c>
      <c r="F29" s="103" t="n">
        <v>157.3</v>
      </c>
      <c r="G29" s="103" t="s">
        <v>75</v>
      </c>
      <c r="H29" s="103" t="s">
        <v>75</v>
      </c>
      <c r="I29" s="103" t="n">
        <v>1.5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1.7</v>
      </c>
      <c r="C30" s="103" t="s">
        <v>75</v>
      </c>
      <c r="D30" s="103" t="s">
        <v>75</v>
      </c>
      <c r="E30" s="103" t="s">
        <v>232</v>
      </c>
      <c r="F30" s="103" t="n">
        <v>1.7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5.7</v>
      </c>
      <c r="C31" s="103" t="s">
        <v>75</v>
      </c>
      <c r="D31" s="103" t="n">
        <v>5.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04.4</v>
      </c>
      <c r="C36" s="217" t="n">
        <v>38.2</v>
      </c>
      <c r="D36" s="217" t="n">
        <v>5.7</v>
      </c>
      <c r="E36" s="217" t="s">
        <v>75</v>
      </c>
      <c r="F36" s="217" t="n">
        <v>159</v>
      </c>
      <c r="G36" s="217" t="s">
        <v>75</v>
      </c>
      <c r="H36" s="217" t="s">
        <v>75</v>
      </c>
      <c r="I36" s="217" t="n">
        <v>1.5</v>
      </c>
      <c r="J36" s="217" t="s">
        <v>7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6.8</v>
      </c>
      <c r="C38" s="103" t="s">
        <v>232</v>
      </c>
      <c r="D38" s="103" t="n">
        <v>0.4</v>
      </c>
      <c r="E38" s="103" t="s">
        <v>75</v>
      </c>
      <c r="F38" s="103" t="s">
        <v>75</v>
      </c>
      <c r="G38" s="103" t="s">
        <v>75</v>
      </c>
      <c r="H38" s="103" t="n">
        <v>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1.9</v>
      </c>
      <c r="C39" s="103" t="n">
        <v>18.7</v>
      </c>
      <c r="D39" s="103" t="s">
        <v>232</v>
      </c>
      <c r="E39" s="103" t="s">
        <v>75</v>
      </c>
      <c r="F39" s="103" t="n">
        <v>32.2</v>
      </c>
      <c r="G39" s="103" t="s">
        <v>75</v>
      </c>
      <c r="H39" s="103" t="s">
        <v>75</v>
      </c>
      <c r="I39" s="103" t="n">
        <v>0.9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12.7</v>
      </c>
      <c r="C40" s="103" t="n">
        <v>9.8</v>
      </c>
      <c r="D40" s="103" t="s">
        <v>75</v>
      </c>
      <c r="E40" s="103" t="s">
        <v>232</v>
      </c>
      <c r="F40" s="103" t="n">
        <v>2.9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5.5</v>
      </c>
      <c r="C41" s="103" t="s">
        <v>75</v>
      </c>
      <c r="D41" s="103" t="n">
        <v>3.8</v>
      </c>
      <c r="E41" s="103" t="s">
        <v>75</v>
      </c>
      <c r="F41" s="103" t="s">
        <v>232</v>
      </c>
      <c r="G41" s="103" t="s">
        <v>75</v>
      </c>
      <c r="H41" s="103" t="n">
        <v>1.7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97.1</v>
      </c>
      <c r="C43" s="103" t="n">
        <v>30</v>
      </c>
      <c r="D43" s="103" t="s">
        <v>75</v>
      </c>
      <c r="E43" s="103" t="s">
        <v>75</v>
      </c>
      <c r="F43" s="103" t="n">
        <v>67.1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n">
        <v>0.3</v>
      </c>
      <c r="C44" s="103" t="s">
        <v>75</v>
      </c>
      <c r="D44" s="103" t="s">
        <v>75</v>
      </c>
      <c r="E44" s="103" t="s">
        <v>75</v>
      </c>
      <c r="F44" s="103" t="n">
        <v>0.3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174.2</v>
      </c>
      <c r="C46" s="217" t="n">
        <v>58.4</v>
      </c>
      <c r="D46" s="217" t="n">
        <v>4.2</v>
      </c>
      <c r="E46" s="217" t="s">
        <v>75</v>
      </c>
      <c r="F46" s="217" t="n">
        <v>102.5</v>
      </c>
      <c r="G46" s="217" t="s">
        <v>75</v>
      </c>
      <c r="H46" s="217" t="n">
        <v>8.1</v>
      </c>
      <c r="I46" s="217" t="n">
        <v>0.9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s">
        <v>75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7.6</v>
      </c>
      <c r="C49" s="103" t="s">
        <v>75</v>
      </c>
      <c r="D49" s="103" t="s">
        <v>232</v>
      </c>
      <c r="E49" s="103" t="s">
        <v>75</v>
      </c>
      <c r="F49" s="103" t="n">
        <v>7.6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2.8</v>
      </c>
      <c r="C51" s="103" t="s">
        <v>75</v>
      </c>
      <c r="D51" s="103" t="n">
        <v>11.5</v>
      </c>
      <c r="E51" s="103" t="s">
        <v>75</v>
      </c>
      <c r="F51" s="103" t="s">
        <v>232</v>
      </c>
      <c r="G51" s="103" t="s">
        <v>75</v>
      </c>
      <c r="H51" s="103" t="n">
        <v>1.4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58</v>
      </c>
      <c r="C52" s="103" t="s">
        <v>75</v>
      </c>
      <c r="D52" s="103" t="s">
        <v>75</v>
      </c>
      <c r="E52" s="103" t="s">
        <v>75</v>
      </c>
      <c r="F52" s="103" t="n">
        <v>5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1.5</v>
      </c>
      <c r="C55" s="103" t="n">
        <v>0.5</v>
      </c>
      <c r="D55" s="103" t="s">
        <v>75</v>
      </c>
      <c r="E55" s="103" t="s">
        <v>75</v>
      </c>
      <c r="F55" s="103" t="n">
        <v>1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81.4</v>
      </c>
      <c r="C56" s="217" t="n">
        <v>0.5</v>
      </c>
      <c r="D56" s="217" t="n">
        <v>11.5</v>
      </c>
      <c r="E56" s="217" t="s">
        <v>75</v>
      </c>
      <c r="F56" s="217" t="n">
        <v>68.1</v>
      </c>
      <c r="G56" s="217" t="s">
        <v>75</v>
      </c>
      <c r="H56" s="217" t="n">
        <v>1.4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5.8</v>
      </c>
      <c r="C58" s="103" t="s">
        <v>232</v>
      </c>
      <c r="D58" s="103" t="n">
        <v>20.6</v>
      </c>
      <c r="E58" s="103" t="n">
        <v>2.1</v>
      </c>
      <c r="F58" s="103" t="s">
        <v>75</v>
      </c>
      <c r="G58" s="103" t="n">
        <v>2.3</v>
      </c>
      <c r="H58" s="103" t="n">
        <v>0.8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10</v>
      </c>
      <c r="C59" s="103" t="n">
        <v>5.2</v>
      </c>
      <c r="D59" s="103" t="s">
        <v>232</v>
      </c>
      <c r="E59" s="103" t="s">
        <v>75</v>
      </c>
      <c r="F59" s="103" t="n">
        <v>4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6.7</v>
      </c>
      <c r="C61" s="103" t="s">
        <v>75</v>
      </c>
      <c r="D61" s="103" t="n">
        <v>1.1</v>
      </c>
      <c r="E61" s="103" t="n">
        <v>2.4</v>
      </c>
      <c r="F61" s="103" t="s">
        <v>232</v>
      </c>
      <c r="G61" s="103" t="s">
        <v>75</v>
      </c>
      <c r="H61" s="103" t="n">
        <v>1.1</v>
      </c>
      <c r="I61" s="103" t="n">
        <v>0.9</v>
      </c>
      <c r="J61" s="103" t="n">
        <v>1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3.3</v>
      </c>
      <c r="C63" s="103" t="n">
        <v>6</v>
      </c>
      <c r="D63" s="103" t="s">
        <v>75</v>
      </c>
      <c r="E63" s="103" t="s">
        <v>75</v>
      </c>
      <c r="F63" s="103" t="n">
        <v>17.3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n">
        <v>1.4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67.3</v>
      </c>
      <c r="C66" s="217" t="n">
        <v>11.2</v>
      </c>
      <c r="D66" s="217" t="n">
        <v>21.7</v>
      </c>
      <c r="E66" s="217" t="n">
        <v>4.5</v>
      </c>
      <c r="F66" s="217" t="n">
        <v>23.5</v>
      </c>
      <c r="G66" s="217" t="n">
        <v>2.3</v>
      </c>
      <c r="H66" s="217" t="n">
        <v>1.9</v>
      </c>
      <c r="I66" s="217" t="n">
        <v>0.9</v>
      </c>
      <c r="J66" s="217" t="n">
        <v>1.2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19.1</v>
      </c>
      <c r="C68" s="103" t="s">
        <v>232</v>
      </c>
      <c r="D68" s="103" t="n">
        <v>15.8</v>
      </c>
      <c r="E68" s="103" t="n">
        <v>1.5</v>
      </c>
      <c r="F68" s="103" t="s">
        <v>75</v>
      </c>
      <c r="G68" s="103" t="s">
        <v>75</v>
      </c>
      <c r="H68" s="103" t="n">
        <v>1.9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4.4</v>
      </c>
      <c r="C69" s="103" t="n">
        <v>2.3</v>
      </c>
      <c r="D69" s="103" t="s">
        <v>232</v>
      </c>
      <c r="E69" s="103" t="s">
        <v>75</v>
      </c>
      <c r="F69" s="103" t="n">
        <v>2.1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83.8</v>
      </c>
      <c r="C71" s="103" t="s">
        <v>75</v>
      </c>
      <c r="D71" s="103" t="n">
        <v>77.6</v>
      </c>
      <c r="E71" s="103" t="n">
        <v>1.2</v>
      </c>
      <c r="F71" s="103" t="s">
        <v>232</v>
      </c>
      <c r="G71" s="103" t="s">
        <v>75</v>
      </c>
      <c r="H71" s="103" t="n">
        <v>5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2.1</v>
      </c>
      <c r="C72" s="103" t="n">
        <v>1.6</v>
      </c>
      <c r="D72" s="103" t="s">
        <v>75</v>
      </c>
      <c r="E72" s="103" t="s">
        <v>75</v>
      </c>
      <c r="F72" s="103" t="n">
        <v>0.5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6.5</v>
      </c>
      <c r="C73" s="103" t="n">
        <v>3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2</v>
      </c>
      <c r="C75" s="103" t="n">
        <v>0.5</v>
      </c>
      <c r="D75" s="103" t="s">
        <v>75</v>
      </c>
      <c r="E75" s="103" t="s">
        <v>75</v>
      </c>
      <c r="F75" s="103" t="n">
        <v>1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18</v>
      </c>
      <c r="C76" s="217" t="n">
        <v>8.3</v>
      </c>
      <c r="D76" s="217" t="n">
        <v>93.3</v>
      </c>
      <c r="E76" s="217" t="n">
        <v>2.7</v>
      </c>
      <c r="F76" s="217" t="n">
        <v>6.7</v>
      </c>
      <c r="G76" s="217" t="s">
        <v>75</v>
      </c>
      <c r="H76" s="217" t="n">
        <v>7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s">
        <v>7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2.7</v>
      </c>
      <c r="C79" s="103" t="n">
        <v>5.7</v>
      </c>
      <c r="D79" s="103" t="s">
        <v>232</v>
      </c>
      <c r="E79" s="103" t="s">
        <v>75</v>
      </c>
      <c r="F79" s="103" t="n">
        <v>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1.1</v>
      </c>
      <c r="C80" s="103" t="n">
        <v>1.1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s">
        <v>75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5.3</v>
      </c>
      <c r="C82" s="103" t="n">
        <v>4.3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13</v>
      </c>
      <c r="C83" s="103" t="n">
        <v>1</v>
      </c>
      <c r="D83" s="103" t="s">
        <v>75</v>
      </c>
      <c r="E83" s="103" t="s">
        <v>75</v>
      </c>
      <c r="F83" s="103" t="n">
        <v>1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0.6</v>
      </c>
      <c r="C85" s="103" t="n">
        <v>0.6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2.7</v>
      </c>
      <c r="C86" s="217" t="n">
        <v>12.6</v>
      </c>
      <c r="D86" s="217" t="s">
        <v>75</v>
      </c>
      <c r="E86" s="217" t="s">
        <v>75</v>
      </c>
      <c r="F86" s="217" t="n">
        <v>20.1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1</v>
      </c>
      <c r="C88" s="103" t="s">
        <v>232</v>
      </c>
      <c r="D88" s="103" t="n">
        <v>0.4</v>
      </c>
      <c r="E88" s="103" t="s">
        <v>75</v>
      </c>
      <c r="F88" s="103" t="s">
        <v>75</v>
      </c>
      <c r="G88" s="103" t="s">
        <v>75</v>
      </c>
      <c r="H88" s="103" t="n">
        <v>0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24</v>
      </c>
      <c r="C89" s="103" t="n">
        <v>5.8</v>
      </c>
      <c r="D89" s="103" t="s">
        <v>232</v>
      </c>
      <c r="E89" s="103" t="s">
        <v>75</v>
      </c>
      <c r="F89" s="103" t="n">
        <v>18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1</v>
      </c>
      <c r="C91" s="103" t="s">
        <v>75</v>
      </c>
      <c r="D91" s="103" t="n">
        <v>8.4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1.7</v>
      </c>
      <c r="C93" s="103" t="s">
        <v>75</v>
      </c>
      <c r="D93" s="103" t="s">
        <v>75</v>
      </c>
      <c r="E93" s="103" t="s">
        <v>75</v>
      </c>
      <c r="F93" s="103" t="n">
        <v>1.7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8.7</v>
      </c>
      <c r="C96" s="217" t="n">
        <v>5.8</v>
      </c>
      <c r="D96" s="217" t="n">
        <v>8.8</v>
      </c>
      <c r="E96" s="217" t="s">
        <v>75</v>
      </c>
      <c r="F96" s="217" t="n">
        <v>19.8</v>
      </c>
      <c r="G96" s="217" t="s">
        <v>75</v>
      </c>
      <c r="H96" s="217" t="n">
        <v>4.3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70</v>
      </c>
      <c r="C98" s="103" t="s">
        <v>232</v>
      </c>
      <c r="D98" s="103" t="n">
        <v>16.1</v>
      </c>
      <c r="E98" s="103" t="s">
        <v>75</v>
      </c>
      <c r="F98" s="103" t="s">
        <v>75</v>
      </c>
      <c r="G98" s="103" t="n">
        <v>1.5</v>
      </c>
      <c r="H98" s="103" t="n">
        <v>50.6</v>
      </c>
      <c r="I98" s="103" t="n">
        <v>0.2</v>
      </c>
      <c r="J98" s="103" t="n">
        <v>1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8.3</v>
      </c>
      <c r="C99" s="103" t="n">
        <v>1.4</v>
      </c>
      <c r="D99" s="103" t="s">
        <v>232</v>
      </c>
      <c r="E99" s="103" t="s">
        <v>75</v>
      </c>
      <c r="F99" s="103" t="n">
        <v>6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41.8</v>
      </c>
      <c r="C101" s="103" t="s">
        <v>75</v>
      </c>
      <c r="D101" s="103" t="n">
        <v>6.3</v>
      </c>
      <c r="E101" s="103" t="s">
        <v>75</v>
      </c>
      <c r="F101" s="103" t="s">
        <v>232</v>
      </c>
      <c r="G101" s="103" t="s">
        <v>75</v>
      </c>
      <c r="H101" s="103" t="n">
        <v>35.3</v>
      </c>
      <c r="I101" s="103" t="s">
        <v>75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8.1</v>
      </c>
      <c r="C103" s="103" t="n">
        <v>17.8</v>
      </c>
      <c r="D103" s="103" t="s">
        <v>75</v>
      </c>
      <c r="E103" s="103" t="s">
        <v>75</v>
      </c>
      <c r="F103" s="103" t="n">
        <v>40.3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2.4</v>
      </c>
      <c r="C104" s="103" t="n">
        <v>2.2</v>
      </c>
      <c r="D104" s="103" t="s">
        <v>75</v>
      </c>
      <c r="E104" s="103" t="s">
        <v>75</v>
      </c>
      <c r="F104" s="103" t="n">
        <v>0.3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0.7</v>
      </c>
      <c r="C105" s="103" t="s">
        <v>75</v>
      </c>
      <c r="D105" s="103" t="s">
        <v>75</v>
      </c>
      <c r="E105" s="103" t="s">
        <v>75</v>
      </c>
      <c r="F105" s="103" t="n">
        <v>0.7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81.2</v>
      </c>
      <c r="C106" s="217" t="n">
        <v>21.3</v>
      </c>
      <c r="D106" s="217" t="n">
        <v>22.5</v>
      </c>
      <c r="E106" s="217" t="s">
        <v>75</v>
      </c>
      <c r="F106" s="217" t="n">
        <v>48.1</v>
      </c>
      <c r="G106" s="217" t="n">
        <v>1.5</v>
      </c>
      <c r="H106" s="217" t="n">
        <v>85.9</v>
      </c>
      <c r="I106" s="217" t="n">
        <v>0.2</v>
      </c>
      <c r="J106" s="217" t="n">
        <v>1.7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39.8</v>
      </c>
      <c r="C108" s="103" t="s">
        <v>232</v>
      </c>
      <c r="D108" s="103" t="n">
        <v>66.3</v>
      </c>
      <c r="E108" s="103" t="n">
        <v>3.6</v>
      </c>
      <c r="F108" s="103" t="s">
        <v>75</v>
      </c>
      <c r="G108" s="103" t="n">
        <v>3.9</v>
      </c>
      <c r="H108" s="103" t="n">
        <v>60.2</v>
      </c>
      <c r="I108" s="103" t="n">
        <v>4.4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323.5</v>
      </c>
      <c r="C109" s="103" t="n">
        <v>77.6</v>
      </c>
      <c r="D109" s="103" t="s">
        <v>232</v>
      </c>
      <c r="E109" s="103" t="s">
        <v>75</v>
      </c>
      <c r="F109" s="103" t="n">
        <v>243.5</v>
      </c>
      <c r="G109" s="103" t="s">
        <v>75</v>
      </c>
      <c r="H109" s="103" t="s">
        <v>75</v>
      </c>
      <c r="I109" s="103" t="n">
        <v>2.4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15.5</v>
      </c>
      <c r="C110" s="103" t="n">
        <v>10.9</v>
      </c>
      <c r="D110" s="103" t="s">
        <v>75</v>
      </c>
      <c r="E110" s="103" t="s">
        <v>232</v>
      </c>
      <c r="F110" s="103" t="n">
        <v>4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391.5</v>
      </c>
      <c r="C111" s="103" t="s">
        <v>75</v>
      </c>
      <c r="D111" s="103" t="n">
        <v>322.7</v>
      </c>
      <c r="E111" s="103" t="n">
        <v>3.6</v>
      </c>
      <c r="F111" s="103" t="s">
        <v>232</v>
      </c>
      <c r="G111" s="103" t="n">
        <v>3.2</v>
      </c>
      <c r="H111" s="103" t="n">
        <v>50.7</v>
      </c>
      <c r="I111" s="103" t="n">
        <v>9.4</v>
      </c>
      <c r="J111" s="103" t="n">
        <v>2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80.5</v>
      </c>
      <c r="C112" s="103" t="n">
        <v>5.9</v>
      </c>
      <c r="D112" s="103" t="s">
        <v>75</v>
      </c>
      <c r="E112" s="103" t="s">
        <v>75</v>
      </c>
      <c r="F112" s="103" t="n">
        <v>74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65.1</v>
      </c>
      <c r="C113" s="103" t="n">
        <v>74.6</v>
      </c>
      <c r="D113" s="103" t="s">
        <v>75</v>
      </c>
      <c r="E113" s="103" t="s">
        <v>75</v>
      </c>
      <c r="F113" s="103" t="n">
        <v>190.5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6.8</v>
      </c>
      <c r="C114" s="103" t="n">
        <v>2.2</v>
      </c>
      <c r="D114" s="103" t="s">
        <v>75</v>
      </c>
      <c r="E114" s="103" t="s">
        <v>75</v>
      </c>
      <c r="F114" s="103" t="n">
        <v>4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5.7</v>
      </c>
      <c r="C115" s="103" t="n">
        <v>1.6</v>
      </c>
      <c r="D115" s="103" t="s">
        <v>75</v>
      </c>
      <c r="E115" s="103" t="s">
        <v>75</v>
      </c>
      <c r="F115" s="103" t="n">
        <v>4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228.4</v>
      </c>
      <c r="C116" s="217" t="n">
        <v>172.7</v>
      </c>
      <c r="D116" s="217" t="n">
        <v>389</v>
      </c>
      <c r="E116" s="217" t="n">
        <v>7.2</v>
      </c>
      <c r="F116" s="217" t="n">
        <v>522</v>
      </c>
      <c r="G116" s="217" t="n">
        <v>7.1</v>
      </c>
      <c r="H116" s="217" t="n">
        <v>110.9</v>
      </c>
      <c r="I116" s="217" t="n">
        <v>16.2</v>
      </c>
      <c r="J116" s="217" t="n">
        <v>3.5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21.3</v>
      </c>
      <c r="E8" s="221" t="n">
        <v>63.3</v>
      </c>
      <c r="F8" s="221" t="n">
        <v>104.8</v>
      </c>
      <c r="G8" s="221" t="n">
        <v>64.7</v>
      </c>
      <c r="H8" s="221" t="n">
        <v>291.7</v>
      </c>
      <c r="I8" s="221" t="n">
        <v>0.8</v>
      </c>
      <c r="J8" s="221" t="n">
        <v>138.8</v>
      </c>
      <c r="K8" s="221" t="n">
        <v>113.1</v>
      </c>
      <c r="L8" s="221" t="n">
        <v>109.9</v>
      </c>
      <c r="M8" s="221" t="n">
        <v>95.5</v>
      </c>
      <c r="N8" s="221" t="n">
        <v>26.1</v>
      </c>
      <c r="O8" s="221" t="n">
        <v>20.3</v>
      </c>
      <c r="P8" s="221" t="n">
        <v>229.7</v>
      </c>
      <c r="Q8" s="221" t="n">
        <v>434.9</v>
      </c>
      <c r="R8" s="221" t="n">
        <v>9.8</v>
      </c>
      <c r="S8" s="221" t="n">
        <v>0.3</v>
      </c>
      <c r="T8" s="221" t="n">
        <v>104.3</v>
      </c>
      <c r="U8" s="221" t="n">
        <v>66</v>
      </c>
      <c r="V8" s="221" t="n">
        <v>31.7</v>
      </c>
      <c r="W8" s="221" t="n">
        <v>51.2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9</v>
      </c>
      <c r="F9" s="223" t="n">
        <v>2.9</v>
      </c>
      <c r="G9" s="223" t="n">
        <v>2.4</v>
      </c>
      <c r="H9" s="223" t="n">
        <v>7.3</v>
      </c>
      <c r="I9" s="223" t="s">
        <v>75</v>
      </c>
      <c r="J9" s="223" t="n">
        <v>36.6</v>
      </c>
      <c r="K9" s="223" t="s">
        <v>75</v>
      </c>
      <c r="L9" s="223" t="n">
        <v>104.8</v>
      </c>
      <c r="M9" s="223" t="n">
        <v>7.3</v>
      </c>
      <c r="N9" s="223" t="n">
        <v>3.5</v>
      </c>
      <c r="O9" s="223" t="n">
        <v>19.7</v>
      </c>
      <c r="P9" s="223" t="n">
        <v>23.1</v>
      </c>
      <c r="Q9" s="223" t="n">
        <v>212.6</v>
      </c>
      <c r="R9" s="223" t="s">
        <v>75</v>
      </c>
      <c r="S9" s="223" t="s">
        <v>75</v>
      </c>
      <c r="T9" s="223" t="n">
        <v>23.8</v>
      </c>
      <c r="U9" s="223" t="n">
        <v>3.5</v>
      </c>
      <c r="V9" s="223" t="n">
        <v>5.1</v>
      </c>
      <c r="W9" s="223" t="n">
        <v>14.3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.1</v>
      </c>
      <c r="E10" s="223" t="n">
        <v>16.9</v>
      </c>
      <c r="F10" s="223" t="n">
        <v>83.4</v>
      </c>
      <c r="G10" s="223" t="n">
        <v>50.5</v>
      </c>
      <c r="H10" s="223" t="n">
        <v>239.1</v>
      </c>
      <c r="I10" s="223" t="n">
        <v>0.8</v>
      </c>
      <c r="J10" s="223" t="n">
        <v>98.6</v>
      </c>
      <c r="K10" s="223" t="n">
        <v>113.1</v>
      </c>
      <c r="L10" s="223" t="n">
        <v>4.5</v>
      </c>
      <c r="M10" s="223" t="n">
        <v>56.4</v>
      </c>
      <c r="N10" s="223" t="n">
        <v>17</v>
      </c>
      <c r="O10" s="223" t="n">
        <v>0.6</v>
      </c>
      <c r="P10" s="223" t="n">
        <v>97.3</v>
      </c>
      <c r="Q10" s="223" t="n">
        <v>110.5</v>
      </c>
      <c r="R10" s="223" t="n">
        <v>0.5</v>
      </c>
      <c r="S10" s="223" t="n">
        <v>0.3</v>
      </c>
      <c r="T10" s="223" t="n">
        <v>74.9</v>
      </c>
      <c r="U10" s="223" t="n">
        <v>60.1</v>
      </c>
      <c r="V10" s="223" t="n">
        <v>20.9</v>
      </c>
      <c r="W10" s="223" t="n">
        <v>21.6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s">
        <v>75</v>
      </c>
      <c r="E11" s="223" t="n">
        <v>8.5</v>
      </c>
      <c r="F11" s="223" t="n">
        <v>18.5</v>
      </c>
      <c r="G11" s="223" t="n">
        <v>11.9</v>
      </c>
      <c r="H11" s="223" t="n">
        <v>45.3</v>
      </c>
      <c r="I11" s="223" t="s">
        <v>75</v>
      </c>
      <c r="J11" s="223" t="n">
        <v>3.7</v>
      </c>
      <c r="K11" s="223" t="s">
        <v>75</v>
      </c>
      <c r="L11" s="223" t="n">
        <v>0.6</v>
      </c>
      <c r="M11" s="223" t="n">
        <v>31.8</v>
      </c>
      <c r="N11" s="223" t="n">
        <v>5.5</v>
      </c>
      <c r="O11" s="223" t="s">
        <v>75</v>
      </c>
      <c r="P11" s="223" t="n">
        <v>109.4</v>
      </c>
      <c r="Q11" s="223" t="n">
        <v>111.7</v>
      </c>
      <c r="R11" s="223" t="n">
        <v>9.3</v>
      </c>
      <c r="S11" s="223" t="s">
        <v>75</v>
      </c>
      <c r="T11" s="223" t="n">
        <v>5.6</v>
      </c>
      <c r="U11" s="223" t="n">
        <v>2.4</v>
      </c>
      <c r="V11" s="223" t="n">
        <v>5.7</v>
      </c>
      <c r="W11" s="223" t="n">
        <v>15.3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8.1</v>
      </c>
      <c r="E12" s="223" t="n">
        <v>59.5</v>
      </c>
      <c r="F12" s="223" t="n">
        <v>62.3</v>
      </c>
      <c r="G12" s="223" t="n">
        <v>71.5</v>
      </c>
      <c r="H12" s="223" t="n">
        <v>27.5</v>
      </c>
      <c r="I12" s="223" t="n">
        <v>5.7</v>
      </c>
      <c r="J12" s="223" t="n">
        <v>39.3</v>
      </c>
      <c r="K12" s="223" t="n">
        <v>5.2</v>
      </c>
      <c r="L12" s="223" t="n">
        <v>10.9</v>
      </c>
      <c r="M12" s="223" t="n">
        <v>19.3</v>
      </c>
      <c r="N12" s="223" t="n">
        <v>29.9</v>
      </c>
      <c r="O12" s="223" t="n">
        <v>7.3</v>
      </c>
      <c r="P12" s="223" t="n">
        <v>148.8</v>
      </c>
      <c r="Q12" s="223" t="n">
        <v>116.7</v>
      </c>
      <c r="R12" s="223" t="n">
        <v>54.3</v>
      </c>
      <c r="S12" s="223" t="n">
        <v>3</v>
      </c>
      <c r="T12" s="223" t="n">
        <v>16.7</v>
      </c>
      <c r="U12" s="223" t="n">
        <v>3.5</v>
      </c>
      <c r="V12" s="223" t="n">
        <v>9.7</v>
      </c>
      <c r="W12" s="223" t="n">
        <v>16.4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1.3</v>
      </c>
      <c r="G13" s="223" t="s">
        <v>75</v>
      </c>
      <c r="H13" s="223" t="n">
        <v>6.2</v>
      </c>
      <c r="I13" s="223" t="s">
        <v>75</v>
      </c>
      <c r="J13" s="223" t="n">
        <v>1</v>
      </c>
      <c r="K13" s="223" t="s">
        <v>75</v>
      </c>
      <c r="L13" s="223" t="n">
        <v>0.6</v>
      </c>
      <c r="M13" s="223" t="s">
        <v>75</v>
      </c>
      <c r="N13" s="223" t="s">
        <v>75</v>
      </c>
      <c r="O13" s="223" t="s">
        <v>75</v>
      </c>
      <c r="P13" s="223" t="n">
        <v>5.7</v>
      </c>
      <c r="Q13" s="223" t="n">
        <v>6.3</v>
      </c>
      <c r="R13" s="223" t="n">
        <v>6.2</v>
      </c>
      <c r="S13" s="223" t="s">
        <v>75</v>
      </c>
      <c r="T13" s="223" t="s">
        <v>75</v>
      </c>
      <c r="U13" s="223" t="s">
        <v>75</v>
      </c>
      <c r="V13" s="223" t="n">
        <v>1</v>
      </c>
      <c r="W13" s="223" t="n">
        <v>1.6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0.8</v>
      </c>
      <c r="E14" s="223" t="n">
        <v>14.6</v>
      </c>
      <c r="F14" s="223" t="n">
        <v>28.6</v>
      </c>
      <c r="G14" s="223" t="n">
        <v>25.1</v>
      </c>
      <c r="H14" s="223" t="n">
        <v>3</v>
      </c>
      <c r="I14" s="223" t="n">
        <v>1.2</v>
      </c>
      <c r="J14" s="223" t="n">
        <v>8.3</v>
      </c>
      <c r="K14" s="223" t="n">
        <v>0.2</v>
      </c>
      <c r="L14" s="223" t="s">
        <v>75</v>
      </c>
      <c r="M14" s="223" t="s">
        <v>75</v>
      </c>
      <c r="N14" s="223" t="n">
        <v>10.3</v>
      </c>
      <c r="O14" s="223" t="n">
        <v>3.9</v>
      </c>
      <c r="P14" s="223" t="n">
        <v>22.9</v>
      </c>
      <c r="Q14" s="223" t="n">
        <v>1.3</v>
      </c>
      <c r="R14" s="223" t="n">
        <v>14.4</v>
      </c>
      <c r="S14" s="223" t="n">
        <v>1.8</v>
      </c>
      <c r="T14" s="223" t="s">
        <v>75</v>
      </c>
      <c r="U14" s="223" t="s">
        <v>75</v>
      </c>
      <c r="V14" s="223" t="n">
        <v>6.4</v>
      </c>
      <c r="W14" s="223" t="n">
        <v>5.5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5.9</v>
      </c>
      <c r="F15" s="223" t="n">
        <v>1.7</v>
      </c>
      <c r="G15" s="223" t="n">
        <v>2.5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4</v>
      </c>
      <c r="N15" s="223" t="s">
        <v>75</v>
      </c>
      <c r="O15" s="223" t="s">
        <v>75</v>
      </c>
      <c r="P15" s="223" t="n">
        <v>12.4</v>
      </c>
      <c r="Q15" s="223" t="n">
        <v>13.8</v>
      </c>
      <c r="R15" s="223" t="n">
        <v>7.8</v>
      </c>
      <c r="S15" s="223" t="s">
        <v>75</v>
      </c>
      <c r="T15" s="223" t="n">
        <v>0.8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6.3</v>
      </c>
      <c r="E16" s="223" t="n">
        <v>6.9</v>
      </c>
      <c r="F16" s="223" t="n">
        <v>27.7</v>
      </c>
      <c r="G16" s="223" t="n">
        <v>25.6</v>
      </c>
      <c r="H16" s="223" t="n">
        <v>2.6</v>
      </c>
      <c r="I16" s="223" t="n">
        <v>2.6</v>
      </c>
      <c r="J16" s="223" t="n">
        <v>3.9</v>
      </c>
      <c r="K16" s="223" t="n">
        <v>5</v>
      </c>
      <c r="L16" s="223" t="n">
        <v>7.9</v>
      </c>
      <c r="M16" s="223" t="n">
        <v>16.7</v>
      </c>
      <c r="N16" s="223" t="n">
        <v>19.6</v>
      </c>
      <c r="O16" s="223" t="n">
        <v>3.2</v>
      </c>
      <c r="P16" s="223" t="n">
        <v>5.9</v>
      </c>
      <c r="Q16" s="223" t="n">
        <v>0.9</v>
      </c>
      <c r="R16" s="223" t="n">
        <v>11.5</v>
      </c>
      <c r="S16" s="223" t="n">
        <v>1.2</v>
      </c>
      <c r="T16" s="223" t="s">
        <v>75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1</v>
      </c>
      <c r="E17" s="223" t="n">
        <v>29.2</v>
      </c>
      <c r="F17" s="223" t="n">
        <v>3</v>
      </c>
      <c r="G17" s="223" t="n">
        <v>18.4</v>
      </c>
      <c r="H17" s="223" t="n">
        <v>15.8</v>
      </c>
      <c r="I17" s="223" t="n">
        <v>2</v>
      </c>
      <c r="J17" s="223" t="n">
        <v>26.2</v>
      </c>
      <c r="K17" s="223" t="s">
        <v>75</v>
      </c>
      <c r="L17" s="223" t="n">
        <v>2.3</v>
      </c>
      <c r="M17" s="223" t="n">
        <v>1.3</v>
      </c>
      <c r="N17" s="223" t="s">
        <v>75</v>
      </c>
      <c r="O17" s="223" t="n">
        <v>0.3</v>
      </c>
      <c r="P17" s="223" t="n">
        <v>101.9</v>
      </c>
      <c r="Q17" s="223" t="n">
        <v>94.4</v>
      </c>
      <c r="R17" s="223" t="n">
        <v>14.3</v>
      </c>
      <c r="S17" s="223" t="s">
        <v>75</v>
      </c>
      <c r="T17" s="223" t="n">
        <v>15.9</v>
      </c>
      <c r="U17" s="223" t="n">
        <v>3.5</v>
      </c>
      <c r="V17" s="223" t="n">
        <v>1.9</v>
      </c>
      <c r="W17" s="223" t="n">
        <v>8.8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s">
        <v>75</v>
      </c>
      <c r="G18" s="223" t="s">
        <v>75</v>
      </c>
      <c r="H18" s="223" t="n">
        <v>227.9</v>
      </c>
      <c r="I18" s="223" t="s">
        <v>75</v>
      </c>
      <c r="J18" s="223" t="n">
        <v>3.5</v>
      </c>
      <c r="K18" s="223" t="s">
        <v>75</v>
      </c>
      <c r="L18" s="223" t="s">
        <v>75</v>
      </c>
      <c r="M18" s="223" t="n">
        <v>5</v>
      </c>
      <c r="N18" s="223" t="s">
        <v>75</v>
      </c>
      <c r="O18" s="223" t="s">
        <v>75</v>
      </c>
      <c r="P18" s="223" t="n">
        <v>63.5</v>
      </c>
      <c r="Q18" s="223" t="n">
        <v>12.2</v>
      </c>
      <c r="R18" s="223" t="s">
        <v>75</v>
      </c>
      <c r="S18" s="223" t="s">
        <v>75</v>
      </c>
      <c r="T18" s="223" t="s">
        <v>75</v>
      </c>
      <c r="U18" s="223" t="n">
        <v>1.3</v>
      </c>
      <c r="V18" s="223" t="n">
        <v>3.6</v>
      </c>
      <c r="W18" s="223" t="n">
        <v>0.6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5.8</v>
      </c>
      <c r="E19" s="223" t="n">
        <v>30</v>
      </c>
      <c r="F19" s="223" t="n">
        <v>2.8</v>
      </c>
      <c r="G19" s="223" t="n">
        <v>20.7</v>
      </c>
      <c r="H19" s="223" t="n">
        <v>1</v>
      </c>
      <c r="I19" s="223" t="n">
        <v>150.3</v>
      </c>
      <c r="J19" s="223" t="s">
        <v>75</v>
      </c>
      <c r="K19" s="223" t="s">
        <v>75</v>
      </c>
      <c r="L19" s="223" t="n">
        <v>36.2</v>
      </c>
      <c r="M19" s="223" t="n">
        <v>12</v>
      </c>
      <c r="N19" s="223" t="n">
        <v>3.7</v>
      </c>
      <c r="O19" s="223" t="n">
        <v>26.8</v>
      </c>
      <c r="P19" s="223" t="n">
        <v>72.2</v>
      </c>
      <c r="Q19" s="223" t="n">
        <v>35.6</v>
      </c>
      <c r="R19" s="223" t="n">
        <v>4.1</v>
      </c>
      <c r="S19" s="223" t="n">
        <v>0.4</v>
      </c>
      <c r="T19" s="223" t="s">
        <v>75</v>
      </c>
      <c r="U19" s="223" t="s">
        <v>75</v>
      </c>
      <c r="V19" s="223" t="n">
        <v>0.7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0.5</v>
      </c>
      <c r="E20" s="223" t="n">
        <v>18.9</v>
      </c>
      <c r="F20" s="223" t="n">
        <v>2</v>
      </c>
      <c r="G20" s="223" t="n">
        <v>18.1</v>
      </c>
      <c r="H20" s="223" t="s">
        <v>75</v>
      </c>
      <c r="I20" s="223" t="s">
        <v>75</v>
      </c>
      <c r="J20" s="223" t="s">
        <v>75</v>
      </c>
      <c r="K20" s="223" t="s">
        <v>75</v>
      </c>
      <c r="L20" s="223" t="n">
        <v>15.2</v>
      </c>
      <c r="M20" s="223" t="n">
        <v>10.2</v>
      </c>
      <c r="N20" s="223" t="s">
        <v>75</v>
      </c>
      <c r="O20" s="223" t="n">
        <v>0.6</v>
      </c>
      <c r="P20" s="223" t="n">
        <v>30</v>
      </c>
      <c r="Q20" s="223" t="n">
        <v>8.3</v>
      </c>
      <c r="R20" s="223" t="n">
        <v>2.1</v>
      </c>
      <c r="S20" s="223" t="n">
        <v>0.4</v>
      </c>
      <c r="T20" s="223" t="s">
        <v>75</v>
      </c>
      <c r="U20" s="223" t="s">
        <v>75</v>
      </c>
      <c r="V20" s="223" t="n">
        <v>0.7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5.3</v>
      </c>
      <c r="E21" s="223" t="n">
        <v>11.1</v>
      </c>
      <c r="F21" s="223" t="n">
        <v>0.8</v>
      </c>
      <c r="G21" s="223" t="n">
        <v>2.6</v>
      </c>
      <c r="H21" s="223" t="n">
        <v>1</v>
      </c>
      <c r="I21" s="223" t="n">
        <v>150.3</v>
      </c>
      <c r="J21" s="223" t="s">
        <v>75</v>
      </c>
      <c r="K21" s="223" t="s">
        <v>75</v>
      </c>
      <c r="L21" s="223" t="n">
        <v>21</v>
      </c>
      <c r="M21" s="223" t="n">
        <v>1.9</v>
      </c>
      <c r="N21" s="223" t="n">
        <v>3.7</v>
      </c>
      <c r="O21" s="223" t="n">
        <v>26.1</v>
      </c>
      <c r="P21" s="223" t="n">
        <v>42.1</v>
      </c>
      <c r="Q21" s="223" t="n">
        <v>27.3</v>
      </c>
      <c r="R21" s="223" t="n">
        <v>2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s">
        <v>75</v>
      </c>
      <c r="F22" s="223" t="n">
        <v>26.8</v>
      </c>
      <c r="G22" s="223" t="n">
        <v>0.6</v>
      </c>
      <c r="H22" s="223" t="n">
        <v>79</v>
      </c>
      <c r="I22" s="223" t="n">
        <v>2.7</v>
      </c>
      <c r="J22" s="223" t="n">
        <v>16.7</v>
      </c>
      <c r="K22" s="223" t="n">
        <v>18.6</v>
      </c>
      <c r="L22" s="223" t="n">
        <v>17.1</v>
      </c>
      <c r="M22" s="223" t="n">
        <v>15.6</v>
      </c>
      <c r="N22" s="223" t="s">
        <v>75</v>
      </c>
      <c r="O22" s="223" t="n">
        <v>1.9</v>
      </c>
      <c r="P22" s="223" t="n">
        <v>195.2</v>
      </c>
      <c r="Q22" s="223" t="n">
        <v>22.3</v>
      </c>
      <c r="R22" s="223" t="n">
        <v>3.2</v>
      </c>
      <c r="S22" s="223" t="n">
        <v>1.3</v>
      </c>
      <c r="T22" s="223" t="n">
        <v>1</v>
      </c>
      <c r="U22" s="223" t="s">
        <v>75</v>
      </c>
      <c r="V22" s="223" t="n">
        <v>78.2</v>
      </c>
      <c r="W22" s="223" t="n">
        <v>72.1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37.4</v>
      </c>
      <c r="E23" s="223" t="n">
        <v>2.5</v>
      </c>
      <c r="F23" s="223" t="n">
        <v>20.6</v>
      </c>
      <c r="G23" s="223" t="n">
        <v>67.6</v>
      </c>
      <c r="H23" s="223" t="s">
        <v>75</v>
      </c>
      <c r="I23" s="223" t="n">
        <v>139.7</v>
      </c>
      <c r="J23" s="223" t="n">
        <v>62.9</v>
      </c>
      <c r="K23" s="223" t="n">
        <v>197.2</v>
      </c>
      <c r="L23" s="223" t="n">
        <v>131.1</v>
      </c>
      <c r="M23" s="223" t="n">
        <v>3.9</v>
      </c>
      <c r="N23" s="223" t="n">
        <v>2.1</v>
      </c>
      <c r="O23" s="223" t="n">
        <v>6.2</v>
      </c>
      <c r="P23" s="223" t="n">
        <v>68.3</v>
      </c>
      <c r="Q23" s="223" t="n">
        <v>11.8</v>
      </c>
      <c r="R23" s="223" t="n">
        <v>10.8</v>
      </c>
      <c r="S23" s="223" t="s">
        <v>75</v>
      </c>
      <c r="T23" s="223" t="n">
        <v>9</v>
      </c>
      <c r="U23" s="223" t="n">
        <v>37.7</v>
      </c>
      <c r="V23" s="223" t="n">
        <v>34.4</v>
      </c>
      <c r="W23" s="223" t="n">
        <v>23.2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0.5</v>
      </c>
      <c r="E24" s="223" t="n">
        <v>5.4</v>
      </c>
      <c r="F24" s="223" t="n">
        <v>25.9</v>
      </c>
      <c r="G24" s="223" t="n">
        <v>9.4</v>
      </c>
      <c r="H24" s="223" t="n">
        <v>245.4</v>
      </c>
      <c r="I24" s="223" t="s">
        <v>75</v>
      </c>
      <c r="J24" s="223" t="n">
        <v>150.7</v>
      </c>
      <c r="K24" s="223" t="n">
        <v>27.5</v>
      </c>
      <c r="L24" s="223" t="n">
        <v>2</v>
      </c>
      <c r="M24" s="223" t="n">
        <v>9.3</v>
      </c>
      <c r="N24" s="223" t="n">
        <v>17.4</v>
      </c>
      <c r="O24" s="223" t="s">
        <v>75</v>
      </c>
      <c r="P24" s="223" t="n">
        <v>200</v>
      </c>
      <c r="Q24" s="223" t="n">
        <v>7.1</v>
      </c>
      <c r="R24" s="223" t="n">
        <v>3.1</v>
      </c>
      <c r="S24" s="223" t="n">
        <v>14</v>
      </c>
      <c r="T24" s="223" t="n">
        <v>33.8</v>
      </c>
      <c r="U24" s="223" t="n">
        <v>25</v>
      </c>
      <c r="V24" s="223" t="n">
        <v>13.2</v>
      </c>
      <c r="W24" s="223" t="n">
        <v>26.7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0.5</v>
      </c>
      <c r="E25" s="223" t="n">
        <v>5.4</v>
      </c>
      <c r="F25" s="223" t="n">
        <v>25.9</v>
      </c>
      <c r="G25" s="223" t="n">
        <v>9.4</v>
      </c>
      <c r="H25" s="223" t="n">
        <v>245.4</v>
      </c>
      <c r="I25" s="223" t="s">
        <v>75</v>
      </c>
      <c r="J25" s="223" t="n">
        <v>150.7</v>
      </c>
      <c r="K25" s="223" t="n">
        <v>27.5</v>
      </c>
      <c r="L25" s="223" t="n">
        <v>2</v>
      </c>
      <c r="M25" s="223" t="n">
        <v>9.3</v>
      </c>
      <c r="N25" s="223" t="n">
        <v>17.4</v>
      </c>
      <c r="O25" s="223" t="s">
        <v>75</v>
      </c>
      <c r="P25" s="223" t="n">
        <v>200</v>
      </c>
      <c r="Q25" s="223" t="n">
        <v>7.1</v>
      </c>
      <c r="R25" s="223" t="n">
        <v>3.1</v>
      </c>
      <c r="S25" s="223" t="n">
        <v>14</v>
      </c>
      <c r="T25" s="223" t="n">
        <v>33.8</v>
      </c>
      <c r="U25" s="223" t="n">
        <v>25</v>
      </c>
      <c r="V25" s="223" t="n">
        <v>13.2</v>
      </c>
      <c r="W25" s="223" t="n">
        <v>26.7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8.6</v>
      </c>
      <c r="E27" s="223" t="n">
        <v>66.8</v>
      </c>
      <c r="F27" s="223" t="n">
        <v>136.4</v>
      </c>
      <c r="G27" s="223" t="n">
        <v>112.7</v>
      </c>
      <c r="H27" s="223" t="n">
        <v>194.1</v>
      </c>
      <c r="I27" s="223" t="n">
        <v>134.1</v>
      </c>
      <c r="J27" s="223" t="n">
        <v>225.2</v>
      </c>
      <c r="K27" s="223" t="n">
        <v>101.9</v>
      </c>
      <c r="L27" s="223" t="n">
        <v>61</v>
      </c>
      <c r="M27" s="223" t="n">
        <v>54.8</v>
      </c>
      <c r="N27" s="223" t="n">
        <v>5.9</v>
      </c>
      <c r="O27" s="223" t="n">
        <v>16.6</v>
      </c>
      <c r="P27" s="223" t="n">
        <v>331.3</v>
      </c>
      <c r="Q27" s="223" t="n">
        <v>434</v>
      </c>
      <c r="R27" s="223" t="n">
        <v>34.3</v>
      </c>
      <c r="S27" s="223" t="n">
        <v>20.5</v>
      </c>
      <c r="T27" s="223" t="n">
        <v>96.1</v>
      </c>
      <c r="U27" s="223" t="n">
        <v>111.7</v>
      </c>
      <c r="V27" s="223" t="n">
        <v>23.5</v>
      </c>
      <c r="W27" s="223" t="n">
        <v>36.5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13.1</v>
      </c>
      <c r="E28" s="223" t="n">
        <v>35.1</v>
      </c>
      <c r="F28" s="223" t="n">
        <v>20</v>
      </c>
      <c r="G28" s="223" t="n">
        <v>23.8</v>
      </c>
      <c r="H28" s="223" t="n">
        <v>144.3</v>
      </c>
      <c r="I28" s="223" t="n">
        <v>1.2</v>
      </c>
      <c r="J28" s="223" t="n">
        <v>113.4</v>
      </c>
      <c r="K28" s="223" t="s">
        <v>75</v>
      </c>
      <c r="L28" s="223" t="n">
        <v>23.4</v>
      </c>
      <c r="M28" s="223" t="n">
        <v>18.9</v>
      </c>
      <c r="N28" s="223" t="n">
        <v>1.5</v>
      </c>
      <c r="O28" s="223" t="n">
        <v>13.9</v>
      </c>
      <c r="P28" s="223" t="n">
        <v>1.5</v>
      </c>
      <c r="Q28" s="223" t="n">
        <v>78.9</v>
      </c>
      <c r="R28" s="223" t="n">
        <v>6.6</v>
      </c>
      <c r="S28" s="223" t="n">
        <v>0.8</v>
      </c>
      <c r="T28" s="223" t="n">
        <v>3.9</v>
      </c>
      <c r="U28" s="223" t="n">
        <v>1.7</v>
      </c>
      <c r="V28" s="223" t="n">
        <v>11.9</v>
      </c>
      <c r="W28" s="223" t="n">
        <v>9.5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19.9</v>
      </c>
      <c r="F29" s="223" t="n">
        <v>5.2</v>
      </c>
      <c r="G29" s="223" t="n">
        <v>5.1</v>
      </c>
      <c r="H29" s="223" t="n">
        <v>42.3</v>
      </c>
      <c r="I29" s="223" t="s">
        <v>75</v>
      </c>
      <c r="J29" s="223" t="n">
        <v>65.2</v>
      </c>
      <c r="K29" s="223" t="n">
        <v>8.2</v>
      </c>
      <c r="L29" s="223" t="n">
        <v>0.8</v>
      </c>
      <c r="M29" s="223" t="n">
        <v>19</v>
      </c>
      <c r="N29" s="223" t="s">
        <v>75</v>
      </c>
      <c r="O29" s="223" t="s">
        <v>75</v>
      </c>
      <c r="P29" s="223" t="n">
        <v>93.7</v>
      </c>
      <c r="Q29" s="223" t="n">
        <v>233</v>
      </c>
      <c r="R29" s="223" t="n">
        <v>14</v>
      </c>
      <c r="S29" s="223" t="n">
        <v>19.7</v>
      </c>
      <c r="T29" s="223" t="n">
        <v>3.4</v>
      </c>
      <c r="U29" s="223" t="n">
        <v>3.3</v>
      </c>
      <c r="V29" s="223" t="n">
        <v>3</v>
      </c>
      <c r="W29" s="223" t="n">
        <v>0.9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0.6</v>
      </c>
      <c r="F30" s="223" t="s">
        <v>75</v>
      </c>
      <c r="G30" s="223" t="n">
        <v>1.3</v>
      </c>
      <c r="H30" s="223" t="n">
        <v>7.5</v>
      </c>
      <c r="I30" s="223" t="s">
        <v>75</v>
      </c>
      <c r="J30" s="223" t="s">
        <v>75</v>
      </c>
      <c r="K30" s="223" t="n">
        <v>0</v>
      </c>
      <c r="L30" s="223" t="s">
        <v>75</v>
      </c>
      <c r="M30" s="223" t="s">
        <v>75</v>
      </c>
      <c r="N30" s="223" t="s">
        <v>75</v>
      </c>
      <c r="O30" s="223" t="n">
        <v>0.5</v>
      </c>
      <c r="P30" s="223" t="n">
        <v>41.5</v>
      </c>
      <c r="Q30" s="223" t="n">
        <v>71.5</v>
      </c>
      <c r="R30" s="223" t="n">
        <v>5.9</v>
      </c>
      <c r="S30" s="223" t="s">
        <v>75</v>
      </c>
      <c r="T30" s="223" t="s">
        <v>75</v>
      </c>
      <c r="U30" s="223" t="n">
        <v>32.8</v>
      </c>
      <c r="V30" s="223" t="n">
        <v>1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35.5</v>
      </c>
      <c r="E31" s="223" t="n">
        <v>1.2</v>
      </c>
      <c r="F31" s="223" t="n">
        <v>111.1</v>
      </c>
      <c r="G31" s="223" t="n">
        <v>82.5</v>
      </c>
      <c r="H31" s="223" t="s">
        <v>75</v>
      </c>
      <c r="I31" s="223" t="n">
        <v>132.9</v>
      </c>
      <c r="J31" s="223" t="n">
        <v>46.6</v>
      </c>
      <c r="K31" s="223" t="n">
        <v>93.6</v>
      </c>
      <c r="L31" s="223" t="n">
        <v>36.8</v>
      </c>
      <c r="M31" s="223" t="n">
        <v>16.9</v>
      </c>
      <c r="N31" s="223" t="n">
        <v>4.4</v>
      </c>
      <c r="O31" s="223" t="n">
        <v>2.2</v>
      </c>
      <c r="P31" s="223" t="n">
        <v>194.7</v>
      </c>
      <c r="Q31" s="223" t="n">
        <v>50.6</v>
      </c>
      <c r="R31" s="223" t="n">
        <v>7.9</v>
      </c>
      <c r="S31" s="223" t="s">
        <v>75</v>
      </c>
      <c r="T31" s="223" t="n">
        <v>88.8</v>
      </c>
      <c r="U31" s="223" t="n">
        <v>73.9</v>
      </c>
      <c r="V31" s="223" t="n">
        <v>7.5</v>
      </c>
      <c r="W31" s="223" t="n">
        <v>25.7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97.8</v>
      </c>
      <c r="E32" s="223" t="n">
        <v>17.3</v>
      </c>
      <c r="F32" s="223" t="n">
        <v>342</v>
      </c>
      <c r="G32" s="223" t="n">
        <v>175.6</v>
      </c>
      <c r="H32" s="223" t="n">
        <v>1097.6</v>
      </c>
      <c r="I32" s="223" t="n">
        <v>133.1</v>
      </c>
      <c r="J32" s="223" t="n">
        <v>909.1</v>
      </c>
      <c r="K32" s="223" t="n">
        <v>621.7</v>
      </c>
      <c r="L32" s="223" t="n">
        <v>1826.4</v>
      </c>
      <c r="M32" s="223" t="n">
        <v>138.7</v>
      </c>
      <c r="N32" s="223" t="n">
        <v>187.1</v>
      </c>
      <c r="O32" s="223" t="n">
        <v>187.3</v>
      </c>
      <c r="P32" s="223" t="n">
        <v>487.8</v>
      </c>
      <c r="Q32" s="223" t="n">
        <v>1346.5</v>
      </c>
      <c r="R32" s="223" t="n">
        <v>37.1</v>
      </c>
      <c r="S32" s="223" t="n">
        <v>6.9</v>
      </c>
      <c r="T32" s="223" t="n">
        <v>499.2</v>
      </c>
      <c r="U32" s="223" t="n">
        <v>489.9</v>
      </c>
      <c r="V32" s="223" t="n">
        <v>255.5</v>
      </c>
      <c r="W32" s="223" t="n">
        <v>386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.6</v>
      </c>
      <c r="E33" s="223" t="s">
        <v>75</v>
      </c>
      <c r="F33" s="223" t="n">
        <v>28</v>
      </c>
      <c r="G33" s="223" t="n">
        <v>14.4</v>
      </c>
      <c r="H33" s="223" t="n">
        <v>307</v>
      </c>
      <c r="I33" s="223" t="n">
        <v>7.1</v>
      </c>
      <c r="J33" s="223" t="n">
        <v>144.7</v>
      </c>
      <c r="K33" s="223" t="s">
        <v>75</v>
      </c>
      <c r="L33" s="223" t="n">
        <v>6.6</v>
      </c>
      <c r="M33" s="223" t="n">
        <v>16.3</v>
      </c>
      <c r="N33" s="223" t="n">
        <v>12.9</v>
      </c>
      <c r="O33" s="223" t="n">
        <v>8.1</v>
      </c>
      <c r="P33" s="223" t="n">
        <v>46.5</v>
      </c>
      <c r="Q33" s="223" t="n">
        <v>72.1</v>
      </c>
      <c r="R33" s="223" t="n">
        <v>17.1</v>
      </c>
      <c r="S33" s="223" t="n">
        <v>0.4</v>
      </c>
      <c r="T33" s="223" t="s">
        <v>75</v>
      </c>
      <c r="U33" s="223" t="n">
        <v>4.6</v>
      </c>
      <c r="V33" s="223" t="s">
        <v>75</v>
      </c>
      <c r="W33" s="223" t="n">
        <v>0.7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3.4</v>
      </c>
      <c r="E34" s="223" t="n">
        <v>8.8</v>
      </c>
      <c r="F34" s="223" t="n">
        <v>10.3</v>
      </c>
      <c r="G34" s="223" t="n">
        <v>1.6</v>
      </c>
      <c r="H34" s="223" t="s">
        <v>75</v>
      </c>
      <c r="I34" s="223" t="s">
        <v>75</v>
      </c>
      <c r="J34" s="223" t="n">
        <v>34.9</v>
      </c>
      <c r="K34" s="223" t="n">
        <v>0</v>
      </c>
      <c r="L34" s="223" t="s">
        <v>75</v>
      </c>
      <c r="M34" s="223" t="n">
        <v>5.2</v>
      </c>
      <c r="N34" s="223" t="s">
        <v>75</v>
      </c>
      <c r="O34" s="223" t="s">
        <v>75</v>
      </c>
      <c r="P34" s="223" t="n">
        <v>12.1</v>
      </c>
      <c r="Q34" s="223" t="n">
        <v>18.5</v>
      </c>
      <c r="R34" s="223" t="n">
        <v>10.6</v>
      </c>
      <c r="S34" s="223" t="n">
        <v>1.2</v>
      </c>
      <c r="T34" s="223" t="n">
        <v>0.5</v>
      </c>
      <c r="U34" s="223" t="n">
        <v>0.4</v>
      </c>
      <c r="V34" s="223" t="n">
        <v>6.3</v>
      </c>
      <c r="W34" s="223" t="n">
        <v>3.8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54.7</v>
      </c>
      <c r="E35" s="223" t="n">
        <v>6.5</v>
      </c>
      <c r="F35" s="223" t="n">
        <v>261.1</v>
      </c>
      <c r="G35" s="223" t="n">
        <v>137.9</v>
      </c>
      <c r="H35" s="223" t="n">
        <v>612.9</v>
      </c>
      <c r="I35" s="223" t="n">
        <v>60.9</v>
      </c>
      <c r="J35" s="223" t="n">
        <v>352.5</v>
      </c>
      <c r="K35" s="223" t="n">
        <v>81.4</v>
      </c>
      <c r="L35" s="223" t="n">
        <v>1813.4</v>
      </c>
      <c r="M35" s="223" t="n">
        <v>59.5</v>
      </c>
      <c r="N35" s="223" t="n">
        <v>166.7</v>
      </c>
      <c r="O35" s="223" t="n">
        <v>172.9</v>
      </c>
      <c r="P35" s="223" t="n">
        <v>248.1</v>
      </c>
      <c r="Q35" s="223" t="n">
        <v>1159.5</v>
      </c>
      <c r="R35" s="223" t="n">
        <v>4</v>
      </c>
      <c r="S35" s="223" t="n">
        <v>5.3</v>
      </c>
      <c r="T35" s="223" t="n">
        <v>203.4</v>
      </c>
      <c r="U35" s="223" t="n">
        <v>171.8</v>
      </c>
      <c r="V35" s="223" t="n">
        <v>224.2</v>
      </c>
      <c r="W35" s="223" t="n">
        <v>325.3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6</v>
      </c>
      <c r="E36" s="223" t="n">
        <v>0</v>
      </c>
      <c r="F36" s="223" t="n">
        <v>6</v>
      </c>
      <c r="G36" s="223" t="n">
        <v>12.6</v>
      </c>
      <c r="H36" s="223" t="n">
        <v>21.8</v>
      </c>
      <c r="I36" s="223" t="n">
        <v>3.5</v>
      </c>
      <c r="J36" s="223" t="n">
        <v>285.5</v>
      </c>
      <c r="K36" s="223" t="n">
        <v>308.9</v>
      </c>
      <c r="L36" s="223" t="n">
        <v>2</v>
      </c>
      <c r="M36" s="223" t="n">
        <v>32.9</v>
      </c>
      <c r="N36" s="223" t="n">
        <v>0.7</v>
      </c>
      <c r="O36" s="223" t="n">
        <v>0.4</v>
      </c>
      <c r="P36" s="223" t="n">
        <v>86.3</v>
      </c>
      <c r="Q36" s="223" t="n">
        <v>37.8</v>
      </c>
      <c r="R36" s="223" t="s">
        <v>75</v>
      </c>
      <c r="S36" s="223" t="s">
        <v>75</v>
      </c>
      <c r="T36" s="223" t="n">
        <v>143.6</v>
      </c>
      <c r="U36" s="223" t="n">
        <v>215.5</v>
      </c>
      <c r="V36" s="223" t="n">
        <v>24.6</v>
      </c>
      <c r="W36" s="223" t="n">
        <v>54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35.6</v>
      </c>
      <c r="E37" s="223" t="n">
        <v>2</v>
      </c>
      <c r="F37" s="223" t="n">
        <v>36.6</v>
      </c>
      <c r="G37" s="223" t="n">
        <v>9.1</v>
      </c>
      <c r="H37" s="223" t="n">
        <v>155.8</v>
      </c>
      <c r="I37" s="223" t="n">
        <v>61.6</v>
      </c>
      <c r="J37" s="223" t="n">
        <v>91.5</v>
      </c>
      <c r="K37" s="223" t="n">
        <v>231.4</v>
      </c>
      <c r="L37" s="223" t="n">
        <v>4.4</v>
      </c>
      <c r="M37" s="223" t="n">
        <v>24.7</v>
      </c>
      <c r="N37" s="223" t="n">
        <v>6.8</v>
      </c>
      <c r="O37" s="223" t="n">
        <v>5.9</v>
      </c>
      <c r="P37" s="223" t="n">
        <v>94.8</v>
      </c>
      <c r="Q37" s="223" t="n">
        <v>58.6</v>
      </c>
      <c r="R37" s="223" t="n">
        <v>5.3</v>
      </c>
      <c r="S37" s="223" t="s">
        <v>75</v>
      </c>
      <c r="T37" s="223" t="n">
        <v>151.7</v>
      </c>
      <c r="U37" s="223" t="n">
        <v>97.6</v>
      </c>
      <c r="V37" s="223" t="n">
        <v>0.5</v>
      </c>
      <c r="W37" s="223" t="n">
        <v>2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10.3</v>
      </c>
      <c r="E38" s="223" t="n">
        <v>10.7</v>
      </c>
      <c r="F38" s="223" t="n">
        <v>64.2</v>
      </c>
      <c r="G38" s="223" t="n">
        <v>83.5</v>
      </c>
      <c r="H38" s="223" t="n">
        <v>3</v>
      </c>
      <c r="I38" s="223" t="s">
        <v>75</v>
      </c>
      <c r="J38" s="223" t="n">
        <v>282.1</v>
      </c>
      <c r="K38" s="223" t="n">
        <v>35.8</v>
      </c>
      <c r="L38" s="223" t="n">
        <v>4.2</v>
      </c>
      <c r="M38" s="223" t="n">
        <v>40.4</v>
      </c>
      <c r="N38" s="223" t="n">
        <v>7.1</v>
      </c>
      <c r="O38" s="223" t="n">
        <v>30.5</v>
      </c>
      <c r="P38" s="223" t="n">
        <v>188.4</v>
      </c>
      <c r="Q38" s="223" t="n">
        <v>356.7</v>
      </c>
      <c r="R38" s="223" t="n">
        <v>18.5</v>
      </c>
      <c r="S38" s="223" t="n">
        <v>57</v>
      </c>
      <c r="T38" s="223" t="n">
        <v>150.1</v>
      </c>
      <c r="U38" s="223" t="n">
        <v>79.8</v>
      </c>
      <c r="V38" s="223" t="n">
        <v>131.9</v>
      </c>
      <c r="W38" s="223" t="n">
        <v>174.1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2.2</v>
      </c>
      <c r="E39" s="223" t="n">
        <v>7</v>
      </c>
      <c r="F39" s="223" t="n">
        <v>3.1</v>
      </c>
      <c r="G39" s="223" t="n">
        <v>10.9</v>
      </c>
      <c r="H39" s="223" t="n">
        <v>1.4</v>
      </c>
      <c r="I39" s="223" t="s">
        <v>75</v>
      </c>
      <c r="J39" s="223" t="n">
        <v>104.4</v>
      </c>
      <c r="K39" s="223" t="n">
        <v>3</v>
      </c>
      <c r="L39" s="223" t="n">
        <v>2</v>
      </c>
      <c r="M39" s="223" t="n">
        <v>4.7</v>
      </c>
      <c r="N39" s="223" t="n">
        <v>4.2</v>
      </c>
      <c r="O39" s="223" t="n">
        <v>30.5</v>
      </c>
      <c r="P39" s="223" t="n">
        <v>33.3</v>
      </c>
      <c r="Q39" s="223" t="n">
        <v>171</v>
      </c>
      <c r="R39" s="223" t="n">
        <v>2.8</v>
      </c>
      <c r="S39" s="223" t="s">
        <v>75</v>
      </c>
      <c r="T39" s="223" t="n">
        <v>5.2</v>
      </c>
      <c r="U39" s="223" t="n">
        <v>2.2</v>
      </c>
      <c r="V39" s="223" t="n">
        <v>26.1</v>
      </c>
      <c r="W39" s="223" t="n">
        <v>45.6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8.1</v>
      </c>
      <c r="E40" s="223" t="n">
        <v>3.7</v>
      </c>
      <c r="F40" s="223" t="n">
        <v>61.1</v>
      </c>
      <c r="G40" s="223" t="n">
        <v>67.5</v>
      </c>
      <c r="H40" s="223" t="n">
        <v>1.6</v>
      </c>
      <c r="I40" s="223" t="s">
        <v>75</v>
      </c>
      <c r="J40" s="223" t="n">
        <v>149.6</v>
      </c>
      <c r="K40" s="223" t="n">
        <v>32.8</v>
      </c>
      <c r="L40" s="223" t="s">
        <v>75</v>
      </c>
      <c r="M40" s="223" t="n">
        <v>8</v>
      </c>
      <c r="N40" s="223" t="n">
        <v>2.8</v>
      </c>
      <c r="O40" s="223" t="n">
        <v>0</v>
      </c>
      <c r="P40" s="223" t="n">
        <v>149</v>
      </c>
      <c r="Q40" s="223" t="n">
        <v>183.1</v>
      </c>
      <c r="R40" s="223" t="n">
        <v>15.7</v>
      </c>
      <c r="S40" s="223" t="n">
        <v>57</v>
      </c>
      <c r="T40" s="223" t="n">
        <v>144.9</v>
      </c>
      <c r="U40" s="223" t="n">
        <v>75.4</v>
      </c>
      <c r="V40" s="223" t="n">
        <v>105</v>
      </c>
      <c r="W40" s="223" t="n">
        <v>126.9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n">
        <v>5.1</v>
      </c>
      <c r="H41" s="223" t="s">
        <v>75</v>
      </c>
      <c r="I41" s="223" t="s">
        <v>75</v>
      </c>
      <c r="J41" s="223" t="n">
        <v>28</v>
      </c>
      <c r="K41" s="223" t="s">
        <v>75</v>
      </c>
      <c r="L41" s="223" t="n">
        <v>2.3</v>
      </c>
      <c r="M41" s="223" t="n">
        <v>27.7</v>
      </c>
      <c r="N41" s="223" t="s">
        <v>75</v>
      </c>
      <c r="O41" s="223" t="s">
        <v>75</v>
      </c>
      <c r="P41" s="223" t="n">
        <v>6.1</v>
      </c>
      <c r="Q41" s="223" t="n">
        <v>2.7</v>
      </c>
      <c r="R41" s="223" t="s">
        <v>75</v>
      </c>
      <c r="S41" s="223" t="s">
        <v>75</v>
      </c>
      <c r="T41" s="223" t="s">
        <v>75</v>
      </c>
      <c r="U41" s="223" t="n">
        <v>2.1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85.1</v>
      </c>
      <c r="I42" s="223" t="s">
        <v>75</v>
      </c>
      <c r="J42" s="223" t="n">
        <v>1.6</v>
      </c>
      <c r="K42" s="223" t="s">
        <v>75</v>
      </c>
      <c r="L42" s="223" t="n">
        <v>14.3</v>
      </c>
      <c r="M42" s="223" t="n">
        <v>17.7</v>
      </c>
      <c r="N42" s="223" t="n">
        <v>4</v>
      </c>
      <c r="O42" s="223" t="n">
        <v>55.2</v>
      </c>
      <c r="P42" s="223" t="s">
        <v>75</v>
      </c>
      <c r="Q42" s="223" t="n">
        <v>23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1.4</v>
      </c>
      <c r="W42" s="223" t="n">
        <v>0.1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2.1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n">
        <v>2.8</v>
      </c>
      <c r="Q43" s="223" t="s">
        <v>75</v>
      </c>
      <c r="R43" s="223" t="n">
        <v>1</v>
      </c>
      <c r="S43" s="223" t="s">
        <v>75</v>
      </c>
      <c r="T43" s="223" t="n">
        <v>0.3</v>
      </c>
      <c r="U43" s="223" t="n">
        <v>0.8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n">
        <v>2.8</v>
      </c>
      <c r="Q44" s="223" t="s">
        <v>75</v>
      </c>
      <c r="R44" s="223" t="s">
        <v>75</v>
      </c>
      <c r="S44" s="223" t="s">
        <v>75</v>
      </c>
      <c r="T44" s="223" t="n">
        <v>0.3</v>
      </c>
      <c r="U44" s="223" t="n">
        <v>0.8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2.1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1.8</v>
      </c>
      <c r="E46" s="223" t="n">
        <v>81.9</v>
      </c>
      <c r="F46" s="223" t="n">
        <v>65.6</v>
      </c>
      <c r="G46" s="223" t="n">
        <v>24.9</v>
      </c>
      <c r="H46" s="223" t="s">
        <v>75</v>
      </c>
      <c r="I46" s="223" t="s">
        <v>75</v>
      </c>
      <c r="J46" s="223" t="n">
        <v>49.6</v>
      </c>
      <c r="K46" s="223" t="n">
        <v>5.1</v>
      </c>
      <c r="L46" s="223" t="n">
        <v>1.4</v>
      </c>
      <c r="M46" s="223" t="n">
        <v>19.3</v>
      </c>
      <c r="N46" s="223" t="n">
        <v>1.8</v>
      </c>
      <c r="O46" s="223" t="n">
        <v>0.1</v>
      </c>
      <c r="P46" s="223" t="n">
        <v>43.5</v>
      </c>
      <c r="Q46" s="223" t="n">
        <v>231.2</v>
      </c>
      <c r="R46" s="223" t="n">
        <v>13</v>
      </c>
      <c r="S46" s="223" t="n">
        <v>12.5</v>
      </c>
      <c r="T46" s="223" t="n">
        <v>4.7</v>
      </c>
      <c r="U46" s="223" t="n">
        <v>0.9</v>
      </c>
      <c r="V46" s="223" t="n">
        <v>3.5</v>
      </c>
      <c r="W46" s="223" t="n">
        <v>25.1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6.8</v>
      </c>
      <c r="E47" s="223" t="n">
        <v>6.2</v>
      </c>
      <c r="F47" s="223" t="n">
        <v>27.5</v>
      </c>
      <c r="G47" s="223" t="n">
        <v>12.7</v>
      </c>
      <c r="H47" s="223" t="n">
        <v>3</v>
      </c>
      <c r="I47" s="223" t="s">
        <v>75</v>
      </c>
      <c r="J47" s="223" t="n">
        <v>36.8</v>
      </c>
      <c r="K47" s="223" t="n">
        <v>80.1</v>
      </c>
      <c r="L47" s="223" t="s">
        <v>75</v>
      </c>
      <c r="M47" s="223" t="n">
        <v>120.9</v>
      </c>
      <c r="N47" s="223" t="s">
        <v>75</v>
      </c>
      <c r="O47" s="223" t="s">
        <v>75</v>
      </c>
      <c r="P47" s="223" t="n">
        <v>44.3</v>
      </c>
      <c r="Q47" s="223" t="n">
        <v>13.2</v>
      </c>
      <c r="R47" s="223" t="n">
        <v>8</v>
      </c>
      <c r="S47" s="223" t="n">
        <v>3.1</v>
      </c>
      <c r="T47" s="223" t="n">
        <v>26.9</v>
      </c>
      <c r="U47" s="223" t="n">
        <v>0.3</v>
      </c>
      <c r="V47" s="223" t="n">
        <v>0.4</v>
      </c>
      <c r="W47" s="223" t="n">
        <v>1.7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246.8</v>
      </c>
      <c r="E48" s="223" t="n">
        <v>346.1</v>
      </c>
      <c r="F48" s="223" t="n">
        <v>878.8</v>
      </c>
      <c r="G48" s="223" t="n">
        <v>643.9</v>
      </c>
      <c r="H48" s="223" t="n">
        <v>2255.2</v>
      </c>
      <c r="I48" s="223" t="n">
        <v>566.4</v>
      </c>
      <c r="J48" s="223" t="n">
        <v>1916.2</v>
      </c>
      <c r="K48" s="223" t="n">
        <v>1206.2</v>
      </c>
      <c r="L48" s="223" t="n">
        <v>2214.6</v>
      </c>
      <c r="M48" s="223" t="n">
        <v>552.8</v>
      </c>
      <c r="N48" s="223" t="n">
        <v>284.8</v>
      </c>
      <c r="O48" s="223" t="n">
        <v>352.3</v>
      </c>
      <c r="P48" s="223" t="n">
        <v>2075.7</v>
      </c>
      <c r="Q48" s="223" t="n">
        <v>3045.2</v>
      </c>
      <c r="R48" s="223" t="n">
        <v>197.2</v>
      </c>
      <c r="S48" s="223" t="n">
        <v>119</v>
      </c>
      <c r="T48" s="223" t="n">
        <v>942.2</v>
      </c>
      <c r="U48" s="223" t="n">
        <v>816.8</v>
      </c>
      <c r="V48" s="223" t="n">
        <v>587.8</v>
      </c>
      <c r="W48" s="223" t="n">
        <v>814.2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12.8</v>
      </c>
      <c r="E49" s="223" t="n">
        <v>113.5</v>
      </c>
      <c r="F49" s="223" t="n">
        <v>271.3</v>
      </c>
      <c r="G49" s="223" t="n">
        <v>506.2</v>
      </c>
      <c r="H49" s="223" t="n">
        <v>91.5</v>
      </c>
      <c r="I49" s="223" t="n">
        <v>1780.3</v>
      </c>
      <c r="J49" s="223" t="n">
        <v>306.8</v>
      </c>
      <c r="K49" s="223" t="n">
        <v>1016.8</v>
      </c>
      <c r="L49" s="223" t="n">
        <v>210</v>
      </c>
      <c r="M49" s="223" t="n">
        <v>1871.8</v>
      </c>
      <c r="N49" s="223" t="n">
        <v>280.7</v>
      </c>
      <c r="O49" s="223" t="n">
        <v>213.1</v>
      </c>
      <c r="P49" s="223" t="n">
        <v>1540.6</v>
      </c>
      <c r="Q49" s="223" t="n">
        <v>571.2</v>
      </c>
      <c r="R49" s="223" t="n">
        <v>75</v>
      </c>
      <c r="S49" s="223" t="n">
        <v>153.2</v>
      </c>
      <c r="T49" s="223" t="n">
        <v>403.6</v>
      </c>
      <c r="U49" s="223" t="n">
        <v>528.9</v>
      </c>
      <c r="V49" s="223" t="n">
        <v>645.7</v>
      </c>
      <c r="W49" s="223" t="n">
        <v>419.2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79.5</v>
      </c>
      <c r="E8" s="221" t="n">
        <v>68.1</v>
      </c>
      <c r="F8" s="221" t="n">
        <v>291.7</v>
      </c>
      <c r="G8" s="221" t="n">
        <v>0.8</v>
      </c>
      <c r="H8" s="221" t="n">
        <v>204.7</v>
      </c>
      <c r="I8" s="221" t="n">
        <v>362.4</v>
      </c>
      <c r="J8" s="221" t="n">
        <v>89.5</v>
      </c>
      <c r="K8" s="221" t="n">
        <v>122.4</v>
      </c>
      <c r="L8" s="221" t="n">
        <v>104.6</v>
      </c>
      <c r="M8" s="221" t="n">
        <v>113.1</v>
      </c>
      <c r="N8" s="221" t="n">
        <v>119.9</v>
      </c>
      <c r="O8" s="221" t="n">
        <v>70</v>
      </c>
      <c r="P8" s="221" t="n">
        <v>27.8</v>
      </c>
      <c r="Q8" s="221" t="n">
        <v>27.3</v>
      </c>
      <c r="R8" s="221" t="n">
        <v>7.4</v>
      </c>
      <c r="S8" s="221" t="n">
        <v>14.3</v>
      </c>
      <c r="T8" s="221" t="n">
        <v>123.8</v>
      </c>
      <c r="U8" s="221" t="n">
        <v>107.9</v>
      </c>
      <c r="V8" s="221" t="n">
        <v>19.4</v>
      </c>
      <c r="W8" s="221" t="n">
        <v>23.8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5</v>
      </c>
      <c r="F9" s="223" t="n">
        <v>7.3</v>
      </c>
      <c r="G9" s="223" t="s">
        <v>75</v>
      </c>
      <c r="H9" s="223" t="n">
        <v>16.7</v>
      </c>
      <c r="I9" s="223" t="n">
        <v>206.9</v>
      </c>
      <c r="J9" s="223" t="n">
        <v>26.6</v>
      </c>
      <c r="K9" s="223" t="n">
        <v>2.5</v>
      </c>
      <c r="L9" s="223" t="n">
        <v>36.6</v>
      </c>
      <c r="M9" s="223" t="s">
        <v>75</v>
      </c>
      <c r="N9" s="223" t="n">
        <v>9.9</v>
      </c>
      <c r="O9" s="223" t="n">
        <v>3.8</v>
      </c>
      <c r="P9" s="223" t="n">
        <v>3.5</v>
      </c>
      <c r="Q9" s="223" t="n">
        <v>23.2</v>
      </c>
      <c r="R9" s="223" t="n">
        <v>0.1</v>
      </c>
      <c r="S9" s="223" t="n">
        <v>1.4</v>
      </c>
      <c r="T9" s="223" t="n">
        <v>101.3</v>
      </c>
      <c r="U9" s="223" t="n">
        <v>14.8</v>
      </c>
      <c r="V9" s="223" t="n">
        <v>5</v>
      </c>
      <c r="W9" s="223" t="n">
        <v>7.6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3.1</v>
      </c>
      <c r="E10" s="223" t="n">
        <v>17.6</v>
      </c>
      <c r="F10" s="223" t="n">
        <v>239.1</v>
      </c>
      <c r="G10" s="223" t="n">
        <v>0.8</v>
      </c>
      <c r="H10" s="223" t="n">
        <v>88.6</v>
      </c>
      <c r="I10" s="223" t="n">
        <v>100.3</v>
      </c>
      <c r="J10" s="223" t="n">
        <v>39.1</v>
      </c>
      <c r="K10" s="223" t="n">
        <v>55.7</v>
      </c>
      <c r="L10" s="223" t="n">
        <v>64.4</v>
      </c>
      <c r="M10" s="223" t="n">
        <v>113.1</v>
      </c>
      <c r="N10" s="223" t="n">
        <v>98.5</v>
      </c>
      <c r="O10" s="223" t="n">
        <v>63.8</v>
      </c>
      <c r="P10" s="223" t="n">
        <v>18.8</v>
      </c>
      <c r="Q10" s="223" t="n">
        <v>3.8</v>
      </c>
      <c r="R10" s="223" t="n">
        <v>7.3</v>
      </c>
      <c r="S10" s="223" t="n">
        <v>10</v>
      </c>
      <c r="T10" s="223" t="n">
        <v>14.3</v>
      </c>
      <c r="U10" s="223" t="n">
        <v>61.2</v>
      </c>
      <c r="V10" s="223" t="n">
        <v>9.4</v>
      </c>
      <c r="W10" s="223" t="n">
        <v>4.4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n">
        <v>1.2</v>
      </c>
      <c r="E11" s="223" t="n">
        <v>12.9</v>
      </c>
      <c r="F11" s="223" t="n">
        <v>45.3</v>
      </c>
      <c r="G11" s="223" t="s">
        <v>75</v>
      </c>
      <c r="H11" s="223" t="n">
        <v>99.3</v>
      </c>
      <c r="I11" s="223" t="n">
        <v>55.2</v>
      </c>
      <c r="J11" s="223" t="n">
        <v>23.9</v>
      </c>
      <c r="K11" s="223" t="n">
        <v>64.3</v>
      </c>
      <c r="L11" s="223" t="n">
        <v>3.7</v>
      </c>
      <c r="M11" s="223" t="s">
        <v>75</v>
      </c>
      <c r="N11" s="223" t="n">
        <v>11.5</v>
      </c>
      <c r="O11" s="223" t="n">
        <v>2.5</v>
      </c>
      <c r="P11" s="223" t="n">
        <v>5.5</v>
      </c>
      <c r="Q11" s="223" t="n">
        <v>0.3</v>
      </c>
      <c r="R11" s="223" t="s">
        <v>75</v>
      </c>
      <c r="S11" s="223" t="n">
        <v>2.9</v>
      </c>
      <c r="T11" s="223" t="n">
        <v>8.2</v>
      </c>
      <c r="U11" s="223" t="n">
        <v>31.8</v>
      </c>
      <c r="V11" s="223" t="n">
        <v>5</v>
      </c>
      <c r="W11" s="223" t="n">
        <v>11.8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38.3</v>
      </c>
      <c r="E12" s="223" t="n">
        <v>92.9</v>
      </c>
      <c r="F12" s="223" t="n">
        <v>25.1</v>
      </c>
      <c r="G12" s="223" t="n">
        <v>2</v>
      </c>
      <c r="H12" s="223" t="n">
        <v>131.9</v>
      </c>
      <c r="I12" s="223" t="n">
        <v>120.9</v>
      </c>
      <c r="J12" s="223" t="n">
        <v>42.9</v>
      </c>
      <c r="K12" s="223" t="n">
        <v>37.4</v>
      </c>
      <c r="L12" s="223" t="n">
        <v>43.4</v>
      </c>
      <c r="M12" s="223" t="n">
        <v>8.9</v>
      </c>
      <c r="N12" s="223" t="n">
        <v>72.3</v>
      </c>
      <c r="O12" s="223" t="n">
        <v>18.9</v>
      </c>
      <c r="P12" s="223" t="n">
        <v>30.3</v>
      </c>
      <c r="Q12" s="223" t="n">
        <v>8.3</v>
      </c>
      <c r="R12" s="223" t="n">
        <v>6.7</v>
      </c>
      <c r="S12" s="223" t="n">
        <v>12.4</v>
      </c>
      <c r="T12" s="223" t="n">
        <v>15.9</v>
      </c>
      <c r="U12" s="223" t="n">
        <v>4.6</v>
      </c>
      <c r="V12" s="223" t="n">
        <v>0.7</v>
      </c>
      <c r="W12" s="223" t="n">
        <v>1.9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6.2</v>
      </c>
      <c r="G13" s="223" t="s">
        <v>75</v>
      </c>
      <c r="H13" s="223" t="n">
        <v>0.6</v>
      </c>
      <c r="I13" s="223" t="n">
        <v>6.3</v>
      </c>
      <c r="J13" s="223" t="n">
        <v>3.2</v>
      </c>
      <c r="K13" s="223" t="s">
        <v>75</v>
      </c>
      <c r="L13" s="223" t="n">
        <v>1</v>
      </c>
      <c r="M13" s="223" t="s">
        <v>75</v>
      </c>
      <c r="N13" s="223" t="n">
        <v>7.2</v>
      </c>
      <c r="O13" s="223" t="s">
        <v>75</v>
      </c>
      <c r="P13" s="223" t="n">
        <v>0.4</v>
      </c>
      <c r="Q13" s="223" t="n">
        <v>0.5</v>
      </c>
      <c r="R13" s="223" t="n">
        <v>0.7</v>
      </c>
      <c r="S13" s="223" t="n">
        <v>0.9</v>
      </c>
      <c r="T13" s="223" t="n">
        <v>2.9</v>
      </c>
      <c r="U13" s="223" t="s">
        <v>75</v>
      </c>
      <c r="V13" s="223" t="s">
        <v>75</v>
      </c>
      <c r="W13" s="223" t="n">
        <v>0.2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22.6</v>
      </c>
      <c r="E14" s="223" t="n">
        <v>24.7</v>
      </c>
      <c r="F14" s="223" t="n">
        <v>3.1</v>
      </c>
      <c r="G14" s="223" t="s">
        <v>75</v>
      </c>
      <c r="H14" s="223" t="n">
        <v>19</v>
      </c>
      <c r="I14" s="223" t="n">
        <v>1.3</v>
      </c>
      <c r="J14" s="223" t="n">
        <v>6.8</v>
      </c>
      <c r="K14" s="223" t="n">
        <v>13.7</v>
      </c>
      <c r="L14" s="223" t="n">
        <v>9.8</v>
      </c>
      <c r="M14" s="223" t="n">
        <v>1.4</v>
      </c>
      <c r="N14" s="223" t="n">
        <v>17.6</v>
      </c>
      <c r="O14" s="223" t="n">
        <v>3.3</v>
      </c>
      <c r="P14" s="223" t="n">
        <v>10.3</v>
      </c>
      <c r="Q14" s="223" t="n">
        <v>4.3</v>
      </c>
      <c r="R14" s="223" t="n">
        <v>4.3</v>
      </c>
      <c r="S14" s="223" t="n">
        <v>4.6</v>
      </c>
      <c r="T14" s="223" t="n">
        <v>0.8</v>
      </c>
      <c r="U14" s="223" t="s">
        <v>75</v>
      </c>
      <c r="V14" s="223" t="n">
        <v>0.4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7.3</v>
      </c>
      <c r="F15" s="223" t="s">
        <v>75</v>
      </c>
      <c r="G15" s="223" t="s">
        <v>75</v>
      </c>
      <c r="H15" s="223" t="n">
        <v>11.6</v>
      </c>
      <c r="I15" s="223" t="n">
        <v>12.8</v>
      </c>
      <c r="J15" s="223" t="n">
        <v>1.7</v>
      </c>
      <c r="K15" s="223" t="n">
        <v>1.1</v>
      </c>
      <c r="L15" s="223" t="s">
        <v>75</v>
      </c>
      <c r="M15" s="223" t="s">
        <v>75</v>
      </c>
      <c r="N15" s="223" t="n">
        <v>8.7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0.9</v>
      </c>
      <c r="U15" s="223" t="n">
        <v>2.4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13.7</v>
      </c>
      <c r="E16" s="223" t="n">
        <v>23.7</v>
      </c>
      <c r="F16" s="223" t="s">
        <v>75</v>
      </c>
      <c r="G16" s="223" t="s">
        <v>75</v>
      </c>
      <c r="H16" s="223" t="n">
        <v>8.6</v>
      </c>
      <c r="I16" s="223" t="n">
        <v>16.7</v>
      </c>
      <c r="J16" s="223" t="n">
        <v>20.4</v>
      </c>
      <c r="K16" s="223" t="n">
        <v>8.9</v>
      </c>
      <c r="L16" s="223" t="n">
        <v>6.4</v>
      </c>
      <c r="M16" s="223" t="n">
        <v>7.6</v>
      </c>
      <c r="N16" s="223" t="n">
        <v>11.5</v>
      </c>
      <c r="O16" s="223" t="n">
        <v>1.9</v>
      </c>
      <c r="P16" s="223" t="n">
        <v>19.6</v>
      </c>
      <c r="Q16" s="223" t="n">
        <v>3.2</v>
      </c>
      <c r="R16" s="223" t="s">
        <v>75</v>
      </c>
      <c r="S16" s="223" t="s">
        <v>75</v>
      </c>
      <c r="T16" s="223" t="n">
        <v>5.3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2</v>
      </c>
      <c r="E17" s="223" t="n">
        <v>34.2</v>
      </c>
      <c r="F17" s="223" t="n">
        <v>15.8</v>
      </c>
      <c r="G17" s="223" t="n">
        <v>2</v>
      </c>
      <c r="H17" s="223" t="n">
        <v>92.1</v>
      </c>
      <c r="I17" s="223" t="n">
        <v>83.9</v>
      </c>
      <c r="J17" s="223" t="n">
        <v>11</v>
      </c>
      <c r="K17" s="223" t="n">
        <v>13.8</v>
      </c>
      <c r="L17" s="223" t="n">
        <v>26.2</v>
      </c>
      <c r="M17" s="223" t="s">
        <v>75</v>
      </c>
      <c r="N17" s="223" t="n">
        <v>27.3</v>
      </c>
      <c r="O17" s="223" t="n">
        <v>13.7</v>
      </c>
      <c r="P17" s="223" t="s">
        <v>75</v>
      </c>
      <c r="Q17" s="223" t="n">
        <v>0.3</v>
      </c>
      <c r="R17" s="223" t="n">
        <v>1.8</v>
      </c>
      <c r="S17" s="223" t="n">
        <v>6.9</v>
      </c>
      <c r="T17" s="223" t="n">
        <v>6.1</v>
      </c>
      <c r="U17" s="223" t="n">
        <v>2.2</v>
      </c>
      <c r="V17" s="223" t="n">
        <v>0</v>
      </c>
      <c r="W17" s="223" t="n">
        <v>0.9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n">
        <v>227.9</v>
      </c>
      <c r="G18" s="223" t="s">
        <v>75</v>
      </c>
      <c r="H18" s="223" t="n">
        <v>38.7</v>
      </c>
      <c r="I18" s="223" t="n">
        <v>6.6</v>
      </c>
      <c r="J18" s="223" t="n">
        <v>3</v>
      </c>
      <c r="K18" s="223" t="n">
        <v>0.5</v>
      </c>
      <c r="L18" s="223" t="n">
        <v>3.5</v>
      </c>
      <c r="M18" s="223" t="s">
        <v>75</v>
      </c>
      <c r="N18" s="223" t="n">
        <v>24.8</v>
      </c>
      <c r="O18" s="223" t="n">
        <v>0.8</v>
      </c>
      <c r="P18" s="223" t="s">
        <v>75</v>
      </c>
      <c r="Q18" s="223" t="s">
        <v>75</v>
      </c>
      <c r="R18" s="223" t="s">
        <v>75</v>
      </c>
      <c r="S18" s="223" t="n">
        <v>0.6</v>
      </c>
      <c r="T18" s="223" t="s">
        <v>75</v>
      </c>
      <c r="U18" s="223" t="n">
        <v>10.6</v>
      </c>
      <c r="V18" s="223" t="n">
        <v>0.6</v>
      </c>
      <c r="W18" s="223" t="s">
        <v>75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4.1</v>
      </c>
      <c r="E19" s="223" t="n">
        <v>48.8</v>
      </c>
      <c r="F19" s="223" t="n">
        <v>1</v>
      </c>
      <c r="G19" s="223" t="n">
        <v>150.3</v>
      </c>
      <c r="H19" s="223" t="n">
        <v>38.8</v>
      </c>
      <c r="I19" s="223" t="n">
        <v>29.8</v>
      </c>
      <c r="J19" s="223" t="n">
        <v>3.9</v>
      </c>
      <c r="K19" s="223" t="n">
        <v>1.8</v>
      </c>
      <c r="L19" s="223" t="s">
        <v>75</v>
      </c>
      <c r="M19" s="223" t="s">
        <v>75</v>
      </c>
      <c r="N19" s="223" t="n">
        <v>32.6</v>
      </c>
      <c r="O19" s="223" t="n">
        <v>6.2</v>
      </c>
      <c r="P19" s="223" t="n">
        <v>3.7</v>
      </c>
      <c r="Q19" s="223" t="n">
        <v>26.8</v>
      </c>
      <c r="R19" s="223" t="s">
        <v>75</v>
      </c>
      <c r="S19" s="223" t="s">
        <v>75</v>
      </c>
      <c r="T19" s="223" t="n">
        <v>42.4</v>
      </c>
      <c r="U19" s="223" t="n">
        <v>12</v>
      </c>
      <c r="V19" s="223" t="s">
        <v>75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1.2</v>
      </c>
      <c r="E20" s="223" t="n">
        <v>35.2</v>
      </c>
      <c r="F20" s="223" t="s">
        <v>75</v>
      </c>
      <c r="G20" s="223" t="s">
        <v>75</v>
      </c>
      <c r="H20" s="223" t="n">
        <v>17.1</v>
      </c>
      <c r="I20" s="223" t="n">
        <v>7.2</v>
      </c>
      <c r="J20" s="223" t="n">
        <v>1.3</v>
      </c>
      <c r="K20" s="223" t="n">
        <v>1.8</v>
      </c>
      <c r="L20" s="223" t="s">
        <v>75</v>
      </c>
      <c r="M20" s="223" t="s">
        <v>75</v>
      </c>
      <c r="N20" s="223" t="n">
        <v>15</v>
      </c>
      <c r="O20" s="223" t="n">
        <v>1.4</v>
      </c>
      <c r="P20" s="223" t="s">
        <v>75</v>
      </c>
      <c r="Q20" s="223" t="n">
        <v>0.6</v>
      </c>
      <c r="R20" s="223" t="s">
        <v>75</v>
      </c>
      <c r="S20" s="223" t="s">
        <v>75</v>
      </c>
      <c r="T20" s="223" t="n">
        <v>15.9</v>
      </c>
      <c r="U20" s="223" t="n">
        <v>10.2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2.9</v>
      </c>
      <c r="E21" s="223" t="n">
        <v>13.7</v>
      </c>
      <c r="F21" s="223" t="n">
        <v>1</v>
      </c>
      <c r="G21" s="223" t="n">
        <v>150.3</v>
      </c>
      <c r="H21" s="223" t="n">
        <v>21.7</v>
      </c>
      <c r="I21" s="223" t="n">
        <v>22.5</v>
      </c>
      <c r="J21" s="223" t="n">
        <v>2.6</v>
      </c>
      <c r="K21" s="223" t="s">
        <v>75</v>
      </c>
      <c r="L21" s="223" t="s">
        <v>75</v>
      </c>
      <c r="M21" s="223" t="s">
        <v>75</v>
      </c>
      <c r="N21" s="223" t="n">
        <v>17.6</v>
      </c>
      <c r="O21" s="223" t="n">
        <v>4.8</v>
      </c>
      <c r="P21" s="223" t="n">
        <v>3.7</v>
      </c>
      <c r="Q21" s="223" t="n">
        <v>26.1</v>
      </c>
      <c r="R21" s="223" t="s">
        <v>75</v>
      </c>
      <c r="S21" s="223" t="s">
        <v>75</v>
      </c>
      <c r="T21" s="223" t="n">
        <v>26.5</v>
      </c>
      <c r="U21" s="223" t="n">
        <v>1.9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n">
        <v>0.6</v>
      </c>
      <c r="F22" s="223" t="n">
        <v>77.6</v>
      </c>
      <c r="G22" s="223" t="s">
        <v>75</v>
      </c>
      <c r="H22" s="223" t="n">
        <v>178.2</v>
      </c>
      <c r="I22" s="223" t="n">
        <v>21.2</v>
      </c>
      <c r="J22" s="223" t="n">
        <v>26.8</v>
      </c>
      <c r="K22" s="223" t="n">
        <v>0.2</v>
      </c>
      <c r="L22" s="223" t="n">
        <v>18.9</v>
      </c>
      <c r="M22" s="223" t="n">
        <v>21.3</v>
      </c>
      <c r="N22" s="223" t="n">
        <v>21.6</v>
      </c>
      <c r="O22" s="223" t="n">
        <v>1.8</v>
      </c>
      <c r="P22" s="223" t="n">
        <v>0.7</v>
      </c>
      <c r="Q22" s="223" t="n">
        <v>2.4</v>
      </c>
      <c r="R22" s="223" t="n">
        <v>2.5</v>
      </c>
      <c r="S22" s="223" t="n">
        <v>2.9</v>
      </c>
      <c r="T22" s="223" t="n">
        <v>15.9</v>
      </c>
      <c r="U22" s="223" t="n">
        <v>16.8</v>
      </c>
      <c r="V22" s="223" t="n">
        <v>75</v>
      </c>
      <c r="W22" s="223" t="n">
        <v>68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45.8</v>
      </c>
      <c r="E23" s="223" t="n">
        <v>30.9</v>
      </c>
      <c r="F23" s="223" t="s">
        <v>75</v>
      </c>
      <c r="G23" s="223" t="n">
        <v>139.7</v>
      </c>
      <c r="H23" s="223" t="n">
        <v>74.5</v>
      </c>
      <c r="I23" s="223" t="n">
        <v>5</v>
      </c>
      <c r="J23" s="223" t="n">
        <v>21.7</v>
      </c>
      <c r="K23" s="223" t="n">
        <v>39.2</v>
      </c>
      <c r="L23" s="223" t="n">
        <v>58.1</v>
      </c>
      <c r="M23" s="223" t="n">
        <v>197.2</v>
      </c>
      <c r="N23" s="223" t="n">
        <v>17.8</v>
      </c>
      <c r="O23" s="223" t="n">
        <v>31</v>
      </c>
      <c r="P23" s="223" t="n">
        <v>121</v>
      </c>
      <c r="Q23" s="223" t="n">
        <v>7.8</v>
      </c>
      <c r="R23" s="223" t="n">
        <v>10.3</v>
      </c>
      <c r="S23" s="223" t="n">
        <v>2.1</v>
      </c>
      <c r="T23" s="223" t="n">
        <v>15.4</v>
      </c>
      <c r="U23" s="223" t="n">
        <v>18.8</v>
      </c>
      <c r="V23" s="223" t="n">
        <v>12</v>
      </c>
      <c r="W23" s="223" t="n">
        <v>18.1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2.9</v>
      </c>
      <c r="E24" s="223" t="n">
        <v>6.5</v>
      </c>
      <c r="F24" s="223" t="n">
        <v>245.4</v>
      </c>
      <c r="G24" s="223" t="s">
        <v>75</v>
      </c>
      <c r="H24" s="223" t="n">
        <v>181.7</v>
      </c>
      <c r="I24" s="223" t="n">
        <v>1.7</v>
      </c>
      <c r="J24" s="223" t="n">
        <v>34.1</v>
      </c>
      <c r="K24" s="223" t="n">
        <v>8.8</v>
      </c>
      <c r="L24" s="223" t="n">
        <v>150.7</v>
      </c>
      <c r="M24" s="223" t="n">
        <v>27.5</v>
      </c>
      <c r="N24" s="223" t="n">
        <v>34.7</v>
      </c>
      <c r="O24" s="223" t="n">
        <v>37</v>
      </c>
      <c r="P24" s="223" t="n">
        <v>17.4</v>
      </c>
      <c r="Q24" s="223" t="s">
        <v>75</v>
      </c>
      <c r="R24" s="223" t="s">
        <v>75</v>
      </c>
      <c r="S24" s="223" t="n">
        <v>0.5</v>
      </c>
      <c r="T24" s="223" t="n">
        <v>11.9</v>
      </c>
      <c r="U24" s="223" t="n">
        <v>16.2</v>
      </c>
      <c r="V24" s="223" t="n">
        <v>13.2</v>
      </c>
      <c r="W24" s="223" t="n">
        <v>26.2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2.9</v>
      </c>
      <c r="E25" s="223" t="n">
        <v>6.5</v>
      </c>
      <c r="F25" s="223" t="n">
        <v>245.4</v>
      </c>
      <c r="G25" s="223" t="s">
        <v>75</v>
      </c>
      <c r="H25" s="223" t="n">
        <v>181.7</v>
      </c>
      <c r="I25" s="223" t="n">
        <v>1.7</v>
      </c>
      <c r="J25" s="223" t="n">
        <v>34.1</v>
      </c>
      <c r="K25" s="223" t="n">
        <v>8.8</v>
      </c>
      <c r="L25" s="223" t="n">
        <v>150.7</v>
      </c>
      <c r="M25" s="223" t="n">
        <v>27.5</v>
      </c>
      <c r="N25" s="223" t="n">
        <v>34.7</v>
      </c>
      <c r="O25" s="223" t="n">
        <v>37</v>
      </c>
      <c r="P25" s="223" t="n">
        <v>17.4</v>
      </c>
      <c r="Q25" s="223" t="s">
        <v>75</v>
      </c>
      <c r="R25" s="223" t="s">
        <v>75</v>
      </c>
      <c r="S25" s="223" t="n">
        <v>0.5</v>
      </c>
      <c r="T25" s="223" t="n">
        <v>11.9</v>
      </c>
      <c r="U25" s="223" t="n">
        <v>16.2</v>
      </c>
      <c r="V25" s="223" t="n">
        <v>13.2</v>
      </c>
      <c r="W25" s="223" t="n">
        <v>26.2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9.6</v>
      </c>
      <c r="E27" s="223" t="n">
        <v>95.4</v>
      </c>
      <c r="F27" s="223" t="n">
        <v>195.2</v>
      </c>
      <c r="G27" s="223" t="n">
        <v>87</v>
      </c>
      <c r="H27" s="223" t="n">
        <v>296.3</v>
      </c>
      <c r="I27" s="223" t="n">
        <v>408.8</v>
      </c>
      <c r="J27" s="223" t="n">
        <v>198.7</v>
      </c>
      <c r="K27" s="223" t="n">
        <v>160.7</v>
      </c>
      <c r="L27" s="223" t="n">
        <v>225.2</v>
      </c>
      <c r="M27" s="223" t="n">
        <v>109.2</v>
      </c>
      <c r="N27" s="223" t="n">
        <v>70.4</v>
      </c>
      <c r="O27" s="223" t="n">
        <v>102.2</v>
      </c>
      <c r="P27" s="223" t="n">
        <v>10</v>
      </c>
      <c r="Q27" s="223" t="n">
        <v>25.5</v>
      </c>
      <c r="R27" s="223" t="n">
        <v>1.4</v>
      </c>
      <c r="S27" s="223" t="n">
        <v>6.7</v>
      </c>
      <c r="T27" s="223" t="n">
        <v>90.9</v>
      </c>
      <c r="U27" s="223" t="n">
        <v>86.8</v>
      </c>
      <c r="V27" s="223" t="n">
        <v>18.8</v>
      </c>
      <c r="W27" s="223" t="n">
        <v>7.4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25.7</v>
      </c>
      <c r="E28" s="223" t="n">
        <v>37.4</v>
      </c>
      <c r="F28" s="223" t="n">
        <v>144.3</v>
      </c>
      <c r="G28" s="223" t="n">
        <v>1.2</v>
      </c>
      <c r="H28" s="223" t="n">
        <v>4</v>
      </c>
      <c r="I28" s="223" t="n">
        <v>44.1</v>
      </c>
      <c r="J28" s="223" t="n">
        <v>10.5</v>
      </c>
      <c r="K28" s="223" t="n">
        <v>22.3</v>
      </c>
      <c r="L28" s="223" t="n">
        <v>113.4</v>
      </c>
      <c r="M28" s="223" t="s">
        <v>75</v>
      </c>
      <c r="N28" s="223" t="n">
        <v>7.5</v>
      </c>
      <c r="O28" s="223" t="n">
        <v>7.8</v>
      </c>
      <c r="P28" s="223" t="n">
        <v>1.5</v>
      </c>
      <c r="Q28" s="223" t="n">
        <v>15.3</v>
      </c>
      <c r="R28" s="223" t="s">
        <v>75</v>
      </c>
      <c r="S28" s="223" t="n">
        <v>5.8</v>
      </c>
      <c r="T28" s="223" t="n">
        <v>20.9</v>
      </c>
      <c r="U28" s="223" t="n">
        <v>48.3</v>
      </c>
      <c r="V28" s="223" t="n">
        <v>11.9</v>
      </c>
      <c r="W28" s="223" t="n">
        <v>1.7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21.6</v>
      </c>
      <c r="F29" s="223" t="n">
        <v>43.4</v>
      </c>
      <c r="G29" s="223" t="s">
        <v>75</v>
      </c>
      <c r="H29" s="223" t="n">
        <v>60.2</v>
      </c>
      <c r="I29" s="223" t="n">
        <v>215.8</v>
      </c>
      <c r="J29" s="223" t="n">
        <v>6.1</v>
      </c>
      <c r="K29" s="223" t="n">
        <v>3.1</v>
      </c>
      <c r="L29" s="223" t="n">
        <v>65.2</v>
      </c>
      <c r="M29" s="223" t="n">
        <v>8.2</v>
      </c>
      <c r="N29" s="223" t="n">
        <v>16.5</v>
      </c>
      <c r="O29" s="223" t="n">
        <v>39.1</v>
      </c>
      <c r="P29" s="223" t="s">
        <v>75</v>
      </c>
      <c r="Q29" s="223" t="s">
        <v>75</v>
      </c>
      <c r="R29" s="223" t="s">
        <v>75</v>
      </c>
      <c r="S29" s="223" t="n">
        <v>0.4</v>
      </c>
      <c r="T29" s="223" t="n">
        <v>33.1</v>
      </c>
      <c r="U29" s="223" t="n">
        <v>20.8</v>
      </c>
      <c r="V29" s="223" t="n">
        <v>3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1.9</v>
      </c>
      <c r="F30" s="223" t="n">
        <v>7.5</v>
      </c>
      <c r="G30" s="223" t="s">
        <v>75</v>
      </c>
      <c r="H30" s="223" t="n">
        <v>36.8</v>
      </c>
      <c r="I30" s="223" t="n">
        <v>71.5</v>
      </c>
      <c r="J30" s="223" t="s">
        <v>75</v>
      </c>
      <c r="K30" s="223" t="s">
        <v>75</v>
      </c>
      <c r="L30" s="223" t="s">
        <v>75</v>
      </c>
      <c r="M30" s="223" t="n">
        <v>0</v>
      </c>
      <c r="N30" s="223" t="n">
        <v>5.9</v>
      </c>
      <c r="O30" s="223" t="n">
        <v>25.8</v>
      </c>
      <c r="P30" s="223" t="s">
        <v>75</v>
      </c>
      <c r="Q30" s="223" t="n">
        <v>7.4</v>
      </c>
      <c r="R30" s="223" t="s">
        <v>75</v>
      </c>
      <c r="S30" s="223" t="n">
        <v>0.2</v>
      </c>
      <c r="T30" s="223" t="n">
        <v>4.7</v>
      </c>
      <c r="U30" s="223" t="s">
        <v>75</v>
      </c>
      <c r="V30" s="223" t="n">
        <v>1</v>
      </c>
      <c r="W30" s="223" t="n">
        <v>0.2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23.9</v>
      </c>
      <c r="E31" s="223" t="n">
        <v>24.5</v>
      </c>
      <c r="F31" s="223" t="s">
        <v>75</v>
      </c>
      <c r="G31" s="223" t="n">
        <v>85.7</v>
      </c>
      <c r="H31" s="223" t="n">
        <v>195.2</v>
      </c>
      <c r="I31" s="223" t="n">
        <v>77.4</v>
      </c>
      <c r="J31" s="223" t="n">
        <v>182.1</v>
      </c>
      <c r="K31" s="223" t="n">
        <v>135.3</v>
      </c>
      <c r="L31" s="223" t="n">
        <v>46.6</v>
      </c>
      <c r="M31" s="223" t="n">
        <v>101</v>
      </c>
      <c r="N31" s="223" t="n">
        <v>40.5</v>
      </c>
      <c r="O31" s="223" t="n">
        <v>29.5</v>
      </c>
      <c r="P31" s="223" t="n">
        <v>8.5</v>
      </c>
      <c r="Q31" s="223" t="n">
        <v>2.8</v>
      </c>
      <c r="R31" s="223" t="n">
        <v>1.4</v>
      </c>
      <c r="S31" s="223" t="n">
        <v>0.4</v>
      </c>
      <c r="T31" s="223" t="n">
        <v>32.3</v>
      </c>
      <c r="U31" s="223" t="n">
        <v>17.7</v>
      </c>
      <c r="V31" s="223" t="n">
        <v>2.8</v>
      </c>
      <c r="W31" s="223" t="n">
        <v>5.3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282.1</v>
      </c>
      <c r="E32" s="223" t="n">
        <v>23</v>
      </c>
      <c r="F32" s="223" t="n">
        <v>1095.7</v>
      </c>
      <c r="G32" s="223" t="n">
        <v>120.2</v>
      </c>
      <c r="H32" s="223" t="n">
        <v>2046.3</v>
      </c>
      <c r="I32" s="223" t="n">
        <v>1060</v>
      </c>
      <c r="J32" s="223" t="n">
        <v>304.8</v>
      </c>
      <c r="K32" s="223" t="n">
        <v>240.5</v>
      </c>
      <c r="L32" s="223" t="n">
        <v>918</v>
      </c>
      <c r="M32" s="223" t="n">
        <v>653</v>
      </c>
      <c r="N32" s="223" t="n">
        <v>487.2</v>
      </c>
      <c r="O32" s="223" t="n">
        <v>609.5</v>
      </c>
      <c r="P32" s="223" t="n">
        <v>206.5</v>
      </c>
      <c r="Q32" s="223" t="n">
        <v>195.5</v>
      </c>
      <c r="R32" s="223" t="n">
        <v>17.2</v>
      </c>
      <c r="S32" s="223" t="n">
        <v>24.4</v>
      </c>
      <c r="T32" s="223" t="n">
        <v>166.6</v>
      </c>
      <c r="U32" s="223" t="n">
        <v>258.7</v>
      </c>
      <c r="V32" s="223" t="n">
        <v>215.2</v>
      </c>
      <c r="W32" s="223" t="n">
        <v>318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4.1</v>
      </c>
      <c r="E33" s="223" t="n">
        <v>1.2</v>
      </c>
      <c r="F33" s="223" t="n">
        <v>307</v>
      </c>
      <c r="G33" s="223" t="n">
        <v>7.9</v>
      </c>
      <c r="H33" s="223" t="n">
        <v>39</v>
      </c>
      <c r="I33" s="223" t="n">
        <v>32.8</v>
      </c>
      <c r="J33" s="223" t="n">
        <v>15.4</v>
      </c>
      <c r="K33" s="223" t="n">
        <v>13.3</v>
      </c>
      <c r="L33" s="223" t="n">
        <v>144.7</v>
      </c>
      <c r="M33" s="223" t="s">
        <v>75</v>
      </c>
      <c r="N33" s="223" t="n">
        <v>20.4</v>
      </c>
      <c r="O33" s="223" t="n">
        <v>40.4</v>
      </c>
      <c r="P33" s="223" t="n">
        <v>15.2</v>
      </c>
      <c r="Q33" s="223" t="n">
        <v>8.1</v>
      </c>
      <c r="R33" s="223" t="s">
        <v>75</v>
      </c>
      <c r="S33" s="223" t="n">
        <v>0.6</v>
      </c>
      <c r="T33" s="223" t="n">
        <v>8.5</v>
      </c>
      <c r="U33" s="223" t="n">
        <v>19.5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6.3</v>
      </c>
      <c r="E34" s="223" t="n">
        <v>8.5</v>
      </c>
      <c r="F34" s="223" t="s">
        <v>75</v>
      </c>
      <c r="G34" s="223" t="s">
        <v>75</v>
      </c>
      <c r="H34" s="223" t="n">
        <v>8</v>
      </c>
      <c r="I34" s="223" t="n">
        <v>12.5</v>
      </c>
      <c r="J34" s="223" t="n">
        <v>8.1</v>
      </c>
      <c r="K34" s="223" t="n">
        <v>2.5</v>
      </c>
      <c r="L34" s="223" t="n">
        <v>34.9</v>
      </c>
      <c r="M34" s="223" t="n">
        <v>0</v>
      </c>
      <c r="N34" s="223" t="n">
        <v>16.2</v>
      </c>
      <c r="O34" s="223" t="n">
        <v>7.6</v>
      </c>
      <c r="P34" s="223" t="n">
        <v>0.4</v>
      </c>
      <c r="Q34" s="223" t="s">
        <v>75</v>
      </c>
      <c r="R34" s="223" t="n">
        <v>2.5</v>
      </c>
      <c r="S34" s="223" t="n">
        <v>0.3</v>
      </c>
      <c r="T34" s="223" t="n">
        <v>1.2</v>
      </c>
      <c r="U34" s="223" t="n">
        <v>5.2</v>
      </c>
      <c r="V34" s="223" t="n">
        <v>0.5</v>
      </c>
      <c r="W34" s="223" t="n">
        <v>2.9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211.8</v>
      </c>
      <c r="E35" s="223" t="n">
        <v>12.5</v>
      </c>
      <c r="F35" s="223" t="n">
        <v>594.6</v>
      </c>
      <c r="G35" s="223" t="n">
        <v>40</v>
      </c>
      <c r="H35" s="223" t="n">
        <v>1892.3</v>
      </c>
      <c r="I35" s="223" t="n">
        <v>972.4</v>
      </c>
      <c r="J35" s="223" t="n">
        <v>168.7</v>
      </c>
      <c r="K35" s="223" t="n">
        <v>197.1</v>
      </c>
      <c r="L35" s="223" t="n">
        <v>372.5</v>
      </c>
      <c r="M35" s="223" t="n">
        <v>104.2</v>
      </c>
      <c r="N35" s="223" t="n">
        <v>187.8</v>
      </c>
      <c r="O35" s="223" t="n">
        <v>255.3</v>
      </c>
      <c r="P35" s="223" t="n">
        <v>179.9</v>
      </c>
      <c r="Q35" s="223" t="n">
        <v>176.7</v>
      </c>
      <c r="R35" s="223" t="n">
        <v>12.4</v>
      </c>
      <c r="S35" s="223" t="n">
        <v>5.7</v>
      </c>
      <c r="T35" s="223" t="n">
        <v>128.5</v>
      </c>
      <c r="U35" s="223" t="n">
        <v>139.2</v>
      </c>
      <c r="V35" s="223" t="n">
        <v>192.6</v>
      </c>
      <c r="W35" s="223" t="n">
        <v>278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7</v>
      </c>
      <c r="E36" s="223" t="s">
        <v>75</v>
      </c>
      <c r="F36" s="223" t="n">
        <v>26.4</v>
      </c>
      <c r="G36" s="223" t="n">
        <v>9.1</v>
      </c>
      <c r="H36" s="223" t="n">
        <v>35.6</v>
      </c>
      <c r="I36" s="223" t="n">
        <v>35.1</v>
      </c>
      <c r="J36" s="223" t="n">
        <v>68.2</v>
      </c>
      <c r="K36" s="223" t="n">
        <v>14.3</v>
      </c>
      <c r="L36" s="223" t="n">
        <v>283.9</v>
      </c>
      <c r="M36" s="223" t="n">
        <v>313.9</v>
      </c>
      <c r="N36" s="223" t="n">
        <v>112.7</v>
      </c>
      <c r="O36" s="223" t="n">
        <v>198.7</v>
      </c>
      <c r="P36" s="223" t="n">
        <v>4.2</v>
      </c>
      <c r="Q36" s="223" t="n">
        <v>2.9</v>
      </c>
      <c r="R36" s="223" t="n">
        <v>1.2</v>
      </c>
      <c r="S36" s="223" t="n">
        <v>15</v>
      </c>
      <c r="T36" s="223" t="n">
        <v>16.6</v>
      </c>
      <c r="U36" s="223" t="n">
        <v>40.8</v>
      </c>
      <c r="V36" s="223" t="n">
        <v>21.6</v>
      </c>
      <c r="W36" s="223" t="n">
        <v>35.9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47.2</v>
      </c>
      <c r="E37" s="223" t="n">
        <v>0.8</v>
      </c>
      <c r="F37" s="223" t="n">
        <v>167.7</v>
      </c>
      <c r="G37" s="223" t="n">
        <v>63.2</v>
      </c>
      <c r="H37" s="223" t="n">
        <v>71.5</v>
      </c>
      <c r="I37" s="223" t="n">
        <v>7.3</v>
      </c>
      <c r="J37" s="223" t="n">
        <v>44.3</v>
      </c>
      <c r="K37" s="223" t="n">
        <v>13.3</v>
      </c>
      <c r="L37" s="223" t="n">
        <v>82.1</v>
      </c>
      <c r="M37" s="223" t="n">
        <v>234.9</v>
      </c>
      <c r="N37" s="223" t="n">
        <v>150.1</v>
      </c>
      <c r="O37" s="223" t="n">
        <v>107.6</v>
      </c>
      <c r="P37" s="223" t="n">
        <v>6.8</v>
      </c>
      <c r="Q37" s="223" t="n">
        <v>7.7</v>
      </c>
      <c r="R37" s="223" t="n">
        <v>1</v>
      </c>
      <c r="S37" s="223" t="n">
        <v>2.9</v>
      </c>
      <c r="T37" s="223" t="n">
        <v>11.8</v>
      </c>
      <c r="U37" s="223" t="n">
        <v>54</v>
      </c>
      <c r="V37" s="223" t="n">
        <v>0.5</v>
      </c>
      <c r="W37" s="223" t="n">
        <v>1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62.9</v>
      </c>
      <c r="E38" s="223" t="n">
        <v>16</v>
      </c>
      <c r="F38" s="223" t="n">
        <v>10.1</v>
      </c>
      <c r="G38" s="223" t="n">
        <v>0.4</v>
      </c>
      <c r="H38" s="223" t="n">
        <v>151.5</v>
      </c>
      <c r="I38" s="223" t="n">
        <v>331.8</v>
      </c>
      <c r="J38" s="223" t="n">
        <v>39.7</v>
      </c>
      <c r="K38" s="223" t="n">
        <v>80.3</v>
      </c>
      <c r="L38" s="223" t="n">
        <v>275.3</v>
      </c>
      <c r="M38" s="223" t="n">
        <v>35.9</v>
      </c>
      <c r="N38" s="223" t="n">
        <v>157.9</v>
      </c>
      <c r="O38" s="223" t="n">
        <v>129.5</v>
      </c>
      <c r="P38" s="223" t="n">
        <v>8.2</v>
      </c>
      <c r="Q38" s="223" t="n">
        <v>30.7</v>
      </c>
      <c r="R38" s="223" t="n">
        <v>23.4</v>
      </c>
      <c r="S38" s="223" t="n">
        <v>48</v>
      </c>
      <c r="T38" s="223" t="n">
        <v>27.6</v>
      </c>
      <c r="U38" s="223" t="n">
        <v>72.4</v>
      </c>
      <c r="V38" s="223" t="n">
        <v>103.1</v>
      </c>
      <c r="W38" s="223" t="n">
        <v>123.7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1</v>
      </c>
      <c r="E39" s="223" t="n">
        <v>10.1</v>
      </c>
      <c r="F39" s="223" t="n">
        <v>0.1</v>
      </c>
      <c r="G39" s="223" t="s">
        <v>75</v>
      </c>
      <c r="H39" s="223" t="n">
        <v>26.7</v>
      </c>
      <c r="I39" s="223" t="n">
        <v>154.1</v>
      </c>
      <c r="J39" s="223" t="n">
        <v>5.4</v>
      </c>
      <c r="K39" s="223" t="n">
        <v>8.9</v>
      </c>
      <c r="L39" s="223" t="n">
        <v>105.7</v>
      </c>
      <c r="M39" s="223" t="n">
        <v>3</v>
      </c>
      <c r="N39" s="223" t="n">
        <v>10.2</v>
      </c>
      <c r="O39" s="223" t="n">
        <v>5.2</v>
      </c>
      <c r="P39" s="223" t="n">
        <v>4.6</v>
      </c>
      <c r="Q39" s="223" t="n">
        <v>30.7</v>
      </c>
      <c r="R39" s="223" t="n">
        <v>10.9</v>
      </c>
      <c r="S39" s="223" t="n">
        <v>5.6</v>
      </c>
      <c r="T39" s="223" t="n">
        <v>7.9</v>
      </c>
      <c r="U39" s="223" t="n">
        <v>19</v>
      </c>
      <c r="V39" s="223" t="n">
        <v>12</v>
      </c>
      <c r="W39" s="223" t="n">
        <v>38.3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61.9</v>
      </c>
      <c r="E40" s="223" t="n">
        <v>6</v>
      </c>
      <c r="F40" s="223" t="n">
        <v>9.9</v>
      </c>
      <c r="G40" s="223" t="n">
        <v>0.4</v>
      </c>
      <c r="H40" s="223" t="n">
        <v>124.8</v>
      </c>
      <c r="I40" s="223" t="n">
        <v>175</v>
      </c>
      <c r="J40" s="223" t="n">
        <v>34.3</v>
      </c>
      <c r="K40" s="223" t="n">
        <v>66.3</v>
      </c>
      <c r="L40" s="223" t="n">
        <v>141.6</v>
      </c>
      <c r="M40" s="223" t="n">
        <v>32.9</v>
      </c>
      <c r="N40" s="223" t="n">
        <v>141.7</v>
      </c>
      <c r="O40" s="223" t="n">
        <v>122.2</v>
      </c>
      <c r="P40" s="223" t="n">
        <v>3.5</v>
      </c>
      <c r="Q40" s="223" t="n">
        <v>0</v>
      </c>
      <c r="R40" s="223" t="n">
        <v>12.5</v>
      </c>
      <c r="S40" s="223" t="n">
        <v>42.4</v>
      </c>
      <c r="T40" s="223" t="n">
        <v>17.4</v>
      </c>
      <c r="U40" s="223" t="n">
        <v>25.6</v>
      </c>
      <c r="V40" s="223" t="n">
        <v>90.3</v>
      </c>
      <c r="W40" s="223" t="n">
        <v>83.8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2.7</v>
      </c>
      <c r="J41" s="223" t="s">
        <v>75</v>
      </c>
      <c r="K41" s="223" t="n">
        <v>5.1</v>
      </c>
      <c r="L41" s="223" t="n">
        <v>28</v>
      </c>
      <c r="M41" s="223" t="s">
        <v>75</v>
      </c>
      <c r="N41" s="223" t="n">
        <v>6.1</v>
      </c>
      <c r="O41" s="223" t="n">
        <v>2.1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2.3</v>
      </c>
      <c r="U41" s="223" t="n">
        <v>27.7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n">
        <v>82</v>
      </c>
      <c r="G42" s="223" t="s">
        <v>75</v>
      </c>
      <c r="H42" s="223" t="n">
        <v>6</v>
      </c>
      <c r="I42" s="223" t="s">
        <v>75</v>
      </c>
      <c r="J42" s="223" t="s">
        <v>75</v>
      </c>
      <c r="K42" s="223" t="s">
        <v>75</v>
      </c>
      <c r="L42" s="223" t="n">
        <v>4.7</v>
      </c>
      <c r="M42" s="223" t="s">
        <v>75</v>
      </c>
      <c r="N42" s="223" t="s">
        <v>75</v>
      </c>
      <c r="O42" s="223" t="n">
        <v>2.1</v>
      </c>
      <c r="P42" s="223" t="n">
        <v>5.4</v>
      </c>
      <c r="Q42" s="223" t="n">
        <v>55.3</v>
      </c>
      <c r="R42" s="223" t="s">
        <v>75</v>
      </c>
      <c r="S42" s="223" t="n">
        <v>0.1</v>
      </c>
      <c r="T42" s="223" t="n">
        <v>8.2</v>
      </c>
      <c r="U42" s="223" t="n">
        <v>38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1.4</v>
      </c>
      <c r="F43" s="223" t="s">
        <v>75</v>
      </c>
      <c r="G43" s="223" t="s">
        <v>75</v>
      </c>
      <c r="H43" s="223" t="n">
        <v>0.8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n">
        <v>1.3</v>
      </c>
      <c r="O43" s="223" t="n">
        <v>1.5</v>
      </c>
      <c r="P43" s="223" t="s">
        <v>75</v>
      </c>
      <c r="Q43" s="223" t="s">
        <v>75</v>
      </c>
      <c r="R43" s="223" t="s">
        <v>75</v>
      </c>
      <c r="S43" s="223" t="n">
        <v>0.4</v>
      </c>
      <c r="T43" s="223" t="n">
        <v>2</v>
      </c>
      <c r="U43" s="223" t="s">
        <v>75</v>
      </c>
      <c r="V43" s="223" t="n">
        <v>0.3</v>
      </c>
      <c r="W43" s="223" t="n">
        <v>0.1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n">
        <v>0.8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n">
        <v>0.3</v>
      </c>
      <c r="O44" s="223" t="n">
        <v>0.8</v>
      </c>
      <c r="P44" s="223" t="s">
        <v>75</v>
      </c>
      <c r="Q44" s="223" t="s">
        <v>75</v>
      </c>
      <c r="R44" s="223" t="s">
        <v>75</v>
      </c>
      <c r="S44" s="223" t="n">
        <v>0.4</v>
      </c>
      <c r="T44" s="223" t="n">
        <v>2</v>
      </c>
      <c r="U44" s="223" t="s">
        <v>75</v>
      </c>
      <c r="V44" s="223" t="n">
        <v>0.3</v>
      </c>
      <c r="W44" s="223" t="n">
        <v>0.1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1.4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n">
        <v>1</v>
      </c>
      <c r="O45" s="223" t="n">
        <v>0.7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43.6</v>
      </c>
      <c r="E46" s="223" t="n">
        <v>87.4</v>
      </c>
      <c r="F46" s="223" t="n">
        <v>0.2</v>
      </c>
      <c r="G46" s="223" t="s">
        <v>75</v>
      </c>
      <c r="H46" s="223" t="n">
        <v>26.9</v>
      </c>
      <c r="I46" s="223" t="n">
        <v>204.9</v>
      </c>
      <c r="J46" s="223" t="n">
        <v>23.8</v>
      </c>
      <c r="K46" s="223" t="n">
        <v>31.8</v>
      </c>
      <c r="L46" s="223" t="n">
        <v>49.6</v>
      </c>
      <c r="M46" s="223" t="n">
        <v>5.1</v>
      </c>
      <c r="N46" s="223" t="n">
        <v>22.6</v>
      </c>
      <c r="O46" s="223" t="n">
        <v>26.7</v>
      </c>
      <c r="P46" s="223" t="n">
        <v>2.6</v>
      </c>
      <c r="Q46" s="223" t="n">
        <v>0.4</v>
      </c>
      <c r="R46" s="223" t="n">
        <v>1.1</v>
      </c>
      <c r="S46" s="223" t="n">
        <v>5</v>
      </c>
      <c r="T46" s="223" t="n">
        <v>12.5</v>
      </c>
      <c r="U46" s="223" t="n">
        <v>30.3</v>
      </c>
      <c r="V46" s="223" t="n">
        <v>2</v>
      </c>
      <c r="W46" s="223" t="n">
        <v>9.4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7.3</v>
      </c>
      <c r="E47" s="223" t="n">
        <v>16.4</v>
      </c>
      <c r="F47" s="223" t="n">
        <v>3</v>
      </c>
      <c r="G47" s="223" t="s">
        <v>75</v>
      </c>
      <c r="H47" s="223" t="n">
        <v>39</v>
      </c>
      <c r="I47" s="223" t="n">
        <v>13.2</v>
      </c>
      <c r="J47" s="223" t="n">
        <v>27</v>
      </c>
      <c r="K47" s="223" t="n">
        <v>2.5</v>
      </c>
      <c r="L47" s="223" t="n">
        <v>36.8</v>
      </c>
      <c r="M47" s="223" t="n">
        <v>75.4</v>
      </c>
      <c r="N47" s="223" t="n">
        <v>24.6</v>
      </c>
      <c r="O47" s="223" t="n">
        <v>8.1</v>
      </c>
      <c r="P47" s="223" t="s">
        <v>75</v>
      </c>
      <c r="Q47" s="223" t="n">
        <v>117.9</v>
      </c>
      <c r="R47" s="223" t="s">
        <v>75</v>
      </c>
      <c r="S47" s="223" t="n">
        <v>0.1</v>
      </c>
      <c r="T47" s="223" t="n">
        <v>15.6</v>
      </c>
      <c r="U47" s="223" t="n">
        <v>4.5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624.4</v>
      </c>
      <c r="E48" s="223" t="n">
        <v>487.9</v>
      </c>
      <c r="F48" s="223" t="n">
        <v>2254.8</v>
      </c>
      <c r="G48" s="223" t="n">
        <v>500.3</v>
      </c>
      <c r="H48" s="223" t="n">
        <v>3415.2</v>
      </c>
      <c r="I48" s="223" t="n">
        <v>2566.4</v>
      </c>
      <c r="J48" s="223" t="n">
        <v>815.8</v>
      </c>
      <c r="K48" s="223" t="n">
        <v>726</v>
      </c>
      <c r="L48" s="223" t="n">
        <v>1888.8</v>
      </c>
      <c r="M48" s="223" t="n">
        <v>1246.6</v>
      </c>
      <c r="N48" s="223" t="n">
        <v>1087.7</v>
      </c>
      <c r="O48" s="223" t="n">
        <v>1045.3</v>
      </c>
      <c r="P48" s="223" t="n">
        <v>433.4</v>
      </c>
      <c r="Q48" s="223" t="n">
        <v>497.8</v>
      </c>
      <c r="R48" s="223" t="n">
        <v>69.9</v>
      </c>
      <c r="S48" s="223" t="n">
        <v>117.3</v>
      </c>
      <c r="T48" s="223" t="n">
        <v>548.7</v>
      </c>
      <c r="U48" s="223" t="n">
        <v>678.4</v>
      </c>
      <c r="V48" s="223" t="n">
        <v>460.6</v>
      </c>
      <c r="W48" s="223" t="n">
        <v>596.8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22.5</v>
      </c>
      <c r="E49" s="223" t="n">
        <v>359</v>
      </c>
      <c r="F49" s="223" t="n">
        <v>18.9</v>
      </c>
      <c r="G49" s="223" t="n">
        <v>1773.4</v>
      </c>
      <c r="H49" s="223" t="n">
        <v>1339.6</v>
      </c>
      <c r="I49" s="223" t="n">
        <v>2188.3</v>
      </c>
      <c r="J49" s="223" t="n">
        <v>371.1</v>
      </c>
      <c r="K49" s="223" t="n">
        <v>460.8</v>
      </c>
      <c r="L49" s="223" t="n">
        <v>353.6</v>
      </c>
      <c r="M49" s="223" t="n">
        <v>995.8</v>
      </c>
      <c r="N49" s="223" t="n">
        <v>557.2</v>
      </c>
      <c r="O49" s="223" t="n">
        <v>599.6</v>
      </c>
      <c r="P49" s="223" t="n">
        <v>295.1</v>
      </c>
      <c r="Q49" s="223" t="n">
        <v>230.6</v>
      </c>
      <c r="R49" s="223" t="n">
        <v>83.3</v>
      </c>
      <c r="S49" s="223" t="n">
        <v>36</v>
      </c>
      <c r="T49" s="223" t="n">
        <v>313.5</v>
      </c>
      <c r="U49" s="223" t="n">
        <v>183.8</v>
      </c>
      <c r="V49" s="223" t="n">
        <v>483.3</v>
      </c>
      <c r="W49" s="223" t="n">
        <v>34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462.7</v>
      </c>
      <c r="C8" s="173" t="n">
        <v>4424.9</v>
      </c>
      <c r="D8" s="175" t="n">
        <v>388.4</v>
      </c>
      <c r="E8" s="175" t="n">
        <v>153.8</v>
      </c>
      <c r="F8" s="175" t="n">
        <v>220.1</v>
      </c>
      <c r="G8" s="175" t="n">
        <v>111.3</v>
      </c>
      <c r="H8" s="175" t="n">
        <v>378.8</v>
      </c>
      <c r="I8" s="175" t="n">
        <v>362</v>
      </c>
      <c r="J8" s="175" t="n">
        <v>285.9</v>
      </c>
      <c r="K8" s="175" t="s">
        <v>75</v>
      </c>
      <c r="L8" s="175" t="n">
        <v>881.4</v>
      </c>
      <c r="M8" s="217" t="n">
        <v>1005.6</v>
      </c>
      <c r="N8" s="217" t="n">
        <v>345.5</v>
      </c>
      <c r="O8" s="217" t="n">
        <v>13.6</v>
      </c>
      <c r="P8" s="217" t="n">
        <v>1</v>
      </c>
      <c r="Q8" s="217" t="n">
        <v>141.5</v>
      </c>
      <c r="R8" s="217" t="n">
        <v>135.9</v>
      </c>
      <c r="S8" s="217" t="n">
        <v>4037.9</v>
      </c>
    </row>
    <row r="9" s="72" customFormat="true" ht="14.1" hidden="false" customHeight="true" outlineLevel="0" collapsed="false">
      <c r="A9" s="233" t="s">
        <v>773</v>
      </c>
      <c r="B9" s="168" t="n">
        <v>910.1</v>
      </c>
      <c r="C9" s="168" t="n">
        <v>512.7</v>
      </c>
      <c r="D9" s="81" t="n">
        <v>194</v>
      </c>
      <c r="E9" s="81" t="n">
        <v>4.9</v>
      </c>
      <c r="F9" s="81" t="s">
        <v>75</v>
      </c>
      <c r="G9" s="81" t="n">
        <v>2</v>
      </c>
      <c r="H9" s="81" t="n">
        <v>0.9</v>
      </c>
      <c r="I9" s="81" t="n">
        <v>0.5</v>
      </c>
      <c r="J9" s="81" t="n">
        <v>129.2</v>
      </c>
      <c r="K9" s="81" t="s">
        <v>75</v>
      </c>
      <c r="L9" s="81" t="s">
        <v>75</v>
      </c>
      <c r="M9" s="103" t="n">
        <v>96.7</v>
      </c>
      <c r="N9" s="103" t="n">
        <v>84.1</v>
      </c>
      <c r="O9" s="103" t="s">
        <v>75</v>
      </c>
      <c r="P9" s="103" t="s">
        <v>75</v>
      </c>
      <c r="Q9" s="103" t="s">
        <v>75</v>
      </c>
      <c r="R9" s="103" t="n">
        <v>0.5</v>
      </c>
      <c r="S9" s="103" t="n">
        <v>397.3</v>
      </c>
    </row>
    <row r="10" s="72" customFormat="true" ht="14.1" hidden="false" customHeight="true" outlineLevel="0" collapsed="false">
      <c r="A10" s="233" t="s">
        <v>774</v>
      </c>
      <c r="B10" s="168" t="n">
        <v>308.2</v>
      </c>
      <c r="C10" s="168" t="n">
        <v>169.4</v>
      </c>
      <c r="D10" s="103" t="n">
        <v>6.9</v>
      </c>
      <c r="E10" s="103" t="n">
        <v>109.6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5.6</v>
      </c>
      <c r="K10" s="103" t="s">
        <v>75</v>
      </c>
      <c r="L10" s="103" t="s">
        <v>75</v>
      </c>
      <c r="M10" s="103" t="n">
        <v>19.2</v>
      </c>
      <c r="N10" s="103" t="n">
        <v>28.3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8.8</v>
      </c>
    </row>
    <row r="11" s="72" customFormat="true" ht="14.1" hidden="false" customHeight="true" outlineLevel="0" collapsed="false">
      <c r="A11" s="233" t="s">
        <v>775</v>
      </c>
      <c r="B11" s="168" t="n">
        <v>19.1</v>
      </c>
      <c r="C11" s="168" t="n">
        <v>19.1</v>
      </c>
      <c r="D11" s="103" t="s">
        <v>75</v>
      </c>
      <c r="E11" s="103" t="n">
        <v>0.3</v>
      </c>
      <c r="F11" s="103" t="n">
        <v>4.2</v>
      </c>
      <c r="G11" s="103" t="n">
        <v>9.4</v>
      </c>
      <c r="H11" s="103" t="s">
        <v>75</v>
      </c>
      <c r="I11" s="103" t="n">
        <v>1.6</v>
      </c>
      <c r="J11" s="103" t="s">
        <v>75</v>
      </c>
      <c r="K11" s="103" t="s">
        <v>75</v>
      </c>
      <c r="L11" s="103" t="n">
        <v>0.7</v>
      </c>
      <c r="M11" s="103" t="n">
        <v>2</v>
      </c>
      <c r="N11" s="103" t="s">
        <v>75</v>
      </c>
      <c r="O11" s="103" t="s">
        <v>75</v>
      </c>
      <c r="P11" s="103" t="s">
        <v>75</v>
      </c>
      <c r="Q11" s="103" t="n">
        <v>1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6</v>
      </c>
      <c r="B12" s="168" t="n">
        <v>275.7</v>
      </c>
      <c r="C12" s="168" t="n">
        <v>233.8</v>
      </c>
      <c r="D12" s="103" t="s">
        <v>75</v>
      </c>
      <c r="E12" s="103" t="s">
        <v>75</v>
      </c>
      <c r="F12" s="103" t="n">
        <v>159.1</v>
      </c>
      <c r="G12" s="103" t="n">
        <v>39.2</v>
      </c>
      <c r="H12" s="103" t="n">
        <v>0</v>
      </c>
      <c r="I12" s="103" t="s">
        <v>75</v>
      </c>
      <c r="J12" s="103" t="s">
        <v>75</v>
      </c>
      <c r="K12" s="103" t="s">
        <v>75</v>
      </c>
      <c r="L12" s="103" t="n">
        <v>16.2</v>
      </c>
      <c r="M12" s="103" t="n">
        <v>16.6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2.7</v>
      </c>
      <c r="S12" s="103" t="n">
        <v>42</v>
      </c>
    </row>
    <row r="13" s="72" customFormat="true" ht="14.1" hidden="false" customHeight="true" outlineLevel="0" collapsed="false">
      <c r="A13" s="233" t="s">
        <v>777</v>
      </c>
      <c r="B13" s="168" t="n">
        <v>135</v>
      </c>
      <c r="C13" s="168" t="n">
        <v>130.2</v>
      </c>
      <c r="D13" s="103" t="n">
        <v>1</v>
      </c>
      <c r="E13" s="103" t="n">
        <v>1.3</v>
      </c>
      <c r="F13" s="103" t="s">
        <v>75</v>
      </c>
      <c r="G13" s="103" t="n">
        <v>13</v>
      </c>
      <c r="H13" s="103" t="n">
        <v>88.9</v>
      </c>
      <c r="I13" s="103" t="s">
        <v>75</v>
      </c>
      <c r="J13" s="103" t="s">
        <v>75</v>
      </c>
      <c r="K13" s="103" t="s">
        <v>75</v>
      </c>
      <c r="L13" s="103" t="n">
        <v>13</v>
      </c>
      <c r="M13" s="103" t="n">
        <v>13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4.9</v>
      </c>
    </row>
    <row r="14" s="72" customFormat="true" ht="14.1" hidden="false" customHeight="true" outlineLevel="0" collapsed="false">
      <c r="A14" s="233" t="s">
        <v>778</v>
      </c>
      <c r="B14" s="168" t="n">
        <v>489.7</v>
      </c>
      <c r="C14" s="168" t="n">
        <v>479.3</v>
      </c>
      <c r="D14" s="103" t="s">
        <v>75</v>
      </c>
      <c r="E14" s="103" t="n">
        <v>0.4</v>
      </c>
      <c r="F14" s="103" t="n">
        <v>3</v>
      </c>
      <c r="G14" s="103" t="n">
        <v>1.4</v>
      </c>
      <c r="H14" s="103" t="n">
        <v>3.6</v>
      </c>
      <c r="I14" s="103" t="s">
        <v>75</v>
      </c>
      <c r="J14" s="103" t="s">
        <v>75</v>
      </c>
      <c r="K14" s="103" t="s">
        <v>75</v>
      </c>
      <c r="L14" s="103" t="n">
        <v>282.1</v>
      </c>
      <c r="M14" s="103" t="n">
        <v>28.8</v>
      </c>
      <c r="N14" s="103" t="s">
        <v>75</v>
      </c>
      <c r="O14" s="103" t="s">
        <v>75</v>
      </c>
      <c r="P14" s="103" t="n">
        <v>0.6</v>
      </c>
      <c r="Q14" s="103" t="n">
        <v>90.1</v>
      </c>
      <c r="R14" s="103" t="n">
        <v>69.2</v>
      </c>
      <c r="S14" s="103" t="n">
        <v>10.5</v>
      </c>
    </row>
    <row r="15" s="72" customFormat="true" ht="14.1" hidden="false" customHeight="true" outlineLevel="0" collapsed="false">
      <c r="A15" s="233" t="s">
        <v>779</v>
      </c>
      <c r="B15" s="168" t="n">
        <v>124.3</v>
      </c>
      <c r="C15" s="168" t="n">
        <v>49.2</v>
      </c>
      <c r="D15" s="103" t="n">
        <v>19.1</v>
      </c>
      <c r="E15" s="103" t="n">
        <v>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5.8</v>
      </c>
      <c r="K15" s="103" t="s">
        <v>75</v>
      </c>
      <c r="L15" s="103" t="s">
        <v>75</v>
      </c>
      <c r="M15" s="103" t="n">
        <v>10.7</v>
      </c>
      <c r="N15" s="103" t="n">
        <v>1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75.2</v>
      </c>
    </row>
    <row r="16" s="72" customFormat="true" ht="14.1" hidden="false" customHeight="true" outlineLevel="0" collapsed="false">
      <c r="A16" s="233" t="s">
        <v>780</v>
      </c>
      <c r="B16" s="168" t="n">
        <v>0.8</v>
      </c>
      <c r="C16" s="168" t="n">
        <v>0.8</v>
      </c>
      <c r="D16" s="103" t="s">
        <v>75</v>
      </c>
      <c r="E16" s="103" t="s">
        <v>75</v>
      </c>
      <c r="F16" s="103" t="n">
        <v>0.4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89.8</v>
      </c>
      <c r="C17" s="168" t="n">
        <v>889.3</v>
      </c>
      <c r="D17" s="103" t="n">
        <v>6.6</v>
      </c>
      <c r="E17" s="103" t="s">
        <v>75</v>
      </c>
      <c r="F17" s="103" t="n">
        <v>13.8</v>
      </c>
      <c r="G17" s="103" t="n">
        <v>23.8</v>
      </c>
      <c r="H17" s="103" t="n">
        <v>236.3</v>
      </c>
      <c r="I17" s="103" t="n">
        <v>82.7</v>
      </c>
      <c r="J17" s="103" t="n">
        <v>0.4</v>
      </c>
      <c r="K17" s="103" t="s">
        <v>75</v>
      </c>
      <c r="L17" s="103" t="n">
        <v>364.4</v>
      </c>
      <c r="M17" s="103" t="n">
        <v>106.4</v>
      </c>
      <c r="N17" s="103" t="n">
        <v>12.5</v>
      </c>
      <c r="O17" s="103" t="n">
        <v>1.4</v>
      </c>
      <c r="P17" s="103" t="s">
        <v>75</v>
      </c>
      <c r="Q17" s="103" t="n">
        <v>22.5</v>
      </c>
      <c r="R17" s="103" t="n">
        <v>18.7</v>
      </c>
      <c r="S17" s="103" t="n">
        <v>200.5</v>
      </c>
    </row>
    <row r="18" s="72" customFormat="true" ht="14.1" hidden="false" customHeight="true" outlineLevel="0" collapsed="false">
      <c r="A18" s="233" t="s">
        <v>782</v>
      </c>
      <c r="B18" s="168" t="n">
        <v>3502.8</v>
      </c>
      <c r="C18" s="168" t="n">
        <v>1121.7</v>
      </c>
      <c r="D18" s="103" t="n">
        <v>70.5</v>
      </c>
      <c r="E18" s="103" t="n">
        <v>18.4</v>
      </c>
      <c r="F18" s="103" t="n">
        <v>1.4</v>
      </c>
      <c r="G18" s="103" t="n">
        <v>12.4</v>
      </c>
      <c r="H18" s="103" t="n">
        <v>37.7</v>
      </c>
      <c r="I18" s="103" t="n">
        <v>11.2</v>
      </c>
      <c r="J18" s="103" t="n">
        <v>78.1</v>
      </c>
      <c r="K18" s="103" t="s">
        <v>75</v>
      </c>
      <c r="L18" s="103" t="n">
        <v>106.4</v>
      </c>
      <c r="M18" s="103" t="n">
        <v>652.3</v>
      </c>
      <c r="N18" s="103" t="n">
        <v>118.5</v>
      </c>
      <c r="O18" s="103" t="n">
        <v>4</v>
      </c>
      <c r="P18" s="103" t="s">
        <v>75</v>
      </c>
      <c r="Q18" s="103" t="n">
        <v>7.8</v>
      </c>
      <c r="R18" s="103" t="n">
        <v>3</v>
      </c>
      <c r="S18" s="103" t="n">
        <v>2381.1</v>
      </c>
    </row>
    <row r="19" s="72" customFormat="true" ht="14.1" hidden="false" customHeight="true" outlineLevel="0" collapsed="false">
      <c r="A19" s="233" t="s">
        <v>783</v>
      </c>
      <c r="B19" s="168" t="n">
        <v>868.7</v>
      </c>
      <c r="C19" s="168" t="n">
        <v>320.6</v>
      </c>
      <c r="D19" s="103" t="n">
        <v>90.4</v>
      </c>
      <c r="E19" s="103" t="n">
        <v>17</v>
      </c>
      <c r="F19" s="103" t="s">
        <v>75</v>
      </c>
      <c r="G19" s="103" t="s">
        <v>75</v>
      </c>
      <c r="H19" s="103" t="n">
        <v>0.8</v>
      </c>
      <c r="I19" s="103" t="s">
        <v>75</v>
      </c>
      <c r="J19" s="103" t="n">
        <v>56.4</v>
      </c>
      <c r="K19" s="103" t="s">
        <v>75</v>
      </c>
      <c r="L19" s="103" t="n">
        <v>7.1</v>
      </c>
      <c r="M19" s="103" t="n">
        <v>28.3</v>
      </c>
      <c r="N19" s="103" t="n">
        <v>100.7</v>
      </c>
      <c r="O19" s="103" t="s">
        <v>75</v>
      </c>
      <c r="P19" s="103" t="s">
        <v>75</v>
      </c>
      <c r="Q19" s="103" t="n">
        <v>17.4</v>
      </c>
      <c r="R19" s="103" t="n">
        <v>2.7</v>
      </c>
      <c r="S19" s="103" t="n">
        <v>548.1</v>
      </c>
    </row>
    <row r="20" s="72" customFormat="true" ht="14.1" hidden="false" customHeight="true" outlineLevel="0" collapsed="false">
      <c r="A20" s="233" t="s">
        <v>784</v>
      </c>
      <c r="B20" s="168" t="n">
        <v>96</v>
      </c>
      <c r="C20" s="168" t="n">
        <v>12.1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3.9</v>
      </c>
      <c r="N20" s="103" t="s">
        <v>75</v>
      </c>
      <c r="O20" s="103" t="n">
        <v>8.2</v>
      </c>
      <c r="P20" s="103" t="s">
        <v>75</v>
      </c>
      <c r="Q20" s="103" t="s">
        <v>75</v>
      </c>
      <c r="R20" s="103" t="s">
        <v>75</v>
      </c>
      <c r="S20" s="103" t="n">
        <v>83.9</v>
      </c>
    </row>
    <row r="21" s="72" customFormat="true" ht="14.1" hidden="false" customHeight="true" outlineLevel="0" collapsed="false">
      <c r="A21" s="233" t="s">
        <v>785</v>
      </c>
      <c r="B21" s="168" t="n">
        <v>3.4</v>
      </c>
      <c r="C21" s="168" t="n">
        <v>0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9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</v>
      </c>
      <c r="R21" s="103" t="s">
        <v>75</v>
      </c>
      <c r="S21" s="103" t="n">
        <v>2.5</v>
      </c>
    </row>
    <row r="22" s="72" customFormat="true" ht="14.1" hidden="false" customHeight="true" outlineLevel="0" collapsed="false">
      <c r="A22" s="233" t="s">
        <v>786</v>
      </c>
      <c r="B22" s="168" t="n">
        <v>400.9</v>
      </c>
      <c r="C22" s="168" t="n">
        <v>249.9</v>
      </c>
      <c r="D22" s="103" t="s">
        <v>75</v>
      </c>
      <c r="E22" s="103" t="s">
        <v>75</v>
      </c>
      <c r="F22" s="103" t="n">
        <v>37.2</v>
      </c>
      <c r="G22" s="103" t="n">
        <v>9.3</v>
      </c>
      <c r="H22" s="103" t="n">
        <v>8.7</v>
      </c>
      <c r="I22" s="103" t="n">
        <v>57.8</v>
      </c>
      <c r="J22" s="103" t="n">
        <v>0.4</v>
      </c>
      <c r="K22" s="103" t="s">
        <v>75</v>
      </c>
      <c r="L22" s="103" t="n">
        <v>84.2</v>
      </c>
      <c r="M22" s="103" t="n">
        <v>25.3</v>
      </c>
      <c r="N22" s="103" t="s">
        <v>75</v>
      </c>
      <c r="O22" s="103" t="s">
        <v>75</v>
      </c>
      <c r="P22" s="103" t="n">
        <v>0.4</v>
      </c>
      <c r="Q22" s="103" t="n">
        <v>0.8</v>
      </c>
      <c r="R22" s="103" t="n">
        <v>25.9</v>
      </c>
      <c r="S22" s="103" t="n">
        <v>151</v>
      </c>
    </row>
    <row r="23" s="72" customFormat="true" ht="14.1" hidden="false" customHeight="true" outlineLevel="0" collapsed="false">
      <c r="A23" s="233" t="s">
        <v>787</v>
      </c>
      <c r="B23" s="168" t="n">
        <v>238.2</v>
      </c>
      <c r="C23" s="168" t="n">
        <v>236</v>
      </c>
      <c r="D23" s="103" t="s">
        <v>75</v>
      </c>
      <c r="E23" s="103" t="s">
        <v>75</v>
      </c>
      <c r="F23" s="103" t="n">
        <v>1</v>
      </c>
      <c r="G23" s="103" t="n">
        <v>0.5</v>
      </c>
      <c r="H23" s="103" t="n">
        <v>1.9</v>
      </c>
      <c r="I23" s="103" t="n">
        <v>207.3</v>
      </c>
      <c r="J23" s="103" t="s">
        <v>75</v>
      </c>
      <c r="K23" s="103" t="s">
        <v>75</v>
      </c>
      <c r="L23" s="103" t="n">
        <v>7.3</v>
      </c>
      <c r="M23" s="103" t="n">
        <v>2.7</v>
      </c>
      <c r="N23" s="103" t="s">
        <v>75</v>
      </c>
      <c r="O23" s="103" t="s">
        <v>75</v>
      </c>
      <c r="P23" s="103" t="s">
        <v>75</v>
      </c>
      <c r="Q23" s="103" t="n">
        <v>1.9</v>
      </c>
      <c r="R23" s="103" t="n">
        <v>13.4</v>
      </c>
      <c r="S23" s="103" t="n">
        <v>2.2</v>
      </c>
    </row>
    <row r="24" s="72" customFormat="true" ht="14.1" hidden="false" customHeight="true" outlineLevel="0" collapsed="false">
      <c r="A24" s="232" t="s">
        <v>771</v>
      </c>
      <c r="B24" s="173" t="n">
        <v>8402.7</v>
      </c>
      <c r="C24" s="173" t="n">
        <v>7174.3</v>
      </c>
      <c r="D24" s="217" t="n">
        <v>679.7</v>
      </c>
      <c r="E24" s="217" t="n">
        <v>253.6</v>
      </c>
      <c r="F24" s="217" t="n">
        <v>80.7</v>
      </c>
      <c r="G24" s="217" t="n">
        <v>15.1</v>
      </c>
      <c r="H24" s="217" t="n">
        <v>44.4</v>
      </c>
      <c r="I24" s="217" t="n">
        <v>14.6</v>
      </c>
      <c r="J24" s="217" t="n">
        <v>406</v>
      </c>
      <c r="K24" s="217" t="s">
        <v>75</v>
      </c>
      <c r="L24" s="217" t="n">
        <v>275</v>
      </c>
      <c r="M24" s="217" t="n">
        <v>4733.9</v>
      </c>
      <c r="N24" s="217" t="n">
        <v>514.1</v>
      </c>
      <c r="O24" s="217" t="n">
        <v>92.8</v>
      </c>
      <c r="P24" s="217" t="n">
        <v>3.3</v>
      </c>
      <c r="Q24" s="217" t="n">
        <v>43.3</v>
      </c>
      <c r="R24" s="217" t="n">
        <v>17.8</v>
      </c>
      <c r="S24" s="217" t="n">
        <v>1228.4</v>
      </c>
    </row>
    <row r="25" s="72" customFormat="true" ht="14.1" hidden="false" customHeight="true" outlineLevel="0" collapsed="false">
      <c r="A25" s="234" t="s">
        <v>788</v>
      </c>
      <c r="B25" s="173" t="n">
        <v>16865.4</v>
      </c>
      <c r="C25" s="173" t="n">
        <v>11599.1</v>
      </c>
      <c r="D25" s="175" t="n">
        <v>1068.1</v>
      </c>
      <c r="E25" s="175" t="n">
        <v>407.4</v>
      </c>
      <c r="F25" s="175" t="n">
        <v>300.8</v>
      </c>
      <c r="G25" s="175" t="n">
        <v>126.4</v>
      </c>
      <c r="H25" s="175" t="n">
        <v>423.2</v>
      </c>
      <c r="I25" s="175" t="n">
        <v>376.6</v>
      </c>
      <c r="J25" s="175" t="n">
        <v>691.9</v>
      </c>
      <c r="K25" s="175" t="s">
        <v>75</v>
      </c>
      <c r="L25" s="175" t="n">
        <v>1156.4</v>
      </c>
      <c r="M25" s="217" t="n">
        <v>5739.6</v>
      </c>
      <c r="N25" s="217" t="n">
        <v>859.7</v>
      </c>
      <c r="O25" s="217" t="n">
        <v>106.4</v>
      </c>
      <c r="P25" s="217" t="n">
        <v>4.4</v>
      </c>
      <c r="Q25" s="217" t="n">
        <v>184.8</v>
      </c>
      <c r="R25" s="217" t="n">
        <v>153.7</v>
      </c>
      <c r="S25" s="217" t="n">
        <v>5266.3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714.7</v>
      </c>
      <c r="C27" s="173" t="n">
        <v>801</v>
      </c>
      <c r="D27" s="175" t="n">
        <v>81</v>
      </c>
      <c r="E27" s="175" t="n">
        <v>29</v>
      </c>
      <c r="F27" s="175" t="n">
        <v>17.1</v>
      </c>
      <c r="G27" s="175" t="n">
        <v>29.4</v>
      </c>
      <c r="H27" s="175" t="n">
        <v>40.1</v>
      </c>
      <c r="I27" s="175" t="n">
        <v>53.2</v>
      </c>
      <c r="J27" s="175" t="n">
        <v>55.1</v>
      </c>
      <c r="K27" s="175" t="s">
        <v>75</v>
      </c>
      <c r="L27" s="175" t="n">
        <v>174.4</v>
      </c>
      <c r="M27" s="217" t="n">
        <v>193</v>
      </c>
      <c r="N27" s="217" t="n">
        <v>57.2</v>
      </c>
      <c r="O27" s="217" t="n">
        <v>3.1</v>
      </c>
      <c r="P27" s="217" t="n">
        <v>0.4</v>
      </c>
      <c r="Q27" s="217" t="n">
        <v>45</v>
      </c>
      <c r="R27" s="217" t="n">
        <v>23.2</v>
      </c>
      <c r="S27" s="217" t="n">
        <v>913.7</v>
      </c>
    </row>
    <row r="28" s="72" customFormat="true" ht="14.1" hidden="false" customHeight="true" outlineLevel="0" collapsed="false">
      <c r="A28" s="233" t="s">
        <v>773</v>
      </c>
      <c r="B28" s="168" t="n">
        <v>292.2</v>
      </c>
      <c r="C28" s="168" t="n">
        <v>111.5</v>
      </c>
      <c r="D28" s="81" t="n">
        <v>28.1</v>
      </c>
      <c r="E28" s="81" t="n">
        <v>2</v>
      </c>
      <c r="F28" s="81" t="s">
        <v>75</v>
      </c>
      <c r="G28" s="81" t="n">
        <v>2</v>
      </c>
      <c r="H28" s="81" t="n">
        <v>0.7</v>
      </c>
      <c r="I28" s="81" t="n">
        <v>0.4</v>
      </c>
      <c r="J28" s="81" t="n">
        <v>26.3</v>
      </c>
      <c r="K28" s="81" t="s">
        <v>75</v>
      </c>
      <c r="L28" s="81" t="s">
        <v>75</v>
      </c>
      <c r="M28" s="103" t="n">
        <v>42.4</v>
      </c>
      <c r="N28" s="103" t="n">
        <v>9.1</v>
      </c>
      <c r="O28" s="103" t="s">
        <v>75</v>
      </c>
      <c r="P28" s="103" t="s">
        <v>75</v>
      </c>
      <c r="Q28" s="103" t="s">
        <v>75</v>
      </c>
      <c r="R28" s="103" t="n">
        <v>0.5</v>
      </c>
      <c r="S28" s="103" t="n">
        <v>180.7</v>
      </c>
    </row>
    <row r="29" s="72" customFormat="true" ht="14.1" hidden="false" customHeight="true" outlineLevel="0" collapsed="false">
      <c r="A29" s="233" t="s">
        <v>774</v>
      </c>
      <c r="B29" s="168" t="n">
        <v>118.8</v>
      </c>
      <c r="C29" s="168" t="n">
        <v>36.6</v>
      </c>
      <c r="D29" s="103" t="n">
        <v>2.6</v>
      </c>
      <c r="E29" s="103" t="n">
        <v>6.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n">
        <v>2.1</v>
      </c>
      <c r="K29" s="103" t="s">
        <v>75</v>
      </c>
      <c r="L29" s="103" t="s">
        <v>75</v>
      </c>
      <c r="M29" s="103" t="n">
        <v>15.2</v>
      </c>
      <c r="N29" s="103" t="n">
        <v>10.2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2.2</v>
      </c>
    </row>
    <row r="30" s="72" customFormat="true" ht="14.1" hidden="false" customHeight="true" outlineLevel="0" collapsed="false">
      <c r="A30" s="233" t="s">
        <v>775</v>
      </c>
      <c r="B30" s="168" t="n">
        <v>3.1</v>
      </c>
      <c r="C30" s="168" t="n">
        <v>3.1</v>
      </c>
      <c r="D30" s="103" t="s">
        <v>75</v>
      </c>
      <c r="E30" s="103" t="n">
        <v>0.4</v>
      </c>
      <c r="F30" s="103" t="n">
        <v>0</v>
      </c>
      <c r="G30" s="103" t="n">
        <v>0.5</v>
      </c>
      <c r="H30" s="103" t="s">
        <v>75</v>
      </c>
      <c r="I30" s="103" t="n">
        <v>0.6</v>
      </c>
      <c r="J30" s="103" t="s">
        <v>75</v>
      </c>
      <c r="K30" s="103" t="s">
        <v>75</v>
      </c>
      <c r="L30" s="103" t="n">
        <v>0.2</v>
      </c>
      <c r="M30" s="103" t="n">
        <v>1.2</v>
      </c>
      <c r="N30" s="103" t="s">
        <v>75</v>
      </c>
      <c r="O30" s="103" t="s">
        <v>75</v>
      </c>
      <c r="P30" s="103" t="s">
        <v>75</v>
      </c>
      <c r="Q30" s="103" t="n">
        <v>0.2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6</v>
      </c>
      <c r="B31" s="168" t="n">
        <v>45.1</v>
      </c>
      <c r="C31" s="168" t="n">
        <v>24.4</v>
      </c>
      <c r="D31" s="103" t="s">
        <v>75</v>
      </c>
      <c r="E31" s="103" t="s">
        <v>75</v>
      </c>
      <c r="F31" s="103" t="n">
        <v>5.4</v>
      </c>
      <c r="G31" s="103" t="n">
        <v>2.6</v>
      </c>
      <c r="H31" s="103" t="n">
        <v>0</v>
      </c>
      <c r="I31" s="103" t="s">
        <v>75</v>
      </c>
      <c r="J31" s="103" t="s">
        <v>75</v>
      </c>
      <c r="K31" s="103" t="s">
        <v>75</v>
      </c>
      <c r="L31" s="103" t="n">
        <v>6.5</v>
      </c>
      <c r="M31" s="103" t="n">
        <v>9.1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n">
        <v>0.9</v>
      </c>
      <c r="S31" s="103" t="n">
        <v>20.7</v>
      </c>
    </row>
    <row r="32" s="72" customFormat="true" ht="14.1" hidden="false" customHeight="true" outlineLevel="0" collapsed="false">
      <c r="A32" s="233" t="s">
        <v>777</v>
      </c>
      <c r="B32" s="168" t="n">
        <v>20.8</v>
      </c>
      <c r="C32" s="168" t="n">
        <v>18.7</v>
      </c>
      <c r="D32" s="103" t="n">
        <v>0.9</v>
      </c>
      <c r="E32" s="103" t="n">
        <v>1.6</v>
      </c>
      <c r="F32" s="103" t="s">
        <v>75</v>
      </c>
      <c r="G32" s="103" t="n">
        <v>6.3</v>
      </c>
      <c r="H32" s="103" t="n">
        <v>5.5</v>
      </c>
      <c r="I32" s="103" t="s">
        <v>75</v>
      </c>
      <c r="J32" s="103" t="s">
        <v>75</v>
      </c>
      <c r="K32" s="103" t="s">
        <v>75</v>
      </c>
      <c r="L32" s="103" t="n">
        <v>1.8</v>
      </c>
      <c r="M32" s="103" t="n">
        <v>2.6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2</v>
      </c>
    </row>
    <row r="33" s="72" customFormat="true" ht="14.1" hidden="false" customHeight="true" outlineLevel="0" collapsed="false">
      <c r="A33" s="233" t="s">
        <v>778</v>
      </c>
      <c r="B33" s="168" t="n">
        <v>110.8</v>
      </c>
      <c r="C33" s="168" t="n">
        <v>104.8</v>
      </c>
      <c r="D33" s="103" t="s">
        <v>75</v>
      </c>
      <c r="E33" s="103" t="n">
        <v>0.4</v>
      </c>
      <c r="F33" s="103" t="n">
        <v>1.1</v>
      </c>
      <c r="G33" s="103" t="n">
        <v>0.5</v>
      </c>
      <c r="H33" s="103" t="n">
        <v>0.7</v>
      </c>
      <c r="I33" s="103" t="s">
        <v>75</v>
      </c>
      <c r="J33" s="103" t="s">
        <v>75</v>
      </c>
      <c r="K33" s="103" t="s">
        <v>75</v>
      </c>
      <c r="L33" s="103" t="n">
        <v>59.9</v>
      </c>
      <c r="M33" s="103" t="n">
        <v>13.7</v>
      </c>
      <c r="N33" s="103" t="s">
        <v>75</v>
      </c>
      <c r="O33" s="103" t="s">
        <v>75</v>
      </c>
      <c r="P33" s="103" t="n">
        <v>0.3</v>
      </c>
      <c r="Q33" s="103" t="n">
        <v>21.4</v>
      </c>
      <c r="R33" s="103" t="n">
        <v>6.8</v>
      </c>
      <c r="S33" s="103" t="n">
        <v>6.1</v>
      </c>
    </row>
    <row r="34" s="72" customFormat="true" ht="14.1" hidden="false" customHeight="true" outlineLevel="0" collapsed="false">
      <c r="A34" s="233" t="s">
        <v>779</v>
      </c>
      <c r="B34" s="168" t="n">
        <v>36.5</v>
      </c>
      <c r="C34" s="168" t="n">
        <v>7.9</v>
      </c>
      <c r="D34" s="103" t="n">
        <v>3.2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4</v>
      </c>
      <c r="K34" s="103" t="s">
        <v>75</v>
      </c>
      <c r="L34" s="103" t="s">
        <v>75</v>
      </c>
      <c r="M34" s="103" t="n">
        <v>3.9</v>
      </c>
      <c r="N34" s="103" t="n">
        <v>0.2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28.6</v>
      </c>
    </row>
    <row r="35" s="72" customFormat="true" ht="14.1" hidden="false" customHeight="true" outlineLevel="0" collapsed="false">
      <c r="A35" s="233" t="s">
        <v>780</v>
      </c>
      <c r="B35" s="168" t="n">
        <v>0.2</v>
      </c>
      <c r="C35" s="168" t="n">
        <v>0.2</v>
      </c>
      <c r="D35" s="103" t="s">
        <v>75</v>
      </c>
      <c r="E35" s="103" t="s">
        <v>75</v>
      </c>
      <c r="F35" s="103" t="n">
        <v>0.1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201.5</v>
      </c>
      <c r="C36" s="168" t="n">
        <v>154.8</v>
      </c>
      <c r="D36" s="103" t="n">
        <v>5.2</v>
      </c>
      <c r="E36" s="103" t="s">
        <v>75</v>
      </c>
      <c r="F36" s="103" t="n">
        <v>4.2</v>
      </c>
      <c r="G36" s="103" t="n">
        <v>8.3</v>
      </c>
      <c r="H36" s="103" t="n">
        <v>19.7</v>
      </c>
      <c r="I36" s="103" t="n">
        <v>15.5</v>
      </c>
      <c r="J36" s="103" t="n">
        <v>0.2</v>
      </c>
      <c r="K36" s="103" t="s">
        <v>75</v>
      </c>
      <c r="L36" s="103" t="n">
        <v>42.9</v>
      </c>
      <c r="M36" s="103" t="n">
        <v>35.2</v>
      </c>
      <c r="N36" s="103" t="n">
        <v>9.5</v>
      </c>
      <c r="O36" s="103" t="n">
        <v>1.3</v>
      </c>
      <c r="P36" s="103" t="s">
        <v>75</v>
      </c>
      <c r="Q36" s="103" t="n">
        <v>8.6</v>
      </c>
      <c r="R36" s="103" t="n">
        <v>4.3</v>
      </c>
      <c r="S36" s="103" t="n">
        <v>46.7</v>
      </c>
    </row>
    <row r="37" s="72" customFormat="true" ht="14.1" hidden="false" customHeight="true" outlineLevel="0" collapsed="false">
      <c r="A37" s="233" t="s">
        <v>782</v>
      </c>
      <c r="B37" s="168" t="n">
        <v>433.8</v>
      </c>
      <c r="C37" s="168" t="n">
        <v>190.6</v>
      </c>
      <c r="D37" s="103" t="n">
        <v>30</v>
      </c>
      <c r="E37" s="103" t="n">
        <v>8.9</v>
      </c>
      <c r="F37" s="103" t="n">
        <v>0.9</v>
      </c>
      <c r="G37" s="103" t="n">
        <v>7.6</v>
      </c>
      <c r="H37" s="103" t="n">
        <v>8.8</v>
      </c>
      <c r="I37" s="103" t="n">
        <v>3.9</v>
      </c>
      <c r="J37" s="103" t="n">
        <v>20.3</v>
      </c>
      <c r="K37" s="103" t="s">
        <v>75</v>
      </c>
      <c r="L37" s="103" t="n">
        <v>32.9</v>
      </c>
      <c r="M37" s="103" t="n">
        <v>46.7</v>
      </c>
      <c r="N37" s="103" t="n">
        <v>23.6</v>
      </c>
      <c r="O37" s="103" t="n">
        <v>1.8</v>
      </c>
      <c r="P37" s="103" t="s">
        <v>75</v>
      </c>
      <c r="Q37" s="103" t="n">
        <v>3.4</v>
      </c>
      <c r="R37" s="103" t="n">
        <v>1.8</v>
      </c>
      <c r="S37" s="103" t="n">
        <v>243.2</v>
      </c>
    </row>
    <row r="38" s="72" customFormat="true" ht="14.1" hidden="false" customHeight="true" outlineLevel="0" collapsed="false">
      <c r="A38" s="233" t="s">
        <v>783</v>
      </c>
      <c r="B38" s="168" t="n">
        <v>240.8</v>
      </c>
      <c r="C38" s="168" t="n">
        <v>57.3</v>
      </c>
      <c r="D38" s="103" t="n">
        <v>11.1</v>
      </c>
      <c r="E38" s="103" t="n">
        <v>8.9</v>
      </c>
      <c r="F38" s="103" t="s">
        <v>75</v>
      </c>
      <c r="G38" s="103" t="s">
        <v>75</v>
      </c>
      <c r="H38" s="103" t="n">
        <v>0.4</v>
      </c>
      <c r="I38" s="103" t="s">
        <v>75</v>
      </c>
      <c r="J38" s="103" t="n">
        <v>5.3</v>
      </c>
      <c r="K38" s="103" t="s">
        <v>75</v>
      </c>
      <c r="L38" s="103" t="n">
        <v>3.8</v>
      </c>
      <c r="M38" s="103" t="n">
        <v>10.2</v>
      </c>
      <c r="N38" s="103" t="n">
        <v>4.7</v>
      </c>
      <c r="O38" s="103" t="s">
        <v>75</v>
      </c>
      <c r="P38" s="103" t="s">
        <v>75</v>
      </c>
      <c r="Q38" s="103" t="n">
        <v>10.9</v>
      </c>
      <c r="R38" s="103" t="n">
        <v>2</v>
      </c>
      <c r="S38" s="103" t="n">
        <v>183.5</v>
      </c>
    </row>
    <row r="39" s="72" customFormat="true" ht="14.1" hidden="false" customHeight="true" outlineLevel="0" collapsed="false">
      <c r="A39" s="233" t="s">
        <v>784</v>
      </c>
      <c r="B39" s="168" t="n">
        <v>41.6</v>
      </c>
      <c r="C39" s="168" t="n">
        <v>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7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9.8</v>
      </c>
    </row>
    <row r="40" s="72" customFormat="true" ht="14.1" hidden="false" customHeight="true" outlineLevel="0" collapsed="false">
      <c r="A40" s="233" t="s">
        <v>785</v>
      </c>
      <c r="B40" s="168" t="n">
        <v>1.8</v>
      </c>
      <c r="C40" s="168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4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4</v>
      </c>
    </row>
    <row r="41" s="72" customFormat="true" ht="14.1" hidden="false" customHeight="true" outlineLevel="0" collapsed="false">
      <c r="A41" s="233" t="s">
        <v>786</v>
      </c>
      <c r="B41" s="168" t="n">
        <v>140.6</v>
      </c>
      <c r="C41" s="168" t="n">
        <v>63</v>
      </c>
      <c r="D41" s="103" t="s">
        <v>75</v>
      </c>
      <c r="E41" s="103" t="s">
        <v>75</v>
      </c>
      <c r="F41" s="103" t="n">
        <v>5</v>
      </c>
      <c r="G41" s="103" t="n">
        <v>1.5</v>
      </c>
      <c r="H41" s="103" t="n">
        <v>3.8</v>
      </c>
      <c r="I41" s="103" t="n">
        <v>13.1</v>
      </c>
      <c r="J41" s="103" t="n">
        <v>0.3</v>
      </c>
      <c r="K41" s="103" t="s">
        <v>75</v>
      </c>
      <c r="L41" s="103" t="n">
        <v>23.7</v>
      </c>
      <c r="M41" s="103" t="n">
        <v>10</v>
      </c>
      <c r="N41" s="103" t="s">
        <v>75</v>
      </c>
      <c r="O41" s="103" t="s">
        <v>75</v>
      </c>
      <c r="P41" s="103" t="n">
        <v>0.1</v>
      </c>
      <c r="Q41" s="103" t="n">
        <v>0</v>
      </c>
      <c r="R41" s="103" t="n">
        <v>5.6</v>
      </c>
      <c r="S41" s="103" t="n">
        <v>77.6</v>
      </c>
    </row>
    <row r="42" s="72" customFormat="true" ht="14.1" hidden="false" customHeight="true" outlineLevel="0" collapsed="false">
      <c r="A42" s="233" t="s">
        <v>787</v>
      </c>
      <c r="B42" s="168" t="n">
        <v>27.1</v>
      </c>
      <c r="C42" s="168" t="n">
        <v>25.9</v>
      </c>
      <c r="D42" s="103" t="s">
        <v>75</v>
      </c>
      <c r="E42" s="103" t="s">
        <v>75</v>
      </c>
      <c r="F42" s="103" t="n">
        <v>0.4</v>
      </c>
      <c r="G42" s="103" t="n">
        <v>0.1</v>
      </c>
      <c r="H42" s="103" t="n">
        <v>0.3</v>
      </c>
      <c r="I42" s="103" t="n">
        <v>19.3</v>
      </c>
      <c r="J42" s="103" t="s">
        <v>75</v>
      </c>
      <c r="K42" s="103" t="s">
        <v>75</v>
      </c>
      <c r="L42" s="103" t="n">
        <v>2.7</v>
      </c>
      <c r="M42" s="103" t="n">
        <v>1.2</v>
      </c>
      <c r="N42" s="103" t="s">
        <v>75</v>
      </c>
      <c r="O42" s="103" t="s">
        <v>75</v>
      </c>
      <c r="P42" s="103" t="s">
        <v>75</v>
      </c>
      <c r="Q42" s="103" t="n">
        <v>0.5</v>
      </c>
      <c r="R42" s="103" t="n">
        <v>1.3</v>
      </c>
      <c r="S42" s="103" t="n">
        <v>1.2</v>
      </c>
    </row>
    <row r="43" s="72" customFormat="true" ht="14.1" hidden="false" customHeight="true" outlineLevel="0" collapsed="false">
      <c r="A43" s="232" t="s">
        <v>771</v>
      </c>
      <c r="B43" s="173" t="n">
        <v>2322.3</v>
      </c>
      <c r="C43" s="173" t="n">
        <v>1539.4</v>
      </c>
      <c r="D43" s="217" t="n">
        <v>303.8</v>
      </c>
      <c r="E43" s="217" t="n">
        <v>112.8</v>
      </c>
      <c r="F43" s="217" t="n">
        <v>18.6</v>
      </c>
      <c r="G43" s="217" t="n">
        <v>3.9</v>
      </c>
      <c r="H43" s="217" t="n">
        <v>22.9</v>
      </c>
      <c r="I43" s="217" t="n">
        <v>8.5</v>
      </c>
      <c r="J43" s="217" t="n">
        <v>158.2</v>
      </c>
      <c r="K43" s="217" t="s">
        <v>75</v>
      </c>
      <c r="L43" s="217" t="n">
        <v>72.9</v>
      </c>
      <c r="M43" s="217" t="n">
        <v>558.8</v>
      </c>
      <c r="N43" s="217" t="n">
        <v>194.7</v>
      </c>
      <c r="O43" s="217" t="n">
        <v>48.7</v>
      </c>
      <c r="P43" s="217" t="n">
        <v>2.1</v>
      </c>
      <c r="Q43" s="217" t="n">
        <v>21.6</v>
      </c>
      <c r="R43" s="217" t="n">
        <v>11.9</v>
      </c>
      <c r="S43" s="217" t="n">
        <v>782.9</v>
      </c>
    </row>
    <row r="44" s="72" customFormat="true" ht="14.1" hidden="false" customHeight="true" outlineLevel="0" collapsed="false">
      <c r="A44" s="234" t="s">
        <v>788</v>
      </c>
      <c r="B44" s="173" t="n">
        <v>4037</v>
      </c>
      <c r="C44" s="173" t="n">
        <v>2340.4</v>
      </c>
      <c r="D44" s="175" t="n">
        <v>384.8</v>
      </c>
      <c r="E44" s="175" t="n">
        <v>141.8</v>
      </c>
      <c r="F44" s="175" t="n">
        <v>35.7</v>
      </c>
      <c r="G44" s="175" t="n">
        <v>33.4</v>
      </c>
      <c r="H44" s="175" t="n">
        <v>63</v>
      </c>
      <c r="I44" s="175" t="n">
        <v>61.6</v>
      </c>
      <c r="J44" s="175" t="n">
        <v>213.2</v>
      </c>
      <c r="K44" s="175" t="s">
        <v>75</v>
      </c>
      <c r="L44" s="175" t="n">
        <v>247.3</v>
      </c>
      <c r="M44" s="217" t="n">
        <v>751.8</v>
      </c>
      <c r="N44" s="217" t="n">
        <v>251.9</v>
      </c>
      <c r="O44" s="217" t="n">
        <v>51.9</v>
      </c>
      <c r="P44" s="217" t="n">
        <v>2.5</v>
      </c>
      <c r="Q44" s="217" t="n">
        <v>66.5</v>
      </c>
      <c r="R44" s="217" t="n">
        <v>35.1</v>
      </c>
      <c r="S44" s="217" t="n">
        <v>1696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683210.4</v>
      </c>
      <c r="C7" s="239" t="n">
        <v>125545</v>
      </c>
      <c r="D7" s="239" t="n">
        <v>567728.1</v>
      </c>
      <c r="E7" s="239" t="n">
        <v>2311</v>
      </c>
      <c r="F7" s="239" t="n">
        <v>378768.4</v>
      </c>
      <c r="G7" s="239" t="n">
        <v>41959.9</v>
      </c>
      <c r="H7" s="239" t="n">
        <v>1029</v>
      </c>
      <c r="I7" s="239" t="n">
        <v>23812</v>
      </c>
      <c r="J7" s="239" t="n">
        <v>361971.9</v>
      </c>
      <c r="K7" s="239" t="n">
        <v>6141</v>
      </c>
      <c r="L7" s="239" t="n">
        <v>1173944.1</v>
      </c>
      <c r="M7" s="240"/>
    </row>
    <row r="8" customFormat="false" ht="14.1" hidden="false" customHeight="true" outlineLevel="0" collapsed="false">
      <c r="A8" s="241" t="s">
        <v>803</v>
      </c>
      <c r="B8" s="242" t="n">
        <v>210646.4</v>
      </c>
      <c r="C8" s="129" t="n">
        <v>10535</v>
      </c>
      <c r="D8" s="129" t="n">
        <v>48878.2</v>
      </c>
      <c r="E8" s="129" t="s">
        <v>75</v>
      </c>
      <c r="F8" s="129" t="n">
        <v>944</v>
      </c>
      <c r="G8" s="129" t="s">
        <v>75</v>
      </c>
      <c r="H8" s="129" t="s">
        <v>75</v>
      </c>
      <c r="I8" s="129" t="s">
        <v>75</v>
      </c>
      <c r="J8" s="129" t="n">
        <v>480</v>
      </c>
      <c r="K8" s="129" t="s">
        <v>75</v>
      </c>
      <c r="L8" s="129" t="n">
        <v>149809.2</v>
      </c>
      <c r="M8" s="240"/>
    </row>
    <row r="9" customFormat="false" ht="14.1" hidden="false" customHeight="true" outlineLevel="0" collapsed="false">
      <c r="A9" s="241" t="s">
        <v>804</v>
      </c>
      <c r="B9" s="242" t="n">
        <v>56715.2</v>
      </c>
      <c r="C9" s="129" t="n">
        <v>9955</v>
      </c>
      <c r="D9" s="129" t="n">
        <v>10011.8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6748.4</v>
      </c>
    </row>
    <row r="10" customFormat="false" ht="14.1" hidden="false" customHeight="true" outlineLevel="0" collapsed="false">
      <c r="A10" s="241" t="s">
        <v>805</v>
      </c>
      <c r="B10" s="242" t="n">
        <v>137374.2</v>
      </c>
      <c r="C10" s="129" t="s">
        <v>75</v>
      </c>
      <c r="D10" s="129" t="n">
        <v>34468.1</v>
      </c>
      <c r="E10" s="129" t="s">
        <v>75</v>
      </c>
      <c r="F10" s="129" t="n">
        <v>944</v>
      </c>
      <c r="G10" s="129" t="s">
        <v>75</v>
      </c>
      <c r="H10" s="129" t="s">
        <v>75</v>
      </c>
      <c r="I10" s="129" t="s">
        <v>75</v>
      </c>
      <c r="J10" s="129" t="n">
        <v>480</v>
      </c>
      <c r="K10" s="129" t="s">
        <v>75</v>
      </c>
      <c r="L10" s="129" t="n">
        <v>101482.1</v>
      </c>
    </row>
    <row r="11" customFormat="false" ht="14.1" hidden="false" customHeight="true" outlineLevel="0" collapsed="false">
      <c r="A11" s="241" t="s">
        <v>806</v>
      </c>
      <c r="B11" s="242" t="n">
        <v>16557</v>
      </c>
      <c r="C11" s="129" t="n">
        <v>580</v>
      </c>
      <c r="D11" s="129" t="n">
        <v>4398.3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1578.7</v>
      </c>
    </row>
    <row r="12" customFormat="false" ht="14.1" hidden="false" customHeight="true" outlineLevel="0" collapsed="false">
      <c r="A12" s="241" t="s">
        <v>807</v>
      </c>
      <c r="B12" s="242" t="n">
        <v>40582</v>
      </c>
      <c r="C12" s="129" t="n">
        <v>2356</v>
      </c>
      <c r="D12" s="129" t="n">
        <v>3448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4778</v>
      </c>
      <c r="M12" s="240"/>
    </row>
    <row r="13" customFormat="false" ht="14.1" hidden="false" customHeight="true" outlineLevel="0" collapsed="false">
      <c r="A13" s="241" t="s">
        <v>808</v>
      </c>
      <c r="B13" s="242" t="n">
        <v>1468</v>
      </c>
      <c r="C13" s="129" t="s">
        <v>75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468</v>
      </c>
    </row>
    <row r="14" customFormat="false" ht="14.1" hidden="false" customHeight="true" outlineLevel="0" collapsed="false">
      <c r="A14" s="241" t="s">
        <v>809</v>
      </c>
      <c r="B14" s="242" t="n">
        <v>14462</v>
      </c>
      <c r="C14" s="129" t="s">
        <v>75</v>
      </c>
      <c r="D14" s="129" t="n">
        <v>480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982</v>
      </c>
    </row>
    <row r="15" customFormat="false" ht="14.1" hidden="false" customHeight="true" outlineLevel="0" collapsed="false">
      <c r="A15" s="241" t="s">
        <v>810</v>
      </c>
      <c r="B15" s="242" t="n">
        <v>1740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1740</v>
      </c>
    </row>
    <row r="16" customFormat="false" ht="14.1" hidden="false" customHeight="true" outlineLevel="0" collapsed="false">
      <c r="A16" s="241" t="s">
        <v>811</v>
      </c>
      <c r="B16" s="242" t="n">
        <v>10223</v>
      </c>
      <c r="C16" s="129" t="n">
        <v>2356</v>
      </c>
      <c r="D16" s="129" t="n">
        <v>2467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0</v>
      </c>
    </row>
    <row r="17" s="240" customFormat="true" ht="14.1" hidden="false" customHeight="true" outlineLevel="0" collapsed="false">
      <c r="A17" s="241" t="s">
        <v>812</v>
      </c>
      <c r="B17" s="242" t="n">
        <v>12689</v>
      </c>
      <c r="C17" s="129" t="s">
        <v>75</v>
      </c>
      <c r="D17" s="129" t="n">
        <v>50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2188</v>
      </c>
    </row>
    <row r="18" s="240" customFormat="true" ht="14.1" hidden="false" customHeight="true" outlineLevel="0" collapsed="false">
      <c r="A18" s="241" t="s">
        <v>813</v>
      </c>
      <c r="B18" s="242" t="n">
        <v>160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60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957</v>
      </c>
      <c r="C19" s="129" t="s">
        <v>75</v>
      </c>
      <c r="D19" s="129" t="s">
        <v>75</v>
      </c>
      <c r="E19" s="129" t="s">
        <v>75</v>
      </c>
      <c r="F19" s="129" t="n">
        <v>10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947</v>
      </c>
    </row>
    <row r="20" s="240" customFormat="true" ht="14.1" hidden="false" customHeight="true" outlineLevel="0" collapsed="false">
      <c r="A20" s="241" t="s">
        <v>815</v>
      </c>
      <c r="B20" s="242" t="n">
        <v>1957</v>
      </c>
      <c r="C20" s="129" t="s">
        <v>75</v>
      </c>
      <c r="D20" s="129" t="s">
        <v>75</v>
      </c>
      <c r="E20" s="129" t="s">
        <v>75</v>
      </c>
      <c r="F20" s="129" t="n">
        <v>10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1947</v>
      </c>
    </row>
    <row r="21" customFormat="false" ht="14.1" hidden="false" customHeight="true" outlineLevel="0" collapsed="false">
      <c r="A21" s="241" t="s">
        <v>816</v>
      </c>
      <c r="B21" s="242" t="n">
        <v>95854.3</v>
      </c>
      <c r="C21" s="129" t="s">
        <v>75</v>
      </c>
      <c r="D21" s="129" t="n">
        <v>865</v>
      </c>
      <c r="E21" s="129" t="s">
        <v>75</v>
      </c>
      <c r="F21" s="129" t="n">
        <v>88848.3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6141</v>
      </c>
      <c r="L21" s="129" t="s">
        <v>75</v>
      </c>
    </row>
    <row r="22" s="240" customFormat="true" ht="14.1" hidden="false" customHeight="true" outlineLevel="0" collapsed="false">
      <c r="A22" s="241" t="s">
        <v>817</v>
      </c>
      <c r="B22" s="242" t="n">
        <v>47894.9</v>
      </c>
      <c r="C22" s="129" t="s">
        <v>75</v>
      </c>
      <c r="D22" s="129" t="s">
        <v>75</v>
      </c>
      <c r="E22" s="129" t="s">
        <v>75</v>
      </c>
      <c r="F22" s="129" t="n">
        <v>3550</v>
      </c>
      <c r="G22" s="129" t="n">
        <v>41063.9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281</v>
      </c>
    </row>
    <row r="23" customFormat="false" ht="14.1" hidden="false" customHeight="true" outlineLevel="0" collapsed="false">
      <c r="A23" s="241" t="s">
        <v>818</v>
      </c>
      <c r="B23" s="242" t="n">
        <v>45913.4</v>
      </c>
      <c r="C23" s="129" t="s">
        <v>75</v>
      </c>
      <c r="D23" s="129" t="n">
        <v>10546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5367.4</v>
      </c>
      <c r="M23" s="240"/>
    </row>
    <row r="24" customFormat="false" ht="14.1" hidden="false" customHeight="true" outlineLevel="0" collapsed="false">
      <c r="A24" s="241" t="s">
        <v>819</v>
      </c>
      <c r="B24" s="242" t="n">
        <v>45913.4</v>
      </c>
      <c r="C24" s="129" t="s">
        <v>75</v>
      </c>
      <c r="D24" s="129" t="n">
        <v>10546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5367.4</v>
      </c>
      <c r="M24" s="240"/>
    </row>
    <row r="25" customFormat="false" ht="14.1" hidden="false" customHeight="true" outlineLevel="0" collapsed="false">
      <c r="A25" s="241" t="s">
        <v>820</v>
      </c>
      <c r="B25" s="242" t="n">
        <v>389566.1</v>
      </c>
      <c r="C25" s="129" t="n">
        <v>12635</v>
      </c>
      <c r="D25" s="129" t="n">
        <v>31812.4</v>
      </c>
      <c r="E25" s="129" t="n">
        <v>2311</v>
      </c>
      <c r="F25" s="129" t="n">
        <v>236291.4</v>
      </c>
      <c r="G25" s="129" t="s">
        <v>75</v>
      </c>
      <c r="H25" s="129" t="s">
        <v>75</v>
      </c>
      <c r="I25" s="129" t="n">
        <v>6509</v>
      </c>
      <c r="J25" s="129" t="n">
        <v>82677.9</v>
      </c>
      <c r="K25" s="129" t="s">
        <v>75</v>
      </c>
      <c r="L25" s="129" t="n">
        <v>17329.4</v>
      </c>
      <c r="M25" s="240"/>
    </row>
    <row r="26" customFormat="false" ht="14.1" hidden="false" customHeight="true" outlineLevel="0" collapsed="false">
      <c r="A26" s="241" t="s">
        <v>821</v>
      </c>
      <c r="B26" s="242" t="n">
        <v>72070.8</v>
      </c>
      <c r="C26" s="129" t="n">
        <v>784</v>
      </c>
      <c r="D26" s="129" t="s">
        <v>75</v>
      </c>
      <c r="E26" s="129" t="s">
        <v>75</v>
      </c>
      <c r="F26" s="129" t="n">
        <v>11042</v>
      </c>
      <c r="G26" s="129" t="s">
        <v>75</v>
      </c>
      <c r="H26" s="129" t="s">
        <v>75</v>
      </c>
      <c r="I26" s="129" t="s">
        <v>75</v>
      </c>
      <c r="J26" s="129" t="n">
        <v>60244.8</v>
      </c>
      <c r="K26" s="129" t="s">
        <v>75</v>
      </c>
      <c r="L26" s="129" t="s">
        <v>75</v>
      </c>
    </row>
    <row r="27" s="240" customFormat="true" ht="14.1" hidden="false" customHeight="true" outlineLevel="0" collapsed="false">
      <c r="A27" s="241" t="s">
        <v>822</v>
      </c>
      <c r="B27" s="242" t="n">
        <v>82355.1</v>
      </c>
      <c r="C27" s="129" t="s">
        <v>75</v>
      </c>
      <c r="D27" s="129" t="n">
        <v>8100</v>
      </c>
      <c r="E27" s="129" t="s">
        <v>75</v>
      </c>
      <c r="F27" s="129" t="n">
        <v>60027</v>
      </c>
      <c r="G27" s="129" t="s">
        <v>75</v>
      </c>
      <c r="H27" s="129" t="s">
        <v>75</v>
      </c>
      <c r="I27" s="129" t="n">
        <v>1013</v>
      </c>
      <c r="J27" s="129" t="n">
        <v>11167.1</v>
      </c>
      <c r="K27" s="129" t="s">
        <v>75</v>
      </c>
      <c r="L27" s="129" t="n">
        <v>2048</v>
      </c>
    </row>
    <row r="28" customFormat="false" ht="14.1" hidden="false" customHeight="true" outlineLevel="0" collapsed="false">
      <c r="A28" s="241" t="s">
        <v>823</v>
      </c>
      <c r="B28" s="242" t="n">
        <v>78743</v>
      </c>
      <c r="C28" s="129" t="s">
        <v>75</v>
      </c>
      <c r="D28" s="129" t="s">
        <v>75</v>
      </c>
      <c r="E28" s="129" t="s">
        <v>75</v>
      </c>
      <c r="F28" s="129" t="n">
        <v>71567</v>
      </c>
      <c r="G28" s="129" t="s">
        <v>75</v>
      </c>
      <c r="H28" s="129" t="s">
        <v>75</v>
      </c>
      <c r="I28" s="129" t="s">
        <v>75</v>
      </c>
      <c r="J28" s="129" t="n">
        <v>7176</v>
      </c>
      <c r="K28" s="129" t="s">
        <v>75</v>
      </c>
      <c r="L28" s="129" t="s">
        <v>75</v>
      </c>
      <c r="M28" s="240"/>
    </row>
    <row r="29" customFormat="false" ht="14.1" hidden="false" customHeight="true" outlineLevel="0" collapsed="false">
      <c r="A29" s="241" t="s">
        <v>824</v>
      </c>
      <c r="B29" s="242" t="n">
        <v>156397.2</v>
      </c>
      <c r="C29" s="129" t="n">
        <v>11851</v>
      </c>
      <c r="D29" s="129" t="n">
        <v>23712.4</v>
      </c>
      <c r="E29" s="129" t="n">
        <v>2311</v>
      </c>
      <c r="F29" s="129" t="n">
        <v>93655.4</v>
      </c>
      <c r="G29" s="129" t="s">
        <v>75</v>
      </c>
      <c r="H29" s="129" t="s">
        <v>75</v>
      </c>
      <c r="I29" s="129" t="n">
        <v>5496</v>
      </c>
      <c r="J29" s="129" t="n">
        <v>4090</v>
      </c>
      <c r="K29" s="129" t="s">
        <v>75</v>
      </c>
      <c r="L29" s="129" t="n">
        <v>15281.4</v>
      </c>
    </row>
    <row r="30" customFormat="false" ht="14.1" hidden="false" customHeight="true" outlineLevel="0" collapsed="false">
      <c r="A30" s="241" t="s">
        <v>825</v>
      </c>
      <c r="B30" s="242" t="n">
        <v>1257012.8</v>
      </c>
      <c r="C30" s="129" t="n">
        <v>91569</v>
      </c>
      <c r="D30" s="129" t="n">
        <v>328419.6</v>
      </c>
      <c r="E30" s="129" t="s">
        <v>75</v>
      </c>
      <c r="F30" s="129" t="n">
        <v>37731.7</v>
      </c>
      <c r="G30" s="129" t="s">
        <v>75</v>
      </c>
      <c r="H30" s="129" t="s">
        <v>75</v>
      </c>
      <c r="I30" s="129" t="n">
        <v>13595</v>
      </c>
      <c r="J30" s="129" t="n">
        <v>11233.4</v>
      </c>
      <c r="K30" s="129" t="s">
        <v>75</v>
      </c>
      <c r="L30" s="129" t="n">
        <v>774464.1</v>
      </c>
    </row>
    <row r="31" customFormat="false" ht="14.1" hidden="false" customHeight="true" outlineLevel="0" collapsed="false">
      <c r="A31" s="241" t="s">
        <v>826</v>
      </c>
      <c r="B31" s="242" t="n">
        <v>26416</v>
      </c>
      <c r="C31" s="129" t="n">
        <v>6837</v>
      </c>
      <c r="D31" s="129" t="n">
        <v>954</v>
      </c>
      <c r="E31" s="129" t="s">
        <v>75</v>
      </c>
      <c r="F31" s="129" t="n">
        <v>823</v>
      </c>
      <c r="G31" s="129" t="s">
        <v>75</v>
      </c>
      <c r="H31" s="129" t="s">
        <v>75</v>
      </c>
      <c r="I31" s="129" t="s">
        <v>75</v>
      </c>
      <c r="J31" s="129" t="n">
        <v>1823</v>
      </c>
      <c r="K31" s="129" t="s">
        <v>75</v>
      </c>
      <c r="L31" s="129" t="n">
        <v>15979</v>
      </c>
    </row>
    <row r="32" customFormat="false" ht="14.1" hidden="false" customHeight="true" outlineLevel="0" collapsed="false">
      <c r="A32" s="241" t="s">
        <v>827</v>
      </c>
      <c r="B32" s="242" t="n">
        <v>23103.1</v>
      </c>
      <c r="C32" s="129" t="s">
        <v>75</v>
      </c>
      <c r="D32" s="129" t="s">
        <v>75</v>
      </c>
      <c r="E32" s="129" t="s">
        <v>75</v>
      </c>
      <c r="F32" s="129" t="n">
        <v>13776.7</v>
      </c>
      <c r="G32" s="129" t="s">
        <v>75</v>
      </c>
      <c r="H32" s="129" t="s">
        <v>75</v>
      </c>
      <c r="I32" s="129" t="n">
        <v>966</v>
      </c>
      <c r="J32" s="129" t="n">
        <v>8360.4</v>
      </c>
      <c r="K32" s="129" t="s">
        <v>75</v>
      </c>
      <c r="L32" s="129" t="s">
        <v>75</v>
      </c>
    </row>
    <row r="33" s="240" customFormat="true" ht="14.1" hidden="false" customHeight="true" outlineLevel="0" collapsed="false">
      <c r="A33" s="241" t="s">
        <v>828</v>
      </c>
      <c r="B33" s="242" t="n">
        <v>832448.2</v>
      </c>
      <c r="C33" s="129" t="n">
        <v>66835</v>
      </c>
      <c r="D33" s="129" t="n">
        <v>209133.5</v>
      </c>
      <c r="E33" s="129" t="s">
        <v>75</v>
      </c>
      <c r="F33" s="129" t="n">
        <v>2529</v>
      </c>
      <c r="G33" s="129" t="s">
        <v>75</v>
      </c>
      <c r="H33" s="129" t="s">
        <v>75</v>
      </c>
      <c r="I33" s="129" t="n">
        <v>12629</v>
      </c>
      <c r="J33" s="129" t="s">
        <v>75</v>
      </c>
      <c r="K33" s="129" t="s">
        <v>75</v>
      </c>
      <c r="L33" s="129" t="n">
        <v>541321.7</v>
      </c>
    </row>
    <row r="34" customFormat="false" ht="14.1" hidden="false" customHeight="true" outlineLevel="0" collapsed="false">
      <c r="A34" s="241" t="s">
        <v>829</v>
      </c>
      <c r="B34" s="242" t="n">
        <v>262469.5</v>
      </c>
      <c r="C34" s="129" t="n">
        <v>5032</v>
      </c>
      <c r="D34" s="129" t="n">
        <v>86848.1</v>
      </c>
      <c r="E34" s="129" t="s">
        <v>75</v>
      </c>
      <c r="F34" s="129" t="n">
        <v>942</v>
      </c>
      <c r="G34" s="129" t="s">
        <v>75</v>
      </c>
      <c r="H34" s="129" t="s">
        <v>75</v>
      </c>
      <c r="I34" s="129" t="s">
        <v>75</v>
      </c>
      <c r="J34" s="129" t="n">
        <v>1050</v>
      </c>
      <c r="K34" s="129" t="s">
        <v>75</v>
      </c>
      <c r="L34" s="129" t="n">
        <v>168597.4</v>
      </c>
    </row>
    <row r="35" customFormat="false" ht="14.1" hidden="false" customHeight="true" outlineLevel="0" collapsed="false">
      <c r="A35" s="241" t="s">
        <v>830</v>
      </c>
      <c r="B35" s="242" t="n">
        <v>112576</v>
      </c>
      <c r="C35" s="129" t="n">
        <v>12865</v>
      </c>
      <c r="D35" s="129" t="n">
        <v>31484</v>
      </c>
      <c r="E35" s="129" t="s">
        <v>75</v>
      </c>
      <c r="F35" s="129" t="n">
        <v>1966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48566</v>
      </c>
    </row>
    <row r="36" customFormat="false" ht="14.1" hidden="false" customHeight="true" outlineLevel="0" collapsed="false">
      <c r="A36" s="241" t="s">
        <v>831</v>
      </c>
      <c r="B36" s="242" t="n">
        <v>263876.9</v>
      </c>
      <c r="C36" s="129" t="n">
        <v>7400</v>
      </c>
      <c r="D36" s="129" t="n">
        <v>132922.9</v>
      </c>
      <c r="E36" s="129" t="s">
        <v>75</v>
      </c>
      <c r="F36" s="129" t="n">
        <v>816</v>
      </c>
      <c r="G36" s="129" t="s">
        <v>75</v>
      </c>
      <c r="H36" s="129" t="s">
        <v>75</v>
      </c>
      <c r="I36" s="129" t="n">
        <v>1527</v>
      </c>
      <c r="J36" s="129" t="s">
        <v>75</v>
      </c>
      <c r="K36" s="129" t="s">
        <v>75</v>
      </c>
      <c r="L36" s="129" t="n">
        <v>121211</v>
      </c>
    </row>
    <row r="37" s="240" customFormat="true" ht="14.1" hidden="false" customHeight="true" outlineLevel="0" collapsed="false">
      <c r="A37" s="241" t="s">
        <v>832</v>
      </c>
      <c r="B37" s="242" t="n">
        <v>23318</v>
      </c>
      <c r="C37" s="129" t="n">
        <v>1100</v>
      </c>
      <c r="D37" s="129" t="n">
        <v>9124.9</v>
      </c>
      <c r="E37" s="129" t="s">
        <v>75</v>
      </c>
      <c r="F37" s="129" t="n">
        <v>816</v>
      </c>
      <c r="G37" s="129" t="s">
        <v>75</v>
      </c>
      <c r="H37" s="129" t="s">
        <v>75</v>
      </c>
      <c r="I37" s="129" t="n">
        <v>1527</v>
      </c>
      <c r="J37" s="129" t="s">
        <v>75</v>
      </c>
      <c r="K37" s="129" t="s">
        <v>75</v>
      </c>
      <c r="L37" s="129" t="n">
        <v>10750.1</v>
      </c>
    </row>
    <row r="38" s="240" customFormat="true" ht="14.1" hidden="false" customHeight="true" outlineLevel="0" collapsed="false">
      <c r="A38" s="241" t="s">
        <v>833</v>
      </c>
      <c r="B38" s="242" t="n">
        <v>230197.9</v>
      </c>
      <c r="C38" s="129" t="n">
        <v>6300</v>
      </c>
      <c r="D38" s="129" t="n">
        <v>115084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08813.7</v>
      </c>
    </row>
    <row r="39" customFormat="false" ht="14.1" hidden="false" customHeight="true" outlineLevel="0" collapsed="false">
      <c r="A39" s="241" t="s">
        <v>834</v>
      </c>
      <c r="B39" s="242" t="n">
        <v>10361</v>
      </c>
      <c r="C39" s="129" t="s">
        <v>75</v>
      </c>
      <c r="D39" s="129" t="n">
        <v>8713.8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647.2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32138</v>
      </c>
      <c r="C40" s="129" t="s">
        <v>75</v>
      </c>
      <c r="D40" s="129" t="n">
        <v>630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25833</v>
      </c>
    </row>
    <row r="41" s="240" customFormat="true" ht="14.1" hidden="false" customHeight="true" outlineLevel="0" collapsed="false">
      <c r="A41" s="241" t="s">
        <v>836</v>
      </c>
      <c r="B41" s="242" t="n">
        <v>886.7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86.7</v>
      </c>
      <c r="K41" s="129" t="s">
        <v>75</v>
      </c>
      <c r="L41" s="129" t="s">
        <v>75</v>
      </c>
    </row>
    <row r="42" s="240" customFormat="true" ht="14.1" hidden="false" customHeight="true" outlineLevel="0" collapsed="false">
      <c r="A42" s="241" t="s">
        <v>837</v>
      </c>
      <c r="B42" s="242" t="n">
        <v>886.7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86.7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83867</v>
      </c>
      <c r="C43" s="129" t="n">
        <v>1050</v>
      </c>
      <c r="D43" s="129" t="n">
        <v>4531</v>
      </c>
      <c r="E43" s="129" t="s">
        <v>75</v>
      </c>
      <c r="F43" s="129" t="n">
        <v>8670</v>
      </c>
      <c r="G43" s="129" t="n">
        <v>896</v>
      </c>
      <c r="H43" s="129" t="n">
        <v>1029</v>
      </c>
      <c r="I43" s="129" t="n">
        <v>2181</v>
      </c>
      <c r="J43" s="129" t="n">
        <v>57796</v>
      </c>
      <c r="K43" s="129" t="s">
        <v>75</v>
      </c>
      <c r="L43" s="129" t="n">
        <v>7714</v>
      </c>
    </row>
    <row r="44" customFormat="false" ht="14.1" hidden="false" customHeight="true" outlineLevel="0" collapsed="false">
      <c r="A44" s="241" t="s">
        <v>839</v>
      </c>
      <c r="B44" s="242" t="n">
        <v>211405.9</v>
      </c>
      <c r="C44" s="129" t="s">
        <v>75</v>
      </c>
      <c r="D44" s="129" t="s">
        <v>75</v>
      </c>
      <c r="E44" s="129" t="s">
        <v>75</v>
      </c>
      <c r="F44" s="129" t="n">
        <v>1907</v>
      </c>
      <c r="G44" s="129" t="s">
        <v>75</v>
      </c>
      <c r="H44" s="129" t="s">
        <v>75</v>
      </c>
      <c r="I44" s="129" t="s">
        <v>75</v>
      </c>
      <c r="J44" s="129" t="n">
        <v>207288.9</v>
      </c>
      <c r="K44" s="129" t="s">
        <v>75</v>
      </c>
      <c r="L44" s="129" t="n">
        <v>22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0</v>
      </c>
      <c r="B46" s="246" t="n">
        <v>646651.9</v>
      </c>
      <c r="C46" s="239" t="s">
        <v>75</v>
      </c>
      <c r="D46" s="239" t="n">
        <v>139809.9</v>
      </c>
      <c r="E46" s="239" t="n">
        <v>6689</v>
      </c>
      <c r="F46" s="239" t="n">
        <v>44424</v>
      </c>
      <c r="G46" s="239" t="s">
        <v>75</v>
      </c>
      <c r="H46" s="239" t="n">
        <v>1660</v>
      </c>
      <c r="I46" s="239" t="n">
        <v>36730</v>
      </c>
      <c r="J46" s="239" t="n">
        <v>14615.2</v>
      </c>
      <c r="K46" s="239" t="n">
        <v>11184</v>
      </c>
      <c r="L46" s="239" t="n">
        <v>391539.8</v>
      </c>
    </row>
    <row r="47" customFormat="false" ht="14.1" hidden="false" customHeight="true" outlineLevel="0" collapsed="false">
      <c r="A47" s="243" t="s">
        <v>841</v>
      </c>
      <c r="B47" s="244" t="n">
        <v>20098</v>
      </c>
      <c r="C47" s="129" t="s">
        <v>75</v>
      </c>
      <c r="D47" s="129" t="s">
        <v>75</v>
      </c>
      <c r="E47" s="129" t="s">
        <v>75</v>
      </c>
      <c r="F47" s="129" t="n">
        <v>11330</v>
      </c>
      <c r="G47" s="129" t="s">
        <v>75</v>
      </c>
      <c r="H47" s="129" t="s">
        <v>75</v>
      </c>
      <c r="I47" s="129" t="n">
        <v>8768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2</v>
      </c>
      <c r="B48" s="244" t="n">
        <v>400178.5</v>
      </c>
      <c r="C48" s="129" t="s">
        <v>75</v>
      </c>
      <c r="D48" s="129" t="n">
        <v>66312.9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11184</v>
      </c>
      <c r="L48" s="129" t="n">
        <v>322681.6</v>
      </c>
    </row>
    <row r="49" customFormat="false" ht="14.1" hidden="false" customHeight="true" outlineLevel="0" collapsed="false">
      <c r="A49" s="243" t="s">
        <v>843</v>
      </c>
      <c r="B49" s="244" t="n">
        <v>7155</v>
      </c>
      <c r="C49" s="129" t="s">
        <v>75</v>
      </c>
      <c r="D49" s="129" t="n">
        <v>3558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597</v>
      </c>
    </row>
    <row r="50" customFormat="false" ht="14.1" hidden="false" customHeight="true" outlineLevel="0" collapsed="false">
      <c r="A50" s="243" t="s">
        <v>844</v>
      </c>
      <c r="B50" s="244" t="n">
        <v>59661</v>
      </c>
      <c r="C50" s="129" t="s">
        <v>75</v>
      </c>
      <c r="D50" s="129" t="s">
        <v>75</v>
      </c>
      <c r="E50" s="129" t="n">
        <v>6689</v>
      </c>
      <c r="F50" s="129" t="n">
        <v>19441</v>
      </c>
      <c r="G50" s="129" t="s">
        <v>75</v>
      </c>
      <c r="H50" s="129" t="n">
        <v>750</v>
      </c>
      <c r="I50" s="129" t="n">
        <v>27770</v>
      </c>
      <c r="J50" s="129" t="n">
        <v>5011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5</v>
      </c>
      <c r="B51" s="244" t="n">
        <v>5192</v>
      </c>
      <c r="C51" s="129" t="s">
        <v>75</v>
      </c>
      <c r="D51" s="129" t="s">
        <v>75</v>
      </c>
      <c r="E51" s="129" t="s">
        <v>75</v>
      </c>
      <c r="F51" s="129" t="n">
        <v>3132</v>
      </c>
      <c r="G51" s="129" t="s">
        <v>75</v>
      </c>
      <c r="H51" s="129" t="n">
        <v>910</v>
      </c>
      <c r="I51" s="129" t="s">
        <v>75</v>
      </c>
      <c r="J51" s="129" t="s">
        <v>75</v>
      </c>
      <c r="K51" s="129" t="s">
        <v>75</v>
      </c>
      <c r="L51" s="129" t="n">
        <v>1150</v>
      </c>
    </row>
    <row r="52" customFormat="false" ht="14.1" hidden="false" customHeight="true" outlineLevel="0" collapsed="false">
      <c r="A52" s="243" t="s">
        <v>846</v>
      </c>
      <c r="B52" s="244" t="n">
        <v>121423.2</v>
      </c>
      <c r="C52" s="129" t="s">
        <v>75</v>
      </c>
      <c r="D52" s="129" t="n">
        <v>60165</v>
      </c>
      <c r="E52" s="129" t="s">
        <v>75</v>
      </c>
      <c r="F52" s="129" t="n">
        <v>10521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50737.2</v>
      </c>
    </row>
    <row r="53" customFormat="false" ht="14.1" hidden="false" customHeight="true" outlineLevel="0" collapsed="false">
      <c r="A53" s="243" t="s">
        <v>847</v>
      </c>
      <c r="B53" s="244" t="n">
        <v>1039</v>
      </c>
      <c r="C53" s="129" t="s">
        <v>75</v>
      </c>
      <c r="D53" s="129" t="n">
        <v>22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n">
        <v>192</v>
      </c>
      <c r="J53" s="129" t="s">
        <v>75</v>
      </c>
      <c r="K53" s="129" t="s">
        <v>75</v>
      </c>
      <c r="L53" s="129" t="n">
        <v>622</v>
      </c>
    </row>
    <row r="54" s="240" customFormat="true" ht="14.1" hidden="false" customHeight="true" outlineLevel="0" collapsed="false">
      <c r="A54" s="243" t="s">
        <v>848</v>
      </c>
      <c r="B54" s="244" t="n">
        <v>11058.2</v>
      </c>
      <c r="C54" s="129" t="s">
        <v>75</v>
      </c>
      <c r="D54" s="129" t="n">
        <v>127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9604.2</v>
      </c>
      <c r="K54" s="129" t="s">
        <v>75</v>
      </c>
      <c r="L54" s="129" t="n">
        <v>176</v>
      </c>
    </row>
    <row r="55" customFormat="false" ht="14.1" hidden="false" customHeight="true" outlineLevel="0" collapsed="false">
      <c r="A55" s="243" t="s">
        <v>849</v>
      </c>
      <c r="B55" s="244" t="n">
        <v>13771</v>
      </c>
      <c r="C55" s="129" t="s">
        <v>75</v>
      </c>
      <c r="D55" s="129" t="n">
        <v>440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9365</v>
      </c>
    </row>
    <row r="56" customFormat="false" ht="14.1" hidden="false" customHeight="true" outlineLevel="0" collapsed="false">
      <c r="A56" s="243" t="s">
        <v>850</v>
      </c>
      <c r="B56" s="244" t="n">
        <v>7076</v>
      </c>
      <c r="C56" s="129" t="s">
        <v>75</v>
      </c>
      <c r="D56" s="129" t="n">
        <v>386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3211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1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6414942.6</v>
      </c>
      <c r="C7" s="239" t="n">
        <v>668788.2</v>
      </c>
      <c r="D7" s="239" t="n">
        <v>705302.6</v>
      </c>
      <c r="E7" s="239" t="n">
        <v>88506</v>
      </c>
      <c r="F7" s="239" t="n">
        <v>130176.5</v>
      </c>
      <c r="G7" s="239" t="n">
        <v>201732.9</v>
      </c>
      <c r="H7" s="239" t="n">
        <v>15053</v>
      </c>
      <c r="I7" s="239" t="n">
        <v>82081</v>
      </c>
      <c r="J7" s="239" t="n">
        <v>479257.3</v>
      </c>
      <c r="K7" s="239" t="n">
        <v>86614</v>
      </c>
      <c r="L7" s="239" t="n">
        <v>3957431.1</v>
      </c>
    </row>
    <row r="8" customFormat="false" ht="14.1" hidden="false" customHeight="true" outlineLevel="0" collapsed="false">
      <c r="A8" s="241" t="s">
        <v>803</v>
      </c>
      <c r="B8" s="242" t="n">
        <v>477635.8</v>
      </c>
      <c r="C8" s="129" t="n">
        <v>54837</v>
      </c>
      <c r="D8" s="129" t="n">
        <v>66132.8</v>
      </c>
      <c r="E8" s="129" t="n">
        <v>3507</v>
      </c>
      <c r="F8" s="129" t="n">
        <v>1035</v>
      </c>
      <c r="G8" s="129" t="s">
        <v>75</v>
      </c>
      <c r="H8" s="129" t="n">
        <v>449</v>
      </c>
      <c r="I8" s="129" t="s">
        <v>75</v>
      </c>
      <c r="J8" s="129" t="s">
        <v>75</v>
      </c>
      <c r="K8" s="129" t="s">
        <v>75</v>
      </c>
      <c r="L8" s="129" t="n">
        <v>351675</v>
      </c>
    </row>
    <row r="9" customFormat="false" ht="14.1" hidden="false" customHeight="true" outlineLevel="0" collapsed="false">
      <c r="A9" s="241" t="s">
        <v>804</v>
      </c>
      <c r="B9" s="242" t="n">
        <v>47943.2</v>
      </c>
      <c r="C9" s="129" t="n">
        <v>9133</v>
      </c>
      <c r="D9" s="129" t="n">
        <v>7606.1</v>
      </c>
      <c r="E9" s="129" t="s">
        <v>75</v>
      </c>
      <c r="F9" s="129" t="n">
        <v>103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0169.1</v>
      </c>
    </row>
    <row r="10" customFormat="false" ht="14.1" hidden="false" customHeight="true" outlineLevel="0" collapsed="false">
      <c r="A10" s="241" t="s">
        <v>805</v>
      </c>
      <c r="B10" s="242" t="n">
        <v>359637.3</v>
      </c>
      <c r="C10" s="129" t="n">
        <v>30350</v>
      </c>
      <c r="D10" s="129" t="n">
        <v>49579.1</v>
      </c>
      <c r="E10" s="129" t="s">
        <v>75</v>
      </c>
      <c r="F10" s="129" t="s">
        <v>75</v>
      </c>
      <c r="G10" s="129" t="s">
        <v>75</v>
      </c>
      <c r="H10" s="129" t="n">
        <v>449</v>
      </c>
      <c r="I10" s="129" t="s">
        <v>75</v>
      </c>
      <c r="J10" s="129" t="s">
        <v>75</v>
      </c>
      <c r="K10" s="129" t="s">
        <v>75</v>
      </c>
      <c r="L10" s="129" t="n">
        <v>279259.2</v>
      </c>
    </row>
    <row r="11" customFormat="false" ht="14.1" hidden="false" customHeight="true" outlineLevel="0" collapsed="false">
      <c r="A11" s="241" t="s">
        <v>806</v>
      </c>
      <c r="B11" s="242" t="n">
        <v>70055.3</v>
      </c>
      <c r="C11" s="129" t="n">
        <v>15354</v>
      </c>
      <c r="D11" s="129" t="n">
        <v>8947.6</v>
      </c>
      <c r="E11" s="129" t="n">
        <v>3507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42246.7</v>
      </c>
    </row>
    <row r="12" customFormat="false" ht="14.1" hidden="false" customHeight="true" outlineLevel="0" collapsed="false">
      <c r="A12" s="241" t="s">
        <v>807</v>
      </c>
      <c r="B12" s="242" t="n">
        <v>92550</v>
      </c>
      <c r="C12" s="129" t="n">
        <v>13372</v>
      </c>
      <c r="D12" s="129" t="n">
        <v>13594</v>
      </c>
      <c r="E12" s="129" t="s">
        <v>75</v>
      </c>
      <c r="F12" s="129" t="n">
        <v>1268</v>
      </c>
      <c r="G12" s="129" t="s">
        <v>75</v>
      </c>
      <c r="H12" s="129" t="s">
        <v>75</v>
      </c>
      <c r="I12" s="129" t="s">
        <v>75</v>
      </c>
      <c r="J12" s="129" t="n">
        <v>350</v>
      </c>
      <c r="K12" s="129" t="s">
        <v>75</v>
      </c>
      <c r="L12" s="129" t="n">
        <v>63966</v>
      </c>
    </row>
    <row r="13" customFormat="false" ht="14.1" hidden="false" customHeight="true" outlineLevel="0" collapsed="false">
      <c r="A13" s="241" t="s">
        <v>808</v>
      </c>
      <c r="B13" s="242" t="n">
        <v>4893</v>
      </c>
      <c r="C13" s="129" t="n">
        <v>9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n">
        <v>350</v>
      </c>
      <c r="K13" s="129" t="s">
        <v>75</v>
      </c>
      <c r="L13" s="129" t="n">
        <v>3563</v>
      </c>
    </row>
    <row r="14" customFormat="false" ht="14.1" hidden="false" customHeight="true" outlineLevel="0" collapsed="false">
      <c r="A14" s="241" t="s">
        <v>809</v>
      </c>
      <c r="B14" s="242" t="n">
        <v>22613</v>
      </c>
      <c r="C14" s="129" t="n">
        <v>1171</v>
      </c>
      <c r="D14" s="129" t="n">
        <v>4927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515</v>
      </c>
    </row>
    <row r="15" customFormat="false" ht="14.1" hidden="false" customHeight="true" outlineLevel="0" collapsed="false">
      <c r="A15" s="241" t="s">
        <v>810</v>
      </c>
      <c r="B15" s="242" t="n">
        <v>1872</v>
      </c>
      <c r="C15" s="129" t="n">
        <v>735</v>
      </c>
      <c r="D15" s="129" t="n">
        <v>83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02</v>
      </c>
    </row>
    <row r="16" customFormat="false" ht="14.1" hidden="false" customHeight="true" outlineLevel="0" collapsed="false">
      <c r="A16" s="241" t="s">
        <v>811</v>
      </c>
      <c r="B16" s="242" t="n">
        <v>23725</v>
      </c>
      <c r="C16" s="129" t="n">
        <v>8764</v>
      </c>
      <c r="D16" s="129" t="n">
        <v>947</v>
      </c>
      <c r="E16" s="129" t="s">
        <v>75</v>
      </c>
      <c r="F16" s="129" t="n">
        <v>1268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2746</v>
      </c>
    </row>
    <row r="17" s="240" customFormat="true" ht="14.1" hidden="false" customHeight="true" outlineLevel="0" collapsed="false">
      <c r="A17" s="241" t="s">
        <v>812</v>
      </c>
      <c r="B17" s="242" t="n">
        <v>39447</v>
      </c>
      <c r="C17" s="129" t="n">
        <v>1722</v>
      </c>
      <c r="D17" s="129" t="n">
        <v>688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0840</v>
      </c>
    </row>
    <row r="18" s="240" customFormat="true" ht="14.1" hidden="false" customHeight="true" outlineLevel="0" collapsed="false">
      <c r="A18" s="241" t="s">
        <v>813</v>
      </c>
      <c r="B18" s="242" t="n">
        <v>4031.7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1018</v>
      </c>
      <c r="H18" s="129" t="s">
        <v>75</v>
      </c>
      <c r="I18" s="129" t="s">
        <v>75</v>
      </c>
      <c r="J18" s="129" t="n">
        <v>3013.7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7107</v>
      </c>
      <c r="C19" s="129" t="s">
        <v>75</v>
      </c>
      <c r="D19" s="129" t="n">
        <v>679</v>
      </c>
      <c r="E19" s="129" t="n">
        <v>2035</v>
      </c>
      <c r="F19" s="129" t="n">
        <v>12970</v>
      </c>
      <c r="G19" s="129" t="s">
        <v>75</v>
      </c>
      <c r="H19" s="129" t="s">
        <v>75</v>
      </c>
      <c r="I19" s="129" t="s">
        <v>75</v>
      </c>
      <c r="J19" s="129" t="n">
        <v>1423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56</v>
      </c>
      <c r="B20" s="242" t="n">
        <v>2714</v>
      </c>
      <c r="C20" s="129" t="s">
        <v>75</v>
      </c>
      <c r="D20" s="129" t="n">
        <v>679</v>
      </c>
      <c r="E20" s="129" t="n">
        <v>203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5</v>
      </c>
      <c r="B21" s="242" t="n">
        <v>14393</v>
      </c>
      <c r="C21" s="129" t="s">
        <v>75</v>
      </c>
      <c r="D21" s="129" t="s">
        <v>75</v>
      </c>
      <c r="E21" s="129" t="s">
        <v>75</v>
      </c>
      <c r="F21" s="129" t="n">
        <v>12970</v>
      </c>
      <c r="G21" s="129" t="s">
        <v>75</v>
      </c>
      <c r="H21" s="129" t="s">
        <v>75</v>
      </c>
      <c r="I21" s="129" t="s">
        <v>75</v>
      </c>
      <c r="J21" s="129" t="n">
        <v>1423</v>
      </c>
      <c r="K21" s="129" t="s">
        <v>75</v>
      </c>
      <c r="L21" s="129" t="s">
        <v>75</v>
      </c>
    </row>
    <row r="22" s="240" customFormat="true" ht="14.1" hidden="false" customHeight="true" outlineLevel="0" collapsed="false">
      <c r="A22" s="241" t="s">
        <v>816</v>
      </c>
      <c r="B22" s="242" t="n">
        <v>182063.3</v>
      </c>
      <c r="C22" s="129" t="s">
        <v>75</v>
      </c>
      <c r="D22" s="129" t="n">
        <v>1212</v>
      </c>
      <c r="E22" s="129" t="n">
        <v>5978</v>
      </c>
      <c r="F22" s="129" t="n">
        <v>88848.3</v>
      </c>
      <c r="G22" s="129" t="n">
        <v>1270</v>
      </c>
      <c r="H22" s="129" t="s">
        <v>75</v>
      </c>
      <c r="I22" s="129" t="s">
        <v>75</v>
      </c>
      <c r="J22" s="129" t="n">
        <v>3550</v>
      </c>
      <c r="K22" s="129" t="n">
        <v>70306</v>
      </c>
      <c r="L22" s="129" t="n">
        <v>10899</v>
      </c>
    </row>
    <row r="23" customFormat="false" ht="14.1" hidden="false" customHeight="true" outlineLevel="0" collapsed="false">
      <c r="A23" s="241" t="s">
        <v>817</v>
      </c>
      <c r="B23" s="242" t="n">
        <v>187598.9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2587.9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5011</v>
      </c>
    </row>
    <row r="24" customFormat="false" ht="14.1" hidden="false" customHeight="true" outlineLevel="0" collapsed="false">
      <c r="A24" s="241" t="s">
        <v>818</v>
      </c>
      <c r="B24" s="242" t="n">
        <v>340127.1</v>
      </c>
      <c r="C24" s="129" t="n">
        <v>31400</v>
      </c>
      <c r="D24" s="129" t="n">
        <v>33642.2</v>
      </c>
      <c r="E24" s="129" t="n">
        <v>38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74704.9</v>
      </c>
    </row>
    <row r="25" customFormat="false" ht="14.1" hidden="false" customHeight="true" outlineLevel="0" collapsed="false">
      <c r="A25" s="241" t="s">
        <v>819</v>
      </c>
      <c r="B25" s="242" t="n">
        <v>340127.1</v>
      </c>
      <c r="C25" s="129" t="n">
        <v>31400</v>
      </c>
      <c r="D25" s="129" t="n">
        <v>33642.2</v>
      </c>
      <c r="E25" s="129" t="n">
        <v>38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74704.9</v>
      </c>
    </row>
    <row r="26" customFormat="false" ht="14.1" hidden="false" customHeight="true" outlineLevel="0" collapsed="false">
      <c r="A26" s="241" t="s">
        <v>820</v>
      </c>
      <c r="B26" s="242" t="n">
        <v>541351.4</v>
      </c>
      <c r="C26" s="129" t="n">
        <v>57192</v>
      </c>
      <c r="D26" s="129" t="n">
        <v>16826.1</v>
      </c>
      <c r="E26" s="129" t="n">
        <v>37319</v>
      </c>
      <c r="F26" s="129" t="n">
        <v>13040.5</v>
      </c>
      <c r="G26" s="129" t="n">
        <v>4309</v>
      </c>
      <c r="H26" s="129" t="s">
        <v>75</v>
      </c>
      <c r="I26" s="129" t="n">
        <v>76000</v>
      </c>
      <c r="J26" s="129" t="n">
        <v>282112.6</v>
      </c>
      <c r="K26" s="129" t="n">
        <v>16308</v>
      </c>
      <c r="L26" s="129" t="n">
        <v>38244.2</v>
      </c>
    </row>
    <row r="27" s="240" customFormat="true" ht="14.1" hidden="false" customHeight="true" outlineLevel="0" collapsed="false">
      <c r="A27" s="241" t="s">
        <v>821</v>
      </c>
      <c r="B27" s="242" t="n">
        <v>227155.8</v>
      </c>
      <c r="C27" s="129" t="n">
        <v>1473</v>
      </c>
      <c r="D27" s="129" t="n">
        <v>2228</v>
      </c>
      <c r="E27" s="129" t="n">
        <v>776</v>
      </c>
      <c r="F27" s="129" t="n">
        <v>2201</v>
      </c>
      <c r="G27" s="129" t="n">
        <v>1079</v>
      </c>
      <c r="H27" s="129" t="s">
        <v>75</v>
      </c>
      <c r="I27" s="129" t="s">
        <v>75</v>
      </c>
      <c r="J27" s="129" t="n">
        <v>218898.8</v>
      </c>
      <c r="K27" s="129" t="s">
        <v>75</v>
      </c>
      <c r="L27" s="129" t="n">
        <v>500</v>
      </c>
    </row>
    <row r="28" customFormat="false" ht="14.1" hidden="false" customHeight="true" outlineLevel="0" collapsed="false">
      <c r="A28" s="241" t="s">
        <v>822</v>
      </c>
      <c r="B28" s="242" t="n">
        <v>88915.8</v>
      </c>
      <c r="C28" s="129" t="n">
        <v>14788</v>
      </c>
      <c r="D28" s="129" t="n">
        <v>2000</v>
      </c>
      <c r="E28" s="129" t="n">
        <v>5454</v>
      </c>
      <c r="F28" s="129" t="n">
        <v>1396</v>
      </c>
      <c r="G28" s="129" t="s">
        <v>75</v>
      </c>
      <c r="H28" s="129" t="s">
        <v>75</v>
      </c>
      <c r="I28" s="129" t="s">
        <v>75</v>
      </c>
      <c r="J28" s="129" t="n">
        <v>48304.8</v>
      </c>
      <c r="K28" s="129" t="n">
        <v>13997</v>
      </c>
      <c r="L28" s="129" t="n">
        <v>2976</v>
      </c>
    </row>
    <row r="29" customFormat="false" ht="14.1" hidden="false" customHeight="true" outlineLevel="0" collapsed="false">
      <c r="A29" s="241" t="s">
        <v>823</v>
      </c>
      <c r="B29" s="242" t="n">
        <v>2320</v>
      </c>
      <c r="C29" s="129" t="s">
        <v>75</v>
      </c>
      <c r="D29" s="129" t="n">
        <v>1001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1319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4</v>
      </c>
      <c r="B30" s="242" t="n">
        <v>222959.8</v>
      </c>
      <c r="C30" s="129" t="n">
        <v>40931</v>
      </c>
      <c r="D30" s="129" t="n">
        <v>11597.1</v>
      </c>
      <c r="E30" s="129" t="n">
        <v>31089</v>
      </c>
      <c r="F30" s="129" t="n">
        <v>9443.5</v>
      </c>
      <c r="G30" s="129" t="n">
        <v>3230</v>
      </c>
      <c r="H30" s="129" t="s">
        <v>75</v>
      </c>
      <c r="I30" s="129" t="n">
        <v>76000</v>
      </c>
      <c r="J30" s="129" t="n">
        <v>13590</v>
      </c>
      <c r="K30" s="129" t="n">
        <v>2311</v>
      </c>
      <c r="L30" s="129" t="n">
        <v>34768.2</v>
      </c>
    </row>
    <row r="31" customFormat="false" ht="14.1" hidden="false" customHeight="true" outlineLevel="0" collapsed="false">
      <c r="A31" s="241" t="s">
        <v>825</v>
      </c>
      <c r="B31" s="242" t="n">
        <v>3831809.2</v>
      </c>
      <c r="C31" s="129" t="n">
        <v>481313.2</v>
      </c>
      <c r="D31" s="129" t="n">
        <v>373157.9</v>
      </c>
      <c r="E31" s="129" t="n">
        <v>16680</v>
      </c>
      <c r="F31" s="129" t="n">
        <v>13014.7</v>
      </c>
      <c r="G31" s="129" t="s">
        <v>75</v>
      </c>
      <c r="H31" s="129" t="n">
        <v>14604</v>
      </c>
      <c r="I31" s="129" t="s">
        <v>75</v>
      </c>
      <c r="J31" s="129" t="n">
        <v>28827.3</v>
      </c>
      <c r="K31" s="129" t="s">
        <v>75</v>
      </c>
      <c r="L31" s="129" t="n">
        <v>2904212.1</v>
      </c>
    </row>
    <row r="32" customFormat="false" ht="14.1" hidden="false" customHeight="true" outlineLevel="0" collapsed="false">
      <c r="A32" s="241" t="s">
        <v>826</v>
      </c>
      <c r="B32" s="242" t="n">
        <v>424748</v>
      </c>
      <c r="C32" s="129" t="n">
        <v>213398</v>
      </c>
      <c r="D32" s="129" t="n">
        <v>35626</v>
      </c>
      <c r="E32" s="129" t="s">
        <v>75</v>
      </c>
      <c r="F32" s="129" t="n">
        <v>576</v>
      </c>
      <c r="G32" s="129" t="s">
        <v>75</v>
      </c>
      <c r="H32" s="129" t="s">
        <v>75</v>
      </c>
      <c r="I32" s="129" t="s">
        <v>75</v>
      </c>
      <c r="J32" s="129" t="n">
        <v>5673</v>
      </c>
      <c r="K32" s="129" t="s">
        <v>75</v>
      </c>
      <c r="L32" s="129" t="n">
        <v>169475</v>
      </c>
    </row>
    <row r="33" s="240" customFormat="true" ht="14.1" hidden="false" customHeight="true" outlineLevel="0" collapsed="false">
      <c r="A33" s="241" t="s">
        <v>827</v>
      </c>
      <c r="B33" s="242" t="n">
        <v>37243</v>
      </c>
      <c r="C33" s="129" t="n">
        <v>1348</v>
      </c>
      <c r="D33" s="129" t="n">
        <v>5976</v>
      </c>
      <c r="E33" s="129" t="n">
        <v>4095</v>
      </c>
      <c r="F33" s="129" t="n">
        <v>12438.7</v>
      </c>
      <c r="G33" s="129" t="s">
        <v>75</v>
      </c>
      <c r="H33" s="129" t="s">
        <v>75</v>
      </c>
      <c r="I33" s="129" t="s">
        <v>75</v>
      </c>
      <c r="J33" s="129" t="n">
        <v>5973.3</v>
      </c>
      <c r="K33" s="129" t="s">
        <v>75</v>
      </c>
      <c r="L33" s="129" t="n">
        <v>7412</v>
      </c>
    </row>
    <row r="34" customFormat="false" ht="14.1" hidden="false" customHeight="true" outlineLevel="0" collapsed="false">
      <c r="A34" s="241" t="s">
        <v>828</v>
      </c>
      <c r="B34" s="242" t="n">
        <v>2834994.3</v>
      </c>
      <c r="C34" s="129" t="n">
        <v>222231.2</v>
      </c>
      <c r="D34" s="129" t="n">
        <v>227028.9</v>
      </c>
      <c r="E34" s="129" t="n">
        <v>6763</v>
      </c>
      <c r="F34" s="129" t="s">
        <v>75</v>
      </c>
      <c r="G34" s="129" t="s">
        <v>75</v>
      </c>
      <c r="H34" s="129" t="n">
        <v>14604</v>
      </c>
      <c r="I34" s="129" t="s">
        <v>75</v>
      </c>
      <c r="J34" s="129" t="n">
        <v>13090</v>
      </c>
      <c r="K34" s="129" t="s">
        <v>75</v>
      </c>
      <c r="L34" s="129" t="n">
        <v>2351277.2</v>
      </c>
    </row>
    <row r="35" customFormat="false" ht="14.1" hidden="false" customHeight="true" outlineLevel="0" collapsed="false">
      <c r="A35" s="241" t="s">
        <v>829</v>
      </c>
      <c r="B35" s="242" t="n">
        <v>248888.9</v>
      </c>
      <c r="C35" s="129" t="n">
        <v>8788</v>
      </c>
      <c r="D35" s="129" t="n">
        <v>31437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2510</v>
      </c>
      <c r="K35" s="129" t="s">
        <v>75</v>
      </c>
      <c r="L35" s="129" t="n">
        <v>206153.9</v>
      </c>
    </row>
    <row r="36" customFormat="false" ht="14.1" hidden="false" customHeight="true" outlineLevel="0" collapsed="false">
      <c r="A36" s="241" t="s">
        <v>830</v>
      </c>
      <c r="B36" s="242" t="n">
        <v>285935</v>
      </c>
      <c r="C36" s="129" t="n">
        <v>35548</v>
      </c>
      <c r="D36" s="129" t="n">
        <v>73090</v>
      </c>
      <c r="E36" s="129" t="n">
        <v>5822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581</v>
      </c>
      <c r="K36" s="129" t="s">
        <v>75</v>
      </c>
      <c r="L36" s="129" t="n">
        <v>169894</v>
      </c>
    </row>
    <row r="37" s="240" customFormat="true" ht="14.1" hidden="false" customHeight="true" outlineLevel="0" collapsed="false">
      <c r="A37" s="241" t="s">
        <v>831</v>
      </c>
      <c r="B37" s="242" t="n">
        <v>422094.5</v>
      </c>
      <c r="C37" s="129" t="n">
        <v>11877</v>
      </c>
      <c r="D37" s="129" t="n">
        <v>145779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6081</v>
      </c>
      <c r="J37" s="129" t="s">
        <v>75</v>
      </c>
      <c r="K37" s="129" t="s">
        <v>75</v>
      </c>
      <c r="L37" s="129" t="n">
        <v>258356.9</v>
      </c>
    </row>
    <row r="38" s="240" customFormat="true" ht="14.1" hidden="false" customHeight="true" outlineLevel="0" collapsed="false">
      <c r="A38" s="241" t="s">
        <v>832</v>
      </c>
      <c r="B38" s="242" t="n">
        <v>53851.7</v>
      </c>
      <c r="C38" s="129" t="n">
        <v>2110</v>
      </c>
      <c r="D38" s="129" t="n">
        <v>539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51202.5</v>
      </c>
    </row>
    <row r="39" customFormat="false" ht="14.1" hidden="false" customHeight="true" outlineLevel="0" collapsed="false">
      <c r="A39" s="241" t="s">
        <v>833</v>
      </c>
      <c r="B39" s="242" t="n">
        <v>340628.8</v>
      </c>
      <c r="C39" s="129" t="n">
        <v>8967</v>
      </c>
      <c r="D39" s="129" t="n">
        <v>13487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96784.8</v>
      </c>
    </row>
    <row r="40" s="240" customFormat="true" ht="14.1" hidden="false" customHeight="true" outlineLevel="0" collapsed="false">
      <c r="A40" s="241" t="s">
        <v>834</v>
      </c>
      <c r="B40" s="242" t="n">
        <v>27614</v>
      </c>
      <c r="C40" s="129" t="n">
        <v>800</v>
      </c>
      <c r="D40" s="129" t="n">
        <v>10363.4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6081</v>
      </c>
      <c r="J40" s="129" t="s">
        <v>75</v>
      </c>
      <c r="K40" s="129" t="s">
        <v>75</v>
      </c>
      <c r="L40" s="129" t="n">
        <v>10369.6</v>
      </c>
    </row>
    <row r="41" s="240" customFormat="true" ht="14.1" hidden="false" customHeight="true" outlineLevel="0" collapsed="false">
      <c r="A41" s="241" t="s">
        <v>835</v>
      </c>
      <c r="B41" s="242" t="n">
        <v>84989</v>
      </c>
      <c r="C41" s="129" t="n">
        <v>2400</v>
      </c>
      <c r="D41" s="129" t="n">
        <v>48272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34317</v>
      </c>
    </row>
    <row r="42" customFormat="false" ht="14.1" hidden="false" customHeight="true" outlineLevel="0" collapsed="false">
      <c r="A42" s="241" t="s">
        <v>836</v>
      </c>
      <c r="B42" s="242" t="n">
        <v>3012.3</v>
      </c>
      <c r="C42" s="129" t="n">
        <v>2379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633.3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37</v>
      </c>
      <c r="B43" s="244" t="n">
        <v>3012.3</v>
      </c>
      <c r="C43" s="129" t="n">
        <v>2379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633.3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38</v>
      </c>
      <c r="B44" s="244" t="n">
        <v>142312.5</v>
      </c>
      <c r="C44" s="129" t="n">
        <v>13077</v>
      </c>
      <c r="D44" s="129" t="n">
        <v>5208</v>
      </c>
      <c r="E44" s="129" t="n">
        <v>2228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n">
        <v>90119.5</v>
      </c>
      <c r="K44" s="129" t="s">
        <v>75</v>
      </c>
      <c r="L44" s="129" t="n">
        <v>11623</v>
      </c>
    </row>
    <row r="45" customFormat="false" ht="14.1" hidden="false" customHeight="true" outlineLevel="0" collapsed="false">
      <c r="A45" s="243" t="s">
        <v>839</v>
      </c>
      <c r="B45" s="244" t="n">
        <v>88259.9</v>
      </c>
      <c r="C45" s="129" t="n">
        <v>941</v>
      </c>
      <c r="D45" s="129" t="n">
        <v>799</v>
      </c>
      <c r="E45" s="129" t="n">
        <v>322</v>
      </c>
      <c r="F45" s="129" t="s">
        <v>75</v>
      </c>
      <c r="G45" s="129" t="n">
        <v>12548</v>
      </c>
      <c r="H45" s="129" t="s">
        <v>75</v>
      </c>
      <c r="I45" s="129" t="s">
        <v>75</v>
      </c>
      <c r="J45" s="129" t="n">
        <v>69227.9</v>
      </c>
      <c r="K45" s="129" t="s">
        <v>75</v>
      </c>
      <c r="L45" s="129" t="n">
        <v>4422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0</v>
      </c>
      <c r="B47" s="246" t="n">
        <v>727152.1</v>
      </c>
      <c r="C47" s="239" t="s">
        <v>75</v>
      </c>
      <c r="D47" s="239" t="n">
        <v>172682.1</v>
      </c>
      <c r="E47" s="239" t="n">
        <v>1889</v>
      </c>
      <c r="F47" s="239" t="n">
        <v>4860</v>
      </c>
      <c r="G47" s="239" t="n">
        <v>2210</v>
      </c>
      <c r="H47" s="239" t="n">
        <v>6130</v>
      </c>
      <c r="I47" s="239" t="n">
        <v>6462</v>
      </c>
      <c r="J47" s="239" t="n">
        <v>10477</v>
      </c>
      <c r="K47" s="239" t="n">
        <v>1035</v>
      </c>
      <c r="L47" s="239" t="n">
        <v>521407</v>
      </c>
    </row>
    <row r="48" customFormat="false" ht="14.1" hidden="false" customHeight="true" outlineLevel="0" collapsed="false">
      <c r="A48" s="243" t="s">
        <v>841</v>
      </c>
      <c r="B48" s="244" t="n">
        <v>3954</v>
      </c>
      <c r="C48" s="129" t="s">
        <v>75</v>
      </c>
      <c r="D48" s="129" t="s">
        <v>75</v>
      </c>
      <c r="E48" s="129" t="s">
        <v>75</v>
      </c>
      <c r="F48" s="129" t="n">
        <v>1874</v>
      </c>
      <c r="G48" s="129" t="s">
        <v>75</v>
      </c>
      <c r="H48" s="129" t="s">
        <v>75</v>
      </c>
      <c r="I48" s="129" t="n">
        <v>2080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57</v>
      </c>
      <c r="B49" s="244" t="n">
        <v>944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944</v>
      </c>
    </row>
    <row r="50" customFormat="false" ht="14.1" hidden="false" customHeight="true" outlineLevel="0" collapsed="false">
      <c r="A50" s="243" t="s">
        <v>842</v>
      </c>
      <c r="B50" s="244" t="n">
        <v>324975.2</v>
      </c>
      <c r="C50" s="129" t="s">
        <v>75</v>
      </c>
      <c r="D50" s="129" t="n">
        <v>77574.5</v>
      </c>
      <c r="E50" s="129" t="n">
        <v>553</v>
      </c>
      <c r="F50" s="129" t="s">
        <v>75</v>
      </c>
      <c r="G50" s="129" t="s">
        <v>75</v>
      </c>
      <c r="H50" s="129" t="n">
        <v>1110</v>
      </c>
      <c r="I50" s="129" t="n">
        <v>2249</v>
      </c>
      <c r="J50" s="129" t="s">
        <v>75</v>
      </c>
      <c r="K50" s="129" t="s">
        <v>75</v>
      </c>
      <c r="L50" s="129" t="n">
        <v>243488.7</v>
      </c>
    </row>
    <row r="51" customFormat="false" ht="14.1" hidden="false" customHeight="true" outlineLevel="0" collapsed="false">
      <c r="A51" s="243" t="s">
        <v>843</v>
      </c>
      <c r="B51" s="244" t="n">
        <v>15465</v>
      </c>
      <c r="C51" s="129" t="s">
        <v>75</v>
      </c>
      <c r="D51" s="129" t="n">
        <v>10853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4612</v>
      </c>
    </row>
    <row r="52" customFormat="false" ht="14.1" hidden="false" customHeight="true" outlineLevel="0" collapsed="false">
      <c r="A52" s="243" t="s">
        <v>844</v>
      </c>
      <c r="B52" s="244" t="n">
        <v>16209</v>
      </c>
      <c r="C52" s="129" t="s">
        <v>75</v>
      </c>
      <c r="D52" s="129" t="s">
        <v>75</v>
      </c>
      <c r="E52" s="129" t="s">
        <v>75</v>
      </c>
      <c r="F52" s="129" t="n">
        <v>2986</v>
      </c>
      <c r="G52" s="129" t="n">
        <v>2210</v>
      </c>
      <c r="H52" s="129" t="n">
        <v>4564</v>
      </c>
      <c r="I52" s="129" t="n">
        <v>2133</v>
      </c>
      <c r="J52" s="129" t="n">
        <v>3281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5</v>
      </c>
      <c r="B53" s="244" t="n">
        <v>2536</v>
      </c>
      <c r="C53" s="129" t="s">
        <v>75</v>
      </c>
      <c r="D53" s="129" t="n">
        <v>1555</v>
      </c>
      <c r="E53" s="129" t="s">
        <v>75</v>
      </c>
      <c r="F53" s="129" t="s">
        <v>75</v>
      </c>
      <c r="G53" s="129" t="s">
        <v>75</v>
      </c>
      <c r="H53" s="129" t="n">
        <v>456</v>
      </c>
      <c r="I53" s="129" t="s">
        <v>75</v>
      </c>
      <c r="J53" s="129" t="s">
        <v>75</v>
      </c>
      <c r="K53" s="129" t="s">
        <v>75</v>
      </c>
      <c r="L53" s="129" t="n">
        <v>525</v>
      </c>
    </row>
    <row r="54" customFormat="false" ht="14.1" hidden="false" customHeight="true" outlineLevel="0" collapsed="false">
      <c r="A54" s="243" t="s">
        <v>858</v>
      </c>
      <c r="B54" s="244" t="n">
        <v>615.3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615.3</v>
      </c>
    </row>
    <row r="55" customFormat="false" ht="14.1" hidden="false" customHeight="true" outlineLevel="0" collapsed="false">
      <c r="A55" s="243" t="s">
        <v>846</v>
      </c>
      <c r="B55" s="244" t="n">
        <v>265117.6</v>
      </c>
      <c r="C55" s="129" t="s">
        <v>75</v>
      </c>
      <c r="D55" s="129" t="n">
        <v>74612.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90505</v>
      </c>
    </row>
    <row r="56" customFormat="false" ht="14.1" hidden="false" customHeight="true" outlineLevel="0" collapsed="false">
      <c r="A56" s="243" t="s">
        <v>848</v>
      </c>
      <c r="B56" s="244" t="n">
        <v>8699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n">
        <v>7196</v>
      </c>
      <c r="K56" s="129" t="s">
        <v>75</v>
      </c>
      <c r="L56" s="129" t="n">
        <v>1503</v>
      </c>
    </row>
    <row r="57" customFormat="false" ht="14.1" hidden="false" customHeight="true" outlineLevel="0" collapsed="false">
      <c r="A57" s="243" t="s">
        <v>849</v>
      </c>
      <c r="B57" s="244" t="n">
        <v>8180</v>
      </c>
      <c r="C57" s="129" t="s">
        <v>75</v>
      </c>
      <c r="D57" s="129" t="n">
        <v>2157</v>
      </c>
      <c r="E57" s="129" t="n">
        <v>1336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4687</v>
      </c>
    </row>
    <row r="58" customFormat="false" ht="14.1" hidden="false" customHeight="true" outlineLevel="0" collapsed="false">
      <c r="A58" s="243" t="s">
        <v>850</v>
      </c>
      <c r="B58" s="244" t="n">
        <v>80457</v>
      </c>
      <c r="C58" s="129" t="s">
        <v>75</v>
      </c>
      <c r="D58" s="129" t="n">
        <v>5930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74527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1</v>
      </c>
    </row>
    <row r="61" customFormat="false" ht="14.1" hidden="false" customHeight="true" outlineLevel="0" collapsed="false">
      <c r="A61" s="241" t="s">
        <v>85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213.6</v>
      </c>
      <c r="C10" s="56" t="n">
        <v>5596.5</v>
      </c>
      <c r="D10" s="56" t="n">
        <v>4187.1</v>
      </c>
      <c r="E10" s="56" t="n">
        <v>8746.8</v>
      </c>
      <c r="F10" s="56" t="n">
        <v>1683.3</v>
      </c>
      <c r="G10" s="56" t="n">
        <v>5383.8</v>
      </c>
      <c r="H10" s="56" t="n">
        <v>1189.5</v>
      </c>
      <c r="I10" s="56" t="n">
        <v>1086.5</v>
      </c>
      <c r="J10" s="56" t="n">
        <v>2041.3</v>
      </c>
      <c r="K10" s="56" t="n">
        <v>1066.5</v>
      </c>
    </row>
    <row r="11" customFormat="false" ht="14.1" hidden="false" customHeight="true" outlineLevel="0" collapsed="false">
      <c r="A11" s="55" t="s">
        <v>161</v>
      </c>
      <c r="B11" s="56" t="n">
        <v>21421</v>
      </c>
      <c r="C11" s="56" t="n">
        <v>5314.9</v>
      </c>
      <c r="D11" s="56" t="n">
        <v>4384.3</v>
      </c>
      <c r="E11" s="56" t="n">
        <v>9594.1</v>
      </c>
      <c r="F11" s="56" t="n">
        <v>2127.7</v>
      </c>
      <c r="G11" s="56" t="n">
        <v>5790.9</v>
      </c>
      <c r="H11" s="56" t="n">
        <v>1088.5</v>
      </c>
      <c r="I11" s="56" t="n">
        <v>1127.4</v>
      </c>
      <c r="J11" s="56" t="n">
        <v>2212.3</v>
      </c>
      <c r="K11" s="56" t="n">
        <v>1362.8</v>
      </c>
    </row>
    <row r="12" customFormat="false" ht="14.1" hidden="false" customHeight="true" outlineLevel="0" collapsed="false">
      <c r="A12" s="55" t="s">
        <v>162</v>
      </c>
      <c r="B12" s="56" t="n">
        <v>20837.5</v>
      </c>
      <c r="C12" s="56" t="n">
        <v>4989</v>
      </c>
      <c r="D12" s="56" t="n">
        <v>4476.1</v>
      </c>
      <c r="E12" s="56" t="n">
        <v>9323.1</v>
      </c>
      <c r="F12" s="56" t="n">
        <v>2049.3</v>
      </c>
      <c r="G12" s="56" t="n">
        <v>5598</v>
      </c>
      <c r="H12" s="56" t="n">
        <v>994.8</v>
      </c>
      <c r="I12" s="56" t="n">
        <v>1148</v>
      </c>
      <c r="J12" s="56" t="n">
        <v>2160.2</v>
      </c>
      <c r="K12" s="56" t="n">
        <v>1294.9</v>
      </c>
    </row>
    <row r="13" customFormat="false" ht="14.1" hidden="false" customHeight="true" outlineLevel="0" collapsed="false">
      <c r="A13" s="55" t="s">
        <v>163</v>
      </c>
      <c r="B13" s="56" t="n">
        <v>21459.9</v>
      </c>
      <c r="C13" s="56" t="n">
        <v>5297.2</v>
      </c>
      <c r="D13" s="56" t="n">
        <v>4766.5</v>
      </c>
      <c r="E13" s="56" t="n">
        <v>9223.1</v>
      </c>
      <c r="F13" s="56" t="n">
        <v>2173.1</v>
      </c>
      <c r="G13" s="56" t="n">
        <v>6042.3</v>
      </c>
      <c r="H13" s="56" t="n">
        <v>1116.5</v>
      </c>
      <c r="I13" s="56" t="n">
        <v>1259.9</v>
      </c>
      <c r="J13" s="56" t="n">
        <v>2267.4</v>
      </c>
      <c r="K13" s="56" t="n">
        <v>1398.6</v>
      </c>
    </row>
    <row r="14" customFormat="false" ht="14.1" hidden="false" customHeight="true" outlineLevel="0" collapsed="false">
      <c r="A14" s="55" t="s">
        <v>164</v>
      </c>
      <c r="B14" s="56" t="n">
        <v>18913.2</v>
      </c>
      <c r="C14" s="56" t="n">
        <v>4791.2</v>
      </c>
      <c r="D14" s="56" t="n">
        <v>3921.4</v>
      </c>
      <c r="E14" s="56" t="n">
        <v>8606.1</v>
      </c>
      <c r="F14" s="56" t="n">
        <v>1594.6</v>
      </c>
      <c r="G14" s="56" t="n">
        <v>4560.4</v>
      </c>
      <c r="H14" s="56" t="n">
        <v>915.2</v>
      </c>
      <c r="I14" s="56" t="n">
        <v>962.9</v>
      </c>
      <c r="J14" s="56" t="n">
        <v>1723.5</v>
      </c>
      <c r="K14" s="56" t="n">
        <v>958.8</v>
      </c>
    </row>
    <row r="15" customFormat="false" ht="14.1" hidden="false" customHeight="true" outlineLevel="0" collapsed="false">
      <c r="A15" s="55" t="s">
        <v>165</v>
      </c>
      <c r="B15" s="56" t="n">
        <v>20609.7</v>
      </c>
      <c r="C15" s="56" t="n">
        <v>5031.6</v>
      </c>
      <c r="D15" s="56" t="n">
        <v>4511.6</v>
      </c>
      <c r="E15" s="56" t="n">
        <v>9075.4</v>
      </c>
      <c r="F15" s="56" t="n">
        <v>1991.1</v>
      </c>
      <c r="G15" s="56" t="n">
        <v>5611.3</v>
      </c>
      <c r="H15" s="56" t="n">
        <v>1036.6</v>
      </c>
      <c r="I15" s="56" t="n">
        <v>1209.5</v>
      </c>
      <c r="J15" s="56" t="n">
        <v>2092.2</v>
      </c>
      <c r="K15" s="56" t="n">
        <v>1273.1</v>
      </c>
    </row>
    <row r="16" customFormat="false" ht="14.1" hidden="false" customHeight="true" outlineLevel="0" collapsed="false">
      <c r="A16" s="55" t="s">
        <v>166</v>
      </c>
      <c r="B16" s="56" t="n">
        <v>19293.7</v>
      </c>
      <c r="C16" s="56" t="n">
        <v>4694.1</v>
      </c>
      <c r="D16" s="56" t="n">
        <v>4455.2</v>
      </c>
      <c r="E16" s="56" t="n">
        <v>8392.5</v>
      </c>
      <c r="F16" s="56" t="n">
        <v>1751.9</v>
      </c>
      <c r="G16" s="56" t="n">
        <v>5039.7</v>
      </c>
      <c r="H16" s="56" t="n">
        <v>907.6</v>
      </c>
      <c r="I16" s="56" t="n">
        <v>1098.9</v>
      </c>
      <c r="J16" s="56" t="n">
        <v>1881.2</v>
      </c>
      <c r="K16" s="56" t="n">
        <v>1152</v>
      </c>
    </row>
    <row r="17" customFormat="false" ht="14.1" hidden="false" customHeight="true" outlineLevel="0" collapsed="false">
      <c r="A17" s="55" t="s">
        <v>167</v>
      </c>
      <c r="B17" s="56" t="n">
        <v>21894.6</v>
      </c>
      <c r="C17" s="56" t="n">
        <v>5166.6</v>
      </c>
      <c r="D17" s="56" t="n">
        <v>5017.1</v>
      </c>
      <c r="E17" s="56" t="n">
        <v>9734.7</v>
      </c>
      <c r="F17" s="56" t="n">
        <v>1976.3</v>
      </c>
      <c r="G17" s="56" t="n">
        <v>5764.7</v>
      </c>
      <c r="H17" s="56" t="n">
        <v>1039.3</v>
      </c>
      <c r="I17" s="56" t="n">
        <v>1244.1</v>
      </c>
      <c r="J17" s="56" t="n">
        <v>2222.6</v>
      </c>
      <c r="K17" s="56" t="n">
        <v>1258.7</v>
      </c>
    </row>
    <row r="18" customFormat="false" ht="14.1" hidden="false" customHeight="true" outlineLevel="0" collapsed="false">
      <c r="A18" s="55" t="s">
        <v>168</v>
      </c>
      <c r="B18" s="56" t="n">
        <v>21425.7</v>
      </c>
      <c r="C18" s="56" t="n">
        <v>5199.6</v>
      </c>
      <c r="D18" s="56" t="n">
        <v>5100.8</v>
      </c>
      <c r="E18" s="56" t="n">
        <v>9317.5</v>
      </c>
      <c r="F18" s="56" t="n">
        <v>1807.8</v>
      </c>
      <c r="G18" s="56" t="n">
        <v>5478.8</v>
      </c>
      <c r="H18" s="56" t="n">
        <v>1040.7</v>
      </c>
      <c r="I18" s="56" t="n">
        <v>1267.4</v>
      </c>
      <c r="J18" s="56" t="n">
        <v>2031.4</v>
      </c>
      <c r="K18" s="56" t="n">
        <v>1139.3</v>
      </c>
    </row>
    <row r="19" customFormat="false" ht="14.1" hidden="false" customHeight="true" outlineLevel="0" collapsed="false">
      <c r="A19" s="55" t="s">
        <v>169</v>
      </c>
      <c r="B19" s="56" t="n">
        <v>21404</v>
      </c>
      <c r="C19" s="56" t="n">
        <v>4763.4</v>
      </c>
      <c r="D19" s="56" t="n">
        <v>5008.7</v>
      </c>
      <c r="E19" s="56" t="n">
        <v>9661.8</v>
      </c>
      <c r="F19" s="56" t="n">
        <v>1970.1</v>
      </c>
      <c r="G19" s="56" t="n">
        <v>5456.4</v>
      </c>
      <c r="H19" s="56" t="n">
        <v>901.5</v>
      </c>
      <c r="I19" s="56" t="n">
        <v>1255.1</v>
      </c>
      <c r="J19" s="56" t="n">
        <v>2074.8</v>
      </c>
      <c r="K19" s="56" t="n">
        <v>1225.1</v>
      </c>
    </row>
    <row r="20" customFormat="false" ht="14.1" hidden="false" customHeight="true" outlineLevel="0" collapsed="false">
      <c r="A20" s="55" t="s">
        <v>170</v>
      </c>
      <c r="B20" s="56" t="n">
        <v>16865.4</v>
      </c>
      <c r="C20" s="56" t="n">
        <v>4424.9</v>
      </c>
      <c r="D20" s="56" t="n">
        <v>4037.9</v>
      </c>
      <c r="E20" s="56" t="n">
        <v>7174.3</v>
      </c>
      <c r="F20" s="56" t="n">
        <v>1228.4</v>
      </c>
      <c r="G20" s="56" t="n">
        <v>4037</v>
      </c>
      <c r="H20" s="56" t="n">
        <v>801</v>
      </c>
      <c r="I20" s="56" t="n">
        <v>913.7</v>
      </c>
      <c r="J20" s="56" t="n">
        <v>1539.4</v>
      </c>
      <c r="K20" s="56" t="n">
        <v>782.9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6</v>
      </c>
      <c r="C22" s="58" t="n">
        <v>-5</v>
      </c>
      <c r="D22" s="58" t="n">
        <v>4.7</v>
      </c>
      <c r="E22" s="58" t="n">
        <v>9.7</v>
      </c>
      <c r="F22" s="58" t="n">
        <v>26.4</v>
      </c>
      <c r="G22" s="58" t="n">
        <v>7.6</v>
      </c>
      <c r="H22" s="58" t="n">
        <v>-8.5</v>
      </c>
      <c r="I22" s="58" t="n">
        <v>3.8</v>
      </c>
      <c r="J22" s="58" t="n">
        <v>8.4</v>
      </c>
      <c r="K22" s="58" t="n">
        <v>27.8</v>
      </c>
    </row>
    <row r="23" customFormat="false" ht="14.1" hidden="false" customHeight="true" outlineLevel="0" collapsed="false">
      <c r="A23" s="55" t="s">
        <v>162</v>
      </c>
      <c r="B23" s="58" t="n">
        <v>-2.7</v>
      </c>
      <c r="C23" s="58" t="n">
        <v>-6.1</v>
      </c>
      <c r="D23" s="58" t="n">
        <v>2.1</v>
      </c>
      <c r="E23" s="58" t="n">
        <v>-2.8</v>
      </c>
      <c r="F23" s="58" t="n">
        <v>-3.7</v>
      </c>
      <c r="G23" s="58" t="n">
        <v>-3.3</v>
      </c>
      <c r="H23" s="58" t="n">
        <v>-8.6</v>
      </c>
      <c r="I23" s="58" t="n">
        <v>1.8</v>
      </c>
      <c r="J23" s="58" t="n">
        <v>-2.4</v>
      </c>
      <c r="K23" s="58" t="n">
        <v>-5</v>
      </c>
    </row>
    <row r="24" customFormat="false" ht="14.1" hidden="false" customHeight="true" outlineLevel="0" collapsed="false">
      <c r="A24" s="55" t="s">
        <v>163</v>
      </c>
      <c r="B24" s="58" t="n">
        <v>3</v>
      </c>
      <c r="C24" s="58" t="n">
        <v>6.2</v>
      </c>
      <c r="D24" s="58" t="n">
        <v>6.5</v>
      </c>
      <c r="E24" s="58" t="n">
        <v>-1.1</v>
      </c>
      <c r="F24" s="58" t="n">
        <v>6</v>
      </c>
      <c r="G24" s="58" t="n">
        <v>7.9</v>
      </c>
      <c r="H24" s="58" t="n">
        <v>12.2</v>
      </c>
      <c r="I24" s="58" t="n">
        <v>9.7</v>
      </c>
      <c r="J24" s="58" t="n">
        <v>5</v>
      </c>
      <c r="K24" s="58" t="n">
        <v>8</v>
      </c>
    </row>
    <row r="25" customFormat="false" ht="14.1" hidden="false" customHeight="true" outlineLevel="0" collapsed="false">
      <c r="A25" s="55" t="s">
        <v>164</v>
      </c>
      <c r="B25" s="58" t="n">
        <v>-11.9</v>
      </c>
      <c r="C25" s="58" t="n">
        <v>-9.6</v>
      </c>
      <c r="D25" s="58" t="n">
        <v>-17.7</v>
      </c>
      <c r="E25" s="58" t="n">
        <v>-6.7</v>
      </c>
      <c r="F25" s="58" t="n">
        <v>-26.6</v>
      </c>
      <c r="G25" s="58" t="n">
        <v>-24.5</v>
      </c>
      <c r="H25" s="58" t="n">
        <v>-18</v>
      </c>
      <c r="I25" s="58" t="n">
        <v>-23.6</v>
      </c>
      <c r="J25" s="58" t="n">
        <v>-24</v>
      </c>
      <c r="K25" s="58" t="n">
        <v>-31.4</v>
      </c>
    </row>
    <row r="26" customFormat="false" ht="14.1" hidden="false" customHeight="true" outlineLevel="0" collapsed="false">
      <c r="A26" s="55" t="s">
        <v>165</v>
      </c>
      <c r="B26" s="58" t="n">
        <v>9</v>
      </c>
      <c r="C26" s="58" t="n">
        <v>5</v>
      </c>
      <c r="D26" s="58" t="n">
        <v>15</v>
      </c>
      <c r="E26" s="58" t="n">
        <v>5.5</v>
      </c>
      <c r="F26" s="58" t="n">
        <v>24.9</v>
      </c>
      <c r="G26" s="58" t="n">
        <v>23</v>
      </c>
      <c r="H26" s="58" t="n">
        <v>13.3</v>
      </c>
      <c r="I26" s="58" t="n">
        <v>25.6</v>
      </c>
      <c r="J26" s="58" t="n">
        <v>21.4</v>
      </c>
      <c r="K26" s="58" t="n">
        <v>32.8</v>
      </c>
    </row>
    <row r="27" customFormat="false" ht="14.1" hidden="false" customHeight="true" outlineLevel="0" collapsed="false">
      <c r="A27" s="55" t="s">
        <v>166</v>
      </c>
      <c r="B27" s="58" t="n">
        <v>-6.4</v>
      </c>
      <c r="C27" s="58" t="n">
        <v>-6.7</v>
      </c>
      <c r="D27" s="58" t="n">
        <v>-1.3</v>
      </c>
      <c r="E27" s="58" t="n">
        <v>-7.5</v>
      </c>
      <c r="F27" s="58" t="n">
        <v>-12</v>
      </c>
      <c r="G27" s="58" t="n">
        <v>-10.2</v>
      </c>
      <c r="H27" s="58" t="n">
        <v>-12.4</v>
      </c>
      <c r="I27" s="58" t="n">
        <v>-9.1</v>
      </c>
      <c r="J27" s="58" t="n">
        <v>-10.1</v>
      </c>
      <c r="K27" s="58" t="n">
        <v>-9.5</v>
      </c>
    </row>
    <row r="28" customFormat="false" ht="14.1" hidden="false" customHeight="true" outlineLevel="0" collapsed="false">
      <c r="A28" s="55" t="s">
        <v>167</v>
      </c>
      <c r="B28" s="58" t="n">
        <v>13.5</v>
      </c>
      <c r="C28" s="58" t="n">
        <v>10.1</v>
      </c>
      <c r="D28" s="58" t="n">
        <v>12.6</v>
      </c>
      <c r="E28" s="58" t="n">
        <v>16</v>
      </c>
      <c r="F28" s="58" t="n">
        <v>12.8</v>
      </c>
      <c r="G28" s="58" t="n">
        <v>14.4</v>
      </c>
      <c r="H28" s="58" t="n">
        <v>14.5</v>
      </c>
      <c r="I28" s="58" t="n">
        <v>13.2</v>
      </c>
      <c r="J28" s="58" t="n">
        <v>18.1</v>
      </c>
      <c r="K28" s="58" t="n">
        <v>9.3</v>
      </c>
    </row>
    <row r="29" customFormat="false" ht="14.1" hidden="false" customHeight="true" outlineLevel="0" collapsed="false">
      <c r="A29" s="55" t="s">
        <v>168</v>
      </c>
      <c r="B29" s="58" t="n">
        <v>-2.1</v>
      </c>
      <c r="C29" s="58" t="n">
        <v>0.6</v>
      </c>
      <c r="D29" s="58" t="n">
        <v>1.7</v>
      </c>
      <c r="E29" s="58" t="n">
        <v>-4.3</v>
      </c>
      <c r="F29" s="58" t="n">
        <v>-8.5</v>
      </c>
      <c r="G29" s="58" t="n">
        <v>-5</v>
      </c>
      <c r="H29" s="58" t="n">
        <v>0.1</v>
      </c>
      <c r="I29" s="58" t="n">
        <v>1.9</v>
      </c>
      <c r="J29" s="58" t="n">
        <v>-8.6</v>
      </c>
      <c r="K29" s="58" t="n">
        <v>-9.5</v>
      </c>
    </row>
    <row r="30" customFormat="false" ht="14.1" hidden="false" customHeight="true" outlineLevel="0" collapsed="false">
      <c r="A30" s="55" t="s">
        <v>169</v>
      </c>
      <c r="B30" s="58" t="n">
        <v>-0.1</v>
      </c>
      <c r="C30" s="58" t="n">
        <v>-8.4</v>
      </c>
      <c r="D30" s="58" t="n">
        <v>-1.8</v>
      </c>
      <c r="E30" s="58" t="n">
        <v>3.7</v>
      </c>
      <c r="F30" s="58" t="n">
        <v>9</v>
      </c>
      <c r="G30" s="58" t="n">
        <v>-0.4</v>
      </c>
      <c r="H30" s="58" t="n">
        <v>-13.4</v>
      </c>
      <c r="I30" s="58" t="n">
        <v>-1</v>
      </c>
      <c r="J30" s="58" t="n">
        <v>2.1</v>
      </c>
      <c r="K30" s="58" t="n">
        <v>7.5</v>
      </c>
    </row>
    <row r="31" customFormat="false" ht="14.1" hidden="false" customHeight="true" outlineLevel="0" collapsed="false">
      <c r="A31" s="55" t="s">
        <v>170</v>
      </c>
      <c r="B31" s="58" t="n">
        <v>-21.2</v>
      </c>
      <c r="C31" s="58" t="n">
        <v>-7.1</v>
      </c>
      <c r="D31" s="58" t="n">
        <v>-19.4</v>
      </c>
      <c r="E31" s="58" t="n">
        <v>-25.7</v>
      </c>
      <c r="F31" s="58" t="n">
        <v>-37.6</v>
      </c>
      <c r="G31" s="58" t="n">
        <v>-26</v>
      </c>
      <c r="H31" s="58" t="n">
        <v>-11.1</v>
      </c>
      <c r="I31" s="58" t="n">
        <v>-27.2</v>
      </c>
      <c r="J31" s="58" t="n">
        <v>-25.8</v>
      </c>
      <c r="K31" s="58" t="n">
        <v>-36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59</v>
      </c>
      <c r="B4" s="252" t="s">
        <v>860</v>
      </c>
      <c r="C4" s="253"/>
      <c r="D4" s="251" t="s">
        <v>859</v>
      </c>
      <c r="E4" s="252" t="s">
        <v>860</v>
      </c>
      <c r="F4" s="253"/>
      <c r="G4" s="251" t="s">
        <v>859</v>
      </c>
      <c r="H4" s="252" t="s">
        <v>860</v>
      </c>
    </row>
    <row r="5" s="28" customFormat="true" ht="49.5" hidden="false" customHeight="true" outlineLevel="0" collapsed="false">
      <c r="A5" s="254" t="s">
        <v>861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2</v>
      </c>
      <c r="B6" s="254"/>
      <c r="C6" s="255"/>
      <c r="D6" s="254" t="s">
        <v>863</v>
      </c>
      <c r="E6" s="254"/>
      <c r="F6" s="255"/>
      <c r="G6" s="254" t="s">
        <v>864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5</v>
      </c>
      <c r="C8" s="255"/>
      <c r="D8" s="28" t="n">
        <v>111</v>
      </c>
      <c r="E8" s="28" t="s">
        <v>866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7</v>
      </c>
      <c r="C9" s="255"/>
      <c r="D9" s="28" t="n">
        <v>112</v>
      </c>
      <c r="E9" s="28" t="s">
        <v>868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69</v>
      </c>
      <c r="C10" s="255"/>
      <c r="D10" s="28" t="n">
        <v>121</v>
      </c>
      <c r="E10" s="28" t="s">
        <v>870</v>
      </c>
      <c r="F10" s="255"/>
      <c r="G10" s="254" t="s">
        <v>871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2</v>
      </c>
      <c r="C11" s="255"/>
      <c r="D11" s="28" t="n">
        <v>122</v>
      </c>
      <c r="E11" s="28" t="s">
        <v>873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4</v>
      </c>
      <c r="C12" s="255"/>
      <c r="D12" s="28" t="n">
        <v>123</v>
      </c>
      <c r="E12" s="28" t="s">
        <v>875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6</v>
      </c>
      <c r="C13" s="255"/>
      <c r="D13" s="28" t="n">
        <v>124</v>
      </c>
      <c r="E13" s="28" t="s">
        <v>877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8</v>
      </c>
      <c r="C14" s="255"/>
      <c r="F14" s="255"/>
      <c r="G14" s="254" t="s">
        <v>879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0</v>
      </c>
      <c r="C15" s="255"/>
      <c r="D15" s="254" t="s">
        <v>881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2</v>
      </c>
      <c r="C16" s="255"/>
      <c r="F16" s="255"/>
      <c r="G16" s="256" t="n">
        <v>231</v>
      </c>
      <c r="H16" s="28" t="s">
        <v>883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4</v>
      </c>
      <c r="F17" s="255"/>
      <c r="G17" s="256" t="n">
        <v>232</v>
      </c>
      <c r="H17" s="28" t="s">
        <v>885</v>
      </c>
    </row>
    <row r="18" s="28" customFormat="true" ht="14.1" hidden="false" customHeight="true" outlineLevel="0" collapsed="false">
      <c r="A18" s="254" t="s">
        <v>886</v>
      </c>
      <c r="B18" s="254"/>
      <c r="C18" s="255"/>
      <c r="D18" s="28" t="n">
        <v>132</v>
      </c>
      <c r="E18" s="28" t="s">
        <v>887</v>
      </c>
      <c r="F18" s="255"/>
      <c r="G18" s="256" t="n">
        <v>233</v>
      </c>
      <c r="H18" s="28" t="s">
        <v>888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89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0</v>
      </c>
      <c r="F20" s="255"/>
      <c r="G20" s="254" t="s">
        <v>891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2</v>
      </c>
      <c r="F21" s="255"/>
      <c r="G21" s="256"/>
    </row>
    <row r="22" s="28" customFormat="true" ht="14.1" hidden="false" customHeight="true" outlineLevel="0" collapsed="false">
      <c r="A22" s="254" t="s">
        <v>893</v>
      </c>
      <c r="B22" s="254"/>
      <c r="C22" s="255"/>
      <c r="D22" s="28" t="n">
        <v>143</v>
      </c>
      <c r="E22" s="28" t="s">
        <v>894</v>
      </c>
      <c r="F22" s="255"/>
      <c r="G22" s="256" t="n">
        <v>241</v>
      </c>
      <c r="H22" s="28" t="s">
        <v>895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6</v>
      </c>
    </row>
    <row r="24" s="28" customFormat="true" ht="14.1" hidden="false" customHeight="true" outlineLevel="0" collapsed="false">
      <c r="A24" s="256" t="n">
        <v>31</v>
      </c>
      <c r="B24" s="28" t="s">
        <v>897</v>
      </c>
      <c r="C24" s="255"/>
      <c r="D24" s="254" t="s">
        <v>898</v>
      </c>
      <c r="E24" s="254"/>
      <c r="F24" s="255"/>
      <c r="G24" s="256" t="n">
        <v>243</v>
      </c>
      <c r="H24" s="28" t="s">
        <v>899</v>
      </c>
    </row>
    <row r="25" s="28" customFormat="true" ht="14.1" hidden="false" customHeight="true" outlineLevel="0" collapsed="false">
      <c r="A25" s="256" t="n">
        <v>32</v>
      </c>
      <c r="B25" s="28" t="s">
        <v>900</v>
      </c>
      <c r="C25" s="255"/>
      <c r="F25" s="255"/>
      <c r="G25" s="256" t="n">
        <v>244</v>
      </c>
      <c r="H25" s="28" t="s">
        <v>901</v>
      </c>
    </row>
    <row r="26" s="28" customFormat="true" ht="14.1" hidden="false" customHeight="true" outlineLevel="0" collapsed="false">
      <c r="A26" s="256" t="n">
        <v>33</v>
      </c>
      <c r="B26" s="28" t="s">
        <v>902</v>
      </c>
      <c r="C26" s="255"/>
      <c r="D26" s="28" t="n">
        <v>151</v>
      </c>
      <c r="E26" s="28" t="s">
        <v>903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04</v>
      </c>
      <c r="F27" s="255"/>
      <c r="G27" s="254" t="s">
        <v>905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6</v>
      </c>
      <c r="C28" s="255"/>
      <c r="D28" s="28" t="n">
        <v>153</v>
      </c>
      <c r="E28" s="28" t="s">
        <v>907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8</v>
      </c>
      <c r="C29" s="255"/>
      <c r="D29" s="28" t="n">
        <v>161</v>
      </c>
      <c r="E29" s="28" t="s">
        <v>909</v>
      </c>
      <c r="F29" s="255"/>
      <c r="G29" s="256" t="n">
        <v>251</v>
      </c>
      <c r="H29" s="28" t="s">
        <v>910</v>
      </c>
    </row>
    <row r="30" s="28" customFormat="true" ht="14.1" hidden="false" customHeight="true" outlineLevel="0" collapsed="false">
      <c r="A30" s="256" t="n">
        <v>44</v>
      </c>
      <c r="B30" s="28" t="s">
        <v>911</v>
      </c>
      <c r="C30" s="255"/>
      <c r="D30" s="28" t="n">
        <v>162</v>
      </c>
      <c r="E30" s="28" t="s">
        <v>912</v>
      </c>
      <c r="F30" s="255"/>
      <c r="G30" s="256" t="n">
        <v>252</v>
      </c>
      <c r="H30" s="28" t="s">
        <v>913</v>
      </c>
    </row>
    <row r="31" s="28" customFormat="true" ht="14.1" hidden="false" customHeight="true" outlineLevel="0" collapsed="false">
      <c r="A31" s="256" t="n">
        <v>51</v>
      </c>
      <c r="B31" s="28" t="s">
        <v>914</v>
      </c>
      <c r="C31" s="255"/>
      <c r="D31" s="28" t="n">
        <v>163</v>
      </c>
      <c r="E31" s="28" t="s">
        <v>915</v>
      </c>
      <c r="F31" s="255"/>
      <c r="G31" s="256" t="n">
        <v>253</v>
      </c>
      <c r="H31" s="28" t="s">
        <v>916</v>
      </c>
    </row>
    <row r="32" s="28" customFormat="true" ht="14.1" hidden="false" customHeight="true" outlineLevel="0" collapsed="false">
      <c r="A32" s="256" t="n">
        <v>52</v>
      </c>
      <c r="B32" s="28" t="s">
        <v>917</v>
      </c>
      <c r="C32" s="255"/>
      <c r="D32" s="28" t="n">
        <v>164</v>
      </c>
      <c r="E32" s="28" t="s">
        <v>918</v>
      </c>
      <c r="F32" s="255"/>
      <c r="G32" s="256" t="n">
        <v>254</v>
      </c>
      <c r="H32" s="28" t="s">
        <v>919</v>
      </c>
    </row>
    <row r="33" s="28" customFormat="true" ht="14.1" hidden="false" customHeight="true" outlineLevel="0" collapsed="false">
      <c r="A33" s="256" t="n">
        <v>53</v>
      </c>
      <c r="B33" s="28" t="s">
        <v>920</v>
      </c>
      <c r="C33" s="255"/>
      <c r="D33" s="28" t="n">
        <v>165</v>
      </c>
      <c r="E33" s="28" t="s">
        <v>921</v>
      </c>
      <c r="F33" s="255"/>
      <c r="G33" s="256" t="n">
        <v>255</v>
      </c>
      <c r="H33" s="28" t="s">
        <v>922</v>
      </c>
    </row>
    <row r="34" s="28" customFormat="true" ht="14.1" hidden="false" customHeight="true" outlineLevel="0" collapsed="false">
      <c r="A34" s="256" t="n">
        <v>54</v>
      </c>
      <c r="B34" s="28" t="s">
        <v>923</v>
      </c>
      <c r="C34" s="255"/>
      <c r="D34" s="28" t="n">
        <v>166</v>
      </c>
      <c r="E34" s="28" t="s">
        <v>924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5</v>
      </c>
      <c r="F35" s="255"/>
      <c r="G35" s="254" t="s">
        <v>926</v>
      </c>
      <c r="H35" s="254"/>
    </row>
    <row r="36" s="28" customFormat="true" ht="14.1" hidden="false" customHeight="true" outlineLevel="0" collapsed="false">
      <c r="A36" s="254" t="s">
        <v>927</v>
      </c>
      <c r="B36" s="254"/>
      <c r="C36" s="255"/>
      <c r="D36" s="28" t="n">
        <v>172</v>
      </c>
      <c r="E36" s="28" t="s">
        <v>928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29</v>
      </c>
      <c r="F37" s="255"/>
      <c r="G37" s="256" t="n">
        <v>261</v>
      </c>
      <c r="H37" s="28" t="s">
        <v>930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1</v>
      </c>
    </row>
    <row r="39" s="28" customFormat="true" ht="14.1" hidden="false" customHeight="true" outlineLevel="0" collapsed="false">
      <c r="A39" s="256" t="n">
        <v>62</v>
      </c>
      <c r="B39" s="28" t="s">
        <v>932</v>
      </c>
      <c r="C39" s="255"/>
      <c r="D39" s="254" t="s">
        <v>933</v>
      </c>
      <c r="E39" s="254"/>
      <c r="F39" s="255"/>
      <c r="G39" s="256" t="n">
        <v>263</v>
      </c>
      <c r="H39" s="28" t="s">
        <v>934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5</v>
      </c>
    </row>
    <row r="41" s="28" customFormat="true" ht="14.1" hidden="false" customHeight="true" outlineLevel="0" collapsed="false">
      <c r="A41" s="254" t="s">
        <v>936</v>
      </c>
      <c r="B41" s="254"/>
      <c r="C41" s="255"/>
      <c r="D41" s="28" t="n">
        <v>181</v>
      </c>
      <c r="E41" s="28" t="s">
        <v>937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8</v>
      </c>
      <c r="F42" s="255"/>
      <c r="G42" s="254" t="s">
        <v>939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0</v>
      </c>
      <c r="C43" s="255"/>
      <c r="D43" s="28" t="n">
        <v>183</v>
      </c>
      <c r="E43" s="28" t="s">
        <v>941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2</v>
      </c>
      <c r="C44" s="255"/>
      <c r="D44" s="28" t="n">
        <v>184</v>
      </c>
      <c r="E44" s="28" t="s">
        <v>943</v>
      </c>
      <c r="F44" s="255"/>
      <c r="G44" s="256" t="n">
        <v>271</v>
      </c>
      <c r="H44" s="28" t="s">
        <v>944</v>
      </c>
    </row>
    <row r="45" s="28" customFormat="true" ht="14.1" hidden="false" customHeight="true" outlineLevel="0" collapsed="false">
      <c r="A45" s="256" t="n">
        <v>81</v>
      </c>
      <c r="B45" s="28" t="s">
        <v>945</v>
      </c>
      <c r="C45" s="255"/>
      <c r="D45" s="28" t="n">
        <v>185</v>
      </c>
      <c r="E45" s="28" t="s">
        <v>946</v>
      </c>
      <c r="F45" s="255"/>
      <c r="G45" s="256" t="n">
        <v>272</v>
      </c>
      <c r="H45" s="28" t="s">
        <v>947</v>
      </c>
    </row>
    <row r="46" s="28" customFormat="true" ht="14.1" hidden="false" customHeight="true" outlineLevel="0" collapsed="false">
      <c r="A46" s="256" t="n">
        <v>82</v>
      </c>
      <c r="B46" s="28" t="s">
        <v>948</v>
      </c>
      <c r="C46" s="255"/>
      <c r="D46" s="28" t="n">
        <v>191</v>
      </c>
      <c r="E46" s="28" t="s">
        <v>949</v>
      </c>
      <c r="F46" s="255"/>
      <c r="G46" s="256" t="n">
        <v>273</v>
      </c>
      <c r="H46" s="28" t="s">
        <v>950</v>
      </c>
    </row>
    <row r="47" s="28" customFormat="true" ht="14.1" hidden="false" customHeight="true" outlineLevel="0" collapsed="false">
      <c r="A47" s="256" t="n">
        <v>83</v>
      </c>
      <c r="B47" s="28" t="s">
        <v>951</v>
      </c>
      <c r="C47" s="255"/>
      <c r="D47" s="28" t="n">
        <v>192</v>
      </c>
      <c r="E47" s="28" t="s">
        <v>952</v>
      </c>
      <c r="F47" s="255"/>
      <c r="G47" s="256" t="n">
        <v>274</v>
      </c>
      <c r="H47" s="28" t="s">
        <v>953</v>
      </c>
    </row>
    <row r="48" s="28" customFormat="true" ht="14.1" hidden="false" customHeight="true" outlineLevel="0" collapsed="false">
      <c r="A48" s="256" t="n">
        <v>91</v>
      </c>
      <c r="B48" s="28" t="s">
        <v>954</v>
      </c>
      <c r="C48" s="255"/>
      <c r="D48" s="28" t="n">
        <v>193</v>
      </c>
      <c r="E48" s="28" t="s">
        <v>955</v>
      </c>
      <c r="F48" s="255"/>
      <c r="G48" s="256" t="n">
        <v>275</v>
      </c>
      <c r="H48" s="28" t="s">
        <v>956</v>
      </c>
    </row>
    <row r="49" s="28" customFormat="true" ht="14.1" hidden="false" customHeight="true" outlineLevel="0" collapsed="false">
      <c r="A49" s="256" t="n">
        <v>92</v>
      </c>
      <c r="B49" s="28" t="s">
        <v>957</v>
      </c>
      <c r="C49" s="255"/>
      <c r="D49" s="28" t="n">
        <v>194</v>
      </c>
      <c r="E49" s="28" t="s">
        <v>958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59</v>
      </c>
      <c r="C50" s="255"/>
      <c r="D50" s="28" t="n">
        <v>201</v>
      </c>
      <c r="E50" s="28" t="s">
        <v>960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1</v>
      </c>
      <c r="C51" s="255"/>
      <c r="D51" s="28" t="n">
        <v>202</v>
      </c>
      <c r="E51" s="28" t="s">
        <v>962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3</v>
      </c>
      <c r="C52" s="255"/>
      <c r="D52" s="28" t="n">
        <v>203</v>
      </c>
      <c r="E52" s="28" t="s">
        <v>964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5"/>
      <c r="D53" s="28" t="n">
        <v>204</v>
      </c>
      <c r="E53" s="28" t="s">
        <v>966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5"/>
      <c r="D54" s="28" t="n">
        <v>205</v>
      </c>
      <c r="E54" s="28" t="s">
        <v>968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5"/>
      <c r="D55" s="28" t="n">
        <v>206</v>
      </c>
      <c r="E55" s="28" t="s">
        <v>970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5"/>
      <c r="D56" s="28" t="n">
        <v>207</v>
      </c>
      <c r="E56" s="28" t="s">
        <v>972</v>
      </c>
      <c r="F56" s="255"/>
      <c r="G56" s="256"/>
    </row>
    <row r="57" s="28" customFormat="true" ht="49.5" hidden="false" customHeight="true" outlineLevel="0" collapsed="false">
      <c r="A57" s="254" t="s">
        <v>973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5"/>
      <c r="D58" s="28" t="n">
        <v>400</v>
      </c>
      <c r="E58" s="28" t="s">
        <v>975</v>
      </c>
      <c r="F58" s="255"/>
      <c r="G58" s="256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7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5"/>
      <c r="D60" s="28" t="n">
        <v>420</v>
      </c>
      <c r="E60" s="28" t="s">
        <v>979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5"/>
      <c r="D61" s="28" t="n">
        <v>430</v>
      </c>
      <c r="E61" s="28" t="s">
        <v>981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5"/>
      <c r="D62" s="28" t="n">
        <v>440</v>
      </c>
      <c r="E62" s="28" t="s">
        <v>983</v>
      </c>
      <c r="F62" s="255"/>
      <c r="G62" s="256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5"/>
      <c r="D63" s="28" t="n">
        <v>441</v>
      </c>
      <c r="E63" s="28" t="s">
        <v>986</v>
      </c>
      <c r="F63" s="255"/>
      <c r="G63" s="256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5"/>
      <c r="D64" s="28" t="n">
        <v>442</v>
      </c>
      <c r="E64" s="28" t="s">
        <v>989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990</v>
      </c>
      <c r="F65" s="255"/>
      <c r="G65" s="256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992</v>
      </c>
      <c r="F66" s="255"/>
      <c r="G66" s="256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5"/>
      <c r="D67" s="28" t="n">
        <v>446</v>
      </c>
      <c r="E67" s="28" t="s">
        <v>995</v>
      </c>
      <c r="F67" s="255"/>
      <c r="G67" s="256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5"/>
      <c r="D68" s="28" t="n">
        <v>447</v>
      </c>
      <c r="E68" s="28" t="s">
        <v>998</v>
      </c>
      <c r="F68" s="255"/>
      <c r="G68" s="256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00</v>
      </c>
      <c r="F69" s="255"/>
      <c r="G69" s="256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5"/>
      <c r="D70" s="28" t="n">
        <v>450</v>
      </c>
      <c r="E70" s="28" t="s">
        <v>1003</v>
      </c>
      <c r="F70" s="255"/>
      <c r="G70" s="256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5</v>
      </c>
      <c r="F71" s="255"/>
      <c r="G71" s="256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5"/>
      <c r="D72" s="28" t="n">
        <v>453</v>
      </c>
      <c r="E72" s="28" t="s">
        <v>1008</v>
      </c>
      <c r="F72" s="255"/>
      <c r="G72" s="256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5"/>
      <c r="D73" s="28" t="n">
        <v>454</v>
      </c>
      <c r="E73" s="28" t="s">
        <v>1011</v>
      </c>
      <c r="F73" s="255"/>
      <c r="G73" s="256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5"/>
      <c r="D74" s="28" t="n">
        <v>455</v>
      </c>
      <c r="E74" s="28" t="s">
        <v>1014</v>
      </c>
      <c r="F74" s="255"/>
      <c r="G74" s="256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5"/>
      <c r="D75" s="28" t="n">
        <v>456</v>
      </c>
      <c r="E75" s="28" t="s">
        <v>1017</v>
      </c>
      <c r="F75" s="255"/>
      <c r="G75" s="256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5"/>
      <c r="D77" s="28" t="n">
        <v>462</v>
      </c>
      <c r="E77" s="28" t="s">
        <v>1022</v>
      </c>
      <c r="F77" s="255"/>
      <c r="G77" s="256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5"/>
      <c r="D79" s="28" t="n">
        <v>481</v>
      </c>
      <c r="E79" s="28" t="s">
        <v>1027</v>
      </c>
      <c r="F79" s="255"/>
      <c r="G79" s="256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5"/>
      <c r="D80" s="28" t="n">
        <v>483</v>
      </c>
      <c r="E80" s="28" t="s">
        <v>1030</v>
      </c>
      <c r="F80" s="255"/>
      <c r="G80" s="256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5"/>
      <c r="D81" s="28" t="n">
        <v>485</v>
      </c>
      <c r="E81" s="28" t="s">
        <v>1033</v>
      </c>
      <c r="F81" s="255"/>
      <c r="G81" s="256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5"/>
      <c r="D82" s="28" t="n">
        <v>486</v>
      </c>
      <c r="E82" s="28" t="s">
        <v>1036</v>
      </c>
      <c r="F82" s="255"/>
      <c r="G82" s="256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5"/>
      <c r="D83" s="28" t="n">
        <v>487</v>
      </c>
      <c r="E83" s="28" t="s">
        <v>1039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5"/>
      <c r="D84" s="28" t="n">
        <v>488</v>
      </c>
      <c r="E84" s="28" t="s">
        <v>1041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5"/>
      <c r="D85" s="28" t="n">
        <v>490</v>
      </c>
      <c r="E85" s="28" t="s">
        <v>1043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3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0</v>
      </c>
      <c r="B4" s="264" t="s">
        <v>1051</v>
      </c>
      <c r="C4" s="264" t="s">
        <v>1052</v>
      </c>
      <c r="D4" s="265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5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0</v>
      </c>
      <c r="B4" s="264" t="s">
        <v>1517</v>
      </c>
      <c r="C4" s="265" t="s">
        <v>1053</v>
      </c>
    </row>
    <row r="5" customFormat="false" ht="14.1" hidden="false" customHeight="true" outlineLevel="0" collapsed="false">
      <c r="A5" s="266" t="s">
        <v>1059</v>
      </c>
      <c r="B5" s="266"/>
      <c r="C5" s="267" t="s">
        <v>1518</v>
      </c>
    </row>
    <row r="6" customFormat="false" ht="14.1" hidden="false" customHeight="true" outlineLevel="0" collapsed="false">
      <c r="A6" s="268"/>
      <c r="B6" s="268" t="s">
        <v>1519</v>
      </c>
      <c r="C6" s="42" t="s">
        <v>264</v>
      </c>
    </row>
    <row r="7" customFormat="false" ht="14.1" hidden="false" customHeight="true" outlineLevel="0" collapsed="false">
      <c r="A7" s="268"/>
      <c r="B7" s="268" t="s">
        <v>1520</v>
      </c>
      <c r="C7" s="42" t="s">
        <v>265</v>
      </c>
    </row>
    <row r="8" customFormat="false" ht="14.1" hidden="false" customHeight="true" outlineLevel="0" collapsed="false">
      <c r="A8" s="268"/>
      <c r="B8" s="268" t="s">
        <v>1521</v>
      </c>
      <c r="C8" s="42" t="s">
        <v>1522</v>
      </c>
    </row>
    <row r="9" customFormat="false" ht="14.1" hidden="false" customHeight="true" outlineLevel="0" collapsed="false">
      <c r="A9" s="268"/>
      <c r="B9" s="268" t="s">
        <v>1523</v>
      </c>
      <c r="C9" s="42" t="s">
        <v>1524</v>
      </c>
    </row>
    <row r="10" customFormat="false" ht="14.1" hidden="false" customHeight="true" outlineLevel="0" collapsed="false">
      <c r="A10" s="268"/>
      <c r="B10" s="268" t="s">
        <v>1525</v>
      </c>
      <c r="C10" s="42" t="s">
        <v>1526</v>
      </c>
    </row>
    <row r="11" customFormat="false" ht="14.1" hidden="false" customHeight="true" outlineLevel="0" collapsed="false">
      <c r="A11" s="268"/>
      <c r="B11" s="268" t="s">
        <v>1527</v>
      </c>
      <c r="C11" s="42" t="s">
        <v>1528</v>
      </c>
    </row>
    <row r="12" customFormat="false" ht="14.1" hidden="false" customHeight="true" outlineLevel="0" collapsed="false">
      <c r="A12" s="268"/>
      <c r="B12" s="268" t="s">
        <v>1529</v>
      </c>
      <c r="C12" s="42" t="s">
        <v>1530</v>
      </c>
    </row>
    <row r="13" customFormat="false" ht="14.1" hidden="false" customHeight="true" outlineLevel="0" collapsed="false">
      <c r="A13" s="268"/>
      <c r="B13" s="268" t="s">
        <v>1531</v>
      </c>
      <c r="C13" s="42" t="s">
        <v>1057</v>
      </c>
    </row>
    <row r="14" customFormat="false" ht="14.1" hidden="false" customHeight="true" outlineLevel="0" collapsed="false">
      <c r="A14" s="268"/>
      <c r="B14" s="268" t="s">
        <v>1532</v>
      </c>
      <c r="C14" s="42" t="s">
        <v>1533</v>
      </c>
    </row>
    <row r="15" customFormat="false" ht="14.1" hidden="false" customHeight="true" outlineLevel="0" collapsed="false">
      <c r="A15" s="268"/>
      <c r="B15" s="268" t="s">
        <v>1534</v>
      </c>
      <c r="C15" s="42" t="s">
        <v>1535</v>
      </c>
    </row>
    <row r="16" customFormat="false" ht="14.1" hidden="false" customHeight="true" outlineLevel="0" collapsed="false">
      <c r="A16" s="268"/>
      <c r="B16" s="268" t="s">
        <v>1536</v>
      </c>
      <c r="C16" s="42" t="s">
        <v>1537</v>
      </c>
    </row>
    <row r="17" customFormat="false" ht="14.1" hidden="false" customHeight="true" outlineLevel="0" collapsed="false">
      <c r="A17" s="266" t="s">
        <v>1074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8</v>
      </c>
      <c r="C18" s="42" t="s">
        <v>1539</v>
      </c>
    </row>
    <row r="19" customFormat="false" ht="14.1" hidden="false" customHeight="true" outlineLevel="0" collapsed="false">
      <c r="A19" s="268"/>
      <c r="B19" s="268" t="s">
        <v>1540</v>
      </c>
      <c r="C19" s="42" t="s">
        <v>1541</v>
      </c>
    </row>
    <row r="20" customFormat="false" ht="14.1" hidden="false" customHeight="true" outlineLevel="0" collapsed="false">
      <c r="A20" s="268"/>
      <c r="B20" s="268" t="s">
        <v>1542</v>
      </c>
      <c r="C20" s="42" t="s">
        <v>1543</v>
      </c>
    </row>
    <row r="21" customFormat="false" ht="14.1" hidden="false" customHeight="true" outlineLevel="0" collapsed="false">
      <c r="A21" s="266" t="s">
        <v>1076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4</v>
      </c>
      <c r="C22" s="42" t="s">
        <v>289</v>
      </c>
    </row>
    <row r="23" customFormat="false" ht="14.1" hidden="false" customHeight="true" outlineLevel="0" collapsed="false">
      <c r="A23" s="268"/>
      <c r="B23" s="268" t="s">
        <v>1545</v>
      </c>
      <c r="C23" s="42" t="s">
        <v>1546</v>
      </c>
    </row>
    <row r="24" customFormat="false" ht="14.1" hidden="false" customHeight="true" outlineLevel="0" collapsed="false">
      <c r="A24" s="268"/>
      <c r="B24" s="268" t="s">
        <v>1547</v>
      </c>
      <c r="C24" s="42" t="s">
        <v>1548</v>
      </c>
    </row>
    <row r="25" customFormat="false" ht="14.1" hidden="false" customHeight="true" outlineLevel="0" collapsed="false">
      <c r="A25" s="268"/>
      <c r="B25" s="268" t="s">
        <v>1549</v>
      </c>
      <c r="C25" s="42" t="s">
        <v>1550</v>
      </c>
    </row>
    <row r="26" customFormat="false" ht="14.1" hidden="false" customHeight="true" outlineLevel="0" collapsed="false">
      <c r="A26" s="268"/>
      <c r="B26" s="268" t="s">
        <v>1551</v>
      </c>
      <c r="C26" s="42" t="s">
        <v>1552</v>
      </c>
    </row>
    <row r="27" customFormat="false" ht="14.1" hidden="false" customHeight="true" outlineLevel="0" collapsed="false">
      <c r="A27" s="268"/>
      <c r="B27" s="268" t="s">
        <v>1553</v>
      </c>
      <c r="C27" s="42" t="s">
        <v>1554</v>
      </c>
    </row>
    <row r="28" customFormat="false" ht="14.1" hidden="false" customHeight="true" outlineLevel="0" collapsed="false">
      <c r="A28" s="266" t="s">
        <v>1084</v>
      </c>
      <c r="B28" s="266"/>
      <c r="C28" s="267" t="s">
        <v>1555</v>
      </c>
    </row>
    <row r="29" customFormat="false" ht="14.1" hidden="false" customHeight="true" outlineLevel="0" collapsed="false">
      <c r="A29" s="268"/>
      <c r="B29" s="268" t="s">
        <v>1556</v>
      </c>
      <c r="C29" s="42" t="s">
        <v>1557</v>
      </c>
    </row>
    <row r="30" customFormat="false" ht="14.1" hidden="false" customHeight="true" outlineLevel="0" collapsed="false">
      <c r="A30" s="268"/>
      <c r="B30" s="268" t="s">
        <v>1558</v>
      </c>
      <c r="C30" s="42" t="s">
        <v>1559</v>
      </c>
    </row>
    <row r="31" customFormat="false" ht="14.1" hidden="false" customHeight="true" outlineLevel="0" collapsed="false">
      <c r="A31" s="268"/>
      <c r="B31" s="268" t="s">
        <v>1560</v>
      </c>
      <c r="C31" s="42" t="s">
        <v>1561</v>
      </c>
    </row>
    <row r="32" customFormat="false" ht="14.1" hidden="false" customHeight="true" outlineLevel="0" collapsed="false">
      <c r="A32" s="268"/>
      <c r="B32" s="268" t="s">
        <v>1562</v>
      </c>
      <c r="C32" s="42" t="s">
        <v>1563</v>
      </c>
    </row>
    <row r="33" customFormat="false" ht="14.1" hidden="false" customHeight="true" outlineLevel="0" collapsed="false">
      <c r="A33" s="268"/>
      <c r="B33" s="268" t="s">
        <v>1564</v>
      </c>
      <c r="C33" s="42" t="s">
        <v>1565</v>
      </c>
    </row>
    <row r="34" customFormat="false" ht="14.1" hidden="false" customHeight="true" outlineLevel="0" collapsed="false">
      <c r="A34" s="268"/>
      <c r="B34" s="268" t="s">
        <v>1566</v>
      </c>
      <c r="C34" s="42" t="s">
        <v>1567</v>
      </c>
    </row>
    <row r="35" customFormat="false" ht="14.1" hidden="false" customHeight="true" outlineLevel="0" collapsed="false">
      <c r="A35" s="268"/>
      <c r="B35" s="268" t="s">
        <v>1568</v>
      </c>
      <c r="C35" s="42" t="s">
        <v>274</v>
      </c>
    </row>
    <row r="36" customFormat="false" ht="14.1" hidden="false" customHeight="true" outlineLevel="0" collapsed="false">
      <c r="A36" s="268"/>
      <c r="B36" s="268" t="s">
        <v>1569</v>
      </c>
      <c r="C36" s="42" t="s">
        <v>1570</v>
      </c>
    </row>
    <row r="37" customFormat="false" ht="14.1" hidden="false" customHeight="true" outlineLevel="0" collapsed="false">
      <c r="A37" s="268"/>
      <c r="B37" s="268" t="s">
        <v>1571</v>
      </c>
      <c r="C37" s="42" t="s">
        <v>1572</v>
      </c>
    </row>
    <row r="38" customFormat="false" ht="14.1" hidden="false" customHeight="true" outlineLevel="0" collapsed="false">
      <c r="A38" s="266" t="s">
        <v>1096</v>
      </c>
      <c r="B38" s="266"/>
      <c r="C38" s="267" t="s">
        <v>1573</v>
      </c>
    </row>
    <row r="39" customFormat="false" ht="14.1" hidden="false" customHeight="true" outlineLevel="0" collapsed="false">
      <c r="A39" s="268"/>
      <c r="B39" s="268" t="s">
        <v>1574</v>
      </c>
      <c r="C39" s="42" t="s">
        <v>1575</v>
      </c>
    </row>
    <row r="40" customFormat="false" ht="14.1" hidden="false" customHeight="true" outlineLevel="0" collapsed="false">
      <c r="A40" s="268"/>
      <c r="B40" s="268" t="s">
        <v>1576</v>
      </c>
      <c r="C40" s="42" t="s">
        <v>1577</v>
      </c>
    </row>
    <row r="41" customFormat="false" ht="14.1" hidden="false" customHeight="true" outlineLevel="0" collapsed="false">
      <c r="A41" s="268"/>
      <c r="B41" s="268" t="s">
        <v>1578</v>
      </c>
      <c r="C41" s="42" t="s">
        <v>1579</v>
      </c>
    </row>
    <row r="42" customFormat="false" ht="14.1" hidden="false" customHeight="true" outlineLevel="0" collapsed="false">
      <c r="A42" s="266" t="s">
        <v>1108</v>
      </c>
      <c r="B42" s="266"/>
      <c r="C42" s="267" t="s">
        <v>1580</v>
      </c>
    </row>
    <row r="43" customFormat="false" ht="14.1" hidden="false" customHeight="true" outlineLevel="0" collapsed="false">
      <c r="A43" s="268"/>
      <c r="B43" s="268" t="s">
        <v>1581</v>
      </c>
      <c r="C43" s="42" t="s">
        <v>1582</v>
      </c>
    </row>
    <row r="44" customFormat="false" ht="14.1" hidden="false" customHeight="true" outlineLevel="0" collapsed="false">
      <c r="A44" s="268"/>
      <c r="B44" s="268" t="s">
        <v>1583</v>
      </c>
      <c r="C44" s="42" t="s">
        <v>1584</v>
      </c>
    </row>
    <row r="45" customFormat="false" ht="14.1" hidden="false" customHeight="true" outlineLevel="0" collapsed="false">
      <c r="A45" s="268"/>
      <c r="B45" s="268" t="s">
        <v>1585</v>
      </c>
      <c r="C45" s="42" t="s">
        <v>1586</v>
      </c>
    </row>
    <row r="46" customFormat="false" ht="14.1" hidden="false" customHeight="true" outlineLevel="0" collapsed="false">
      <c r="A46" s="266" t="s">
        <v>1587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8</v>
      </c>
      <c r="C47" s="42" t="s">
        <v>1589</v>
      </c>
    </row>
    <row r="48" customFormat="false" ht="14.1" hidden="false" customHeight="true" outlineLevel="0" collapsed="false">
      <c r="A48" s="268"/>
      <c r="B48" s="268" t="s">
        <v>1590</v>
      </c>
      <c r="C48" s="42" t="s">
        <v>1591</v>
      </c>
    </row>
    <row r="49" customFormat="false" ht="14.1" hidden="false" customHeight="true" outlineLevel="0" collapsed="false">
      <c r="A49" s="268"/>
      <c r="B49" s="268" t="s">
        <v>1592</v>
      </c>
      <c r="C49" s="42" t="s">
        <v>1593</v>
      </c>
    </row>
    <row r="50" customFormat="false" ht="14.1" hidden="false" customHeight="true" outlineLevel="0" collapsed="false">
      <c r="A50" s="268"/>
      <c r="B50" s="268" t="s">
        <v>1594</v>
      </c>
      <c r="C50" s="42" t="s">
        <v>1595</v>
      </c>
    </row>
    <row r="51" customFormat="false" ht="14.1" hidden="false" customHeight="true" outlineLevel="0" collapsed="false">
      <c r="A51" s="266" t="s">
        <v>1596</v>
      </c>
      <c r="B51" s="266"/>
      <c r="C51" s="267" t="s">
        <v>1597</v>
      </c>
    </row>
    <row r="52" customFormat="false" ht="14.1" hidden="false" customHeight="true" outlineLevel="0" collapsed="false">
      <c r="A52" s="268"/>
      <c r="B52" s="268" t="s">
        <v>1598</v>
      </c>
      <c r="C52" s="42" t="s">
        <v>1599</v>
      </c>
    </row>
    <row r="53" customFormat="false" ht="14.1" hidden="false" customHeight="true" outlineLevel="0" collapsed="false">
      <c r="A53" s="268"/>
      <c r="B53" s="268" t="s">
        <v>1600</v>
      </c>
      <c r="C53" s="42" t="s">
        <v>1601</v>
      </c>
    </row>
    <row r="54" customFormat="false" ht="14.1" hidden="false" customHeight="true" outlineLevel="0" collapsed="false">
      <c r="A54" s="268"/>
      <c r="B54" s="268" t="s">
        <v>1602</v>
      </c>
      <c r="C54" s="42" t="s">
        <v>1603</v>
      </c>
    </row>
    <row r="55" customFormat="false" ht="14.1" hidden="false" customHeight="true" outlineLevel="0" collapsed="false">
      <c r="A55" s="268"/>
      <c r="B55" s="268" t="s">
        <v>1604</v>
      </c>
      <c r="C55" s="42" t="s">
        <v>1605</v>
      </c>
    </row>
    <row r="56" customFormat="false" ht="14.1" hidden="false" customHeight="true" outlineLevel="0" collapsed="false">
      <c r="A56" s="268"/>
      <c r="B56" s="268" t="s">
        <v>1606</v>
      </c>
      <c r="C56" s="42" t="s">
        <v>1607</v>
      </c>
    </row>
    <row r="57" customFormat="false" ht="14.1" hidden="false" customHeight="true" outlineLevel="0" collapsed="false">
      <c r="A57" s="268"/>
      <c r="B57" s="268" t="s">
        <v>1608</v>
      </c>
      <c r="C57" s="42" t="s">
        <v>1609</v>
      </c>
    </row>
    <row r="58" customFormat="false" ht="14.1" hidden="false" customHeight="true" outlineLevel="0" collapsed="false">
      <c r="A58" s="268"/>
      <c r="B58" s="268" t="s">
        <v>1610</v>
      </c>
      <c r="C58" s="42" t="s">
        <v>1611</v>
      </c>
    </row>
    <row r="59" customFormat="false" ht="14.1" hidden="false" customHeight="true" outlineLevel="0" collapsed="false">
      <c r="A59" s="266" t="s">
        <v>1111</v>
      </c>
      <c r="B59" s="266"/>
      <c r="C59" s="267" t="s">
        <v>1612</v>
      </c>
    </row>
    <row r="60" customFormat="false" ht="14.1" hidden="false" customHeight="true" outlineLevel="0" collapsed="false">
      <c r="A60" s="268"/>
      <c r="B60" s="268" t="s">
        <v>1613</v>
      </c>
      <c r="C60" s="42" t="s">
        <v>1614</v>
      </c>
    </row>
    <row r="61" customFormat="false" ht="14.1" hidden="false" customHeight="true" outlineLevel="0" collapsed="false">
      <c r="A61" s="268"/>
      <c r="B61" s="268" t="s">
        <v>1615</v>
      </c>
      <c r="C61" s="42" t="s">
        <v>1616</v>
      </c>
    </row>
    <row r="62" customFormat="false" ht="14.1" hidden="false" customHeight="true" outlineLevel="0" collapsed="false">
      <c r="A62" s="268"/>
      <c r="B62" s="268" t="s">
        <v>1617</v>
      </c>
      <c r="C62" s="42" t="s">
        <v>1618</v>
      </c>
    </row>
    <row r="63" customFormat="false" ht="14.1" hidden="false" customHeight="true" outlineLevel="0" collapsed="false">
      <c r="A63" s="266" t="s">
        <v>1619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0</v>
      </c>
      <c r="C64" s="42" t="s">
        <v>1621</v>
      </c>
    </row>
    <row r="65" customFormat="false" ht="14.1" hidden="false" customHeight="true" outlineLevel="0" collapsed="false">
      <c r="A65" s="268"/>
      <c r="B65" s="268" t="s">
        <v>1622</v>
      </c>
      <c r="C65" s="42" t="s">
        <v>1623</v>
      </c>
    </row>
    <row r="66" customFormat="false" ht="14.1" hidden="false" customHeight="true" outlineLevel="0" collapsed="false">
      <c r="A66" s="268"/>
      <c r="B66" s="268" t="s">
        <v>1624</v>
      </c>
      <c r="C66" s="42" t="s">
        <v>1625</v>
      </c>
    </row>
    <row r="67" customFormat="false" ht="14.1" hidden="false" customHeight="true" outlineLevel="0" collapsed="false">
      <c r="A67" s="268"/>
      <c r="B67" s="268" t="s">
        <v>1626</v>
      </c>
      <c r="C67" s="42" t="s">
        <v>1627</v>
      </c>
    </row>
    <row r="68" customFormat="false" ht="14.1" hidden="false" customHeight="true" outlineLevel="0" collapsed="false">
      <c r="A68" s="268"/>
      <c r="B68" s="268" t="s">
        <v>1628</v>
      </c>
      <c r="C68" s="42" t="s">
        <v>1629</v>
      </c>
    </row>
    <row r="69" customFormat="false" ht="14.1" hidden="false" customHeight="true" outlineLevel="0" collapsed="false">
      <c r="A69" s="266" t="s">
        <v>1121</v>
      </c>
      <c r="B69" s="266"/>
      <c r="C69" s="267" t="s">
        <v>1630</v>
      </c>
    </row>
    <row r="70" customFormat="false" ht="14.1" hidden="false" customHeight="true" outlineLevel="0" collapsed="false">
      <c r="A70" s="268"/>
      <c r="B70" s="268" t="s">
        <v>1631</v>
      </c>
      <c r="C70" s="42" t="s">
        <v>1632</v>
      </c>
    </row>
    <row r="71" customFormat="false" ht="14.1" hidden="false" customHeight="true" outlineLevel="0" collapsed="false">
      <c r="A71" s="268"/>
      <c r="B71" s="268" t="s">
        <v>1633</v>
      </c>
      <c r="C71" s="42" t="s">
        <v>1634</v>
      </c>
    </row>
    <row r="72" customFormat="false" ht="14.1" hidden="false" customHeight="true" outlineLevel="0" collapsed="false">
      <c r="A72" s="268"/>
      <c r="B72" s="268" t="s">
        <v>1635</v>
      </c>
      <c r="C72" s="42" t="s">
        <v>1636</v>
      </c>
    </row>
    <row r="73" customFormat="false" ht="14.1" hidden="false" customHeight="true" outlineLevel="0" collapsed="false">
      <c r="A73" s="268"/>
      <c r="B73" s="268" t="s">
        <v>1637</v>
      </c>
      <c r="C73" s="42" t="s">
        <v>1638</v>
      </c>
    </row>
    <row r="74" customFormat="false" ht="14.1" hidden="false" customHeight="true" outlineLevel="0" collapsed="false">
      <c r="A74" s="268"/>
      <c r="B74" s="268" t="s">
        <v>1639</v>
      </c>
      <c r="C74" s="42" t="s">
        <v>1640</v>
      </c>
    </row>
    <row r="75" customFormat="false" ht="14.1" hidden="false" customHeight="true" outlineLevel="0" collapsed="false">
      <c r="A75" s="268"/>
      <c r="B75" s="268" t="s">
        <v>1641</v>
      </c>
      <c r="C75" s="42" t="s">
        <v>1642</v>
      </c>
    </row>
    <row r="76" customFormat="false" ht="14.1" hidden="false" customHeight="true" outlineLevel="0" collapsed="false">
      <c r="A76" s="268"/>
      <c r="B76" s="268" t="s">
        <v>1643</v>
      </c>
      <c r="C76" s="42" t="s">
        <v>1644</v>
      </c>
    </row>
    <row r="77" customFormat="false" ht="14.1" hidden="false" customHeight="true" outlineLevel="0" collapsed="false">
      <c r="A77" s="268"/>
      <c r="B77" s="268" t="s">
        <v>1645</v>
      </c>
      <c r="C77" s="42" t="s">
        <v>1646</v>
      </c>
    </row>
    <row r="78" customFormat="false" ht="14.1" hidden="false" customHeight="true" outlineLevel="0" collapsed="false">
      <c r="A78" s="266" t="s">
        <v>1128</v>
      </c>
      <c r="B78" s="266"/>
      <c r="C78" s="267" t="s">
        <v>1458</v>
      </c>
    </row>
    <row r="79" customFormat="false" ht="14.1" hidden="false" customHeight="true" outlineLevel="0" collapsed="false">
      <c r="A79" s="268"/>
      <c r="B79" s="268" t="s">
        <v>1647</v>
      </c>
      <c r="C79" s="42" t="s">
        <v>1648</v>
      </c>
    </row>
    <row r="80" customFormat="false" ht="14.1" hidden="false" customHeight="true" outlineLevel="0" collapsed="false">
      <c r="A80" s="268"/>
      <c r="B80" s="268" t="s">
        <v>1649</v>
      </c>
      <c r="C80" s="42" t="s">
        <v>1650</v>
      </c>
    </row>
    <row r="81" customFormat="false" ht="14.1" hidden="false" customHeight="true" outlineLevel="0" collapsed="false">
      <c r="A81" s="266" t="s">
        <v>1137</v>
      </c>
      <c r="B81" s="266"/>
      <c r="C81" s="267" t="s">
        <v>1651</v>
      </c>
    </row>
    <row r="82" customFormat="false" ht="14.1" hidden="false" customHeight="true" outlineLevel="0" collapsed="false">
      <c r="A82" s="268"/>
      <c r="B82" s="268" t="s">
        <v>1652</v>
      </c>
      <c r="C82" s="42" t="s">
        <v>1501</v>
      </c>
    </row>
    <row r="83" customFormat="false" ht="14.1" hidden="false" customHeight="true" outlineLevel="0" collapsed="false">
      <c r="A83" s="268"/>
      <c r="B83" s="268" t="s">
        <v>1653</v>
      </c>
      <c r="C83" s="42" t="s">
        <v>1654</v>
      </c>
    </row>
    <row r="84" customFormat="false" ht="14.1" hidden="false" customHeight="true" outlineLevel="0" collapsed="false">
      <c r="A84" s="266" t="s">
        <v>1153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5</v>
      </c>
      <c r="C85" s="42" t="s">
        <v>1656</v>
      </c>
    </row>
    <row r="86" customFormat="false" ht="14.1" hidden="false" customHeight="true" outlineLevel="0" collapsed="false">
      <c r="A86" s="268"/>
      <c r="B86" s="268" t="s">
        <v>1657</v>
      </c>
      <c r="C86" s="42" t="s">
        <v>1658</v>
      </c>
    </row>
    <row r="87" customFormat="false" ht="14.1" hidden="false" customHeight="true" outlineLevel="0" collapsed="false">
      <c r="A87" s="266" t="s">
        <v>1659</v>
      </c>
      <c r="B87" s="266"/>
      <c r="C87" s="267" t="s">
        <v>1660</v>
      </c>
    </row>
    <row r="88" customFormat="false" ht="14.1" hidden="false" customHeight="true" outlineLevel="0" collapsed="false">
      <c r="A88" s="268"/>
      <c r="B88" s="268" t="s">
        <v>1661</v>
      </c>
      <c r="C88" s="42" t="s">
        <v>1662</v>
      </c>
    </row>
    <row r="89" customFormat="false" ht="14.1" hidden="false" customHeight="true" outlineLevel="0" collapsed="false">
      <c r="A89" s="268"/>
      <c r="B89" s="268" t="s">
        <v>1663</v>
      </c>
      <c r="C89" s="42" t="s">
        <v>1664</v>
      </c>
    </row>
    <row r="90" customFormat="false" ht="14.1" hidden="false" customHeight="true" outlineLevel="0" collapsed="false">
      <c r="A90" s="266" t="s">
        <v>1171</v>
      </c>
      <c r="B90" s="266"/>
      <c r="C90" s="267" t="s">
        <v>1665</v>
      </c>
    </row>
    <row r="91" customFormat="false" ht="14.1" hidden="false" customHeight="true" outlineLevel="0" collapsed="false">
      <c r="A91" s="268"/>
      <c r="B91" s="268" t="s">
        <v>1666</v>
      </c>
      <c r="C91" s="42" t="s">
        <v>1667</v>
      </c>
    </row>
    <row r="92" customFormat="false" ht="14.1" hidden="false" customHeight="true" outlineLevel="0" collapsed="false">
      <c r="A92" s="268"/>
      <c r="B92" s="268" t="s">
        <v>1668</v>
      </c>
      <c r="C92" s="42" t="s">
        <v>1669</v>
      </c>
    </row>
    <row r="93" customFormat="false" ht="14.1" hidden="false" customHeight="true" outlineLevel="0" collapsed="false">
      <c r="A93" s="266" t="s">
        <v>1187</v>
      </c>
      <c r="B93" s="266"/>
      <c r="C93" s="267" t="s">
        <v>1670</v>
      </c>
    </row>
    <row r="94" customFormat="false" ht="14.1" hidden="false" customHeight="true" outlineLevel="0" collapsed="false">
      <c r="A94" s="268"/>
      <c r="B94" s="268" t="s">
        <v>1671</v>
      </c>
      <c r="C94" s="42" t="s">
        <v>1672</v>
      </c>
    </row>
    <row r="95" customFormat="false" ht="14.1" hidden="false" customHeight="true" outlineLevel="0" collapsed="false">
      <c r="A95" s="268"/>
      <c r="B95" s="268" t="s">
        <v>1673</v>
      </c>
      <c r="C95" s="42" t="s">
        <v>1674</v>
      </c>
    </row>
    <row r="96" customFormat="false" ht="14.1" hidden="false" customHeight="true" outlineLevel="0" collapsed="false">
      <c r="A96" s="268"/>
      <c r="B96" s="268" t="s">
        <v>1675</v>
      </c>
      <c r="C96" s="42" t="s">
        <v>1676</v>
      </c>
    </row>
    <row r="97" customFormat="false" ht="14.1" hidden="false" customHeight="true" outlineLevel="0" collapsed="false">
      <c r="A97" s="268"/>
      <c r="B97" s="268" t="s">
        <v>1677</v>
      </c>
      <c r="C97" s="42" t="s">
        <v>1678</v>
      </c>
    </row>
    <row r="98" customFormat="false" ht="14.1" hidden="false" customHeight="true" outlineLevel="0" collapsed="false">
      <c r="A98" s="268"/>
      <c r="B98" s="268" t="s">
        <v>1679</v>
      </c>
      <c r="C98" s="42" t="s">
        <v>1680</v>
      </c>
    </row>
    <row r="99" customFormat="false" ht="14.1" hidden="false" customHeight="true" outlineLevel="0" collapsed="false">
      <c r="A99" s="266" t="s">
        <v>1194</v>
      </c>
      <c r="B99" s="266"/>
      <c r="C99" s="267" t="s">
        <v>1681</v>
      </c>
    </row>
    <row r="100" customFormat="false" ht="14.1" hidden="false" customHeight="true" outlineLevel="0" collapsed="false">
      <c r="A100" s="268"/>
      <c r="B100" s="268" t="s">
        <v>1682</v>
      </c>
      <c r="C100" s="42" t="s">
        <v>1681</v>
      </c>
    </row>
    <row r="101" customFormat="false" ht="14.1" hidden="false" customHeight="true" outlineLevel="0" collapsed="false">
      <c r="A101" s="266" t="s">
        <v>1683</v>
      </c>
      <c r="B101" s="266"/>
      <c r="C101" s="267" t="s">
        <v>1684</v>
      </c>
    </row>
    <row r="102" customFormat="false" ht="14.1" hidden="false" customHeight="true" outlineLevel="0" collapsed="false">
      <c r="A102" s="268"/>
      <c r="B102" s="268" t="s">
        <v>1685</v>
      </c>
      <c r="C102" s="42" t="s">
        <v>1686</v>
      </c>
    </row>
    <row r="103" customFormat="false" ht="14.1" hidden="false" customHeight="true" outlineLevel="0" collapsed="false">
      <c r="A103" s="268"/>
      <c r="B103" s="268" t="s">
        <v>1687</v>
      </c>
      <c r="C103" s="42" t="s">
        <v>1688</v>
      </c>
    </row>
    <row r="104" customFormat="false" ht="14.1" hidden="false" customHeight="true" outlineLevel="0" collapsed="false">
      <c r="A104" s="266" t="s">
        <v>1689</v>
      </c>
      <c r="B104" s="266"/>
      <c r="C104" s="267" t="s">
        <v>1690</v>
      </c>
    </row>
    <row r="105" customFormat="false" ht="14.1" hidden="false" customHeight="true" outlineLevel="0" collapsed="false">
      <c r="A105" s="268"/>
      <c r="B105" s="268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78.2</v>
      </c>
      <c r="C7" s="64" t="n">
        <v>2240.8</v>
      </c>
      <c r="D7" s="64" t="n">
        <v>2439</v>
      </c>
      <c r="E7" s="64" t="n">
        <v>2873.9</v>
      </c>
      <c r="F7" s="64" t="n">
        <v>2683.7</v>
      </c>
      <c r="G7" s="64" t="n">
        <v>2749.4</v>
      </c>
      <c r="H7" s="64" t="n">
        <v>2824.2</v>
      </c>
      <c r="I7" s="64" t="n">
        <v>3006.3</v>
      </c>
      <c r="J7" s="64" t="n">
        <v>2503.5</v>
      </c>
      <c r="K7" s="64" t="n">
        <v>2062.5</v>
      </c>
      <c r="L7" s="64" t="n">
        <v>2496.6</v>
      </c>
      <c r="M7" s="64" t="n">
        <v>3090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715.6</v>
      </c>
      <c r="C8" s="64" t="n">
        <v>853.6</v>
      </c>
      <c r="D8" s="64" t="n">
        <v>814.3</v>
      </c>
      <c r="E8" s="64" t="n">
        <v>765.8</v>
      </c>
      <c r="F8" s="64" t="n">
        <v>807.8</v>
      </c>
      <c r="G8" s="64" t="n">
        <v>666.7</v>
      </c>
      <c r="H8" s="64" t="n">
        <v>579.1</v>
      </c>
      <c r="I8" s="64" t="n">
        <v>669.5</v>
      </c>
      <c r="J8" s="64" t="n">
        <v>540.1</v>
      </c>
      <c r="K8" s="64" t="n">
        <v>308.6</v>
      </c>
      <c r="L8" s="64" t="n">
        <v>651.2</v>
      </c>
      <c r="M8" s="64" t="n">
        <v>88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19.9</v>
      </c>
      <c r="C9" s="64" t="n">
        <v>269.3</v>
      </c>
      <c r="D9" s="64" t="n">
        <v>171.2</v>
      </c>
      <c r="E9" s="64" t="n">
        <v>195.7</v>
      </c>
      <c r="F9" s="64" t="n">
        <v>267.1</v>
      </c>
      <c r="G9" s="64" t="n">
        <v>275.6</v>
      </c>
      <c r="H9" s="64" t="n">
        <v>305.3</v>
      </c>
      <c r="I9" s="64" t="n">
        <v>397.6</v>
      </c>
      <c r="J9" s="64" t="n">
        <v>227.1</v>
      </c>
      <c r="K9" s="64" t="n">
        <v>187.5</v>
      </c>
      <c r="L9" s="64" t="n">
        <v>364</v>
      </c>
      <c r="M9" s="64" t="n">
        <v>396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402.1</v>
      </c>
      <c r="C10" s="64" t="n">
        <v>324.9</v>
      </c>
      <c r="D10" s="64" t="n">
        <v>271.7</v>
      </c>
      <c r="E10" s="64" t="n">
        <v>250.3</v>
      </c>
      <c r="F10" s="64" t="n">
        <v>355.3</v>
      </c>
      <c r="G10" s="64" t="n">
        <v>338.1</v>
      </c>
      <c r="H10" s="64" t="n">
        <v>294</v>
      </c>
      <c r="I10" s="64" t="n">
        <v>337.9</v>
      </c>
      <c r="J10" s="64" t="n">
        <v>247.3</v>
      </c>
      <c r="K10" s="64" t="n">
        <v>231.7</v>
      </c>
      <c r="L10" s="64" t="n">
        <v>326.1</v>
      </c>
      <c r="M10" s="64" t="n">
        <v>307.4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558.2</v>
      </c>
      <c r="C11" s="64" t="n">
        <v>497.3</v>
      </c>
      <c r="D11" s="64" t="n">
        <v>456.8</v>
      </c>
      <c r="E11" s="64" t="n">
        <v>372</v>
      </c>
      <c r="F11" s="64" t="n">
        <v>333.7</v>
      </c>
      <c r="G11" s="64" t="n">
        <v>302.9</v>
      </c>
      <c r="H11" s="64" t="n">
        <v>309.5</v>
      </c>
      <c r="I11" s="64" t="n">
        <v>417.3</v>
      </c>
      <c r="J11" s="64" t="n">
        <v>372.8</v>
      </c>
      <c r="K11" s="64" t="n">
        <v>232.2</v>
      </c>
      <c r="L11" s="64" t="n">
        <v>267.6</v>
      </c>
      <c r="M11" s="64" t="n">
        <v>313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66.3</v>
      </c>
      <c r="C12" s="64" t="n">
        <v>939</v>
      </c>
      <c r="D12" s="64" t="n">
        <v>1094.8</v>
      </c>
      <c r="E12" s="64" t="n">
        <v>914.3</v>
      </c>
      <c r="F12" s="64" t="n">
        <v>1006.8</v>
      </c>
      <c r="G12" s="64" t="n">
        <v>1094.5</v>
      </c>
      <c r="H12" s="64" t="n">
        <v>991.5</v>
      </c>
      <c r="I12" s="64" t="n">
        <v>1083.7</v>
      </c>
      <c r="J12" s="64" t="n">
        <v>860.7</v>
      </c>
      <c r="K12" s="64" t="n">
        <v>605.5</v>
      </c>
      <c r="L12" s="64" t="n">
        <v>1066.3</v>
      </c>
      <c r="M12" s="64" t="n">
        <v>1020.6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16.2</v>
      </c>
      <c r="C13" s="64" t="n">
        <v>797.5</v>
      </c>
      <c r="D13" s="64" t="n">
        <v>908.6</v>
      </c>
      <c r="E13" s="64" t="n">
        <v>990.8</v>
      </c>
      <c r="F13" s="64" t="n">
        <v>820.2</v>
      </c>
      <c r="G13" s="64" t="n">
        <v>771.7</v>
      </c>
      <c r="H13" s="64" t="n">
        <v>832.7</v>
      </c>
      <c r="I13" s="64" t="n">
        <v>969.2</v>
      </c>
      <c r="J13" s="64" t="n">
        <v>862.9</v>
      </c>
      <c r="K13" s="64" t="n">
        <v>760.5</v>
      </c>
      <c r="L13" s="64" t="n">
        <v>742.3</v>
      </c>
      <c r="M13" s="64" t="n">
        <v>826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8</v>
      </c>
      <c r="C14" s="64" t="n">
        <v>1.9</v>
      </c>
      <c r="D14" s="64" t="n">
        <v>2.8</v>
      </c>
      <c r="E14" s="64" t="n">
        <v>0.6</v>
      </c>
      <c r="F14" s="64" t="n">
        <v>2.9</v>
      </c>
      <c r="G14" s="64" t="n">
        <v>11.8</v>
      </c>
      <c r="H14" s="64" t="n">
        <v>3.9</v>
      </c>
      <c r="I14" s="64" t="n">
        <v>7.7</v>
      </c>
      <c r="J14" s="64" t="n">
        <v>2.1</v>
      </c>
      <c r="K14" s="64" t="n">
        <v>3.5</v>
      </c>
      <c r="L14" s="64" t="n">
        <v>5.8</v>
      </c>
      <c r="M14" s="64" t="n">
        <v>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246.1</v>
      </c>
      <c r="C15" s="64" t="n">
        <v>2335.9</v>
      </c>
      <c r="D15" s="64" t="n">
        <v>2128.9</v>
      </c>
      <c r="E15" s="64" t="n">
        <v>2158.5</v>
      </c>
      <c r="F15" s="64" t="n">
        <v>2075.7</v>
      </c>
      <c r="G15" s="64" t="n">
        <v>2001.7</v>
      </c>
      <c r="H15" s="64" t="n">
        <v>1974</v>
      </c>
      <c r="I15" s="64" t="n">
        <v>1976</v>
      </c>
      <c r="J15" s="64" t="n">
        <v>1757.2</v>
      </c>
      <c r="K15" s="64" t="n">
        <v>1247.4</v>
      </c>
      <c r="L15" s="64" t="n">
        <v>1889.9</v>
      </c>
      <c r="M15" s="64" t="n">
        <v>2264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242.4</v>
      </c>
      <c r="C16" s="64" t="n">
        <v>8993.5</v>
      </c>
      <c r="D16" s="64" t="n">
        <v>8556.9</v>
      </c>
      <c r="E16" s="64" t="n">
        <v>8582.5</v>
      </c>
      <c r="F16" s="64" t="n">
        <v>8192.3</v>
      </c>
      <c r="G16" s="64" t="n">
        <v>7796.1</v>
      </c>
      <c r="H16" s="64" t="n">
        <v>7751.7</v>
      </c>
      <c r="I16" s="64" t="n">
        <v>9076.8</v>
      </c>
      <c r="J16" s="64" t="n">
        <v>8732</v>
      </c>
      <c r="K16" s="64" t="n">
        <v>8511.8</v>
      </c>
      <c r="L16" s="64" t="n">
        <v>9426.8</v>
      </c>
      <c r="M16" s="64" t="n">
        <v>10548.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28.3</v>
      </c>
      <c r="C17" s="64" t="n">
        <v>1762.3</v>
      </c>
      <c r="D17" s="64" t="n">
        <v>1850.3</v>
      </c>
      <c r="E17" s="64" t="n">
        <v>2051.8</v>
      </c>
      <c r="F17" s="64" t="n">
        <v>2064.3</v>
      </c>
      <c r="G17" s="64" t="n">
        <v>1977.1</v>
      </c>
      <c r="H17" s="64" t="n">
        <v>2025.9</v>
      </c>
      <c r="I17" s="64" t="n">
        <v>1978.3</v>
      </c>
      <c r="J17" s="64" t="n">
        <v>1806.5</v>
      </c>
      <c r="K17" s="64" t="n">
        <v>1488.1</v>
      </c>
      <c r="L17" s="64" t="n">
        <v>1685.2</v>
      </c>
      <c r="M17" s="64" t="n">
        <v>1911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202.4</v>
      </c>
      <c r="C18" s="64" t="n">
        <v>191.4</v>
      </c>
      <c r="D18" s="64" t="n">
        <v>275.7</v>
      </c>
      <c r="E18" s="64" t="n">
        <v>261.6</v>
      </c>
      <c r="F18" s="64" t="n">
        <v>250.3</v>
      </c>
      <c r="G18" s="64" t="n">
        <v>259.1</v>
      </c>
      <c r="H18" s="64" t="n">
        <v>207.4</v>
      </c>
      <c r="I18" s="64" t="n">
        <v>279.6</v>
      </c>
      <c r="J18" s="64" t="n">
        <v>312.5</v>
      </c>
      <c r="K18" s="64" t="n">
        <v>343.2</v>
      </c>
      <c r="L18" s="64" t="n">
        <v>284.1</v>
      </c>
      <c r="M18" s="64" t="n">
        <v>275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7.8</v>
      </c>
      <c r="C19" s="64" t="n">
        <v>1.9</v>
      </c>
      <c r="D19" s="64" t="n">
        <v>9</v>
      </c>
      <c r="E19" s="64" t="n">
        <v>26.9</v>
      </c>
      <c r="F19" s="64" t="n">
        <v>21.9</v>
      </c>
      <c r="G19" s="64" t="n">
        <v>24.9</v>
      </c>
      <c r="H19" s="64" t="n">
        <v>36.4</v>
      </c>
      <c r="I19" s="64" t="n">
        <v>29.7</v>
      </c>
      <c r="J19" s="64" t="n">
        <v>9</v>
      </c>
      <c r="K19" s="64" t="n">
        <v>4.7</v>
      </c>
      <c r="L19" s="64" t="n">
        <v>9.9</v>
      </c>
      <c r="M19" s="64" t="n">
        <v>7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85.7</v>
      </c>
      <c r="C20" s="64" t="n">
        <v>595.7</v>
      </c>
      <c r="D20" s="64" t="n">
        <v>643.2</v>
      </c>
      <c r="E20" s="64" t="n">
        <v>566.9</v>
      </c>
      <c r="F20" s="64" t="n">
        <v>565.9</v>
      </c>
      <c r="G20" s="64" t="n">
        <v>513.7</v>
      </c>
      <c r="H20" s="64" t="n">
        <v>582.5</v>
      </c>
      <c r="I20" s="64" t="n">
        <v>598.3</v>
      </c>
      <c r="J20" s="64" t="n">
        <v>487.8</v>
      </c>
      <c r="K20" s="64" t="n">
        <v>256.7</v>
      </c>
      <c r="L20" s="64" t="n">
        <v>452.9</v>
      </c>
      <c r="M20" s="64" t="n">
        <v>556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91.9</v>
      </c>
      <c r="C21" s="64" t="n">
        <v>382.4</v>
      </c>
      <c r="D21" s="64" t="n">
        <v>435.2</v>
      </c>
      <c r="E21" s="64" t="n">
        <v>353.8</v>
      </c>
      <c r="F21" s="64" t="n">
        <v>378.5</v>
      </c>
      <c r="G21" s="64" t="n">
        <v>363.8</v>
      </c>
      <c r="H21" s="64" t="n">
        <v>350.8</v>
      </c>
      <c r="I21" s="64" t="n">
        <v>342.8</v>
      </c>
      <c r="J21" s="64" t="n">
        <v>271.6</v>
      </c>
      <c r="K21" s="64" t="n">
        <v>327.1</v>
      </c>
      <c r="L21" s="64" t="n">
        <v>491.5</v>
      </c>
      <c r="M21" s="64" t="n">
        <v>342.4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0061.9</v>
      </c>
      <c r="C22" s="64" t="n">
        <v>20187.3</v>
      </c>
      <c r="D22" s="64" t="n">
        <v>20058.4</v>
      </c>
      <c r="E22" s="64" t="n">
        <v>20365.3</v>
      </c>
      <c r="F22" s="64" t="n">
        <v>19826.4</v>
      </c>
      <c r="G22" s="64" t="n">
        <v>19146.9</v>
      </c>
      <c r="H22" s="64" t="n">
        <v>19068.8</v>
      </c>
      <c r="I22" s="64" t="n">
        <v>21170.5</v>
      </c>
      <c r="J22" s="64" t="n">
        <v>18992.9</v>
      </c>
      <c r="K22" s="64" t="n">
        <v>16570.9</v>
      </c>
      <c r="L22" s="64" t="n">
        <v>20160.1</v>
      </c>
      <c r="M22" s="64" t="n">
        <v>22746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9.9</v>
      </c>
      <c r="C24" s="66" t="n">
        <v>11.1</v>
      </c>
      <c r="D24" s="66" t="n">
        <v>12.2</v>
      </c>
      <c r="E24" s="66" t="n">
        <v>14.1</v>
      </c>
      <c r="F24" s="66" t="n">
        <v>13.5</v>
      </c>
      <c r="G24" s="66" t="n">
        <v>14.4</v>
      </c>
      <c r="H24" s="66" t="n">
        <v>14.8</v>
      </c>
      <c r="I24" s="66" t="n">
        <v>14.2</v>
      </c>
      <c r="J24" s="66" t="n">
        <v>13.2</v>
      </c>
      <c r="K24" s="66" t="n">
        <v>12.5</v>
      </c>
      <c r="L24" s="66" t="n">
        <v>12.4</v>
      </c>
      <c r="M24" s="66" t="n">
        <v>13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6</v>
      </c>
      <c r="C25" s="66" t="n">
        <v>4.2</v>
      </c>
      <c r="D25" s="66" t="n">
        <v>4.1</v>
      </c>
      <c r="E25" s="66" t="n">
        <v>3.8</v>
      </c>
      <c r="F25" s="66" t="n">
        <v>4.1</v>
      </c>
      <c r="G25" s="66" t="n">
        <v>3.5</v>
      </c>
      <c r="H25" s="66" t="n">
        <v>3</v>
      </c>
      <c r="I25" s="66" t="n">
        <v>3.2</v>
      </c>
      <c r="J25" s="66" t="n">
        <v>2.8</v>
      </c>
      <c r="K25" s="66" t="n">
        <v>1.9</v>
      </c>
      <c r="L25" s="66" t="n">
        <v>3.2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6</v>
      </c>
      <c r="C26" s="66" t="n">
        <v>1.3</v>
      </c>
      <c r="D26" s="66" t="n">
        <v>0.9</v>
      </c>
      <c r="E26" s="66" t="n">
        <v>1</v>
      </c>
      <c r="F26" s="66" t="n">
        <v>1.4</v>
      </c>
      <c r="G26" s="66" t="n">
        <v>1.4</v>
      </c>
      <c r="H26" s="66" t="n">
        <v>1.6</v>
      </c>
      <c r="I26" s="66" t="n">
        <v>1.9</v>
      </c>
      <c r="J26" s="66" t="n">
        <v>1.2</v>
      </c>
      <c r="K26" s="66" t="n">
        <v>1.1</v>
      </c>
      <c r="L26" s="66" t="n">
        <v>1.8</v>
      </c>
      <c r="M26" s="66" t="n">
        <v>1.7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2</v>
      </c>
      <c r="C27" s="66" t="n">
        <v>1.6</v>
      </c>
      <c r="D27" s="66" t="n">
        <v>1.4</v>
      </c>
      <c r="E27" s="66" t="n">
        <v>1.2</v>
      </c>
      <c r="F27" s="66" t="n">
        <v>1.8</v>
      </c>
      <c r="G27" s="66" t="n">
        <v>1.8</v>
      </c>
      <c r="H27" s="66" t="n">
        <v>1.5</v>
      </c>
      <c r="I27" s="66" t="n">
        <v>1.6</v>
      </c>
      <c r="J27" s="66" t="n">
        <v>1.3</v>
      </c>
      <c r="K27" s="66" t="n">
        <v>1.4</v>
      </c>
      <c r="L27" s="66" t="n">
        <v>1.6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8</v>
      </c>
      <c r="C28" s="66" t="n">
        <v>2.5</v>
      </c>
      <c r="D28" s="66" t="n">
        <v>2.3</v>
      </c>
      <c r="E28" s="66" t="n">
        <v>1.8</v>
      </c>
      <c r="F28" s="66" t="n">
        <v>1.7</v>
      </c>
      <c r="G28" s="66" t="n">
        <v>1.6</v>
      </c>
      <c r="H28" s="66" t="n">
        <v>1.6</v>
      </c>
      <c r="I28" s="66" t="n">
        <v>2</v>
      </c>
      <c r="J28" s="66" t="n">
        <v>2</v>
      </c>
      <c r="K28" s="66" t="n">
        <v>1.4</v>
      </c>
      <c r="L28" s="66" t="n">
        <v>1.3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3</v>
      </c>
      <c r="C29" s="66" t="n">
        <v>4.7</v>
      </c>
      <c r="D29" s="66" t="n">
        <v>5.5</v>
      </c>
      <c r="E29" s="66" t="n">
        <v>4.5</v>
      </c>
      <c r="F29" s="66" t="n">
        <v>5.1</v>
      </c>
      <c r="G29" s="66" t="n">
        <v>5.7</v>
      </c>
      <c r="H29" s="66" t="n">
        <v>5.2</v>
      </c>
      <c r="I29" s="66" t="n">
        <v>5.1</v>
      </c>
      <c r="J29" s="66" t="n">
        <v>4.5</v>
      </c>
      <c r="K29" s="66" t="n">
        <v>3.7</v>
      </c>
      <c r="L29" s="66" t="n">
        <v>5.3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1</v>
      </c>
      <c r="C30" s="66" t="n">
        <v>4</v>
      </c>
      <c r="D30" s="66" t="n">
        <v>4.5</v>
      </c>
      <c r="E30" s="66" t="n">
        <v>4.9</v>
      </c>
      <c r="F30" s="66" t="n">
        <v>4.1</v>
      </c>
      <c r="G30" s="66" t="n">
        <v>4</v>
      </c>
      <c r="H30" s="66" t="n">
        <v>4.4</v>
      </c>
      <c r="I30" s="66" t="n">
        <v>4.6</v>
      </c>
      <c r="J30" s="66" t="n">
        <v>4.5</v>
      </c>
      <c r="K30" s="66" t="n">
        <v>4.6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.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1.2</v>
      </c>
      <c r="C32" s="66" t="n">
        <v>11.6</v>
      </c>
      <c r="D32" s="66" t="n">
        <v>10.6</v>
      </c>
      <c r="E32" s="66" t="n">
        <v>10.6</v>
      </c>
      <c r="F32" s="66" t="n">
        <v>10.5</v>
      </c>
      <c r="G32" s="66" t="n">
        <v>10.5</v>
      </c>
      <c r="H32" s="66" t="n">
        <v>10.4</v>
      </c>
      <c r="I32" s="66" t="n">
        <v>9.3</v>
      </c>
      <c r="J32" s="66" t="n">
        <v>9.3</v>
      </c>
      <c r="K32" s="66" t="n">
        <v>7.5</v>
      </c>
      <c r="L32" s="66" t="n">
        <v>9.4</v>
      </c>
      <c r="M32" s="66" t="n">
        <v>10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1</v>
      </c>
      <c r="C33" s="66" t="n">
        <v>44.6</v>
      </c>
      <c r="D33" s="66" t="n">
        <v>42.7</v>
      </c>
      <c r="E33" s="66" t="n">
        <v>42.1</v>
      </c>
      <c r="F33" s="66" t="n">
        <v>41.3</v>
      </c>
      <c r="G33" s="66" t="n">
        <v>40.7</v>
      </c>
      <c r="H33" s="66" t="n">
        <v>40.7</v>
      </c>
      <c r="I33" s="66" t="n">
        <v>42.9</v>
      </c>
      <c r="J33" s="66" t="n">
        <v>46</v>
      </c>
      <c r="K33" s="66" t="n">
        <v>51.4</v>
      </c>
      <c r="L33" s="66" t="n">
        <v>46.8</v>
      </c>
      <c r="M33" s="66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8.6</v>
      </c>
      <c r="C34" s="66" t="n">
        <v>8.7</v>
      </c>
      <c r="D34" s="66" t="n">
        <v>9.2</v>
      </c>
      <c r="E34" s="66" t="n">
        <v>10.1</v>
      </c>
      <c r="F34" s="66" t="n">
        <v>10.4</v>
      </c>
      <c r="G34" s="66" t="n">
        <v>10.3</v>
      </c>
      <c r="H34" s="66" t="n">
        <v>10.6</v>
      </c>
      <c r="I34" s="66" t="n">
        <v>9.3</v>
      </c>
      <c r="J34" s="66" t="n">
        <v>9.5</v>
      </c>
      <c r="K34" s="66" t="n">
        <v>9</v>
      </c>
      <c r="L34" s="66" t="n">
        <v>8.4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</v>
      </c>
      <c r="C35" s="66" t="n">
        <v>1</v>
      </c>
      <c r="D35" s="66" t="n">
        <v>1.4</v>
      </c>
      <c r="E35" s="66" t="n">
        <v>1.3</v>
      </c>
      <c r="F35" s="66" t="n">
        <v>1.3</v>
      </c>
      <c r="G35" s="66" t="n">
        <v>1.4</v>
      </c>
      <c r="H35" s="66" t="n">
        <v>1.1</v>
      </c>
      <c r="I35" s="66" t="n">
        <v>1.3</v>
      </c>
      <c r="J35" s="66" t="n">
        <v>1.7</v>
      </c>
      <c r="K35" s="66" t="n">
        <v>2.1</v>
      </c>
      <c r="L35" s="66" t="n">
        <v>1.4</v>
      </c>
      <c r="M35" s="66" t="n">
        <v>1.2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</v>
      </c>
      <c r="E36" s="66" t="n">
        <v>0.1</v>
      </c>
      <c r="F36" s="66" t="n">
        <v>0.1</v>
      </c>
      <c r="G36" s="66" t="n">
        <v>0.1</v>
      </c>
      <c r="H36" s="66" t="n">
        <v>0.2</v>
      </c>
      <c r="I36" s="66" t="n">
        <v>0.1</v>
      </c>
      <c r="J36" s="66" t="n">
        <v>0.1</v>
      </c>
      <c r="K36" s="66" t="n">
        <v>0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9</v>
      </c>
      <c r="C37" s="66" t="n">
        <v>3</v>
      </c>
      <c r="D37" s="66" t="n">
        <v>3.2</v>
      </c>
      <c r="E37" s="66" t="n">
        <v>2.8</v>
      </c>
      <c r="F37" s="66" t="n">
        <v>2.9</v>
      </c>
      <c r="G37" s="66" t="n">
        <v>2.7</v>
      </c>
      <c r="H37" s="66" t="n">
        <v>3.1</v>
      </c>
      <c r="I37" s="66" t="n">
        <v>2.8</v>
      </c>
      <c r="J37" s="66" t="n">
        <v>2.6</v>
      </c>
      <c r="K37" s="66" t="n">
        <v>1.6</v>
      </c>
      <c r="L37" s="66" t="n">
        <v>2.3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2</v>
      </c>
      <c r="C38" s="66" t="n">
        <v>1.9</v>
      </c>
      <c r="D38" s="66" t="n">
        <v>2.2</v>
      </c>
      <c r="E38" s="66" t="n">
        <v>1.7</v>
      </c>
      <c r="F38" s="66" t="n">
        <v>1.9</v>
      </c>
      <c r="G38" s="66" t="n">
        <v>1.9</v>
      </c>
      <c r="H38" s="66" t="n">
        <v>1.8</v>
      </c>
      <c r="I38" s="66" t="n">
        <v>1.6</v>
      </c>
      <c r="J38" s="66" t="n">
        <v>1.4</v>
      </c>
      <c r="K38" s="66" t="n">
        <v>2</v>
      </c>
      <c r="L38" s="66" t="n">
        <v>2.4</v>
      </c>
      <c r="M38" s="66" t="n">
        <v>1.5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763.4</v>
      </c>
      <c r="D8" s="81" t="n">
        <v>4617.5</v>
      </c>
      <c r="E8" s="81" t="n">
        <v>4424.9</v>
      </c>
      <c r="F8" s="81" t="n">
        <v>48573</v>
      </c>
      <c r="G8" s="81" t="n">
        <v>43217</v>
      </c>
      <c r="H8" s="81" t="n">
        <v>-5356.1</v>
      </c>
      <c r="I8" s="82" t="n">
        <v>-1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531</v>
      </c>
      <c r="D10" s="81" t="n">
        <v>488.6</v>
      </c>
      <c r="E10" s="81" t="n">
        <v>467.9</v>
      </c>
      <c r="F10" s="81" t="n">
        <v>4540.4</v>
      </c>
      <c r="G10" s="81" t="n">
        <v>4333.7</v>
      </c>
      <c r="H10" s="81" t="n">
        <v>-206.7</v>
      </c>
      <c r="I10" s="82" t="n">
        <v>-4.6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5</v>
      </c>
      <c r="D11" s="81" t="n">
        <v>4128.8</v>
      </c>
      <c r="E11" s="81" t="n">
        <v>3957</v>
      </c>
      <c r="F11" s="81" t="n">
        <v>44032.6</v>
      </c>
      <c r="G11" s="81" t="n">
        <v>38883.3</v>
      </c>
      <c r="H11" s="81" t="n">
        <v>-5149.3</v>
      </c>
      <c r="I11" s="82" t="n">
        <v>-11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9661.8</v>
      </c>
      <c r="D12" s="81" t="n">
        <v>6986.7</v>
      </c>
      <c r="E12" s="81" t="n">
        <v>7174.3</v>
      </c>
      <c r="F12" s="81" t="n">
        <v>90783.4</v>
      </c>
      <c r="G12" s="81" t="n">
        <v>68035.5</v>
      </c>
      <c r="H12" s="81" t="n">
        <v>-22747.9</v>
      </c>
      <c r="I12" s="82" t="n">
        <v>-25.1</v>
      </c>
    </row>
    <row r="13" customFormat="false" ht="14.1" hidden="false" customHeight="true" outlineLevel="0" collapsed="false">
      <c r="A13" s="79"/>
      <c r="B13" s="79" t="s">
        <v>143</v>
      </c>
      <c r="C13" s="80" t="n">
        <v>5008.7</v>
      </c>
      <c r="D13" s="81" t="n">
        <v>3965.6</v>
      </c>
      <c r="E13" s="81" t="n">
        <v>4037.9</v>
      </c>
      <c r="F13" s="81" t="n">
        <v>49590.6</v>
      </c>
      <c r="G13" s="81" t="n">
        <v>40979.8</v>
      </c>
      <c r="H13" s="81" t="n">
        <v>-8610.8</v>
      </c>
      <c r="I13" s="82" t="n">
        <v>-17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9434</v>
      </c>
      <c r="D14" s="81" t="n">
        <v>15569.8</v>
      </c>
      <c r="E14" s="81" t="n">
        <v>15637</v>
      </c>
      <c r="F14" s="81" t="n">
        <v>188947</v>
      </c>
      <c r="G14" s="81" t="n">
        <v>152232.3</v>
      </c>
      <c r="H14" s="81" t="n">
        <v>-36714.7</v>
      </c>
      <c r="I14" s="82" t="n">
        <v>-19.4</v>
      </c>
    </row>
    <row r="15" customFormat="false" ht="19.5" hidden="false" customHeight="true" outlineLevel="0" collapsed="false">
      <c r="A15" s="79" t="s">
        <v>222</v>
      </c>
      <c r="B15" s="79"/>
      <c r="C15" s="80" t="n">
        <v>1970.1</v>
      </c>
      <c r="D15" s="81" t="n">
        <v>1419.9</v>
      </c>
      <c r="E15" s="81" t="n">
        <v>1228.4</v>
      </c>
      <c r="F15" s="81" t="n">
        <v>19220.6</v>
      </c>
      <c r="G15" s="81" t="n">
        <v>15987.2</v>
      </c>
      <c r="H15" s="81" t="n">
        <v>-3233.4</v>
      </c>
      <c r="I15" s="82" t="n">
        <v>-16.8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21404</v>
      </c>
      <c r="D16" s="81" t="n">
        <v>16989.7</v>
      </c>
      <c r="E16" s="81" t="n">
        <v>16865.4</v>
      </c>
      <c r="F16" s="81" t="n">
        <v>208167.5</v>
      </c>
      <c r="G16" s="81" t="n">
        <v>168219.4</v>
      </c>
      <c r="H16" s="81" t="n">
        <v>-39948.1</v>
      </c>
      <c r="I16" s="82" t="n">
        <v>-19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01.5</v>
      </c>
      <c r="D18" s="81" t="n">
        <v>896.3</v>
      </c>
      <c r="E18" s="81" t="n">
        <v>801</v>
      </c>
      <c r="F18" s="81" t="n">
        <v>9874.4</v>
      </c>
      <c r="G18" s="81" t="n">
        <v>8660.1</v>
      </c>
      <c r="H18" s="81" t="n">
        <v>-1214.4</v>
      </c>
      <c r="I18" s="82" t="n">
        <v>-12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8</v>
      </c>
      <c r="D20" s="81" t="n">
        <v>10.3</v>
      </c>
      <c r="E20" s="81" t="n">
        <v>12.6</v>
      </c>
      <c r="F20" s="81" t="n">
        <v>103.1</v>
      </c>
      <c r="G20" s="81" t="n">
        <v>94.8</v>
      </c>
      <c r="H20" s="81" t="n">
        <v>-8.3</v>
      </c>
      <c r="I20" s="82" t="n">
        <v>-8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88.7</v>
      </c>
      <c r="D21" s="81" t="n">
        <v>886</v>
      </c>
      <c r="E21" s="81" t="n">
        <v>788.5</v>
      </c>
      <c r="F21" s="81" t="n">
        <v>9771.3</v>
      </c>
      <c r="G21" s="81" t="n">
        <v>8565.3</v>
      </c>
      <c r="H21" s="81" t="n">
        <v>-1206</v>
      </c>
      <c r="I21" s="82" t="n">
        <v>-12.3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74.8</v>
      </c>
      <c r="D22" s="81" t="n">
        <v>1543.6</v>
      </c>
      <c r="E22" s="81" t="n">
        <v>1539.4</v>
      </c>
      <c r="F22" s="81" t="n">
        <v>19766.2</v>
      </c>
      <c r="G22" s="81" t="n">
        <v>16471.2</v>
      </c>
      <c r="H22" s="81" t="n">
        <v>-3295</v>
      </c>
      <c r="I22" s="82" t="n">
        <v>-16.7</v>
      </c>
    </row>
    <row r="23" customFormat="false" ht="14.1" hidden="false" customHeight="true" outlineLevel="0" collapsed="false">
      <c r="A23" s="79"/>
      <c r="B23" s="79" t="s">
        <v>143</v>
      </c>
      <c r="C23" s="80" t="n">
        <v>1255.1</v>
      </c>
      <c r="D23" s="81" t="n">
        <v>945.4</v>
      </c>
      <c r="E23" s="81" t="n">
        <v>913.7</v>
      </c>
      <c r="F23" s="81" t="n">
        <v>12575.6</v>
      </c>
      <c r="G23" s="81" t="n">
        <v>10496.1</v>
      </c>
      <c r="H23" s="81" t="n">
        <v>-2079.5</v>
      </c>
      <c r="I23" s="82" t="n">
        <v>-16.5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231.4</v>
      </c>
      <c r="D24" s="81" t="n">
        <v>3385.2</v>
      </c>
      <c r="E24" s="81" t="n">
        <v>3254</v>
      </c>
      <c r="F24" s="81" t="n">
        <v>42216.2</v>
      </c>
      <c r="G24" s="81" t="n">
        <v>35627.4</v>
      </c>
      <c r="H24" s="81" t="n">
        <v>-6588.8</v>
      </c>
      <c r="I24" s="82" t="n">
        <v>-15.6</v>
      </c>
    </row>
    <row r="25" customFormat="false" ht="19.5" hidden="false" customHeight="true" outlineLevel="0" collapsed="false">
      <c r="A25" s="79" t="s">
        <v>222</v>
      </c>
      <c r="B25" s="79"/>
      <c r="C25" s="80" t="n">
        <v>1225.1</v>
      </c>
      <c r="D25" s="81" t="n">
        <v>932.6</v>
      </c>
      <c r="E25" s="81" t="n">
        <v>782.9</v>
      </c>
      <c r="F25" s="81" t="n">
        <v>11956.9</v>
      </c>
      <c r="G25" s="81" t="n">
        <v>10347.3</v>
      </c>
      <c r="H25" s="81" t="n">
        <v>-1609.5</v>
      </c>
      <c r="I25" s="82" t="n">
        <v>-13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456.4</v>
      </c>
      <c r="D26" s="81" t="n">
        <v>4317.7</v>
      </c>
      <c r="E26" s="81" t="n">
        <v>4037</v>
      </c>
      <c r="F26" s="81" t="n">
        <v>54173.1</v>
      </c>
      <c r="G26" s="81" t="n">
        <v>45974.7</v>
      </c>
      <c r="H26" s="81" t="n">
        <v>-8198.3</v>
      </c>
      <c r="I26" s="82" t="n">
        <v>-1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42:31Z</cp:lastPrinted>
  <dcterms:modified xsi:type="dcterms:W3CDTF">2010-05-19T07:43:10Z</dcterms:modified>
  <cp:revision>0</cp:revision>
  <dc:subject>Verkehr, Güterverkehrsstatistik der Binnenschifffahrt</dc:subject>
  <dc:title>Güterverkehrsstatistik der Binnenschifffahrt, Fachserie 8 Reihe 4 - Oktober 2009</dc:title>
</cp:coreProperties>
</file>