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2973"/>
        <c:axId val="41468834"/>
      </c:lineChart>
      <c:catAx>
        <c:axId val="8319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68834"/>
        <c:crossesAt val="0"/>
        <c:auto val="1"/>
        <c:lblAlgn val="ctr"/>
        <c:lblOffset val="100"/>
        <c:noMultiLvlLbl val="0"/>
      </c:catAx>
      <c:valAx>
        <c:axId val="4146883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9297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0469"/>
        <c:axId val="10344937"/>
      </c:lineChart>
      <c:catAx>
        <c:axId val="6513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44937"/>
        <c:crossesAt val="0"/>
        <c:auto val="1"/>
        <c:lblAlgn val="ctr"/>
        <c:lblOffset val="100"/>
        <c:noMultiLvlLbl val="0"/>
      </c:catAx>
      <c:valAx>
        <c:axId val="103449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304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8222"/>
        <c:axId val="55126360"/>
      </c:lineChart>
      <c:catAx>
        <c:axId val="9949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26360"/>
        <c:crossesAt val="0"/>
        <c:auto val="1"/>
        <c:lblAlgn val="ctr"/>
        <c:lblOffset val="100"/>
        <c:noMultiLvlLbl val="0"/>
      </c:catAx>
      <c:valAx>
        <c:axId val="551263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982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1980"/>
        <c:axId val="64540834"/>
      </c:lineChart>
      <c:catAx>
        <c:axId val="2423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40834"/>
        <c:crossesAt val="0"/>
        <c:auto val="1"/>
        <c:lblAlgn val="ctr"/>
        <c:lblOffset val="100"/>
        <c:noMultiLvlLbl val="0"/>
      </c:catAx>
      <c:valAx>
        <c:axId val="6454083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3198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143"/>
        <c:axId val="79378528"/>
      </c:lineChart>
      <c:catAx>
        <c:axId val="338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78528"/>
        <c:crossesAt val="0"/>
        <c:auto val="1"/>
        <c:lblAlgn val="ctr"/>
        <c:lblOffset val="100"/>
        <c:noMultiLvlLbl val="0"/>
      </c:catAx>
      <c:valAx>
        <c:axId val="7937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91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4018727"/>
        <c:axId val="39646366"/>
      </c:barChart>
      <c:catAx>
        <c:axId val="401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46366"/>
        <c:crossesAt val="0"/>
        <c:auto val="1"/>
        <c:lblAlgn val="ctr"/>
        <c:lblOffset val="100"/>
        <c:noMultiLvlLbl val="0"/>
      </c:catAx>
      <c:valAx>
        <c:axId val="39646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