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75965"/>
        <c:axId val="18027203"/>
      </c:lineChart>
      <c:catAx>
        <c:axId val="6707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027203"/>
        <c:crossesAt val="0"/>
        <c:auto val="1"/>
        <c:lblAlgn val="ctr"/>
        <c:lblOffset val="100"/>
        <c:noMultiLvlLbl val="0"/>
      </c:catAx>
      <c:valAx>
        <c:axId val="1802720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07596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3037"/>
        <c:axId val="98225080"/>
      </c:lineChart>
      <c:catAx>
        <c:axId val="1749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25080"/>
        <c:crossesAt val="0"/>
        <c:auto val="1"/>
        <c:lblAlgn val="ctr"/>
        <c:lblOffset val="100"/>
        <c:noMultiLvlLbl val="0"/>
      </c:catAx>
      <c:valAx>
        <c:axId val="98225080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9303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2727"/>
        <c:axId val="77381589"/>
      </c:lineChart>
      <c:catAx>
        <c:axId val="4502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81589"/>
        <c:crossesAt val="0"/>
        <c:auto val="1"/>
        <c:lblAlgn val="ctr"/>
        <c:lblOffset val="100"/>
        <c:noMultiLvlLbl val="0"/>
      </c:catAx>
      <c:valAx>
        <c:axId val="7738158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2272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3773"/>
        <c:axId val="48045536"/>
      </c:lineChart>
      <c:catAx>
        <c:axId val="778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45536"/>
        <c:crossesAt val="0"/>
        <c:auto val="1"/>
        <c:lblAlgn val="ctr"/>
        <c:lblOffset val="100"/>
        <c:noMultiLvlLbl val="0"/>
      </c:catAx>
      <c:valAx>
        <c:axId val="4804553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93773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0992"/>
        <c:axId val="64154903"/>
      </c:lineChart>
      <c:catAx>
        <c:axId val="904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54903"/>
        <c:crossesAt val="0"/>
        <c:auto val="1"/>
        <c:lblAlgn val="ctr"/>
        <c:lblOffset val="100"/>
        <c:noMultiLvlLbl val="0"/>
      </c:catAx>
      <c:valAx>
        <c:axId val="64154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09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45182029"/>
        <c:axId val="15694799"/>
      </c:barChart>
      <c:catAx>
        <c:axId val="4518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694799"/>
        <c:crossesAt val="0"/>
        <c:auto val="1"/>
        <c:lblAlgn val="ctr"/>
        <c:lblOffset val="100"/>
        <c:noMultiLvlLbl val="0"/>
      </c:catAx>
      <c:valAx>
        <c:axId val="15694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8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