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0463"/>
        <c:axId val="82137141"/>
      </c:lineChart>
      <c:catAx>
        <c:axId val="5763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37141"/>
        <c:crossesAt val="0"/>
        <c:auto val="1"/>
        <c:lblAlgn val="ctr"/>
        <c:lblOffset val="100"/>
        <c:noMultiLvlLbl val="0"/>
      </c:catAx>
      <c:valAx>
        <c:axId val="8213714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3046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3020"/>
        <c:axId val="77036335"/>
      </c:lineChart>
      <c:catAx>
        <c:axId val="9206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36335"/>
        <c:crossesAt val="0"/>
        <c:auto val="1"/>
        <c:lblAlgn val="ctr"/>
        <c:lblOffset val="100"/>
        <c:noMultiLvlLbl val="0"/>
      </c:catAx>
      <c:valAx>
        <c:axId val="7703633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630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0169"/>
        <c:axId val="58659364"/>
      </c:lineChart>
      <c:catAx>
        <c:axId val="5261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59364"/>
        <c:crossesAt val="0"/>
        <c:auto val="1"/>
        <c:lblAlgn val="ctr"/>
        <c:lblOffset val="100"/>
        <c:noMultiLvlLbl val="0"/>
      </c:catAx>
      <c:valAx>
        <c:axId val="586593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101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8722"/>
        <c:axId val="47873482"/>
      </c:lineChart>
      <c:catAx>
        <c:axId val="8362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73482"/>
        <c:crossesAt val="0"/>
        <c:auto val="1"/>
        <c:lblAlgn val="ctr"/>
        <c:lblOffset val="100"/>
        <c:noMultiLvlLbl val="0"/>
      </c:catAx>
      <c:valAx>
        <c:axId val="478734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62872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7550"/>
        <c:axId val="36060057"/>
      </c:lineChart>
      <c:catAx>
        <c:axId val="6668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60057"/>
        <c:crossesAt val="0"/>
        <c:auto val="1"/>
        <c:lblAlgn val="ctr"/>
        <c:lblOffset val="100"/>
        <c:noMultiLvlLbl val="0"/>
      </c:catAx>
      <c:valAx>
        <c:axId val="36060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8755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23384217"/>
        <c:axId val="27870071"/>
      </c:barChart>
      <c:catAx>
        <c:axId val="2338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70071"/>
        <c:crossesAt val="0"/>
        <c:auto val="1"/>
        <c:lblAlgn val="ctr"/>
        <c:lblOffset val="100"/>
        <c:noMultiLvlLbl val="0"/>
      </c:catAx>
      <c:valAx>
        <c:axId val="27870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