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6981"/>
        <c:axId val="70608523"/>
      </c:lineChart>
      <c:catAx>
        <c:axId val="5490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08523"/>
        <c:crossesAt val="0"/>
        <c:auto val="1"/>
        <c:lblAlgn val="ctr"/>
        <c:lblOffset val="100"/>
        <c:noMultiLvlLbl val="0"/>
      </c:catAx>
      <c:valAx>
        <c:axId val="706085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069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4810"/>
        <c:axId val="93639785"/>
      </c:lineChart>
      <c:catAx>
        <c:axId val="2632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39785"/>
        <c:crossesAt val="0"/>
        <c:auto val="1"/>
        <c:lblAlgn val="ctr"/>
        <c:lblOffset val="100"/>
        <c:noMultiLvlLbl val="0"/>
      </c:catAx>
      <c:valAx>
        <c:axId val="9363978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248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8026"/>
        <c:axId val="14418644"/>
      </c:lineChart>
      <c:catAx>
        <c:axId val="8120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18644"/>
        <c:crossesAt val="0"/>
        <c:auto val="1"/>
        <c:lblAlgn val="ctr"/>
        <c:lblOffset val="100"/>
        <c:noMultiLvlLbl val="0"/>
      </c:catAx>
      <c:valAx>
        <c:axId val="144186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080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4322"/>
        <c:axId val="67504369"/>
      </c:lineChart>
      <c:catAx>
        <c:axId val="2656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04369"/>
        <c:crossesAt val="0"/>
        <c:auto val="1"/>
        <c:lblAlgn val="ctr"/>
        <c:lblOffset val="100"/>
        <c:noMultiLvlLbl val="0"/>
      </c:catAx>
      <c:valAx>
        <c:axId val="675043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643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7994"/>
        <c:axId val="27387940"/>
      </c:lineChart>
      <c:catAx>
        <c:axId val="7708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87940"/>
        <c:crossesAt val="0"/>
        <c:auto val="1"/>
        <c:lblAlgn val="ctr"/>
        <c:lblOffset val="100"/>
        <c:noMultiLvlLbl val="0"/>
      </c:catAx>
      <c:valAx>
        <c:axId val="27387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879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86236292"/>
        <c:axId val="50667158"/>
      </c:barChart>
      <c:catAx>
        <c:axId val="8623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67158"/>
        <c:crossesAt val="0"/>
        <c:auto val="1"/>
        <c:lblAlgn val="ctr"/>
        <c:lblOffset val="100"/>
        <c:noMultiLvlLbl val="0"/>
      </c:catAx>
      <c:valAx>
        <c:axId val="50667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3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