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7" uniqueCount="1731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September 2009</t>
  </si>
  <si>
    <t xml:space="preserve">Erscheinungsfolge: monatlich</t>
  </si>
  <si>
    <t xml:space="preserve">Erschienen am 6. Januar 2010, korrigiert am 19. Mai 2010</t>
  </si>
  <si>
    <t xml:space="preserve">Artikelnummer: 208040009109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Sep 1999                 </t>
  </si>
  <si>
    <t xml:space="preserve">Sep 2000                 </t>
  </si>
  <si>
    <t xml:space="preserve">Sep 2001                 </t>
  </si>
  <si>
    <t xml:space="preserve">Sep 2002                 </t>
  </si>
  <si>
    <t xml:space="preserve">Sep 2003                 </t>
  </si>
  <si>
    <t xml:space="preserve">Sep 2004                 </t>
  </si>
  <si>
    <t xml:space="preserve">Sep 2005                 </t>
  </si>
  <si>
    <t xml:space="preserve">Sep 2006                 </t>
  </si>
  <si>
    <t xml:space="preserve">Sep 2007                 </t>
  </si>
  <si>
    <t xml:space="preserve">Sep 2008                 </t>
  </si>
  <si>
    <t xml:space="preserve">Sep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September                </t>
  </si>
  <si>
    <t xml:space="preserve">August                   </t>
  </si>
  <si>
    <t xml:space="preserve">Januar bis September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September 2009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September 2009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September 2009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September 2009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September 2009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September 2009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September 2009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September 2009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September 2009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September 2009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September 2009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September 2009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September 2009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September 2009                                                                                                          </t>
  </si>
  <si>
    <t xml:space="preserve">4.4 Internationaler Durchgangsverkehr nach Verkehrsbezirken und Güterabteilungen (NST/R) im September 2009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September 2009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September 2009                                                                                                             </t>
  </si>
  <si>
    <t xml:space="preserve">4.6 Güterbeförderung nach NUTS-Regionen und Güterabteilungen im September 2009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Sept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 </t>
  </si>
  <si>
    <t xml:space="preserve">  Baden-Württemberg      </t>
  </si>
  <si>
    <t xml:space="preserve">    Freiburg             </t>
  </si>
  <si>
    <t xml:space="preserve">    Karlsruhe            </t>
  </si>
  <si>
    <t xml:space="preserve">    Stuttgart            </t>
  </si>
  <si>
    <t xml:space="preserve">  Bayern                 </t>
  </si>
  <si>
    <t xml:space="preserve">    Mittelfranken        </t>
  </si>
  <si>
    <t xml:space="preserve">    Niederbayern         </t>
  </si>
  <si>
    <t xml:space="preserve">    Oberfranken          </t>
  </si>
  <si>
    <t xml:space="preserve">    Oberpfalz            </t>
  </si>
  <si>
    <t xml:space="preserve">    Unterfranken         </t>
  </si>
  <si>
    <t xml:space="preserve">  Berlin                 </t>
  </si>
  <si>
    <t xml:space="preserve">  Brandenburg            </t>
  </si>
  <si>
    <t xml:space="preserve">    Brandenburg-Nordost  </t>
  </si>
  <si>
    <t xml:space="preserve">    Brandenburg-Südwest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-Ems            </t>
  </si>
  <si>
    <t xml:space="preserve">  Nordrhein-Westfalen    </t>
  </si>
  <si>
    <t xml:space="preserve">    Arnsberg             </t>
  </si>
  <si>
    <t xml:space="preserve">    Detmold              </t>
  </si>
  <si>
    <t xml:space="preserve">    Düsseldorf           </t>
  </si>
  <si>
    <t xml:space="preserve">    Köln                 </t>
  </si>
  <si>
    <t xml:space="preserve">    Münster              </t>
  </si>
  <si>
    <t xml:space="preserve">  Rheinland-Pfalz        </t>
  </si>
  <si>
    <t xml:space="preserve">    Koblenz              </t>
  </si>
  <si>
    <t xml:space="preserve">    Rheinhessen-Pfalz    </t>
  </si>
  <si>
    <t xml:space="preserve">    Trier                </t>
  </si>
  <si>
    <t xml:space="preserve">  Saarland               </t>
  </si>
  <si>
    <t xml:space="preserve">  Sachsen                </t>
  </si>
  <si>
    <t xml:space="preserve">    Dresden              </t>
  </si>
  <si>
    <t xml:space="preserve">  Sachsen-Anhalt         </t>
  </si>
  <si>
    <t xml:space="preserve">  Schleswig-Holstein 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Sept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57.8</c:v>
                </c:pt>
                <c:pt idx="1">
                  <c:v>5043.9</c:v>
                </c:pt>
                <c:pt idx="2">
                  <c:v>4700.9</c:v>
                </c:pt>
                <c:pt idx="3">
                  <c:v>5090.4</c:v>
                </c:pt>
                <c:pt idx="4">
                  <c:v>4055.3</c:v>
                </c:pt>
                <c:pt idx="5">
                  <c:v>4585.9</c:v>
                </c:pt>
                <c:pt idx="6">
                  <c:v>4881</c:v>
                </c:pt>
                <c:pt idx="7">
                  <c:v>4714.3</c:v>
                </c:pt>
                <c:pt idx="8">
                  <c:v>4970.6</c:v>
                </c:pt>
                <c:pt idx="9">
                  <c:v>4569.3</c:v>
                </c:pt>
                <c:pt idx="10">
                  <c:v>46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43.5</c:v>
                </c:pt>
                <c:pt idx="1">
                  <c:v>4223</c:v>
                </c:pt>
                <c:pt idx="2">
                  <c:v>4229.4</c:v>
                </c:pt>
                <c:pt idx="3">
                  <c:v>4240.3</c:v>
                </c:pt>
                <c:pt idx="4">
                  <c:v>3335.9</c:v>
                </c:pt>
                <c:pt idx="5">
                  <c:v>4427.5</c:v>
                </c:pt>
                <c:pt idx="6">
                  <c:v>5036.2</c:v>
                </c:pt>
                <c:pt idx="7">
                  <c:v>4855</c:v>
                </c:pt>
                <c:pt idx="8">
                  <c:v>4798.3</c:v>
                </c:pt>
                <c:pt idx="9">
                  <c:v>4850.8</c:v>
                </c:pt>
                <c:pt idx="10">
                  <c:v>396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972.8</c:v>
                </c:pt>
                <c:pt idx="1">
                  <c:v>9196</c:v>
                </c:pt>
                <c:pt idx="2">
                  <c:v>8427.4</c:v>
                </c:pt>
                <c:pt idx="3">
                  <c:v>8387.5</c:v>
                </c:pt>
                <c:pt idx="4">
                  <c:v>6905.9</c:v>
                </c:pt>
                <c:pt idx="5">
                  <c:v>8766.9</c:v>
                </c:pt>
                <c:pt idx="6">
                  <c:v>8947.9</c:v>
                </c:pt>
                <c:pt idx="7">
                  <c:v>9562.1</c:v>
                </c:pt>
                <c:pt idx="8">
                  <c:v>8579.3</c:v>
                </c:pt>
                <c:pt idx="9">
                  <c:v>9286.4</c:v>
                </c:pt>
                <c:pt idx="10">
                  <c:v>698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</c:v>
                </c:pt>
                <c:pt idx="1">
                  <c:v>1898.7</c:v>
                </c:pt>
                <c:pt idx="2">
                  <c:v>2002.2</c:v>
                </c:pt>
                <c:pt idx="3">
                  <c:v>2057.6</c:v>
                </c:pt>
                <c:pt idx="4">
                  <c:v>1115.5</c:v>
                </c:pt>
                <c:pt idx="5">
                  <c:v>1984.6</c:v>
                </c:pt>
                <c:pt idx="6">
                  <c:v>2142.3</c:v>
                </c:pt>
                <c:pt idx="7">
                  <c:v>2054</c:v>
                </c:pt>
                <c:pt idx="8">
                  <c:v>1751.5</c:v>
                </c:pt>
                <c:pt idx="9">
                  <c:v>1878.6</c:v>
                </c:pt>
                <c:pt idx="10">
                  <c:v>14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3789"/>
        <c:axId val="80275589"/>
      </c:lineChart>
      <c:catAx>
        <c:axId val="2178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75589"/>
        <c:crossesAt val="0"/>
        <c:auto val="1"/>
        <c:lblAlgn val="ctr"/>
        <c:lblOffset val="100"/>
        <c:noMultiLvlLbl val="0"/>
      </c:catAx>
      <c:valAx>
        <c:axId val="8027558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8378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73.5</c:v>
                </c:pt>
                <c:pt idx="1">
                  <c:v>1062.8</c:v>
                </c:pt>
                <c:pt idx="2">
                  <c:v>939.9</c:v>
                </c:pt>
                <c:pt idx="3">
                  <c:v>1080.4</c:v>
                </c:pt>
                <c:pt idx="4">
                  <c:v>767.7</c:v>
                </c:pt>
                <c:pt idx="5">
                  <c:v>937.5</c:v>
                </c:pt>
                <c:pt idx="6">
                  <c:v>1026.7</c:v>
                </c:pt>
                <c:pt idx="7">
                  <c:v>975.5</c:v>
                </c:pt>
                <c:pt idx="8">
                  <c:v>972</c:v>
                </c:pt>
                <c:pt idx="9">
                  <c:v>911.6</c:v>
                </c:pt>
                <c:pt idx="10">
                  <c:v>89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2.7</c:v>
                </c:pt>
                <c:pt idx="1">
                  <c:v>1080.4</c:v>
                </c:pt>
                <c:pt idx="2">
                  <c:v>1093</c:v>
                </c:pt>
                <c:pt idx="3">
                  <c:v>1086.3</c:v>
                </c:pt>
                <c:pt idx="4">
                  <c:v>776.7</c:v>
                </c:pt>
                <c:pt idx="5">
                  <c:v>1170.1</c:v>
                </c:pt>
                <c:pt idx="6">
                  <c:v>1313.5</c:v>
                </c:pt>
                <c:pt idx="7">
                  <c:v>1222.4</c:v>
                </c:pt>
                <c:pt idx="8">
                  <c:v>1213.9</c:v>
                </c:pt>
                <c:pt idx="9">
                  <c:v>1198.4</c:v>
                </c:pt>
                <c:pt idx="10">
                  <c:v>94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82.9</c:v>
                </c:pt>
                <c:pt idx="1">
                  <c:v>2197.4</c:v>
                </c:pt>
                <c:pt idx="2">
                  <c:v>1993</c:v>
                </c:pt>
                <c:pt idx="3">
                  <c:v>2030.7</c:v>
                </c:pt>
                <c:pt idx="4">
                  <c:v>1376.3</c:v>
                </c:pt>
                <c:pt idx="5">
                  <c:v>2018.6</c:v>
                </c:pt>
                <c:pt idx="6">
                  <c:v>2146.6</c:v>
                </c:pt>
                <c:pt idx="7">
                  <c:v>2162</c:v>
                </c:pt>
                <c:pt idx="8">
                  <c:v>1814.8</c:v>
                </c:pt>
                <c:pt idx="9">
                  <c:v>2082.6</c:v>
                </c:pt>
                <c:pt idx="10">
                  <c:v>154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73.9</c:v>
                </c:pt>
                <c:pt idx="1">
                  <c:v>1210.7</c:v>
                </c:pt>
                <c:pt idx="2">
                  <c:v>1273.5</c:v>
                </c:pt>
                <c:pt idx="3">
                  <c:v>1346.6</c:v>
                </c:pt>
                <c:pt idx="4">
                  <c:v>708.5</c:v>
                </c:pt>
                <c:pt idx="5">
                  <c:v>1235.2</c:v>
                </c:pt>
                <c:pt idx="6">
                  <c:v>1400.1</c:v>
                </c:pt>
                <c:pt idx="7">
                  <c:v>1291.4</c:v>
                </c:pt>
                <c:pt idx="8">
                  <c:v>1103</c:v>
                </c:pt>
                <c:pt idx="9">
                  <c:v>1177.4</c:v>
                </c:pt>
                <c:pt idx="10">
                  <c:v>9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53830"/>
        <c:axId val="75578255"/>
      </c:lineChart>
      <c:catAx>
        <c:axId val="8025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578255"/>
        <c:crossesAt val="0"/>
        <c:auto val="1"/>
        <c:lblAlgn val="ctr"/>
        <c:lblOffset val="100"/>
        <c:noMultiLvlLbl val="0"/>
      </c:catAx>
      <c:valAx>
        <c:axId val="7557825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5383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57</c:v>
                </c:pt>
                <c:pt idx="1">
                  <c:v>20361.6</c:v>
                </c:pt>
                <c:pt idx="2">
                  <c:v>19360</c:v>
                </c:pt>
                <c:pt idx="3">
                  <c:v>19775.8</c:v>
                </c:pt>
                <c:pt idx="4">
                  <c:v>15412.6</c:v>
                </c:pt>
                <c:pt idx="5">
                  <c:v>19765</c:v>
                </c:pt>
                <c:pt idx="6">
                  <c:v>21007.4</c:v>
                </c:pt>
                <c:pt idx="7">
                  <c:v>21185.4</c:v>
                </c:pt>
                <c:pt idx="8">
                  <c:v>20099.8</c:v>
                </c:pt>
                <c:pt idx="9">
                  <c:v>20585.1</c:v>
                </c:pt>
                <c:pt idx="10">
                  <c:v>1698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3859"/>
        <c:axId val="61686257"/>
      </c:lineChart>
      <c:catAx>
        <c:axId val="4035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86257"/>
        <c:crossesAt val="0"/>
        <c:auto val="1"/>
        <c:lblAlgn val="ctr"/>
        <c:lblOffset val="100"/>
        <c:noMultiLvlLbl val="0"/>
      </c:catAx>
      <c:valAx>
        <c:axId val="6168625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35385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163</c:v>
                </c:pt>
                <c:pt idx="1">
                  <c:v>5551.3</c:v>
                </c:pt>
                <c:pt idx="2">
                  <c:v>5299.5</c:v>
                </c:pt>
                <c:pt idx="3">
                  <c:v>5544.1</c:v>
                </c:pt>
                <c:pt idx="4">
                  <c:v>3629.2</c:v>
                </c:pt>
                <c:pt idx="5">
                  <c:v>5361.5</c:v>
                </c:pt>
                <c:pt idx="6">
                  <c:v>5886.8</c:v>
                </c:pt>
                <c:pt idx="7">
                  <c:v>5651.3</c:v>
                </c:pt>
                <c:pt idx="8">
                  <c:v>5103.7</c:v>
                </c:pt>
                <c:pt idx="9">
                  <c:v>5370</c:v>
                </c:pt>
                <c:pt idx="10">
                  <c:v>431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687"/>
        <c:axId val="30721927"/>
      </c:lineChart>
      <c:catAx>
        <c:axId val="1025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21927"/>
        <c:crossesAt val="0"/>
        <c:auto val="1"/>
        <c:lblAlgn val="ctr"/>
        <c:lblOffset val="100"/>
        <c:noMultiLvlLbl val="0"/>
      </c:catAx>
      <c:valAx>
        <c:axId val="3072192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568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187.3</c:v>
                </c:pt>
                <c:pt idx="1">
                  <c:v>20058.4</c:v>
                </c:pt>
                <c:pt idx="2">
                  <c:v>20365.3</c:v>
                </c:pt>
                <c:pt idx="3">
                  <c:v>19826.4</c:v>
                </c:pt>
                <c:pt idx="4">
                  <c:v>19146.9</c:v>
                </c:pt>
                <c:pt idx="5">
                  <c:v>19068.8</c:v>
                </c:pt>
                <c:pt idx="6">
                  <c:v>21170.5</c:v>
                </c:pt>
                <c:pt idx="7">
                  <c:v>18992.9</c:v>
                </c:pt>
                <c:pt idx="8">
                  <c:v>16570.9</c:v>
                </c:pt>
                <c:pt idx="9">
                  <c:v>20160.1</c:v>
                </c:pt>
                <c:pt idx="10">
                  <c:v>22746.7</c:v>
                </c:pt>
                <c:pt idx="11">
                  <c:v>241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0494"/>
        <c:axId val="50195069"/>
      </c:lineChart>
      <c:catAx>
        <c:axId val="8531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95069"/>
        <c:crossesAt val="0"/>
        <c:auto val="1"/>
        <c:lblAlgn val="ctr"/>
        <c:lblOffset val="100"/>
        <c:noMultiLvlLbl val="0"/>
      </c:catAx>
      <c:valAx>
        <c:axId val="50195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1049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240.8</c:v>
                </c:pt>
                <c:pt idx="1">
                  <c:v>853.6</c:v>
                </c:pt>
                <c:pt idx="2">
                  <c:v>269.3</c:v>
                </c:pt>
                <c:pt idx="3">
                  <c:v>324.9</c:v>
                </c:pt>
                <c:pt idx="4">
                  <c:v>497.3</c:v>
                </c:pt>
                <c:pt idx="5">
                  <c:v>939</c:v>
                </c:pt>
                <c:pt idx="6">
                  <c:v>797.5</c:v>
                </c:pt>
                <c:pt idx="7">
                  <c:v>1.9</c:v>
                </c:pt>
                <c:pt idx="8">
                  <c:v>2335.9</c:v>
                </c:pt>
                <c:pt idx="9">
                  <c:v>8993.5</c:v>
                </c:pt>
                <c:pt idx="10">
                  <c:v>1762.3</c:v>
                </c:pt>
                <c:pt idx="11">
                  <c:v>191.4</c:v>
                </c:pt>
                <c:pt idx="12">
                  <c:v>1.9</c:v>
                </c:pt>
                <c:pt idx="13">
                  <c:v>595.7</c:v>
                </c:pt>
                <c:pt idx="14">
                  <c:v>382.4</c:v>
                </c:pt>
              </c:numCache>
            </c:numRef>
          </c:val>
        </c:ser>
        <c:gapWidth val="150"/>
        <c:overlap val="0"/>
        <c:axId val="98299129"/>
        <c:axId val="8023455"/>
      </c:barChart>
      <c:catAx>
        <c:axId val="9829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3455"/>
        <c:crossesAt val="0"/>
        <c:auto val="1"/>
        <c:lblAlgn val="ctr"/>
        <c:lblOffset val="100"/>
        <c:noMultiLvlLbl val="0"/>
      </c:catAx>
      <c:valAx>
        <c:axId val="8023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99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853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905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58536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569.3</v>
      </c>
      <c r="D8" s="81" t="n">
        <v>4652.3</v>
      </c>
      <c r="E8" s="81" t="n">
        <v>4617.5</v>
      </c>
      <c r="F8" s="81" t="n">
        <v>43809.6</v>
      </c>
      <c r="G8" s="81" t="n">
        <v>38792.1</v>
      </c>
      <c r="H8" s="81" t="n">
        <v>-5017.5</v>
      </c>
      <c r="I8" s="82" t="n">
        <v>-11.5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55.5</v>
      </c>
      <c r="D10" s="81" t="n">
        <v>402.9</v>
      </c>
      <c r="E10" s="81" t="n">
        <v>488.6</v>
      </c>
      <c r="F10" s="81" t="n">
        <v>4009.4</v>
      </c>
      <c r="G10" s="81" t="n">
        <v>3865.8</v>
      </c>
      <c r="H10" s="81" t="n">
        <v>-143.6</v>
      </c>
      <c r="I10" s="82" t="n">
        <v>-3.6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113.8</v>
      </c>
      <c r="D11" s="81" t="n">
        <v>4249.4</v>
      </c>
      <c r="E11" s="81" t="n">
        <v>4128.8</v>
      </c>
      <c r="F11" s="81" t="n">
        <v>39800.1</v>
      </c>
      <c r="G11" s="81" t="n">
        <v>34926.3</v>
      </c>
      <c r="H11" s="81" t="n">
        <v>-4873.8</v>
      </c>
      <c r="I11" s="82" t="n">
        <v>-12.2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286.4</v>
      </c>
      <c r="D12" s="81" t="n">
        <v>6987.4</v>
      </c>
      <c r="E12" s="81" t="n">
        <v>6986.7</v>
      </c>
      <c r="F12" s="81" t="n">
        <v>81121.5</v>
      </c>
      <c r="G12" s="81" t="n">
        <v>60861.3</v>
      </c>
      <c r="H12" s="81" t="n">
        <v>-20260.3</v>
      </c>
      <c r="I12" s="82" t="n">
        <v>-25</v>
      </c>
    </row>
    <row r="13" customFormat="false" ht="14.1" hidden="false" customHeight="true" outlineLevel="0" collapsed="false">
      <c r="A13" s="79"/>
      <c r="B13" s="79" t="s">
        <v>145</v>
      </c>
      <c r="C13" s="80" t="n">
        <v>4850.8</v>
      </c>
      <c r="D13" s="81" t="n">
        <v>3766.6</v>
      </c>
      <c r="E13" s="81" t="n">
        <v>3965.6</v>
      </c>
      <c r="F13" s="81" t="n">
        <v>44581.9</v>
      </c>
      <c r="G13" s="81" t="n">
        <v>36941.9</v>
      </c>
      <c r="H13" s="81" t="n">
        <v>-7640</v>
      </c>
      <c r="I13" s="82" t="n">
        <v>-17.1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706.4</v>
      </c>
      <c r="D14" s="81" t="n">
        <v>15406.2</v>
      </c>
      <c r="E14" s="81" t="n">
        <v>15569.8</v>
      </c>
      <c r="F14" s="81" t="n">
        <v>169513</v>
      </c>
      <c r="G14" s="81" t="n">
        <v>136595.2</v>
      </c>
      <c r="H14" s="81" t="n">
        <v>-32917.8</v>
      </c>
      <c r="I14" s="82" t="n">
        <v>-19.4</v>
      </c>
    </row>
    <row r="15" customFormat="false" ht="19.5" hidden="false" customHeight="true" outlineLevel="0" collapsed="false">
      <c r="A15" s="79" t="s">
        <v>224</v>
      </c>
      <c r="B15" s="79"/>
      <c r="C15" s="80" t="n">
        <v>1878.6</v>
      </c>
      <c r="D15" s="81" t="n">
        <v>1631.8</v>
      </c>
      <c r="E15" s="81" t="n">
        <v>1419.9</v>
      </c>
      <c r="F15" s="81" t="n">
        <v>17250.5</v>
      </c>
      <c r="G15" s="81" t="n">
        <v>14758.8</v>
      </c>
      <c r="H15" s="81" t="n">
        <v>-2491.7</v>
      </c>
      <c r="I15" s="82" t="n">
        <v>-14.4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585.1</v>
      </c>
      <c r="D16" s="81" t="n">
        <v>17038.1</v>
      </c>
      <c r="E16" s="81" t="n">
        <v>16989.7</v>
      </c>
      <c r="F16" s="81" t="n">
        <v>186763.5</v>
      </c>
      <c r="G16" s="81" t="n">
        <v>151354</v>
      </c>
      <c r="H16" s="81" t="n">
        <v>-35409.5</v>
      </c>
      <c r="I16" s="82" t="n">
        <v>-19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911.6</v>
      </c>
      <c r="D18" s="81" t="n">
        <v>1023.5</v>
      </c>
      <c r="E18" s="81" t="n">
        <v>896.3</v>
      </c>
      <c r="F18" s="81" t="n">
        <v>8973</v>
      </c>
      <c r="G18" s="81" t="n">
        <v>7859</v>
      </c>
      <c r="H18" s="81" t="n">
        <v>-1113.9</v>
      </c>
      <c r="I18" s="82" t="n">
        <v>-12.4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0</v>
      </c>
      <c r="D20" s="81" t="n">
        <v>9.1</v>
      </c>
      <c r="E20" s="81" t="n">
        <v>10.3</v>
      </c>
      <c r="F20" s="81" t="n">
        <v>90.3</v>
      </c>
      <c r="G20" s="81" t="n">
        <v>82.2</v>
      </c>
      <c r="H20" s="81" t="n">
        <v>-8.1</v>
      </c>
      <c r="I20" s="82" t="n">
        <v>-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01.6</v>
      </c>
      <c r="D21" s="81" t="n">
        <v>1014.4</v>
      </c>
      <c r="E21" s="81" t="n">
        <v>886</v>
      </c>
      <c r="F21" s="81" t="n">
        <v>8882.6</v>
      </c>
      <c r="G21" s="81" t="n">
        <v>7776.8</v>
      </c>
      <c r="H21" s="81" t="n">
        <v>-1105.8</v>
      </c>
      <c r="I21" s="82" t="n">
        <v>-12.4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2082.6</v>
      </c>
      <c r="D22" s="81" t="n">
        <v>1649.6</v>
      </c>
      <c r="E22" s="81" t="n">
        <v>1543.6</v>
      </c>
      <c r="F22" s="81" t="n">
        <v>17691.4</v>
      </c>
      <c r="G22" s="81" t="n">
        <v>14931.9</v>
      </c>
      <c r="H22" s="81" t="n">
        <v>-2759.5</v>
      </c>
      <c r="I22" s="82" t="n">
        <v>-15.6</v>
      </c>
    </row>
    <row r="23" customFormat="false" ht="14.1" hidden="false" customHeight="true" outlineLevel="0" collapsed="false">
      <c r="A23" s="79"/>
      <c r="B23" s="79" t="s">
        <v>145</v>
      </c>
      <c r="C23" s="80" t="n">
        <v>1198.4</v>
      </c>
      <c r="D23" s="81" t="n">
        <v>1005.9</v>
      </c>
      <c r="E23" s="81" t="n">
        <v>945.4</v>
      </c>
      <c r="F23" s="81" t="n">
        <v>11320.5</v>
      </c>
      <c r="G23" s="81" t="n">
        <v>9582.5</v>
      </c>
      <c r="H23" s="81" t="n">
        <v>-1738</v>
      </c>
      <c r="I23" s="82" t="n">
        <v>-15.4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92.6</v>
      </c>
      <c r="D24" s="81" t="n">
        <v>3679</v>
      </c>
      <c r="E24" s="81" t="n">
        <v>3385.2</v>
      </c>
      <c r="F24" s="81" t="n">
        <v>37984.8</v>
      </c>
      <c r="G24" s="81" t="n">
        <v>32373.4</v>
      </c>
      <c r="H24" s="81" t="n">
        <v>-5611.5</v>
      </c>
      <c r="I24" s="82" t="n">
        <v>-14.8</v>
      </c>
    </row>
    <row r="25" customFormat="false" ht="19.5" hidden="false" customHeight="true" outlineLevel="0" collapsed="false">
      <c r="A25" s="79" t="s">
        <v>224</v>
      </c>
      <c r="B25" s="79"/>
      <c r="C25" s="80" t="n">
        <v>1177.4</v>
      </c>
      <c r="D25" s="81" t="n">
        <v>1059.6</v>
      </c>
      <c r="E25" s="81" t="n">
        <v>932.6</v>
      </c>
      <c r="F25" s="81" t="n">
        <v>10731.8</v>
      </c>
      <c r="G25" s="81" t="n">
        <v>9564.4</v>
      </c>
      <c r="H25" s="81" t="n">
        <v>-1167.4</v>
      </c>
      <c r="I25" s="82" t="n">
        <v>-10.9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370</v>
      </c>
      <c r="D26" s="81" t="n">
        <v>4738.6</v>
      </c>
      <c r="E26" s="81" t="n">
        <v>4317.7</v>
      </c>
      <c r="F26" s="81" t="n">
        <v>48716.6</v>
      </c>
      <c r="G26" s="81" t="n">
        <v>41937.8</v>
      </c>
      <c r="H26" s="81" t="n">
        <v>-6778.9</v>
      </c>
      <c r="I26" s="82" t="n">
        <v>-13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46.7</v>
      </c>
      <c r="C8" s="89" t="n">
        <v>1046.3</v>
      </c>
      <c r="D8" s="89" t="n">
        <v>864.6</v>
      </c>
      <c r="E8" s="89" t="n">
        <v>7335.1</v>
      </c>
      <c r="F8" s="89" t="n">
        <v>8655</v>
      </c>
      <c r="G8" s="89" t="n">
        <v>1319.9</v>
      </c>
      <c r="H8" s="82" t="n">
        <v>18</v>
      </c>
    </row>
    <row r="9" customFormat="false" ht="14.1" hidden="false" customHeight="true" outlineLevel="0" collapsed="false">
      <c r="A9" s="44" t="s">
        <v>49</v>
      </c>
      <c r="B9" s="88" t="n">
        <v>1333.1</v>
      </c>
      <c r="C9" s="89" t="n">
        <v>1285.4</v>
      </c>
      <c r="D9" s="89" t="n">
        <v>1262.6</v>
      </c>
      <c r="E9" s="89" t="n">
        <v>11630.2</v>
      </c>
      <c r="F9" s="89" t="n">
        <v>10157.3</v>
      </c>
      <c r="G9" s="89" t="n">
        <v>-1472.9</v>
      </c>
      <c r="H9" s="82" t="n">
        <v>-12.7</v>
      </c>
    </row>
    <row r="10" customFormat="false" ht="14.1" hidden="false" customHeight="true" outlineLevel="0" collapsed="false">
      <c r="A10" s="44" t="s">
        <v>50</v>
      </c>
      <c r="B10" s="88" t="n">
        <v>2716.1</v>
      </c>
      <c r="C10" s="89" t="n">
        <v>1974.1</v>
      </c>
      <c r="D10" s="89" t="n">
        <v>2153</v>
      </c>
      <c r="E10" s="89" t="n">
        <v>25557</v>
      </c>
      <c r="F10" s="89" t="n">
        <v>20234.4</v>
      </c>
      <c r="G10" s="89" t="n">
        <v>-5322.6</v>
      </c>
      <c r="H10" s="82" t="n">
        <v>-20.8</v>
      </c>
    </row>
    <row r="11" customFormat="false" ht="14.1" hidden="false" customHeight="true" outlineLevel="0" collapsed="false">
      <c r="A11" s="44" t="s">
        <v>231</v>
      </c>
      <c r="B11" s="88" t="n">
        <v>3166.8</v>
      </c>
      <c r="C11" s="89" t="n">
        <v>2615</v>
      </c>
      <c r="D11" s="89" t="n">
        <v>2536.1</v>
      </c>
      <c r="E11" s="89" t="n">
        <v>27396.1</v>
      </c>
      <c r="F11" s="89" t="n">
        <v>26237.8</v>
      </c>
      <c r="G11" s="89" t="n">
        <v>-1158.3</v>
      </c>
      <c r="H11" s="82" t="n">
        <v>-4.2</v>
      </c>
    </row>
    <row r="12" customFormat="false" ht="14.1" hidden="false" customHeight="true" outlineLevel="0" collapsed="false">
      <c r="A12" s="44" t="s">
        <v>52</v>
      </c>
      <c r="B12" s="88" t="n">
        <v>3200.3</v>
      </c>
      <c r="C12" s="89" t="n">
        <v>2360.1</v>
      </c>
      <c r="D12" s="89" t="n">
        <v>2411.2</v>
      </c>
      <c r="E12" s="89" t="n">
        <v>28120</v>
      </c>
      <c r="F12" s="89" t="n">
        <v>17711</v>
      </c>
      <c r="G12" s="89" t="n">
        <v>-10409</v>
      </c>
      <c r="H12" s="82" t="n">
        <v>-37</v>
      </c>
    </row>
    <row r="13" customFormat="false" ht="14.1" hidden="false" customHeight="true" outlineLevel="0" collapsed="false">
      <c r="A13" s="44" t="s">
        <v>53</v>
      </c>
      <c r="B13" s="88" t="n">
        <v>1252.8</v>
      </c>
      <c r="C13" s="89" t="n">
        <v>681</v>
      </c>
      <c r="D13" s="89" t="n">
        <v>785.1</v>
      </c>
      <c r="E13" s="89" t="n">
        <v>11389.7</v>
      </c>
      <c r="F13" s="89" t="n">
        <v>6771.1</v>
      </c>
      <c r="G13" s="89" t="n">
        <v>-4618.6</v>
      </c>
      <c r="H13" s="82" t="n">
        <v>-40.6</v>
      </c>
    </row>
    <row r="14" customFormat="false" ht="14.1" hidden="false" customHeight="true" outlineLevel="0" collapsed="false">
      <c r="A14" s="44" t="s">
        <v>54</v>
      </c>
      <c r="B14" s="88" t="n">
        <v>4472.4</v>
      </c>
      <c r="C14" s="89" t="n">
        <v>3483.6</v>
      </c>
      <c r="D14" s="89" t="n">
        <v>3589</v>
      </c>
      <c r="E14" s="89" t="n">
        <v>39844.6</v>
      </c>
      <c r="F14" s="89" t="n">
        <v>32608.8</v>
      </c>
      <c r="G14" s="89" t="n">
        <v>-7235.8</v>
      </c>
      <c r="H14" s="82" t="n">
        <v>-18.2</v>
      </c>
    </row>
    <row r="15" customFormat="false" ht="14.1" hidden="false" customHeight="true" outlineLevel="0" collapsed="false">
      <c r="A15" s="44" t="s">
        <v>55</v>
      </c>
      <c r="B15" s="88" t="n">
        <v>484.9</v>
      </c>
      <c r="C15" s="89" t="n">
        <v>441.5</v>
      </c>
      <c r="D15" s="89" t="n">
        <v>358.2</v>
      </c>
      <c r="E15" s="89" t="n">
        <v>4664</v>
      </c>
      <c r="F15" s="89" t="n">
        <v>3147.4</v>
      </c>
      <c r="G15" s="89" t="n">
        <v>-1516.7</v>
      </c>
      <c r="H15" s="82" t="n">
        <v>-32.5</v>
      </c>
    </row>
    <row r="16" customFormat="false" ht="14.1" hidden="false" customHeight="true" outlineLevel="0" collapsed="false">
      <c r="A16" s="44" t="s">
        <v>56</v>
      </c>
      <c r="B16" s="88" t="n">
        <v>1695.7</v>
      </c>
      <c r="C16" s="89" t="n">
        <v>1667.6</v>
      </c>
      <c r="D16" s="89" t="n">
        <v>1532.7</v>
      </c>
      <c r="E16" s="89" t="n">
        <v>16729.8</v>
      </c>
      <c r="F16" s="89" t="n">
        <v>13430.4</v>
      </c>
      <c r="G16" s="89" t="n">
        <v>-3299.3</v>
      </c>
      <c r="H16" s="82" t="n">
        <v>-19.7</v>
      </c>
    </row>
    <row r="17" customFormat="false" ht="14.1" hidden="false" customHeight="true" outlineLevel="0" collapsed="false">
      <c r="A17" s="44" t="s">
        <v>232</v>
      </c>
      <c r="B17" s="88" t="n">
        <v>1416.4</v>
      </c>
      <c r="C17" s="89" t="n">
        <v>1483.7</v>
      </c>
      <c r="D17" s="89" t="n">
        <v>1497.2</v>
      </c>
      <c r="E17" s="89" t="n">
        <v>14097.1</v>
      </c>
      <c r="F17" s="89" t="n">
        <v>12400.6</v>
      </c>
      <c r="G17" s="89" t="n">
        <v>-1696.4</v>
      </c>
      <c r="H17" s="82" t="n">
        <v>-12</v>
      </c>
    </row>
    <row r="18" customFormat="false" ht="14.1" hidden="false" customHeight="true" outlineLevel="0" collapsed="false">
      <c r="A18" s="90" t="s">
        <v>226</v>
      </c>
      <c r="B18" s="88" t="n">
        <v>20585.1</v>
      </c>
      <c r="C18" s="89" t="n">
        <v>17038.1</v>
      </c>
      <c r="D18" s="89" t="n">
        <v>16989.7</v>
      </c>
      <c r="E18" s="89" t="n">
        <v>186763.5</v>
      </c>
      <c r="F18" s="89" t="n">
        <v>151354</v>
      </c>
      <c r="G18" s="89" t="n">
        <v>-35409.5</v>
      </c>
      <c r="H18" s="82" t="n">
        <v>-1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.1</v>
      </c>
      <c r="C20" s="82" t="n">
        <v>6.1</v>
      </c>
      <c r="D20" s="82" t="n">
        <v>5.1</v>
      </c>
      <c r="E20" s="82" t="n">
        <v>3.9</v>
      </c>
      <c r="F20" s="82" t="n">
        <v>5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5</v>
      </c>
      <c r="C21" s="82" t="n">
        <v>7.5</v>
      </c>
      <c r="D21" s="82" t="n">
        <v>7.4</v>
      </c>
      <c r="E21" s="82" t="n">
        <v>6.2</v>
      </c>
      <c r="F21" s="82" t="n">
        <v>6.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2</v>
      </c>
      <c r="C22" s="82" t="n">
        <v>11.6</v>
      </c>
      <c r="D22" s="82" t="n">
        <v>12.7</v>
      </c>
      <c r="E22" s="82" t="n">
        <v>13.7</v>
      </c>
      <c r="F22" s="82" t="n">
        <v>13.4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5.4</v>
      </c>
      <c r="C23" s="82" t="n">
        <v>15.4</v>
      </c>
      <c r="D23" s="82" t="n">
        <v>14.9</v>
      </c>
      <c r="E23" s="82" t="n">
        <v>14.7</v>
      </c>
      <c r="F23" s="82" t="n">
        <v>17.3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6</v>
      </c>
      <c r="C24" s="82" t="n">
        <v>13.9</v>
      </c>
      <c r="D24" s="82" t="n">
        <v>14.2</v>
      </c>
      <c r="E24" s="82" t="n">
        <v>15.1</v>
      </c>
      <c r="F24" s="82" t="n">
        <v>11.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1</v>
      </c>
      <c r="C25" s="82" t="n">
        <v>4</v>
      </c>
      <c r="D25" s="82" t="n">
        <v>4.6</v>
      </c>
      <c r="E25" s="82" t="n">
        <v>6.1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20.5</v>
      </c>
      <c r="D26" s="82" t="n">
        <v>21.1</v>
      </c>
      <c r="E26" s="82" t="n">
        <v>21.3</v>
      </c>
      <c r="F26" s="82" t="n">
        <v>21.5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2.6</v>
      </c>
      <c r="D27" s="82" t="n">
        <v>2.1</v>
      </c>
      <c r="E27" s="82" t="n">
        <v>2.5</v>
      </c>
      <c r="F27" s="82" t="n">
        <v>2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.8</v>
      </c>
      <c r="D28" s="82" t="n">
        <v>9</v>
      </c>
      <c r="E28" s="82" t="n">
        <v>9</v>
      </c>
      <c r="F28" s="82" t="n">
        <v>8.9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6.9</v>
      </c>
      <c r="C29" s="82" t="n">
        <v>8.7</v>
      </c>
      <c r="D29" s="82" t="n">
        <v>8.8</v>
      </c>
      <c r="E29" s="82" t="n">
        <v>7.6</v>
      </c>
      <c r="F29" s="82" t="n">
        <v>8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83.9</v>
      </c>
      <c r="C8" s="89" t="n">
        <v>1436.7</v>
      </c>
      <c r="D8" s="89" t="n">
        <v>1280.5</v>
      </c>
      <c r="E8" s="89" t="n">
        <v>11703.6</v>
      </c>
      <c r="F8" s="89" t="n">
        <v>11842.1</v>
      </c>
      <c r="G8" s="89" t="n">
        <v>138.6</v>
      </c>
      <c r="H8" s="82" t="n">
        <v>1.2</v>
      </c>
    </row>
    <row r="9" customFormat="false" ht="14.1" hidden="false" customHeight="true" outlineLevel="0" collapsed="false">
      <c r="A9" s="44" t="s">
        <v>238</v>
      </c>
      <c r="B9" s="88" t="n">
        <v>2679.2</v>
      </c>
      <c r="C9" s="89" t="n">
        <v>1909.5</v>
      </c>
      <c r="D9" s="89" t="n">
        <v>2087.9</v>
      </c>
      <c r="E9" s="89" t="n">
        <v>24930.4</v>
      </c>
      <c r="F9" s="89" t="n">
        <v>19555.2</v>
      </c>
      <c r="G9" s="89" t="n">
        <v>-5375.2</v>
      </c>
      <c r="H9" s="82" t="n">
        <v>-21.6</v>
      </c>
    </row>
    <row r="10" customFormat="false" ht="14.1" hidden="false" customHeight="true" outlineLevel="0" collapsed="false">
      <c r="A10" s="44" t="s">
        <v>239</v>
      </c>
      <c r="B10" s="88" t="n">
        <v>6359.4</v>
      </c>
      <c r="C10" s="89" t="n">
        <v>4524.3</v>
      </c>
      <c r="D10" s="89" t="n">
        <v>4767.1</v>
      </c>
      <c r="E10" s="89" t="n">
        <v>54478.7</v>
      </c>
      <c r="F10" s="89" t="n">
        <v>38532.2</v>
      </c>
      <c r="G10" s="89" t="n">
        <v>-15946.4</v>
      </c>
      <c r="H10" s="82" t="n">
        <v>-29.3</v>
      </c>
    </row>
    <row r="11" customFormat="false" ht="14.1" hidden="false" customHeight="true" outlineLevel="0" collapsed="false">
      <c r="A11" s="44" t="s">
        <v>240</v>
      </c>
      <c r="B11" s="88" t="n">
        <v>1208.3</v>
      </c>
      <c r="C11" s="89" t="n">
        <v>1321.4</v>
      </c>
      <c r="D11" s="89" t="n">
        <v>1292.4</v>
      </c>
      <c r="E11" s="89" t="n">
        <v>11440.2</v>
      </c>
      <c r="F11" s="89" t="n">
        <v>10504.8</v>
      </c>
      <c r="G11" s="89" t="n">
        <v>-935.4</v>
      </c>
      <c r="H11" s="82" t="n">
        <v>-8.2</v>
      </c>
    </row>
    <row r="12" customFormat="false" ht="14.1" hidden="false" customHeight="true" outlineLevel="0" collapsed="false">
      <c r="A12" s="44" t="s">
        <v>241</v>
      </c>
      <c r="B12" s="88" t="n">
        <v>3208.6</v>
      </c>
      <c r="C12" s="89" t="n">
        <v>2630.8</v>
      </c>
      <c r="D12" s="89" t="n">
        <v>2553.5</v>
      </c>
      <c r="E12" s="89" t="n">
        <v>27953.9</v>
      </c>
      <c r="F12" s="89" t="n">
        <v>26527.7</v>
      </c>
      <c r="G12" s="89" t="n">
        <v>-1426.3</v>
      </c>
      <c r="H12" s="82" t="n">
        <v>-5.1</v>
      </c>
    </row>
    <row r="13" customFormat="false" ht="14.1" hidden="false" customHeight="true" outlineLevel="0" collapsed="false">
      <c r="A13" s="44" t="s">
        <v>242</v>
      </c>
      <c r="B13" s="88" t="n">
        <v>2220.8</v>
      </c>
      <c r="C13" s="89" t="n">
        <v>2108.6</v>
      </c>
      <c r="D13" s="89" t="n">
        <v>1883.7</v>
      </c>
      <c r="E13" s="89" t="n">
        <v>21684.4</v>
      </c>
      <c r="F13" s="89" t="n">
        <v>16864.3</v>
      </c>
      <c r="G13" s="89" t="n">
        <v>-4820.2</v>
      </c>
      <c r="H13" s="82" t="n">
        <v>-22.2</v>
      </c>
    </row>
    <row r="14" customFormat="false" ht="14.1" hidden="false" customHeight="true" outlineLevel="0" collapsed="false">
      <c r="A14" s="44" t="s">
        <v>243</v>
      </c>
      <c r="B14" s="88" t="n">
        <v>1327</v>
      </c>
      <c r="C14" s="89" t="n">
        <v>798.1</v>
      </c>
      <c r="D14" s="89" t="n">
        <v>895.7</v>
      </c>
      <c r="E14" s="89" t="n">
        <v>12630</v>
      </c>
      <c r="F14" s="89" t="n">
        <v>7702.1</v>
      </c>
      <c r="G14" s="89" t="n">
        <v>-4928</v>
      </c>
      <c r="H14" s="82" t="n">
        <v>-39</v>
      </c>
    </row>
    <row r="15" customFormat="false" ht="14.1" hidden="false" customHeight="true" outlineLevel="0" collapsed="false">
      <c r="A15" s="44" t="s">
        <v>244</v>
      </c>
      <c r="B15" s="88" t="n">
        <v>149.4</v>
      </c>
      <c r="C15" s="89" t="n">
        <v>114.6</v>
      </c>
      <c r="D15" s="89" t="n">
        <v>137.8</v>
      </c>
      <c r="E15" s="89" t="n">
        <v>1334.1</v>
      </c>
      <c r="F15" s="89" t="n">
        <v>1139.8</v>
      </c>
      <c r="G15" s="89" t="n">
        <v>-194.3</v>
      </c>
      <c r="H15" s="82" t="n">
        <v>-14.6</v>
      </c>
    </row>
    <row r="16" customFormat="false" ht="14.1" hidden="false" customHeight="true" outlineLevel="0" collapsed="false">
      <c r="A16" s="44" t="s">
        <v>245</v>
      </c>
      <c r="B16" s="88" t="n">
        <v>931.8</v>
      </c>
      <c r="C16" s="89" t="n">
        <v>998.2</v>
      </c>
      <c r="D16" s="89" t="n">
        <v>900.9</v>
      </c>
      <c r="E16" s="89" t="n">
        <v>9398.6</v>
      </c>
      <c r="F16" s="89" t="n">
        <v>8700</v>
      </c>
      <c r="G16" s="89" t="n">
        <v>-698.6</v>
      </c>
      <c r="H16" s="82" t="n">
        <v>-7.4</v>
      </c>
    </row>
    <row r="17" customFormat="false" ht="14.1" hidden="false" customHeight="true" outlineLevel="0" collapsed="false">
      <c r="A17" s="44" t="s">
        <v>246</v>
      </c>
      <c r="B17" s="88" t="n">
        <v>1116.8</v>
      </c>
      <c r="C17" s="89" t="n">
        <v>1196</v>
      </c>
      <c r="D17" s="89" t="n">
        <v>1190.1</v>
      </c>
      <c r="E17" s="89" t="n">
        <v>11209.6</v>
      </c>
      <c r="F17" s="89" t="n">
        <v>9985.8</v>
      </c>
      <c r="G17" s="89" t="n">
        <v>-1223.8</v>
      </c>
      <c r="H17" s="82" t="n">
        <v>-10.9</v>
      </c>
    </row>
    <row r="18" customFormat="false" ht="14.1" hidden="false" customHeight="true" outlineLevel="0" collapsed="false">
      <c r="A18" s="90" t="s">
        <v>226</v>
      </c>
      <c r="B18" s="88" t="n">
        <v>20585.1</v>
      </c>
      <c r="C18" s="89" t="n">
        <v>17038.1</v>
      </c>
      <c r="D18" s="89" t="n">
        <v>16989.7</v>
      </c>
      <c r="E18" s="89" t="n">
        <v>186763.5</v>
      </c>
      <c r="F18" s="89" t="n">
        <v>151354</v>
      </c>
      <c r="G18" s="89" t="n">
        <v>-35409.5</v>
      </c>
      <c r="H18" s="82" t="n">
        <v>-1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7</v>
      </c>
      <c r="C20" s="82" t="n">
        <v>8.4</v>
      </c>
      <c r="D20" s="82" t="n">
        <v>7.5</v>
      </c>
      <c r="E20" s="82" t="n">
        <v>6.3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3</v>
      </c>
      <c r="C21" s="82" t="n">
        <v>11.2</v>
      </c>
      <c r="D21" s="82" t="n">
        <v>12.3</v>
      </c>
      <c r="E21" s="82" t="n">
        <v>13.4</v>
      </c>
      <c r="F21" s="82" t="n">
        <v>12.9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30.9</v>
      </c>
      <c r="C22" s="82" t="n">
        <v>26.6</v>
      </c>
      <c r="D22" s="82" t="n">
        <v>28.1</v>
      </c>
      <c r="E22" s="82" t="n">
        <v>29.2</v>
      </c>
      <c r="F22" s="82" t="n">
        <v>25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9</v>
      </c>
      <c r="C23" s="82" t="n">
        <v>7.8</v>
      </c>
      <c r="D23" s="82" t="n">
        <v>7.6</v>
      </c>
      <c r="E23" s="82" t="n">
        <v>6.1</v>
      </c>
      <c r="F23" s="82" t="n">
        <v>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5.6</v>
      </c>
      <c r="C24" s="82" t="n">
        <v>15.4</v>
      </c>
      <c r="D24" s="82" t="n">
        <v>15</v>
      </c>
      <c r="E24" s="82" t="n">
        <v>15</v>
      </c>
      <c r="F24" s="82" t="n">
        <v>17.5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0.8</v>
      </c>
      <c r="C25" s="82" t="n">
        <v>12.4</v>
      </c>
      <c r="D25" s="82" t="n">
        <v>11.1</v>
      </c>
      <c r="E25" s="82" t="n">
        <v>11.6</v>
      </c>
      <c r="F25" s="82" t="n">
        <v>11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5</v>
      </c>
      <c r="C26" s="82" t="n">
        <v>4.7</v>
      </c>
      <c r="D26" s="82" t="n">
        <v>5.3</v>
      </c>
      <c r="E26" s="82" t="n">
        <v>6.8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7</v>
      </c>
      <c r="C27" s="82" t="n">
        <v>0.7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4.5</v>
      </c>
      <c r="C28" s="82" t="n">
        <v>5.9</v>
      </c>
      <c r="D28" s="82" t="n">
        <v>5.3</v>
      </c>
      <c r="E28" s="82" t="n">
        <v>5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5.4</v>
      </c>
      <c r="C29" s="82" t="n">
        <v>7</v>
      </c>
      <c r="D29" s="82" t="n">
        <v>7</v>
      </c>
      <c r="E29" s="82" t="n">
        <v>6</v>
      </c>
      <c r="F29" s="82" t="n">
        <v>6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957.5</v>
      </c>
      <c r="C11" s="95" t="n">
        <v>2524.8</v>
      </c>
      <c r="D11" s="95" t="n">
        <v>2449.1</v>
      </c>
      <c r="E11" s="95" t="n">
        <v>25443.1</v>
      </c>
      <c r="F11" s="95" t="n">
        <v>25462</v>
      </c>
      <c r="G11" s="95" t="n">
        <v>18.9</v>
      </c>
      <c r="H11" s="96" t="n">
        <v>0.1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2</v>
      </c>
      <c r="C14" s="95" t="n">
        <v>4.5</v>
      </c>
      <c r="D14" s="95" t="n">
        <v>0.1</v>
      </c>
      <c r="E14" s="95" t="n">
        <v>8</v>
      </c>
      <c r="F14" s="95" t="n">
        <v>20.1</v>
      </c>
      <c r="G14" s="95" t="n">
        <v>12.1</v>
      </c>
      <c r="H14" s="96" t="n">
        <v>151.8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6.8</v>
      </c>
      <c r="D15" s="95" t="n">
        <v>3.1</v>
      </c>
      <c r="E15" s="95" t="s">
        <v>77</v>
      </c>
      <c r="F15" s="95" t="n">
        <v>41.1</v>
      </c>
      <c r="G15" s="95" t="n">
        <v>41.1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55.5</v>
      </c>
      <c r="C16" s="95" t="n">
        <v>1184.9</v>
      </c>
      <c r="D16" s="95" t="n">
        <v>1022.8</v>
      </c>
      <c r="E16" s="95" t="n">
        <v>3655.7</v>
      </c>
      <c r="F16" s="95" t="n">
        <v>9147</v>
      </c>
      <c r="G16" s="95" t="n">
        <v>5491.3</v>
      </c>
      <c r="H16" s="96" t="n">
        <v>150.2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314.1</v>
      </c>
      <c r="C18" s="95" t="n">
        <v>3721</v>
      </c>
      <c r="D18" s="95" t="n">
        <v>3475.1</v>
      </c>
      <c r="E18" s="95" t="n">
        <v>29106.8</v>
      </c>
      <c r="F18" s="95" t="n">
        <v>34670.1</v>
      </c>
      <c r="G18" s="95" t="n">
        <v>5563.3</v>
      </c>
      <c r="H18" s="96" t="n">
        <v>19.1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9.2</v>
      </c>
      <c r="C23" s="95" t="n">
        <v>67.9</v>
      </c>
      <c r="D23" s="95" t="n">
        <v>70.5</v>
      </c>
      <c r="E23" s="82" t="n">
        <v>87.4</v>
      </c>
      <c r="F23" s="82" t="n">
        <v>73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2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0.7</v>
      </c>
      <c r="C28" s="95" t="n">
        <v>31.8</v>
      </c>
      <c r="D28" s="95" t="n">
        <v>29.4</v>
      </c>
      <c r="E28" s="82" t="n">
        <v>12.6</v>
      </c>
      <c r="F28" s="82" t="n">
        <v>26.4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07.2</v>
      </c>
      <c r="D11" s="103" t="n">
        <v>1.2</v>
      </c>
      <c r="E11" s="103" t="n">
        <v>205.9</v>
      </c>
      <c r="F11" s="103" t="n">
        <v>319.6</v>
      </c>
      <c r="G11" s="103" t="n">
        <v>126.9</v>
      </c>
      <c r="H11" s="103" t="n">
        <v>192.7</v>
      </c>
      <c r="I11" s="103" t="n">
        <v>247.1</v>
      </c>
      <c r="J11" s="103" t="n">
        <v>773.9</v>
      </c>
      <c r="K11" s="103" t="s">
        <v>77</v>
      </c>
      <c r="L11" s="103" t="n">
        <v>1.1</v>
      </c>
      <c r="M11" s="103" t="n">
        <v>0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</v>
      </c>
      <c r="D13" s="103" t="s">
        <v>77</v>
      </c>
      <c r="E13" s="103" t="n">
        <v>0</v>
      </c>
      <c r="F13" s="103" t="n">
        <v>0</v>
      </c>
      <c r="G13" s="103" t="n">
        <v>0</v>
      </c>
      <c r="H13" s="103" t="s">
        <v>77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1</v>
      </c>
      <c r="G14" s="103" t="n">
        <v>0</v>
      </c>
      <c r="H14" s="103" t="n">
        <v>0.1</v>
      </c>
      <c r="I14" s="103" t="s">
        <v>77</v>
      </c>
      <c r="J14" s="103" t="n">
        <v>0.3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6.6</v>
      </c>
      <c r="D15" s="103" t="s">
        <v>77</v>
      </c>
      <c r="E15" s="103" t="n">
        <v>6.6</v>
      </c>
      <c r="F15" s="103" t="n">
        <v>30.1</v>
      </c>
      <c r="G15" s="103" t="n">
        <v>20.9</v>
      </c>
      <c r="H15" s="103" t="n">
        <v>9.1</v>
      </c>
      <c r="I15" s="103" t="s">
        <v>77</v>
      </c>
      <c r="J15" s="103" t="n">
        <v>36.7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s">
        <v>77</v>
      </c>
      <c r="D17" s="103" t="s">
        <v>77</v>
      </c>
      <c r="E17" s="103" t="s">
        <v>77</v>
      </c>
      <c r="F17" s="103" t="n">
        <v>0.3</v>
      </c>
      <c r="G17" s="103" t="n">
        <v>0.1</v>
      </c>
      <c r="H17" s="103" t="n">
        <v>0.2</v>
      </c>
      <c r="I17" s="103" t="n">
        <v>53.4</v>
      </c>
      <c r="J17" s="103" t="n">
        <v>53.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14</v>
      </c>
      <c r="D18" s="103" t="n">
        <v>1.2</v>
      </c>
      <c r="E18" s="103" t="n">
        <v>212.7</v>
      </c>
      <c r="F18" s="103" t="n">
        <v>350.1</v>
      </c>
      <c r="G18" s="103" t="n">
        <v>148</v>
      </c>
      <c r="H18" s="103" t="n">
        <v>202.1</v>
      </c>
      <c r="I18" s="103" t="n">
        <v>300.5</v>
      </c>
      <c r="J18" s="103" t="n">
        <v>864.6</v>
      </c>
      <c r="K18" s="103" t="s">
        <v>77</v>
      </c>
      <c r="L18" s="103" t="n">
        <v>1.1</v>
      </c>
      <c r="M18" s="103" t="n">
        <v>0.7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8</v>
      </c>
      <c r="D20" s="103" t="s">
        <v>77</v>
      </c>
      <c r="E20" s="103" t="n">
        <v>8</v>
      </c>
      <c r="F20" s="103" t="n">
        <v>4.4</v>
      </c>
      <c r="G20" s="103" t="n">
        <v>2.1</v>
      </c>
      <c r="H20" s="103" t="n">
        <v>2.3</v>
      </c>
      <c r="I20" s="103" t="n">
        <v>7.8</v>
      </c>
      <c r="J20" s="103" t="n">
        <v>20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9</v>
      </c>
      <c r="D21" s="103" t="s">
        <v>77</v>
      </c>
      <c r="E21" s="103" t="n">
        <v>1.9</v>
      </c>
      <c r="F21" s="103" t="n">
        <v>4.7</v>
      </c>
      <c r="G21" s="103" t="n">
        <v>4</v>
      </c>
      <c r="H21" s="103" t="n">
        <v>0.6</v>
      </c>
      <c r="I21" s="103" t="s">
        <v>77</v>
      </c>
      <c r="J21" s="103" t="n">
        <v>6.5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1.8</v>
      </c>
      <c r="D22" s="103" t="s">
        <v>77</v>
      </c>
      <c r="E22" s="103" t="n">
        <v>1.8</v>
      </c>
      <c r="F22" s="103" t="n">
        <v>9.8</v>
      </c>
      <c r="G22" s="103" t="n">
        <v>7.5</v>
      </c>
      <c r="H22" s="103" t="n">
        <v>2.3</v>
      </c>
      <c r="I22" s="103" t="s">
        <v>77</v>
      </c>
      <c r="J22" s="103" t="n">
        <v>11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0.6</v>
      </c>
      <c r="D23" s="103" t="s">
        <v>77</v>
      </c>
      <c r="E23" s="103" t="n">
        <v>0.6</v>
      </c>
      <c r="F23" s="103" t="n">
        <v>12.3</v>
      </c>
      <c r="G23" s="103" t="n">
        <v>6.5</v>
      </c>
      <c r="H23" s="103" t="n">
        <v>5.8</v>
      </c>
      <c r="I23" s="103" t="s">
        <v>77</v>
      </c>
      <c r="J23" s="103" t="n">
        <v>12.9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6.7</v>
      </c>
      <c r="D24" s="103" t="s">
        <v>77</v>
      </c>
      <c r="E24" s="103" t="n">
        <v>6.7</v>
      </c>
      <c r="F24" s="103" t="n">
        <v>19.4</v>
      </c>
      <c r="G24" s="103" t="n">
        <v>4.5</v>
      </c>
      <c r="H24" s="103" t="n">
        <v>14.9</v>
      </c>
      <c r="I24" s="103" t="n">
        <v>1.2</v>
      </c>
      <c r="J24" s="103" t="n">
        <v>27.2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6</v>
      </c>
      <c r="D25" s="103" t="n">
        <v>12.9</v>
      </c>
      <c r="E25" s="103" t="n">
        <v>133.1</v>
      </c>
      <c r="F25" s="103" t="n">
        <v>344.1</v>
      </c>
      <c r="G25" s="103" t="n">
        <v>142.5</v>
      </c>
      <c r="H25" s="103" t="n">
        <v>201.6</v>
      </c>
      <c r="I25" s="103" t="n">
        <v>39.8</v>
      </c>
      <c r="J25" s="103" t="n">
        <v>529.9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25.5</v>
      </c>
      <c r="D26" s="103" t="n">
        <v>8.6</v>
      </c>
      <c r="E26" s="103" t="n">
        <v>216.8</v>
      </c>
      <c r="F26" s="103" t="n">
        <v>427.2</v>
      </c>
      <c r="G26" s="103" t="n">
        <v>398.5</v>
      </c>
      <c r="H26" s="103" t="n">
        <v>28.7</v>
      </c>
      <c r="I26" s="103" t="n">
        <v>1.8</v>
      </c>
      <c r="J26" s="103" t="n">
        <v>654.5</v>
      </c>
      <c r="K26" s="103" t="s">
        <v>77</v>
      </c>
      <c r="L26" s="103" t="n">
        <v>8.9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90.3</v>
      </c>
      <c r="D27" s="103" t="n">
        <v>21.5</v>
      </c>
      <c r="E27" s="103" t="n">
        <v>368.8</v>
      </c>
      <c r="F27" s="103" t="n">
        <v>821.9</v>
      </c>
      <c r="G27" s="103" t="n">
        <v>565.6</v>
      </c>
      <c r="H27" s="103" t="n">
        <v>256.3</v>
      </c>
      <c r="I27" s="103" t="n">
        <v>50.4</v>
      </c>
      <c r="J27" s="103" t="n">
        <v>1262.6</v>
      </c>
      <c r="K27" s="103" t="s">
        <v>77</v>
      </c>
      <c r="L27" s="103" t="n">
        <v>8.9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99.1</v>
      </c>
      <c r="D29" s="103" t="n">
        <v>12.6</v>
      </c>
      <c r="E29" s="103" t="n">
        <v>286.5</v>
      </c>
      <c r="F29" s="103" t="n">
        <v>1476.1</v>
      </c>
      <c r="G29" s="103" t="n">
        <v>1459.6</v>
      </c>
      <c r="H29" s="103" t="n">
        <v>16.5</v>
      </c>
      <c r="I29" s="103" t="n">
        <v>188.8</v>
      </c>
      <c r="J29" s="103" t="n">
        <v>1963.9</v>
      </c>
      <c r="K29" s="103" t="s">
        <v>77</v>
      </c>
      <c r="L29" s="103" t="n">
        <v>2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74.4</v>
      </c>
      <c r="D30" s="103" t="s">
        <v>77</v>
      </c>
      <c r="E30" s="103" t="n">
        <v>74.4</v>
      </c>
      <c r="F30" s="103" t="n">
        <v>44.7</v>
      </c>
      <c r="G30" s="103" t="n">
        <v>0.1</v>
      </c>
      <c r="H30" s="103" t="n">
        <v>44.6</v>
      </c>
      <c r="I30" s="103" t="s">
        <v>77</v>
      </c>
      <c r="J30" s="103" t="n">
        <v>119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3.7</v>
      </c>
      <c r="D31" s="103" t="s">
        <v>77</v>
      </c>
      <c r="E31" s="103" t="n">
        <v>3.7</v>
      </c>
      <c r="F31" s="103" t="n">
        <v>63.5</v>
      </c>
      <c r="G31" s="103" t="n">
        <v>32.5</v>
      </c>
      <c r="H31" s="103" t="n">
        <v>31</v>
      </c>
      <c r="I31" s="103" t="n">
        <v>2.7</v>
      </c>
      <c r="J31" s="103" t="n">
        <v>69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77.1</v>
      </c>
      <c r="D32" s="103" t="n">
        <v>12.6</v>
      </c>
      <c r="E32" s="103" t="n">
        <v>364.6</v>
      </c>
      <c r="F32" s="103" t="n">
        <v>1584.3</v>
      </c>
      <c r="G32" s="103" t="n">
        <v>1492.2</v>
      </c>
      <c r="H32" s="103" t="n">
        <v>92.1</v>
      </c>
      <c r="I32" s="103" t="n">
        <v>191.5</v>
      </c>
      <c r="J32" s="103" t="n">
        <v>2153</v>
      </c>
      <c r="K32" s="103" t="s">
        <v>77</v>
      </c>
      <c r="L32" s="103" t="n">
        <v>2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n">
        <v>1.4</v>
      </c>
      <c r="D34" s="103" t="s">
        <v>77</v>
      </c>
      <c r="E34" s="103" t="n">
        <v>1.4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1.4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84.2</v>
      </c>
      <c r="D35" s="103" t="n">
        <v>32</v>
      </c>
      <c r="E35" s="103" t="n">
        <v>852.2</v>
      </c>
      <c r="F35" s="103" t="n">
        <v>1037</v>
      </c>
      <c r="G35" s="103" t="n">
        <v>826.3</v>
      </c>
      <c r="H35" s="103" t="n">
        <v>210.7</v>
      </c>
      <c r="I35" s="103" t="n">
        <v>26.1</v>
      </c>
      <c r="J35" s="103" t="n">
        <v>1947.2</v>
      </c>
      <c r="K35" s="103" t="s">
        <v>77</v>
      </c>
      <c r="L35" s="103" t="n">
        <v>1.9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2.7</v>
      </c>
      <c r="D36" s="103" t="n">
        <v>6.3</v>
      </c>
      <c r="E36" s="103" t="n">
        <v>26.4</v>
      </c>
      <c r="F36" s="103" t="n">
        <v>111.3</v>
      </c>
      <c r="G36" s="103" t="n">
        <v>81.8</v>
      </c>
      <c r="H36" s="103" t="n">
        <v>29.5</v>
      </c>
      <c r="I36" s="103" t="s">
        <v>77</v>
      </c>
      <c r="J36" s="103" t="n">
        <v>144</v>
      </c>
      <c r="K36" s="103" t="s">
        <v>77</v>
      </c>
      <c r="L36" s="103" t="n">
        <v>2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62.7</v>
      </c>
      <c r="D37" s="103" t="n">
        <v>29.8</v>
      </c>
      <c r="E37" s="103" t="n">
        <v>32.9</v>
      </c>
      <c r="F37" s="103" t="n">
        <v>202.8</v>
      </c>
      <c r="G37" s="103" t="n">
        <v>139</v>
      </c>
      <c r="H37" s="103" t="n">
        <v>63.8</v>
      </c>
      <c r="I37" s="103" t="n">
        <v>178.1</v>
      </c>
      <c r="J37" s="103" t="n">
        <v>443.6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80.9</v>
      </c>
      <c r="D38" s="103" t="n">
        <v>68.1</v>
      </c>
      <c r="E38" s="103" t="n">
        <v>912.9</v>
      </c>
      <c r="F38" s="103" t="n">
        <v>1351.1</v>
      </c>
      <c r="G38" s="103" t="n">
        <v>1047.1</v>
      </c>
      <c r="H38" s="103" t="n">
        <v>304</v>
      </c>
      <c r="I38" s="103" t="n">
        <v>204.1</v>
      </c>
      <c r="J38" s="103" t="n">
        <v>2536.1</v>
      </c>
      <c r="K38" s="103" t="s">
        <v>77</v>
      </c>
      <c r="L38" s="103" t="n">
        <v>4.4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65.4</v>
      </c>
      <c r="D39" s="103" t="n">
        <v>67.1</v>
      </c>
      <c r="E39" s="103" t="n">
        <v>898.3</v>
      </c>
      <c r="F39" s="103" t="n">
        <v>1280.5</v>
      </c>
      <c r="G39" s="103" t="n">
        <v>1009.2</v>
      </c>
      <c r="H39" s="103" t="n">
        <v>271.3</v>
      </c>
      <c r="I39" s="103" t="n">
        <v>203.2</v>
      </c>
      <c r="J39" s="103" t="n">
        <v>2449.1</v>
      </c>
      <c r="K39" s="103" t="s">
        <v>77</v>
      </c>
      <c r="L39" s="103" t="n">
        <v>4.4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50.4</v>
      </c>
      <c r="D40" s="103" t="n">
        <v>48.9</v>
      </c>
      <c r="E40" s="103" t="n">
        <v>1.5</v>
      </c>
      <c r="F40" s="103" t="n">
        <v>1583.7</v>
      </c>
      <c r="G40" s="103" t="n">
        <v>1552.7</v>
      </c>
      <c r="H40" s="103" t="n">
        <v>31</v>
      </c>
      <c r="I40" s="103" t="n">
        <v>92.4</v>
      </c>
      <c r="J40" s="103" t="n">
        <v>1726.5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01.9</v>
      </c>
      <c r="D41" s="103" t="s">
        <v>77</v>
      </c>
      <c r="E41" s="103" t="n">
        <v>101.9</v>
      </c>
      <c r="F41" s="103" t="n">
        <v>134.8</v>
      </c>
      <c r="G41" s="103" t="n">
        <v>122.6</v>
      </c>
      <c r="H41" s="103" t="n">
        <v>12.3</v>
      </c>
      <c r="I41" s="103" t="s">
        <v>77</v>
      </c>
      <c r="J41" s="103" t="n">
        <v>236.7</v>
      </c>
      <c r="K41" s="103" t="s">
        <v>77</v>
      </c>
      <c r="L41" s="103" t="s">
        <v>77</v>
      </c>
      <c r="M41" s="103" t="n">
        <v>0.8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0.5</v>
      </c>
      <c r="D42" s="103" t="n">
        <v>5.7</v>
      </c>
      <c r="E42" s="103" t="n">
        <v>194.8</v>
      </c>
      <c r="F42" s="103" t="n">
        <v>222.9</v>
      </c>
      <c r="G42" s="103" t="n">
        <v>58.1</v>
      </c>
      <c r="H42" s="103" t="n">
        <v>164.8</v>
      </c>
      <c r="I42" s="103" t="n">
        <v>24.6</v>
      </c>
      <c r="J42" s="103" t="n">
        <v>448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2.8</v>
      </c>
      <c r="D43" s="103" t="n">
        <v>54.6</v>
      </c>
      <c r="E43" s="103" t="n">
        <v>298.2</v>
      </c>
      <c r="F43" s="103" t="n">
        <v>1941.4</v>
      </c>
      <c r="G43" s="103" t="n">
        <v>1733.3</v>
      </c>
      <c r="H43" s="103" t="n">
        <v>208.1</v>
      </c>
      <c r="I43" s="103" t="n">
        <v>117</v>
      </c>
      <c r="J43" s="103" t="n">
        <v>2411.2</v>
      </c>
      <c r="K43" s="103" t="s">
        <v>77</v>
      </c>
      <c r="L43" s="103" t="s">
        <v>77</v>
      </c>
      <c r="M43" s="103" t="n">
        <v>0.8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2.9</v>
      </c>
      <c r="D45" s="103" t="s">
        <v>77</v>
      </c>
      <c r="E45" s="103" t="n">
        <v>2.9</v>
      </c>
      <c r="F45" s="103" t="n">
        <v>96.1</v>
      </c>
      <c r="G45" s="103" t="n">
        <v>92.1</v>
      </c>
      <c r="H45" s="103" t="n">
        <v>4</v>
      </c>
      <c r="I45" s="103" t="s">
        <v>77</v>
      </c>
      <c r="J45" s="103" t="n">
        <v>99</v>
      </c>
      <c r="K45" s="103" t="s">
        <v>77</v>
      </c>
      <c r="L45" s="103" t="n">
        <v>5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6.9</v>
      </c>
      <c r="D46" s="103" t="n">
        <v>3.5</v>
      </c>
      <c r="E46" s="103" t="n">
        <v>3.4</v>
      </c>
      <c r="F46" s="103" t="n">
        <v>31.8</v>
      </c>
      <c r="G46" s="103" t="n">
        <v>24.7</v>
      </c>
      <c r="H46" s="103" t="n">
        <v>7.1</v>
      </c>
      <c r="I46" s="103" t="n">
        <v>3.6</v>
      </c>
      <c r="J46" s="103" t="n">
        <v>42.3</v>
      </c>
      <c r="K46" s="103" t="s">
        <v>77</v>
      </c>
      <c r="L46" s="103" t="s">
        <v>77</v>
      </c>
      <c r="M46" s="103" t="n">
        <v>2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3.6</v>
      </c>
      <c r="D47" s="103" t="s">
        <v>77</v>
      </c>
      <c r="E47" s="103" t="n">
        <v>73.6</v>
      </c>
      <c r="F47" s="103" t="n">
        <v>85.9</v>
      </c>
      <c r="G47" s="103" t="n">
        <v>25.2</v>
      </c>
      <c r="H47" s="103" t="n">
        <v>60.7</v>
      </c>
      <c r="I47" s="103" t="n">
        <v>19.3</v>
      </c>
      <c r="J47" s="103" t="n">
        <v>178.8</v>
      </c>
      <c r="K47" s="103" t="s">
        <v>77</v>
      </c>
      <c r="L47" s="103" t="s">
        <v>77</v>
      </c>
      <c r="M47" s="103" t="n">
        <v>9.8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3.7</v>
      </c>
      <c r="D48" s="103" t="n">
        <v>0.8</v>
      </c>
      <c r="E48" s="103" t="n">
        <v>23</v>
      </c>
      <c r="F48" s="103" t="n">
        <v>220</v>
      </c>
      <c r="G48" s="103" t="n">
        <v>57.5</v>
      </c>
      <c r="H48" s="103" t="n">
        <v>162.5</v>
      </c>
      <c r="I48" s="103" t="n">
        <v>33.7</v>
      </c>
      <c r="J48" s="103" t="n">
        <v>277.4</v>
      </c>
      <c r="K48" s="103" t="s">
        <v>77</v>
      </c>
      <c r="L48" s="103" t="n">
        <v>7.3</v>
      </c>
      <c r="M48" s="103" t="n">
        <v>11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1</v>
      </c>
      <c r="D49" s="103" t="s">
        <v>77</v>
      </c>
      <c r="E49" s="103" t="n">
        <v>0.1</v>
      </c>
      <c r="F49" s="103" t="n">
        <v>28.4</v>
      </c>
      <c r="G49" s="103" t="n">
        <v>15.8</v>
      </c>
      <c r="H49" s="103" t="n">
        <v>12.7</v>
      </c>
      <c r="I49" s="103" t="n">
        <v>1.1</v>
      </c>
      <c r="J49" s="103" t="n">
        <v>29.7</v>
      </c>
      <c r="K49" s="103" t="s">
        <v>77</v>
      </c>
      <c r="L49" s="103" t="s">
        <v>77</v>
      </c>
      <c r="M49" s="103" t="n">
        <v>1.8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5.4</v>
      </c>
      <c r="D50" s="103" t="s">
        <v>77</v>
      </c>
      <c r="E50" s="103" t="n">
        <v>5.4</v>
      </c>
      <c r="F50" s="103" t="n">
        <v>102.3</v>
      </c>
      <c r="G50" s="103" t="n">
        <v>84.7</v>
      </c>
      <c r="H50" s="103" t="n">
        <v>17.7</v>
      </c>
      <c r="I50" s="103" t="n">
        <v>50.2</v>
      </c>
      <c r="J50" s="103" t="n">
        <v>158</v>
      </c>
      <c r="K50" s="103" t="s">
        <v>77</v>
      </c>
      <c r="L50" s="103" t="n">
        <v>17.5</v>
      </c>
      <c r="M50" s="103" t="n">
        <v>15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12.7</v>
      </c>
      <c r="D51" s="103" t="n">
        <v>4.3</v>
      </c>
      <c r="E51" s="103" t="n">
        <v>108.4</v>
      </c>
      <c r="F51" s="103" t="n">
        <v>564.5</v>
      </c>
      <c r="G51" s="103" t="n">
        <v>300</v>
      </c>
      <c r="H51" s="103" t="n">
        <v>264.6</v>
      </c>
      <c r="I51" s="103" t="n">
        <v>107.9</v>
      </c>
      <c r="J51" s="103" t="n">
        <v>785.1</v>
      </c>
      <c r="K51" s="103" t="s">
        <v>77</v>
      </c>
      <c r="L51" s="103" t="n">
        <v>29.8</v>
      </c>
      <c r="M51" s="103" t="n">
        <v>39.7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47.2</v>
      </c>
      <c r="D53" s="103" t="n">
        <v>224.6</v>
      </c>
      <c r="E53" s="103" t="n">
        <v>822.6</v>
      </c>
      <c r="F53" s="103" t="n">
        <v>1328</v>
      </c>
      <c r="G53" s="103" t="n">
        <v>244.7</v>
      </c>
      <c r="H53" s="103" t="n">
        <v>1083.3</v>
      </c>
      <c r="I53" s="103" t="n">
        <v>11.3</v>
      </c>
      <c r="J53" s="103" t="n">
        <v>2386.6</v>
      </c>
      <c r="K53" s="103" t="s">
        <v>77</v>
      </c>
      <c r="L53" s="103" t="s">
        <v>77</v>
      </c>
      <c r="M53" s="103" t="n">
        <v>3.5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27.7</v>
      </c>
      <c r="D54" s="103" t="s">
        <v>77</v>
      </c>
      <c r="E54" s="103" t="n">
        <v>127.7</v>
      </c>
      <c r="F54" s="103" t="n">
        <v>152.9</v>
      </c>
      <c r="G54" s="103" t="n">
        <v>104.6</v>
      </c>
      <c r="H54" s="103" t="n">
        <v>48.3</v>
      </c>
      <c r="I54" s="103" t="n">
        <v>0.8</v>
      </c>
      <c r="J54" s="103" t="n">
        <v>281.4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94.7</v>
      </c>
      <c r="D55" s="103" t="n">
        <v>30</v>
      </c>
      <c r="E55" s="103" t="n">
        <v>264.8</v>
      </c>
      <c r="F55" s="103" t="n">
        <v>278.6</v>
      </c>
      <c r="G55" s="103" t="n">
        <v>111</v>
      </c>
      <c r="H55" s="103" t="n">
        <v>167.7</v>
      </c>
      <c r="I55" s="103" t="n">
        <v>138</v>
      </c>
      <c r="J55" s="103" t="n">
        <v>711.4</v>
      </c>
      <c r="K55" s="103" t="s">
        <v>77</v>
      </c>
      <c r="L55" s="103" t="n">
        <v>3.2</v>
      </c>
      <c r="M55" s="103" t="n">
        <v>2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56.4</v>
      </c>
      <c r="D56" s="103" t="s">
        <v>77</v>
      </c>
      <c r="E56" s="103" t="n">
        <v>56.4</v>
      </c>
      <c r="F56" s="103" t="n">
        <v>39.3</v>
      </c>
      <c r="G56" s="103" t="n">
        <v>0</v>
      </c>
      <c r="H56" s="103" t="n">
        <v>39.3</v>
      </c>
      <c r="I56" s="103" t="s">
        <v>77</v>
      </c>
      <c r="J56" s="103" t="n">
        <v>95.8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8.4</v>
      </c>
      <c r="D57" s="103" t="s">
        <v>77</v>
      </c>
      <c r="E57" s="103" t="n">
        <v>28.4</v>
      </c>
      <c r="F57" s="103" t="n">
        <v>49.5</v>
      </c>
      <c r="G57" s="103" t="n">
        <v>0.1</v>
      </c>
      <c r="H57" s="103" t="n">
        <v>49.5</v>
      </c>
      <c r="I57" s="103" t="s">
        <v>77</v>
      </c>
      <c r="J57" s="103" t="n">
        <v>77.9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4.2</v>
      </c>
      <c r="D58" s="103" t="n">
        <v>0.3</v>
      </c>
      <c r="E58" s="103" t="n">
        <v>13.8</v>
      </c>
      <c r="F58" s="103" t="n">
        <v>21.8</v>
      </c>
      <c r="G58" s="103" t="n">
        <v>16</v>
      </c>
      <c r="H58" s="103" t="n">
        <v>5.8</v>
      </c>
      <c r="I58" s="103" t="s">
        <v>77</v>
      </c>
      <c r="J58" s="103" t="n">
        <v>35.9</v>
      </c>
      <c r="K58" s="103" t="s">
        <v>77</v>
      </c>
      <c r="L58" s="103" t="s">
        <v>77</v>
      </c>
      <c r="M58" s="103" t="n">
        <v>1.8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568.6</v>
      </c>
      <c r="D59" s="103" t="n">
        <v>254.9</v>
      </c>
      <c r="E59" s="103" t="n">
        <v>1313.8</v>
      </c>
      <c r="F59" s="103" t="n">
        <v>1870.2</v>
      </c>
      <c r="G59" s="103" t="n">
        <v>476.4</v>
      </c>
      <c r="H59" s="103" t="n">
        <v>1393.8</v>
      </c>
      <c r="I59" s="103" t="n">
        <v>150.2</v>
      </c>
      <c r="J59" s="103" t="n">
        <v>3589</v>
      </c>
      <c r="K59" s="103" t="s">
        <v>77</v>
      </c>
      <c r="L59" s="103" t="n">
        <v>3.2</v>
      </c>
      <c r="M59" s="103" t="n">
        <v>7.3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4.2</v>
      </c>
      <c r="D61" s="103" t="s">
        <v>77</v>
      </c>
      <c r="E61" s="103" t="n">
        <v>14.2</v>
      </c>
      <c r="F61" s="103" t="n">
        <v>11.3</v>
      </c>
      <c r="G61" s="103" t="n">
        <v>9.3</v>
      </c>
      <c r="H61" s="103" t="n">
        <v>2</v>
      </c>
      <c r="I61" s="103" t="n">
        <v>1.4</v>
      </c>
      <c r="J61" s="103" t="n">
        <v>26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37.5</v>
      </c>
      <c r="D62" s="103" t="s">
        <v>77</v>
      </c>
      <c r="E62" s="103" t="n">
        <v>37.5</v>
      </c>
      <c r="F62" s="103" t="n">
        <v>235.9</v>
      </c>
      <c r="G62" s="103" t="n">
        <v>145.1</v>
      </c>
      <c r="H62" s="103" t="n">
        <v>90.8</v>
      </c>
      <c r="I62" s="103" t="n">
        <v>57.9</v>
      </c>
      <c r="J62" s="103" t="n">
        <v>331.3</v>
      </c>
      <c r="K62" s="103" t="s">
        <v>77</v>
      </c>
      <c r="L62" s="103" t="n">
        <v>1.9</v>
      </c>
      <c r="M62" s="103" t="n">
        <v>2.4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51.8</v>
      </c>
      <c r="D63" s="103" t="s">
        <v>77</v>
      </c>
      <c r="E63" s="103" t="n">
        <v>51.8</v>
      </c>
      <c r="F63" s="103" t="n">
        <v>247.2</v>
      </c>
      <c r="G63" s="103" t="n">
        <v>154.4</v>
      </c>
      <c r="H63" s="103" t="n">
        <v>92.8</v>
      </c>
      <c r="I63" s="103" t="n">
        <v>59.3</v>
      </c>
      <c r="J63" s="103" t="n">
        <v>358.2</v>
      </c>
      <c r="K63" s="103" t="s">
        <v>77</v>
      </c>
      <c r="L63" s="103" t="n">
        <v>1.9</v>
      </c>
      <c r="M63" s="103" t="n">
        <v>2.4</v>
      </c>
    </row>
    <row r="64" s="72" customFormat="true" ht="14.1" hidden="false" customHeight="true" outlineLevel="0" collapsed="false">
      <c r="A64" s="101"/>
      <c r="B64" s="104" t="s">
        <v>274</v>
      </c>
      <c r="C64" s="103" t="s">
        <v>77</v>
      </c>
      <c r="D64" s="103" t="s">
        <v>77</v>
      </c>
      <c r="E64" s="103" t="s">
        <v>77</v>
      </c>
      <c r="F64" s="103" t="n">
        <v>3.1</v>
      </c>
      <c r="G64" s="103" t="n">
        <v>1.1</v>
      </c>
      <c r="H64" s="103" t="n">
        <v>2</v>
      </c>
      <c r="I64" s="103" t="s">
        <v>77</v>
      </c>
      <c r="J64" s="103" t="n">
        <v>3.1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183.2</v>
      </c>
      <c r="D65" s="103" t="n">
        <v>28.1</v>
      </c>
      <c r="E65" s="103" t="n">
        <v>155.1</v>
      </c>
      <c r="F65" s="103" t="n">
        <v>512.8</v>
      </c>
      <c r="G65" s="103" t="n">
        <v>307.5</v>
      </c>
      <c r="H65" s="103" t="n">
        <v>205.3</v>
      </c>
      <c r="I65" s="103" t="n">
        <v>2.8</v>
      </c>
      <c r="J65" s="103" t="n">
        <v>698.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1.5</v>
      </c>
      <c r="D66" s="103" t="s">
        <v>77</v>
      </c>
      <c r="E66" s="103" t="n">
        <v>11.5</v>
      </c>
      <c r="F66" s="103" t="n">
        <v>64.1</v>
      </c>
      <c r="G66" s="103" t="n">
        <v>53.4</v>
      </c>
      <c r="H66" s="103" t="n">
        <v>10.7</v>
      </c>
      <c r="I66" s="103" t="s">
        <v>77</v>
      </c>
      <c r="J66" s="103" t="n">
        <v>75.5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6.8</v>
      </c>
      <c r="D67" s="103" t="n">
        <v>17.2</v>
      </c>
      <c r="E67" s="103" t="n">
        <v>29.5</v>
      </c>
      <c r="F67" s="103" t="n">
        <v>98.2</v>
      </c>
      <c r="G67" s="103" t="n">
        <v>37.8</v>
      </c>
      <c r="H67" s="103" t="n">
        <v>60.5</v>
      </c>
      <c r="I67" s="103" t="s">
        <v>77</v>
      </c>
      <c r="J67" s="103" t="n">
        <v>14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0.5</v>
      </c>
      <c r="D68" s="103" t="s">
        <v>77</v>
      </c>
      <c r="E68" s="103" t="n">
        <v>60.5</v>
      </c>
      <c r="F68" s="103" t="n">
        <v>110.1</v>
      </c>
      <c r="G68" s="103" t="n">
        <v>110</v>
      </c>
      <c r="H68" s="103" t="n">
        <v>0.2</v>
      </c>
      <c r="I68" s="103" t="n">
        <v>3.1</v>
      </c>
      <c r="J68" s="103" t="n">
        <v>173.8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2.9</v>
      </c>
      <c r="D69" s="103" t="n">
        <v>24.8</v>
      </c>
      <c r="E69" s="103" t="n">
        <v>68.1</v>
      </c>
      <c r="F69" s="103" t="n">
        <v>313.5</v>
      </c>
      <c r="G69" s="103" t="n">
        <v>146.9</v>
      </c>
      <c r="H69" s="103" t="n">
        <v>166.6</v>
      </c>
      <c r="I69" s="103" t="n">
        <v>33.3</v>
      </c>
      <c r="J69" s="103" t="n">
        <v>439.6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394.8</v>
      </c>
      <c r="D70" s="103" t="n">
        <v>70</v>
      </c>
      <c r="E70" s="103" t="n">
        <v>324.8</v>
      </c>
      <c r="F70" s="103" t="n">
        <v>1098.7</v>
      </c>
      <c r="G70" s="103" t="n">
        <v>655.5</v>
      </c>
      <c r="H70" s="103" t="n">
        <v>443.2</v>
      </c>
      <c r="I70" s="103" t="n">
        <v>39.2</v>
      </c>
      <c r="J70" s="103" t="n">
        <v>1532.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52.2</v>
      </c>
      <c r="D71" s="103" t="n">
        <v>62.6</v>
      </c>
      <c r="E71" s="103" t="n">
        <v>189.6</v>
      </c>
      <c r="F71" s="103" t="n">
        <v>737.3</v>
      </c>
      <c r="G71" s="103" t="n">
        <v>434.7</v>
      </c>
      <c r="H71" s="103" t="n">
        <v>302.6</v>
      </c>
      <c r="I71" s="103" t="n">
        <v>33.3</v>
      </c>
      <c r="J71" s="103" t="n">
        <v>1022.8</v>
      </c>
      <c r="K71" s="103" t="s">
        <v>77</v>
      </c>
      <c r="L71" s="103" t="s">
        <v>77</v>
      </c>
      <c r="M71" s="103" t="s">
        <v>77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7</v>
      </c>
      <c r="D72" s="103" t="n">
        <v>0.3</v>
      </c>
      <c r="E72" s="103" t="n">
        <v>6.5</v>
      </c>
      <c r="F72" s="103" t="n">
        <v>51.3</v>
      </c>
      <c r="G72" s="103" t="n">
        <v>17</v>
      </c>
      <c r="H72" s="103" t="n">
        <v>34.4</v>
      </c>
      <c r="I72" s="103" t="s">
        <v>77</v>
      </c>
      <c r="J72" s="103" t="n">
        <v>58.1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7.4</v>
      </c>
      <c r="D74" s="103" t="n">
        <v>0.1</v>
      </c>
      <c r="E74" s="103" t="n">
        <v>27.3</v>
      </c>
      <c r="F74" s="103" t="n">
        <v>31</v>
      </c>
      <c r="G74" s="103" t="n">
        <v>8.2</v>
      </c>
      <c r="H74" s="103" t="n">
        <v>22.8</v>
      </c>
      <c r="I74" s="103" t="s">
        <v>77</v>
      </c>
      <c r="J74" s="103" t="n">
        <v>58.4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3.9</v>
      </c>
      <c r="D75" s="103" t="n">
        <v>0.1</v>
      </c>
      <c r="E75" s="103" t="n">
        <v>3.8</v>
      </c>
      <c r="F75" s="103" t="n">
        <v>14.7</v>
      </c>
      <c r="G75" s="103" t="n">
        <v>2</v>
      </c>
      <c r="H75" s="103" t="n">
        <v>12.7</v>
      </c>
      <c r="I75" s="103" t="s">
        <v>77</v>
      </c>
      <c r="J75" s="103" t="n">
        <v>18.6</v>
      </c>
      <c r="K75" s="103" t="s">
        <v>77</v>
      </c>
      <c r="L75" s="103" t="s">
        <v>77</v>
      </c>
      <c r="M75" s="103" t="n">
        <v>0.5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.5</v>
      </c>
      <c r="D76" s="103" t="s">
        <v>77</v>
      </c>
      <c r="E76" s="103" t="n">
        <v>1.5</v>
      </c>
      <c r="F76" s="103" t="n">
        <v>15.9</v>
      </c>
      <c r="G76" s="103" t="n">
        <v>15.1</v>
      </c>
      <c r="H76" s="103" t="n">
        <v>0.8</v>
      </c>
      <c r="I76" s="103" t="s">
        <v>77</v>
      </c>
      <c r="J76" s="103" t="n">
        <v>17.4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4</v>
      </c>
      <c r="D77" s="103" t="s">
        <v>77</v>
      </c>
      <c r="E77" s="103" t="n">
        <v>0.4</v>
      </c>
      <c r="F77" s="103" t="n">
        <v>0.6</v>
      </c>
      <c r="G77" s="103" t="n">
        <v>0.3</v>
      </c>
      <c r="H77" s="103" t="n">
        <v>0.4</v>
      </c>
      <c r="I77" s="103" t="s">
        <v>77</v>
      </c>
      <c r="J77" s="103" t="n">
        <v>1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6.5</v>
      </c>
      <c r="D78" s="103" t="s">
        <v>77</v>
      </c>
      <c r="E78" s="103" t="n">
        <v>26.5</v>
      </c>
      <c r="F78" s="103" t="n">
        <v>127</v>
      </c>
      <c r="G78" s="103" t="n">
        <v>29.1</v>
      </c>
      <c r="H78" s="103" t="n">
        <v>97.9</v>
      </c>
      <c r="I78" s="103" t="s">
        <v>77</v>
      </c>
      <c r="J78" s="103" t="n">
        <v>153.5</v>
      </c>
      <c r="K78" s="103" t="s">
        <v>77</v>
      </c>
      <c r="L78" s="103" t="s">
        <v>77</v>
      </c>
      <c r="M78" s="103" t="n">
        <v>2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08</v>
      </c>
      <c r="D79" s="103" t="n">
        <v>0.9</v>
      </c>
      <c r="E79" s="103" t="n">
        <v>107.1</v>
      </c>
      <c r="F79" s="103" t="n">
        <v>882.3</v>
      </c>
      <c r="G79" s="103" t="n">
        <v>342.7</v>
      </c>
      <c r="H79" s="103" t="n">
        <v>539.6</v>
      </c>
      <c r="I79" s="103" t="n">
        <v>199.8</v>
      </c>
      <c r="J79" s="103" t="n">
        <v>1190.1</v>
      </c>
      <c r="K79" s="103" t="s">
        <v>77</v>
      </c>
      <c r="L79" s="103" t="n">
        <v>6.8</v>
      </c>
      <c r="M79" s="103" t="n">
        <v>17.6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74.4</v>
      </c>
      <c r="D80" s="103" t="n">
        <v>1.4</v>
      </c>
      <c r="E80" s="103" t="n">
        <v>173</v>
      </c>
      <c r="F80" s="103" t="n">
        <v>1123.1</v>
      </c>
      <c r="G80" s="103" t="n">
        <v>414.3</v>
      </c>
      <c r="H80" s="103" t="n">
        <v>708.8</v>
      </c>
      <c r="I80" s="103" t="n">
        <v>199.8</v>
      </c>
      <c r="J80" s="103" t="n">
        <v>1497.2</v>
      </c>
      <c r="K80" s="103" t="s">
        <v>77</v>
      </c>
      <c r="L80" s="103" t="n">
        <v>6.8</v>
      </c>
      <c r="M80" s="103" t="n">
        <v>20.2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17.5</v>
      </c>
      <c r="D82" s="103" t="n">
        <v>488.6</v>
      </c>
      <c r="E82" s="103" t="n">
        <v>4128.8</v>
      </c>
      <c r="F82" s="103" t="n">
        <v>10952.3</v>
      </c>
      <c r="G82" s="103" t="n">
        <v>6986.7</v>
      </c>
      <c r="H82" s="103" t="n">
        <v>3965.6</v>
      </c>
      <c r="I82" s="103" t="n">
        <v>1419.9</v>
      </c>
      <c r="J82" s="103" t="n">
        <v>16989.7</v>
      </c>
      <c r="K82" s="103" t="s">
        <v>77</v>
      </c>
      <c r="L82" s="103" t="n">
        <v>58.5</v>
      </c>
      <c r="M82" s="103" t="n">
        <v>71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217.6</v>
      </c>
      <c r="D83" s="103" t="n">
        <v>129.7</v>
      </c>
      <c r="E83" s="103" t="n">
        <v>1087.9</v>
      </c>
      <c r="F83" s="103" t="n">
        <v>2021</v>
      </c>
      <c r="G83" s="103" t="n">
        <v>1445</v>
      </c>
      <c r="H83" s="103" t="n">
        <v>576</v>
      </c>
      <c r="I83" s="103" t="n">
        <v>236.5</v>
      </c>
      <c r="J83" s="103" t="n">
        <v>3475.1</v>
      </c>
      <c r="K83" s="103" t="s">
        <v>77</v>
      </c>
      <c r="L83" s="103" t="n">
        <v>4.4</v>
      </c>
      <c r="M83" s="103" t="s">
        <v>77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773.9</v>
      </c>
      <c r="D8" s="103" t="n">
        <v>28.6</v>
      </c>
      <c r="E8" s="103" t="n">
        <v>26.8</v>
      </c>
      <c r="F8" s="103" t="n">
        <v>25.4</v>
      </c>
      <c r="G8" s="103" t="n">
        <v>58.7</v>
      </c>
      <c r="H8" s="103" t="n">
        <v>23.2</v>
      </c>
      <c r="I8" s="103" t="n">
        <v>35.4</v>
      </c>
      <c r="J8" s="103" t="n">
        <v>34.3</v>
      </c>
      <c r="K8" s="103" t="n">
        <v>130</v>
      </c>
      <c r="L8" s="103" t="n">
        <v>346.6</v>
      </c>
      <c r="M8" s="103" t="n">
        <v>65.1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n">
        <v>0.1</v>
      </c>
      <c r="F11" s="103" t="s">
        <v>77</v>
      </c>
      <c r="G11" s="103" t="s">
        <v>77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36.7</v>
      </c>
      <c r="D12" s="103" t="n">
        <v>4.1</v>
      </c>
      <c r="E12" s="103" t="n">
        <v>12.3</v>
      </c>
      <c r="F12" s="103" t="n">
        <v>0.1</v>
      </c>
      <c r="G12" s="103" t="n">
        <v>2</v>
      </c>
      <c r="H12" s="103" t="n">
        <v>1.6</v>
      </c>
      <c r="I12" s="103" t="n">
        <v>0.3</v>
      </c>
      <c r="J12" s="103" t="n">
        <v>0.9</v>
      </c>
      <c r="K12" s="103" t="n">
        <v>9</v>
      </c>
      <c r="L12" s="103" t="n">
        <v>6.5</v>
      </c>
      <c r="M12" s="103" t="s">
        <v>77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53.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n">
        <v>0.1</v>
      </c>
      <c r="L14" s="103" t="n">
        <v>53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864.6</v>
      </c>
      <c r="D15" s="103" t="n">
        <v>32.7</v>
      </c>
      <c r="E15" s="103" t="n">
        <v>39.1</v>
      </c>
      <c r="F15" s="103" t="n">
        <v>25.4</v>
      </c>
      <c r="G15" s="103" t="n">
        <v>60.7</v>
      </c>
      <c r="H15" s="103" t="n">
        <v>24.8</v>
      </c>
      <c r="I15" s="103" t="n">
        <v>35.8</v>
      </c>
      <c r="J15" s="103" t="n">
        <v>35.2</v>
      </c>
      <c r="K15" s="103" t="n">
        <v>139.2</v>
      </c>
      <c r="L15" s="103" t="n">
        <v>406.7</v>
      </c>
      <c r="M15" s="103" t="n">
        <v>65.1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0.2</v>
      </c>
      <c r="D17" s="103" t="n">
        <v>2.1</v>
      </c>
      <c r="E17" s="103" t="s">
        <v>77</v>
      </c>
      <c r="F17" s="103" t="s">
        <v>77</v>
      </c>
      <c r="G17" s="103" t="n">
        <v>2.3</v>
      </c>
      <c r="H17" s="103" t="n">
        <v>3.2</v>
      </c>
      <c r="I17" s="103" t="n">
        <v>1.2</v>
      </c>
      <c r="J17" s="103" t="s">
        <v>77</v>
      </c>
      <c r="K17" s="103" t="n">
        <v>1.3</v>
      </c>
      <c r="L17" s="103" t="n">
        <v>0.3</v>
      </c>
      <c r="M17" s="103" t="n">
        <v>9.9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5</v>
      </c>
      <c r="D18" s="103" t="s">
        <v>77</v>
      </c>
      <c r="E18" s="103" t="s">
        <v>77</v>
      </c>
      <c r="F18" s="103" t="s">
        <v>77</v>
      </c>
      <c r="G18" s="103" t="n">
        <v>1.8</v>
      </c>
      <c r="H18" s="103" t="n">
        <v>3.8</v>
      </c>
      <c r="I18" s="103" t="s">
        <v>77</v>
      </c>
      <c r="J18" s="103" t="s">
        <v>77</v>
      </c>
      <c r="K18" s="103" t="n">
        <v>0.4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1.6</v>
      </c>
      <c r="D19" s="103" t="s">
        <v>77</v>
      </c>
      <c r="E19" s="103" t="s">
        <v>77</v>
      </c>
      <c r="F19" s="103" t="s">
        <v>77</v>
      </c>
      <c r="G19" s="103" t="n">
        <v>1.7</v>
      </c>
      <c r="H19" s="103" t="n">
        <v>0.2</v>
      </c>
      <c r="I19" s="103" t="n">
        <v>0.8</v>
      </c>
      <c r="J19" s="103" t="s">
        <v>77</v>
      </c>
      <c r="K19" s="103" t="n">
        <v>8.5</v>
      </c>
      <c r="L19" s="103" t="n">
        <v>0.4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2.9</v>
      </c>
      <c r="D20" s="103" t="s">
        <v>77</v>
      </c>
      <c r="E20" s="103" t="s">
        <v>77</v>
      </c>
      <c r="F20" s="103" t="n">
        <v>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9</v>
      </c>
      <c r="L20" s="103" t="n">
        <v>1</v>
      </c>
      <c r="M20" s="103" t="n">
        <v>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7.2</v>
      </c>
      <c r="D21" s="103" t="n">
        <v>1.5</v>
      </c>
      <c r="E21" s="103" t="s">
        <v>77</v>
      </c>
      <c r="F21" s="103" t="n">
        <v>7.5</v>
      </c>
      <c r="G21" s="103" t="n">
        <v>2</v>
      </c>
      <c r="H21" s="103" t="s">
        <v>77</v>
      </c>
      <c r="I21" s="103" t="n">
        <v>1.5</v>
      </c>
      <c r="J21" s="103" t="n">
        <v>0.5</v>
      </c>
      <c r="K21" s="103" t="n">
        <v>11.2</v>
      </c>
      <c r="L21" s="103" t="n">
        <v>2.5</v>
      </c>
      <c r="M21" s="103" t="n">
        <v>0.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529.9</v>
      </c>
      <c r="D22" s="103" t="n">
        <v>68.3</v>
      </c>
      <c r="E22" s="103" t="n">
        <v>14.2</v>
      </c>
      <c r="F22" s="103" t="n">
        <v>90.7</v>
      </c>
      <c r="G22" s="103" t="n">
        <v>61.4</v>
      </c>
      <c r="H22" s="103" t="n">
        <v>38.7</v>
      </c>
      <c r="I22" s="103" t="n">
        <v>10.9</v>
      </c>
      <c r="J22" s="103" t="n">
        <v>39.7</v>
      </c>
      <c r="K22" s="103" t="n">
        <v>64.5</v>
      </c>
      <c r="L22" s="103" t="n">
        <v>55.1</v>
      </c>
      <c r="M22" s="103" t="n">
        <v>86.2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54.5</v>
      </c>
      <c r="D23" s="103" t="n">
        <v>88</v>
      </c>
      <c r="E23" s="103" t="n">
        <v>25.3</v>
      </c>
      <c r="F23" s="103" t="n">
        <v>177.1</v>
      </c>
      <c r="G23" s="103" t="n">
        <v>46.7</v>
      </c>
      <c r="H23" s="103" t="n">
        <v>32.9</v>
      </c>
      <c r="I23" s="103" t="n">
        <v>5.3</v>
      </c>
      <c r="J23" s="103" t="n">
        <v>97.4</v>
      </c>
      <c r="K23" s="103" t="n">
        <v>68.5</v>
      </c>
      <c r="L23" s="103" t="n">
        <v>58.5</v>
      </c>
      <c r="M23" s="103" t="n">
        <v>54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62.6</v>
      </c>
      <c r="D24" s="103" t="n">
        <v>159.9</v>
      </c>
      <c r="E24" s="103" t="n">
        <v>39.5</v>
      </c>
      <c r="F24" s="103" t="n">
        <v>281.2</v>
      </c>
      <c r="G24" s="103" t="n">
        <v>115.8</v>
      </c>
      <c r="H24" s="103" t="n">
        <v>78.9</v>
      </c>
      <c r="I24" s="103" t="n">
        <v>19.7</v>
      </c>
      <c r="J24" s="103" t="n">
        <v>137.6</v>
      </c>
      <c r="K24" s="103" t="n">
        <v>159.4</v>
      </c>
      <c r="L24" s="103" t="n">
        <v>118.2</v>
      </c>
      <c r="M24" s="103" t="n">
        <v>152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963.9</v>
      </c>
      <c r="D26" s="103" t="n">
        <v>12.9</v>
      </c>
      <c r="E26" s="103" t="n">
        <v>655.7</v>
      </c>
      <c r="F26" s="103" t="n">
        <v>294.3</v>
      </c>
      <c r="G26" s="103" t="n">
        <v>180.1</v>
      </c>
      <c r="H26" s="103" t="n">
        <v>114</v>
      </c>
      <c r="I26" s="103" t="n">
        <v>42</v>
      </c>
      <c r="J26" s="103" t="n">
        <v>29.6</v>
      </c>
      <c r="K26" s="103" t="n">
        <v>278.6</v>
      </c>
      <c r="L26" s="103" t="n">
        <v>343.3</v>
      </c>
      <c r="M26" s="103" t="n">
        <v>13.5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19.2</v>
      </c>
      <c r="D27" s="103" t="n">
        <v>75.9</v>
      </c>
      <c r="E27" s="103" t="n">
        <v>4.8</v>
      </c>
      <c r="F27" s="103" t="n">
        <v>26.3</v>
      </c>
      <c r="G27" s="103" t="n">
        <v>10.4</v>
      </c>
      <c r="H27" s="103" t="n">
        <v>0.1</v>
      </c>
      <c r="I27" s="103" t="s">
        <v>77</v>
      </c>
      <c r="J27" s="103" t="s">
        <v>77</v>
      </c>
      <c r="K27" s="103" t="n">
        <v>1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69.9</v>
      </c>
      <c r="D28" s="103" t="n">
        <v>1.6</v>
      </c>
      <c r="E28" s="103" t="n">
        <v>33.2</v>
      </c>
      <c r="F28" s="103" t="n">
        <v>20.8</v>
      </c>
      <c r="G28" s="103" t="n">
        <v>1.1</v>
      </c>
      <c r="H28" s="103" t="n">
        <v>1.3</v>
      </c>
      <c r="I28" s="103" t="s">
        <v>77</v>
      </c>
      <c r="J28" s="103" t="s">
        <v>77</v>
      </c>
      <c r="K28" s="103" t="n">
        <v>4.5</v>
      </c>
      <c r="L28" s="103" t="n">
        <v>4.7</v>
      </c>
      <c r="M28" s="103" t="n">
        <v>2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153</v>
      </c>
      <c r="D29" s="103" t="n">
        <v>90.5</v>
      </c>
      <c r="E29" s="103" t="n">
        <v>693.7</v>
      </c>
      <c r="F29" s="103" t="n">
        <v>341.4</v>
      </c>
      <c r="G29" s="103" t="n">
        <v>191.5</v>
      </c>
      <c r="H29" s="103" t="n">
        <v>115.4</v>
      </c>
      <c r="I29" s="103" t="n">
        <v>42</v>
      </c>
      <c r="J29" s="103" t="n">
        <v>29.6</v>
      </c>
      <c r="K29" s="103" t="n">
        <v>284.6</v>
      </c>
      <c r="L29" s="103" t="n">
        <v>348.1</v>
      </c>
      <c r="M29" s="103" t="n">
        <v>16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4</v>
      </c>
      <c r="D31" s="103" t="s">
        <v>77</v>
      </c>
      <c r="E31" s="103" t="n">
        <v>1.4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47.2</v>
      </c>
      <c r="D32" s="103" t="n">
        <v>79</v>
      </c>
      <c r="E32" s="103" t="n">
        <v>414.6</v>
      </c>
      <c r="F32" s="103" t="n">
        <v>268.4</v>
      </c>
      <c r="G32" s="103" t="n">
        <v>456.8</v>
      </c>
      <c r="H32" s="103" t="n">
        <v>138</v>
      </c>
      <c r="I32" s="103" t="n">
        <v>127.4</v>
      </c>
      <c r="J32" s="103" t="n">
        <v>169.3</v>
      </c>
      <c r="K32" s="103" t="n">
        <v>197</v>
      </c>
      <c r="L32" s="103" t="n">
        <v>90.3</v>
      </c>
      <c r="M32" s="103" t="n">
        <v>6.3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44</v>
      </c>
      <c r="D33" s="103" t="n">
        <v>11.4</v>
      </c>
      <c r="E33" s="103" t="n">
        <v>61.3</v>
      </c>
      <c r="F33" s="103" t="n">
        <v>12.5</v>
      </c>
      <c r="G33" s="103" t="n">
        <v>28.1</v>
      </c>
      <c r="H33" s="103" t="n">
        <v>1</v>
      </c>
      <c r="I33" s="103" t="s">
        <v>77</v>
      </c>
      <c r="J33" s="103" t="n">
        <v>8.2</v>
      </c>
      <c r="K33" s="103" t="n">
        <v>17.3</v>
      </c>
      <c r="L33" s="103" t="n">
        <v>4.1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443.6</v>
      </c>
      <c r="D34" s="103" t="n">
        <v>29.8</v>
      </c>
      <c r="E34" s="103" t="n">
        <v>27.8</v>
      </c>
      <c r="F34" s="103" t="n">
        <v>46.2</v>
      </c>
      <c r="G34" s="103" t="n">
        <v>22.4</v>
      </c>
      <c r="H34" s="103" t="n">
        <v>6.9</v>
      </c>
      <c r="I34" s="103" t="n">
        <v>4.2</v>
      </c>
      <c r="J34" s="103" t="n">
        <v>7.1</v>
      </c>
      <c r="K34" s="103" t="n">
        <v>27.4</v>
      </c>
      <c r="L34" s="103" t="n">
        <v>268.2</v>
      </c>
      <c r="M34" s="103" t="n">
        <v>3.6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536.1</v>
      </c>
      <c r="D35" s="103" t="n">
        <v>120.1</v>
      </c>
      <c r="E35" s="103" t="n">
        <v>505.1</v>
      </c>
      <c r="F35" s="103" t="n">
        <v>327.2</v>
      </c>
      <c r="G35" s="103" t="n">
        <v>507.4</v>
      </c>
      <c r="H35" s="103" t="n">
        <v>145.9</v>
      </c>
      <c r="I35" s="103" t="n">
        <v>131.5</v>
      </c>
      <c r="J35" s="103" t="n">
        <v>184.6</v>
      </c>
      <c r="K35" s="103" t="n">
        <v>241.7</v>
      </c>
      <c r="L35" s="103" t="n">
        <v>362.7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449.1</v>
      </c>
      <c r="D36" s="103" t="n">
        <v>119.1</v>
      </c>
      <c r="E36" s="103" t="n">
        <v>486</v>
      </c>
      <c r="F36" s="103" t="n">
        <v>316.2</v>
      </c>
      <c r="G36" s="103" t="n">
        <v>498.6</v>
      </c>
      <c r="H36" s="103" t="n">
        <v>141.2</v>
      </c>
      <c r="I36" s="103" t="n">
        <v>129.4</v>
      </c>
      <c r="J36" s="103" t="n">
        <v>180.7</v>
      </c>
      <c r="K36" s="103" t="n">
        <v>228.4</v>
      </c>
      <c r="L36" s="103" t="n">
        <v>340.7</v>
      </c>
      <c r="M36" s="103" t="n">
        <v>8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726.5</v>
      </c>
      <c r="D37" s="103" t="n">
        <v>49.4</v>
      </c>
      <c r="E37" s="103" t="n">
        <v>1412.4</v>
      </c>
      <c r="F37" s="103" t="n">
        <v>94.8</v>
      </c>
      <c r="G37" s="103" t="n">
        <v>30.7</v>
      </c>
      <c r="H37" s="103" t="s">
        <v>77</v>
      </c>
      <c r="I37" s="103" t="s">
        <v>77</v>
      </c>
      <c r="J37" s="103" t="s">
        <v>77</v>
      </c>
      <c r="K37" s="103" t="n">
        <v>0.5</v>
      </c>
      <c r="L37" s="103" t="n">
        <v>41.1</v>
      </c>
      <c r="M37" s="103" t="n">
        <v>97.7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36.7</v>
      </c>
      <c r="D38" s="103" t="s">
        <v>77</v>
      </c>
      <c r="E38" s="103" t="n">
        <v>176.8</v>
      </c>
      <c r="F38" s="103" t="n">
        <v>29.3</v>
      </c>
      <c r="G38" s="103" t="n">
        <v>15.3</v>
      </c>
      <c r="H38" s="103" t="n">
        <v>5.1</v>
      </c>
      <c r="I38" s="103" t="n">
        <v>6.2</v>
      </c>
      <c r="J38" s="103" t="s">
        <v>77</v>
      </c>
      <c r="K38" s="103" t="n">
        <v>1.1</v>
      </c>
      <c r="L38" s="103" t="n">
        <v>0.8</v>
      </c>
      <c r="M38" s="103" t="n">
        <v>2.1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48</v>
      </c>
      <c r="D39" s="103" t="n">
        <v>34.8</v>
      </c>
      <c r="E39" s="103" t="n">
        <v>47.7</v>
      </c>
      <c r="F39" s="103" t="n">
        <v>58.8</v>
      </c>
      <c r="G39" s="103" t="n">
        <v>42.5</v>
      </c>
      <c r="H39" s="103" t="n">
        <v>27.1</v>
      </c>
      <c r="I39" s="103" t="n">
        <v>12.1</v>
      </c>
      <c r="J39" s="103" t="n">
        <v>36.9</v>
      </c>
      <c r="K39" s="103" t="n">
        <v>67.8</v>
      </c>
      <c r="L39" s="103" t="n">
        <v>107.6</v>
      </c>
      <c r="M39" s="103" t="n">
        <v>12.9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411.2</v>
      </c>
      <c r="D40" s="103" t="n">
        <v>84.3</v>
      </c>
      <c r="E40" s="103" t="n">
        <v>1636.9</v>
      </c>
      <c r="F40" s="103" t="n">
        <v>182.8</v>
      </c>
      <c r="G40" s="103" t="n">
        <v>88.5</v>
      </c>
      <c r="H40" s="103" t="n">
        <v>32.2</v>
      </c>
      <c r="I40" s="103" t="n">
        <v>18.3</v>
      </c>
      <c r="J40" s="103" t="n">
        <v>36.9</v>
      </c>
      <c r="K40" s="103" t="n">
        <v>69.3</v>
      </c>
      <c r="L40" s="103" t="n">
        <v>149.5</v>
      </c>
      <c r="M40" s="103" t="n">
        <v>112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99</v>
      </c>
      <c r="D42" s="103" t="s">
        <v>77</v>
      </c>
      <c r="E42" s="103" t="n">
        <v>55.3</v>
      </c>
      <c r="F42" s="103" t="n">
        <v>0.7</v>
      </c>
      <c r="G42" s="103" t="n">
        <v>9.9</v>
      </c>
      <c r="H42" s="103" t="s">
        <v>77</v>
      </c>
      <c r="I42" s="103" t="n">
        <v>0.5</v>
      </c>
      <c r="J42" s="103" t="n">
        <v>7</v>
      </c>
      <c r="K42" s="103" t="n">
        <v>13.9</v>
      </c>
      <c r="L42" s="103" t="n">
        <v>11.7</v>
      </c>
      <c r="M42" s="103" t="s">
        <v>77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42.3</v>
      </c>
      <c r="D43" s="103" t="n">
        <v>3.5</v>
      </c>
      <c r="E43" s="103" t="n">
        <v>15.9</v>
      </c>
      <c r="F43" s="103" t="n">
        <v>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</v>
      </c>
      <c r="L43" s="103" t="n">
        <v>10.2</v>
      </c>
      <c r="M43" s="103" t="n">
        <v>4.6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78.8</v>
      </c>
      <c r="D44" s="103" t="n">
        <v>19.7</v>
      </c>
      <c r="E44" s="103" t="n">
        <v>25.7</v>
      </c>
      <c r="F44" s="103" t="n">
        <v>5</v>
      </c>
      <c r="G44" s="103" t="n">
        <v>2</v>
      </c>
      <c r="H44" s="103" t="n">
        <v>18.6</v>
      </c>
      <c r="I44" s="103" t="n">
        <v>0.5</v>
      </c>
      <c r="J44" s="103" t="n">
        <v>23.1</v>
      </c>
      <c r="K44" s="103" t="n">
        <v>15.4</v>
      </c>
      <c r="L44" s="103" t="n">
        <v>38.6</v>
      </c>
      <c r="M44" s="103" t="n">
        <v>30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77.4</v>
      </c>
      <c r="D45" s="103" t="n">
        <v>14.7</v>
      </c>
      <c r="E45" s="103" t="n">
        <v>94.9</v>
      </c>
      <c r="F45" s="103" t="n">
        <v>14</v>
      </c>
      <c r="G45" s="103" t="n">
        <v>11.4</v>
      </c>
      <c r="H45" s="103" t="n">
        <v>0.5</v>
      </c>
      <c r="I45" s="103" t="n">
        <v>25</v>
      </c>
      <c r="J45" s="103" t="n">
        <v>8.7</v>
      </c>
      <c r="K45" s="103" t="n">
        <v>25.7</v>
      </c>
      <c r="L45" s="103" t="n">
        <v>55.4</v>
      </c>
      <c r="M45" s="103" t="n">
        <v>27.2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9.7</v>
      </c>
      <c r="D46" s="103" t="n">
        <v>0.4</v>
      </c>
      <c r="E46" s="103" t="n">
        <v>12.8</v>
      </c>
      <c r="F46" s="103" t="n">
        <v>14.3</v>
      </c>
      <c r="G46" s="103" t="n">
        <v>0.7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1.2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58</v>
      </c>
      <c r="D47" s="103" t="n">
        <v>13.8</v>
      </c>
      <c r="E47" s="103" t="n">
        <v>10.3</v>
      </c>
      <c r="F47" s="103" t="n">
        <v>66.8</v>
      </c>
      <c r="G47" s="103" t="n">
        <v>1.1</v>
      </c>
      <c r="H47" s="103" t="n">
        <v>0.3</v>
      </c>
      <c r="I47" s="103" t="n">
        <v>5.3</v>
      </c>
      <c r="J47" s="103" t="s">
        <v>77</v>
      </c>
      <c r="K47" s="103" t="n">
        <v>4.7</v>
      </c>
      <c r="L47" s="103" t="n">
        <v>53.1</v>
      </c>
      <c r="M47" s="103" t="n">
        <v>2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785.1</v>
      </c>
      <c r="D48" s="103" t="n">
        <v>52.1</v>
      </c>
      <c r="E48" s="103" t="n">
        <v>215</v>
      </c>
      <c r="F48" s="103" t="n">
        <v>108.8</v>
      </c>
      <c r="G48" s="103" t="n">
        <v>24.9</v>
      </c>
      <c r="H48" s="103" t="n">
        <v>19.6</v>
      </c>
      <c r="I48" s="103" t="n">
        <v>31.3</v>
      </c>
      <c r="J48" s="103" t="n">
        <v>38.8</v>
      </c>
      <c r="K48" s="103" t="n">
        <v>59.7</v>
      </c>
      <c r="L48" s="103" t="n">
        <v>170.2</v>
      </c>
      <c r="M48" s="103" t="n">
        <v>64.7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386.6</v>
      </c>
      <c r="D50" s="103" t="n">
        <v>947.4</v>
      </c>
      <c r="E50" s="103" t="n">
        <v>290</v>
      </c>
      <c r="F50" s="103" t="n">
        <v>268.5</v>
      </c>
      <c r="G50" s="103" t="n">
        <v>254.4</v>
      </c>
      <c r="H50" s="103" t="n">
        <v>192.2</v>
      </c>
      <c r="I50" s="103" t="n">
        <v>200.7</v>
      </c>
      <c r="J50" s="103" t="n">
        <v>17.1</v>
      </c>
      <c r="K50" s="103" t="n">
        <v>49.7</v>
      </c>
      <c r="L50" s="103" t="n">
        <v>142.8</v>
      </c>
      <c r="M50" s="103" t="n">
        <v>23.7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81.4</v>
      </c>
      <c r="D51" s="103" t="n">
        <v>0.3</v>
      </c>
      <c r="E51" s="103" t="n">
        <v>35.6</v>
      </c>
      <c r="F51" s="103" t="n">
        <v>85</v>
      </c>
      <c r="G51" s="103" t="n">
        <v>39.9</v>
      </c>
      <c r="H51" s="103" t="n">
        <v>18.2</v>
      </c>
      <c r="I51" s="103" t="n">
        <v>27.9</v>
      </c>
      <c r="J51" s="103" t="n">
        <v>37.5</v>
      </c>
      <c r="K51" s="103" t="n">
        <v>3.1</v>
      </c>
      <c r="L51" s="103" t="n">
        <v>27.8</v>
      </c>
      <c r="M51" s="103" t="n">
        <v>6.3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11.4</v>
      </c>
      <c r="D52" s="103" t="n">
        <v>32.4</v>
      </c>
      <c r="E52" s="103" t="n">
        <v>114.5</v>
      </c>
      <c r="F52" s="103" t="n">
        <v>80.5</v>
      </c>
      <c r="G52" s="103" t="n">
        <v>57.4</v>
      </c>
      <c r="H52" s="103" t="n">
        <v>33</v>
      </c>
      <c r="I52" s="103" t="n">
        <v>54.4</v>
      </c>
      <c r="J52" s="103" t="n">
        <v>46.8</v>
      </c>
      <c r="K52" s="103" t="n">
        <v>81.4</v>
      </c>
      <c r="L52" s="103" t="n">
        <v>199</v>
      </c>
      <c r="M52" s="103" t="n">
        <v>11.8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95.8</v>
      </c>
      <c r="D53" s="103" t="s">
        <v>77</v>
      </c>
      <c r="E53" s="103" t="n">
        <v>2.9</v>
      </c>
      <c r="F53" s="103" t="n">
        <v>27.3</v>
      </c>
      <c r="G53" s="103" t="n">
        <v>13.9</v>
      </c>
      <c r="H53" s="103" t="n">
        <v>16.9</v>
      </c>
      <c r="I53" s="103" t="n">
        <v>1.7</v>
      </c>
      <c r="J53" s="103" t="n">
        <v>12.8</v>
      </c>
      <c r="K53" s="103" t="n">
        <v>8</v>
      </c>
      <c r="L53" s="103" t="n">
        <v>12.1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7.9</v>
      </c>
      <c r="D54" s="103" t="s">
        <v>77</v>
      </c>
      <c r="E54" s="103" t="n">
        <v>19.1</v>
      </c>
      <c r="F54" s="103" t="n">
        <v>41.3</v>
      </c>
      <c r="G54" s="103" t="n">
        <v>0.8</v>
      </c>
      <c r="H54" s="103" t="n">
        <v>2.9</v>
      </c>
      <c r="I54" s="103" t="n">
        <v>0.8</v>
      </c>
      <c r="J54" s="103" t="n">
        <v>5.6</v>
      </c>
      <c r="K54" s="103" t="s">
        <v>77</v>
      </c>
      <c r="L54" s="103" t="n">
        <v>2.2</v>
      </c>
      <c r="M54" s="103" t="n">
        <v>5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35.9</v>
      </c>
      <c r="D55" s="103" t="n">
        <v>4</v>
      </c>
      <c r="E55" s="103" t="n">
        <v>0.4</v>
      </c>
      <c r="F55" s="103" t="n">
        <v>0.7</v>
      </c>
      <c r="G55" s="103" t="n">
        <v>0.5</v>
      </c>
      <c r="H55" s="103" t="n">
        <v>8.7</v>
      </c>
      <c r="I55" s="103" t="n">
        <v>1.4</v>
      </c>
      <c r="J55" s="103" t="s">
        <v>77</v>
      </c>
      <c r="K55" s="103" t="n">
        <v>2.3</v>
      </c>
      <c r="L55" s="103" t="n">
        <v>17.4</v>
      </c>
      <c r="M55" s="103" t="n">
        <v>0.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589</v>
      </c>
      <c r="D56" s="103" t="n">
        <v>984</v>
      </c>
      <c r="E56" s="103" t="n">
        <v>462.6</v>
      </c>
      <c r="F56" s="103" t="n">
        <v>503.2</v>
      </c>
      <c r="G56" s="103" t="n">
        <v>366.8</v>
      </c>
      <c r="H56" s="103" t="n">
        <v>271.9</v>
      </c>
      <c r="I56" s="103" t="n">
        <v>286.9</v>
      </c>
      <c r="J56" s="103" t="n">
        <v>119.8</v>
      </c>
      <c r="K56" s="103" t="n">
        <v>144.5</v>
      </c>
      <c r="L56" s="103" t="n">
        <v>401.3</v>
      </c>
      <c r="M56" s="103" t="n">
        <v>47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26.9</v>
      </c>
      <c r="D58" s="103" t="s">
        <v>77</v>
      </c>
      <c r="E58" s="103" t="n">
        <v>2</v>
      </c>
      <c r="F58" s="103" t="s">
        <v>77</v>
      </c>
      <c r="G58" s="103" t="s">
        <v>77</v>
      </c>
      <c r="H58" s="103" t="n">
        <v>5</v>
      </c>
      <c r="I58" s="103" t="n">
        <v>4.9</v>
      </c>
      <c r="J58" s="103" t="n">
        <v>3.1</v>
      </c>
      <c r="K58" s="103" t="n">
        <v>9.2</v>
      </c>
      <c r="L58" s="103" t="s">
        <v>77</v>
      </c>
      <c r="M58" s="103" t="n">
        <v>2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31.3</v>
      </c>
      <c r="D59" s="103" t="n">
        <v>5.8</v>
      </c>
      <c r="E59" s="103" t="n">
        <v>9.4</v>
      </c>
      <c r="F59" s="103" t="n">
        <v>21.5</v>
      </c>
      <c r="G59" s="103" t="n">
        <v>34.5</v>
      </c>
      <c r="H59" s="103" t="n">
        <v>15.5</v>
      </c>
      <c r="I59" s="103" t="n">
        <v>16.2</v>
      </c>
      <c r="J59" s="103" t="n">
        <v>34.2</v>
      </c>
      <c r="K59" s="103" t="n">
        <v>75.9</v>
      </c>
      <c r="L59" s="103" t="n">
        <v>83.9</v>
      </c>
      <c r="M59" s="103" t="n">
        <v>34.5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58.2</v>
      </c>
      <c r="D60" s="103" t="n">
        <v>5.8</v>
      </c>
      <c r="E60" s="103" t="n">
        <v>11.4</v>
      </c>
      <c r="F60" s="103" t="n">
        <v>21.5</v>
      </c>
      <c r="G60" s="103" t="n">
        <v>34.5</v>
      </c>
      <c r="H60" s="103" t="n">
        <v>20.5</v>
      </c>
      <c r="I60" s="103" t="n">
        <v>21.1</v>
      </c>
      <c r="J60" s="103" t="n">
        <v>37.2</v>
      </c>
      <c r="K60" s="103" t="n">
        <v>85.1</v>
      </c>
      <c r="L60" s="103" t="n">
        <v>83.9</v>
      </c>
      <c r="M60" s="103" t="n">
        <v>37.3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3.1</v>
      </c>
      <c r="D61" s="103" t="s">
        <v>77</v>
      </c>
      <c r="E61" s="103" t="n">
        <v>2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1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698.7</v>
      </c>
      <c r="D62" s="103" t="n">
        <v>57</v>
      </c>
      <c r="E62" s="103" t="n">
        <v>112.9</v>
      </c>
      <c r="F62" s="103" t="n">
        <v>44.8</v>
      </c>
      <c r="G62" s="103" t="n">
        <v>138.8</v>
      </c>
      <c r="H62" s="103" t="n">
        <v>16.2</v>
      </c>
      <c r="I62" s="103" t="n">
        <v>19.2</v>
      </c>
      <c r="J62" s="103" t="n">
        <v>57.2</v>
      </c>
      <c r="K62" s="103" t="n">
        <v>214.3</v>
      </c>
      <c r="L62" s="103" t="n">
        <v>27.3</v>
      </c>
      <c r="M62" s="103" t="n">
        <v>1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75.5</v>
      </c>
      <c r="D63" s="103" t="s">
        <v>77</v>
      </c>
      <c r="E63" s="103" t="n">
        <v>7.5</v>
      </c>
      <c r="F63" s="103" t="n">
        <v>31.7</v>
      </c>
      <c r="G63" s="103" t="n">
        <v>12.5</v>
      </c>
      <c r="H63" s="103" t="n">
        <v>1.1</v>
      </c>
      <c r="I63" s="103" t="s">
        <v>77</v>
      </c>
      <c r="J63" s="103" t="s">
        <v>77</v>
      </c>
      <c r="K63" s="103" t="n">
        <v>11.6</v>
      </c>
      <c r="L63" s="103" t="n">
        <v>9.8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45</v>
      </c>
      <c r="D64" s="103" t="n">
        <v>8</v>
      </c>
      <c r="E64" s="103" t="n">
        <v>43.6</v>
      </c>
      <c r="F64" s="103" t="n">
        <v>23.2</v>
      </c>
      <c r="G64" s="103" t="n">
        <v>36.1</v>
      </c>
      <c r="H64" s="103" t="n">
        <v>9.7</v>
      </c>
      <c r="I64" s="103" t="s">
        <v>77</v>
      </c>
      <c r="J64" s="103" t="n">
        <v>5.8</v>
      </c>
      <c r="K64" s="103" t="n">
        <v>17.7</v>
      </c>
      <c r="L64" s="103" t="n">
        <v>0.9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73.8</v>
      </c>
      <c r="D65" s="103" t="n">
        <v>0.1</v>
      </c>
      <c r="E65" s="103" t="n">
        <v>70.3</v>
      </c>
      <c r="F65" s="103" t="n">
        <v>18.4</v>
      </c>
      <c r="G65" s="103" t="n">
        <v>21</v>
      </c>
      <c r="H65" s="103" t="n">
        <v>4.4</v>
      </c>
      <c r="I65" s="103" t="n">
        <v>4</v>
      </c>
      <c r="J65" s="103" t="s">
        <v>77</v>
      </c>
      <c r="K65" s="103" t="n">
        <v>18.2</v>
      </c>
      <c r="L65" s="103" t="n">
        <v>37.4</v>
      </c>
      <c r="M65" s="103" t="s">
        <v>7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9.6</v>
      </c>
      <c r="D66" s="103" t="n">
        <v>35.8</v>
      </c>
      <c r="E66" s="103" t="n">
        <v>141.7</v>
      </c>
      <c r="F66" s="103" t="n">
        <v>42.1</v>
      </c>
      <c r="G66" s="103" t="n">
        <v>31.3</v>
      </c>
      <c r="H66" s="103" t="n">
        <v>17.2</v>
      </c>
      <c r="I66" s="103" t="n">
        <v>0.9</v>
      </c>
      <c r="J66" s="103" t="n">
        <v>32.1</v>
      </c>
      <c r="K66" s="103" t="n">
        <v>88.7</v>
      </c>
      <c r="L66" s="103" t="n">
        <v>48.9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32.7</v>
      </c>
      <c r="D67" s="103" t="n">
        <v>100.8</v>
      </c>
      <c r="E67" s="103" t="n">
        <v>376</v>
      </c>
      <c r="F67" s="103" t="n">
        <v>160.2</v>
      </c>
      <c r="G67" s="103" t="n">
        <v>239.7</v>
      </c>
      <c r="H67" s="103" t="n">
        <v>48.5</v>
      </c>
      <c r="I67" s="103" t="n">
        <v>24.1</v>
      </c>
      <c r="J67" s="103" t="n">
        <v>95.2</v>
      </c>
      <c r="K67" s="103" t="n">
        <v>350.5</v>
      </c>
      <c r="L67" s="103" t="n">
        <v>124.4</v>
      </c>
      <c r="M67" s="103" t="n">
        <v>13.3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22.8</v>
      </c>
      <c r="D68" s="103" t="n">
        <v>74.9</v>
      </c>
      <c r="E68" s="103" t="n">
        <v>244.8</v>
      </c>
      <c r="F68" s="103" t="n">
        <v>121.6</v>
      </c>
      <c r="G68" s="103" t="n">
        <v>200.8</v>
      </c>
      <c r="H68" s="103" t="n">
        <v>21.2</v>
      </c>
      <c r="I68" s="103" t="n">
        <v>12.6</v>
      </c>
      <c r="J68" s="103" t="n">
        <v>67.2</v>
      </c>
      <c r="K68" s="103" t="n">
        <v>209.1</v>
      </c>
      <c r="L68" s="103" t="n">
        <v>69.6</v>
      </c>
      <c r="M68" s="103" t="n">
        <v>1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58.1</v>
      </c>
      <c r="D69" s="103" t="n">
        <v>3.7</v>
      </c>
      <c r="E69" s="103" t="n">
        <v>5.3</v>
      </c>
      <c r="F69" s="103" t="n">
        <v>2.6</v>
      </c>
      <c r="G69" s="103" t="n">
        <v>10.8</v>
      </c>
      <c r="H69" s="103" t="n">
        <v>2.1</v>
      </c>
      <c r="I69" s="103" t="s">
        <v>77</v>
      </c>
      <c r="J69" s="103" t="n">
        <v>2.3</v>
      </c>
      <c r="K69" s="103" t="n">
        <v>10.4</v>
      </c>
      <c r="L69" s="103" t="n">
        <v>20.8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n">
        <v>0.2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8.4</v>
      </c>
      <c r="D71" s="103" t="n">
        <v>2.7</v>
      </c>
      <c r="E71" s="103" t="n">
        <v>0.5</v>
      </c>
      <c r="F71" s="103" t="n">
        <v>6.3</v>
      </c>
      <c r="G71" s="103" t="n">
        <v>14.9</v>
      </c>
      <c r="H71" s="103" t="n">
        <v>6.6</v>
      </c>
      <c r="I71" s="103" t="n">
        <v>8.7</v>
      </c>
      <c r="J71" s="103" t="n">
        <v>0.8</v>
      </c>
      <c r="K71" s="103" t="n">
        <v>6</v>
      </c>
      <c r="L71" s="103" t="n">
        <v>11.2</v>
      </c>
      <c r="M71" s="103" t="n">
        <v>0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6</v>
      </c>
      <c r="D72" s="103" t="n">
        <v>0.9</v>
      </c>
      <c r="E72" s="103" t="n">
        <v>1.5</v>
      </c>
      <c r="F72" s="103" t="n">
        <v>0.7</v>
      </c>
      <c r="G72" s="103" t="n">
        <v>0.2</v>
      </c>
      <c r="H72" s="103" t="n">
        <v>0.8</v>
      </c>
      <c r="I72" s="103" t="s">
        <v>77</v>
      </c>
      <c r="J72" s="103" t="n">
        <v>0.3</v>
      </c>
      <c r="K72" s="103" t="n">
        <v>3.9</v>
      </c>
      <c r="L72" s="103" t="n">
        <v>10.3</v>
      </c>
      <c r="M72" s="103" t="n">
        <v>0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7.4</v>
      </c>
      <c r="D73" s="103" t="s">
        <v>77</v>
      </c>
      <c r="E73" s="103" t="s">
        <v>77</v>
      </c>
      <c r="F73" s="103" t="n">
        <v>0</v>
      </c>
      <c r="G73" s="103" t="n">
        <v>4.5</v>
      </c>
      <c r="H73" s="103" t="n">
        <v>1</v>
      </c>
      <c r="I73" s="103" t="n">
        <v>1.3</v>
      </c>
      <c r="J73" s="103" t="s">
        <v>77</v>
      </c>
      <c r="K73" s="103" t="n">
        <v>9.8</v>
      </c>
      <c r="L73" s="103" t="n">
        <v>0.8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2</v>
      </c>
      <c r="I74" s="103" t="n">
        <v>0.2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53.5</v>
      </c>
      <c r="D75" s="103" t="n">
        <v>0.4</v>
      </c>
      <c r="E75" s="103" t="n">
        <v>57.6</v>
      </c>
      <c r="F75" s="103" t="n">
        <v>26.6</v>
      </c>
      <c r="G75" s="103" t="n">
        <v>5.7</v>
      </c>
      <c r="H75" s="103" t="n">
        <v>17.7</v>
      </c>
      <c r="I75" s="103" t="n">
        <v>4</v>
      </c>
      <c r="J75" s="103" t="n">
        <v>1.9</v>
      </c>
      <c r="K75" s="103" t="n">
        <v>13.3</v>
      </c>
      <c r="L75" s="103" t="n">
        <v>25.6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0.1</v>
      </c>
      <c r="D76" s="103" t="n">
        <v>61.5</v>
      </c>
      <c r="E76" s="103" t="n">
        <v>391.8</v>
      </c>
      <c r="F76" s="103" t="n">
        <v>131.5</v>
      </c>
      <c r="G76" s="103" t="n">
        <v>87</v>
      </c>
      <c r="H76" s="103" t="n">
        <v>21.9</v>
      </c>
      <c r="I76" s="103" t="n">
        <v>43.4</v>
      </c>
      <c r="J76" s="103" t="n">
        <v>129.4</v>
      </c>
      <c r="K76" s="103" t="n">
        <v>84.5</v>
      </c>
      <c r="L76" s="103" t="n">
        <v>235.2</v>
      </c>
      <c r="M76" s="103" t="n">
        <v>3.8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97.2</v>
      </c>
      <c r="D77" s="103" t="n">
        <v>69.2</v>
      </c>
      <c r="E77" s="103" t="n">
        <v>456.7</v>
      </c>
      <c r="F77" s="103" t="n">
        <v>167.7</v>
      </c>
      <c r="G77" s="103" t="n">
        <v>123.2</v>
      </c>
      <c r="H77" s="103" t="n">
        <v>50.3</v>
      </c>
      <c r="I77" s="103" t="n">
        <v>57.6</v>
      </c>
      <c r="J77" s="103" t="n">
        <v>134.6</v>
      </c>
      <c r="K77" s="103" t="n">
        <v>128.4</v>
      </c>
      <c r="L77" s="103" t="n">
        <v>304.2</v>
      </c>
      <c r="M77" s="103" t="n">
        <v>5.4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989.7</v>
      </c>
      <c r="D79" s="103" t="n">
        <v>1699.2</v>
      </c>
      <c r="E79" s="103" t="n">
        <v>4436.1</v>
      </c>
      <c r="F79" s="103" t="n">
        <v>2119.3</v>
      </c>
      <c r="G79" s="103" t="n">
        <v>1753</v>
      </c>
      <c r="H79" s="103" t="n">
        <v>808.1</v>
      </c>
      <c r="I79" s="103" t="n">
        <v>668.2</v>
      </c>
      <c r="J79" s="103" t="n">
        <v>849.5</v>
      </c>
      <c r="K79" s="103" t="n">
        <v>1662.3</v>
      </c>
      <c r="L79" s="103" t="n">
        <v>2469.1</v>
      </c>
      <c r="M79" s="103" t="n">
        <v>524.8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475.1</v>
      </c>
      <c r="D80" s="103" t="n">
        <v>194</v>
      </c>
      <c r="E80" s="103" t="n">
        <v>732.8</v>
      </c>
      <c r="F80" s="103" t="n">
        <v>437.8</v>
      </c>
      <c r="G80" s="103" t="n">
        <v>699.4</v>
      </c>
      <c r="H80" s="103" t="n">
        <v>162.5</v>
      </c>
      <c r="I80" s="103" t="n">
        <v>141.9</v>
      </c>
      <c r="J80" s="103" t="n">
        <v>247.9</v>
      </c>
      <c r="K80" s="103" t="n">
        <v>438.5</v>
      </c>
      <c r="L80" s="103" t="n">
        <v>410.2</v>
      </c>
      <c r="M80" s="103" t="n">
        <v>10.2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364.5</v>
      </c>
      <c r="D8" s="103" t="n">
        <v>0.6</v>
      </c>
      <c r="E8" s="103" t="n">
        <v>2</v>
      </c>
      <c r="F8" s="103" t="n">
        <v>3.1</v>
      </c>
      <c r="G8" s="103" t="n">
        <v>10.7</v>
      </c>
      <c r="H8" s="103" t="n">
        <v>5.2</v>
      </c>
      <c r="I8" s="103" t="n">
        <v>10.1</v>
      </c>
      <c r="J8" s="103" t="n">
        <v>12.2</v>
      </c>
      <c r="K8" s="103" t="n">
        <v>60.1</v>
      </c>
      <c r="L8" s="103" t="n">
        <v>199</v>
      </c>
      <c r="M8" s="103" t="n">
        <v>61.6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1</v>
      </c>
      <c r="D11" s="103" t="s">
        <v>77</v>
      </c>
      <c r="E11" s="103" t="n">
        <v>0</v>
      </c>
      <c r="F11" s="103" t="s">
        <v>77</v>
      </c>
      <c r="G11" s="103" t="s">
        <v>77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0.4</v>
      </c>
      <c r="D12" s="103" t="n">
        <v>0.2</v>
      </c>
      <c r="E12" s="103" t="n">
        <v>0.9</v>
      </c>
      <c r="F12" s="103" t="n">
        <v>0</v>
      </c>
      <c r="G12" s="103" t="n">
        <v>0.3</v>
      </c>
      <c r="H12" s="103" t="n">
        <v>0.3</v>
      </c>
      <c r="I12" s="103" t="n">
        <v>0.1</v>
      </c>
      <c r="J12" s="103" t="n">
        <v>0.3</v>
      </c>
      <c r="K12" s="103" t="n">
        <v>4.3</v>
      </c>
      <c r="L12" s="103" t="n">
        <v>3.9</v>
      </c>
      <c r="M12" s="103" t="s">
        <v>77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0.5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n">
        <v>0.1</v>
      </c>
      <c r="L14" s="103" t="n">
        <v>30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05.5</v>
      </c>
      <c r="D15" s="103" t="n">
        <v>0.8</v>
      </c>
      <c r="E15" s="103" t="n">
        <v>2.9</v>
      </c>
      <c r="F15" s="103" t="n">
        <v>3.2</v>
      </c>
      <c r="G15" s="103" t="n">
        <v>11</v>
      </c>
      <c r="H15" s="103" t="n">
        <v>5.6</v>
      </c>
      <c r="I15" s="103" t="n">
        <v>10.2</v>
      </c>
      <c r="J15" s="103" t="n">
        <v>12.5</v>
      </c>
      <c r="K15" s="103" t="n">
        <v>64.5</v>
      </c>
      <c r="L15" s="103" t="n">
        <v>233.3</v>
      </c>
      <c r="M15" s="103" t="n">
        <v>61.6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3.8</v>
      </c>
      <c r="D17" s="103" t="n">
        <v>0.1</v>
      </c>
      <c r="E17" s="103" t="s">
        <v>77</v>
      </c>
      <c r="F17" s="103" t="s">
        <v>77</v>
      </c>
      <c r="G17" s="103" t="n">
        <v>0.4</v>
      </c>
      <c r="H17" s="103" t="n">
        <v>0.8</v>
      </c>
      <c r="I17" s="103" t="n">
        <v>0.4</v>
      </c>
      <c r="J17" s="103" t="s">
        <v>77</v>
      </c>
      <c r="K17" s="103" t="n">
        <v>0.6</v>
      </c>
      <c r="L17" s="103" t="n">
        <v>0.2</v>
      </c>
      <c r="M17" s="103" t="n">
        <v>11.5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3</v>
      </c>
      <c r="H18" s="103" t="n">
        <v>0.8</v>
      </c>
      <c r="I18" s="103" t="s">
        <v>77</v>
      </c>
      <c r="J18" s="103" t="s">
        <v>77</v>
      </c>
      <c r="K18" s="103" t="n">
        <v>0.2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5</v>
      </c>
      <c r="D19" s="103" t="s">
        <v>77</v>
      </c>
      <c r="E19" s="103" t="s">
        <v>77</v>
      </c>
      <c r="F19" s="103" t="s">
        <v>77</v>
      </c>
      <c r="G19" s="103" t="n">
        <v>0.3</v>
      </c>
      <c r="H19" s="103" t="n">
        <v>0.1</v>
      </c>
      <c r="I19" s="103" t="n">
        <v>0.2</v>
      </c>
      <c r="J19" s="103" t="s">
        <v>77</v>
      </c>
      <c r="K19" s="103" t="n">
        <v>3.7</v>
      </c>
      <c r="L19" s="103" t="n">
        <v>0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4.9</v>
      </c>
      <c r="D20" s="103" t="s">
        <v>77</v>
      </c>
      <c r="E20" s="103" t="s">
        <v>77</v>
      </c>
      <c r="F20" s="103" t="n">
        <v>0.9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3</v>
      </c>
      <c r="L20" s="103" t="n">
        <v>0.6</v>
      </c>
      <c r="M20" s="103" t="n">
        <v>1.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8.6</v>
      </c>
      <c r="D21" s="103" t="n">
        <v>0</v>
      </c>
      <c r="E21" s="103" t="s">
        <v>77</v>
      </c>
      <c r="F21" s="103" t="n">
        <v>0.9</v>
      </c>
      <c r="G21" s="103" t="n">
        <v>0.4</v>
      </c>
      <c r="H21" s="103" t="s">
        <v>77</v>
      </c>
      <c r="I21" s="103" t="n">
        <v>0.4</v>
      </c>
      <c r="J21" s="103" t="n">
        <v>0.2</v>
      </c>
      <c r="K21" s="103" t="n">
        <v>4.8</v>
      </c>
      <c r="L21" s="103" t="n">
        <v>1.5</v>
      </c>
      <c r="M21" s="103" t="n">
        <v>0.5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03</v>
      </c>
      <c r="D22" s="103" t="n">
        <v>1.1</v>
      </c>
      <c r="E22" s="103" t="n">
        <v>1</v>
      </c>
      <c r="F22" s="103" t="n">
        <v>12</v>
      </c>
      <c r="G22" s="103" t="n">
        <v>11</v>
      </c>
      <c r="H22" s="103" t="n">
        <v>8.6</v>
      </c>
      <c r="I22" s="103" t="n">
        <v>3</v>
      </c>
      <c r="J22" s="103" t="n">
        <v>14.2</v>
      </c>
      <c r="K22" s="103" t="n">
        <v>28</v>
      </c>
      <c r="L22" s="103" t="n">
        <v>32.4</v>
      </c>
      <c r="M22" s="103" t="n">
        <v>91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194.3</v>
      </c>
      <c r="D23" s="103" t="n">
        <v>1.5</v>
      </c>
      <c r="E23" s="103" t="n">
        <v>2</v>
      </c>
      <c r="F23" s="103" t="n">
        <v>21.5</v>
      </c>
      <c r="G23" s="103" t="n">
        <v>8</v>
      </c>
      <c r="H23" s="103" t="n">
        <v>7.6</v>
      </c>
      <c r="I23" s="103" t="n">
        <v>1.5</v>
      </c>
      <c r="J23" s="103" t="n">
        <v>35.6</v>
      </c>
      <c r="K23" s="103" t="n">
        <v>30.3</v>
      </c>
      <c r="L23" s="103" t="n">
        <v>33.7</v>
      </c>
      <c r="M23" s="103" t="n">
        <v>52.5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30.6</v>
      </c>
      <c r="D24" s="103" t="n">
        <v>2.7</v>
      </c>
      <c r="E24" s="103" t="n">
        <v>3</v>
      </c>
      <c r="F24" s="103" t="n">
        <v>35.3</v>
      </c>
      <c r="G24" s="103" t="n">
        <v>20.3</v>
      </c>
      <c r="H24" s="103" t="n">
        <v>17.8</v>
      </c>
      <c r="I24" s="103" t="n">
        <v>5.4</v>
      </c>
      <c r="J24" s="103" t="n">
        <v>50</v>
      </c>
      <c r="K24" s="103" t="n">
        <v>69.8</v>
      </c>
      <c r="L24" s="103" t="n">
        <v>69</v>
      </c>
      <c r="M24" s="103" t="n">
        <v>157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00.6</v>
      </c>
      <c r="D26" s="103" t="n">
        <v>0.1</v>
      </c>
      <c r="E26" s="103" t="n">
        <v>50.5</v>
      </c>
      <c r="F26" s="103" t="n">
        <v>37.6</v>
      </c>
      <c r="G26" s="103" t="n">
        <v>32.9</v>
      </c>
      <c r="H26" s="103" t="n">
        <v>27.5</v>
      </c>
      <c r="I26" s="103" t="n">
        <v>11</v>
      </c>
      <c r="J26" s="103" t="n">
        <v>11.1</v>
      </c>
      <c r="K26" s="103" t="n">
        <v>120.9</v>
      </c>
      <c r="L26" s="103" t="n">
        <v>196.9</v>
      </c>
      <c r="M26" s="103" t="n">
        <v>12.1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8.9</v>
      </c>
      <c r="D27" s="103" t="n">
        <v>2.5</v>
      </c>
      <c r="E27" s="103" t="n">
        <v>0.4</v>
      </c>
      <c r="F27" s="103" t="n">
        <v>3.6</v>
      </c>
      <c r="G27" s="103" t="n">
        <v>1.7</v>
      </c>
      <c r="H27" s="103" t="n">
        <v>0</v>
      </c>
      <c r="I27" s="103" t="s">
        <v>77</v>
      </c>
      <c r="J27" s="103" t="s">
        <v>77</v>
      </c>
      <c r="K27" s="103" t="n">
        <v>0.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3.1</v>
      </c>
      <c r="D28" s="103" t="n">
        <v>0.1</v>
      </c>
      <c r="E28" s="103" t="n">
        <v>2.7</v>
      </c>
      <c r="F28" s="103" t="n">
        <v>2.3</v>
      </c>
      <c r="G28" s="103" t="n">
        <v>0.2</v>
      </c>
      <c r="H28" s="103" t="n">
        <v>0.3</v>
      </c>
      <c r="I28" s="103" t="s">
        <v>77</v>
      </c>
      <c r="J28" s="103" t="s">
        <v>77</v>
      </c>
      <c r="K28" s="103" t="n">
        <v>2</v>
      </c>
      <c r="L28" s="103" t="n">
        <v>2.5</v>
      </c>
      <c r="M28" s="103" t="n">
        <v>3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22.5</v>
      </c>
      <c r="D29" s="103" t="n">
        <v>2.7</v>
      </c>
      <c r="E29" s="103" t="n">
        <v>53.6</v>
      </c>
      <c r="F29" s="103" t="n">
        <v>43.4</v>
      </c>
      <c r="G29" s="103" t="n">
        <v>34.8</v>
      </c>
      <c r="H29" s="103" t="n">
        <v>27.8</v>
      </c>
      <c r="I29" s="103" t="n">
        <v>11</v>
      </c>
      <c r="J29" s="103" t="n">
        <v>11.1</v>
      </c>
      <c r="K29" s="103" t="n">
        <v>123.5</v>
      </c>
      <c r="L29" s="103" t="n">
        <v>199.4</v>
      </c>
      <c r="M29" s="103" t="n">
        <v>15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0.1</v>
      </c>
      <c r="D31" s="103" t="s">
        <v>77</v>
      </c>
      <c r="E31" s="103" t="n">
        <v>0.1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26.1</v>
      </c>
      <c r="D32" s="103" t="n">
        <v>1.9</v>
      </c>
      <c r="E32" s="103" t="n">
        <v>33.5</v>
      </c>
      <c r="F32" s="103" t="n">
        <v>34.2</v>
      </c>
      <c r="G32" s="103" t="n">
        <v>83.5</v>
      </c>
      <c r="H32" s="103" t="n">
        <v>32</v>
      </c>
      <c r="I32" s="103" t="n">
        <v>34.5</v>
      </c>
      <c r="J32" s="103" t="n">
        <v>61.4</v>
      </c>
      <c r="K32" s="103" t="n">
        <v>87.2</v>
      </c>
      <c r="L32" s="103" t="n">
        <v>51.4</v>
      </c>
      <c r="M32" s="103" t="n">
        <v>6.6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5.3</v>
      </c>
      <c r="D33" s="103" t="n">
        <v>0.2</v>
      </c>
      <c r="E33" s="103" t="n">
        <v>5.3</v>
      </c>
      <c r="F33" s="103" t="n">
        <v>1.6</v>
      </c>
      <c r="G33" s="103" t="n">
        <v>5.4</v>
      </c>
      <c r="H33" s="103" t="n">
        <v>0.2</v>
      </c>
      <c r="I33" s="103" t="s">
        <v>77</v>
      </c>
      <c r="J33" s="103" t="n">
        <v>2.9</v>
      </c>
      <c r="K33" s="103" t="n">
        <v>7.5</v>
      </c>
      <c r="L33" s="103" t="n">
        <v>2.2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179.5</v>
      </c>
      <c r="D34" s="103" t="n">
        <v>0.1</v>
      </c>
      <c r="E34" s="103" t="n">
        <v>2.4</v>
      </c>
      <c r="F34" s="103" t="n">
        <v>5.6</v>
      </c>
      <c r="G34" s="103" t="n">
        <v>4.2</v>
      </c>
      <c r="H34" s="103" t="n">
        <v>1.6</v>
      </c>
      <c r="I34" s="103" t="n">
        <v>1.2</v>
      </c>
      <c r="J34" s="103" t="n">
        <v>2.4</v>
      </c>
      <c r="K34" s="103" t="n">
        <v>12</v>
      </c>
      <c r="L34" s="103" t="n">
        <v>147.2</v>
      </c>
      <c r="M34" s="103" t="n">
        <v>3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631</v>
      </c>
      <c r="D35" s="103" t="n">
        <v>2.2</v>
      </c>
      <c r="E35" s="103" t="n">
        <v>41.2</v>
      </c>
      <c r="F35" s="103" t="n">
        <v>41.4</v>
      </c>
      <c r="G35" s="103" t="n">
        <v>93.1</v>
      </c>
      <c r="H35" s="103" t="n">
        <v>33.8</v>
      </c>
      <c r="I35" s="103" t="n">
        <v>35.7</v>
      </c>
      <c r="J35" s="103" t="n">
        <v>66.7</v>
      </c>
      <c r="K35" s="103" t="n">
        <v>106.7</v>
      </c>
      <c r="L35" s="103" t="n">
        <v>200.7</v>
      </c>
      <c r="M35" s="103" t="n">
        <v>9.6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04.5</v>
      </c>
      <c r="D36" s="103" t="n">
        <v>2.2</v>
      </c>
      <c r="E36" s="103" t="n">
        <v>39.5</v>
      </c>
      <c r="F36" s="103" t="n">
        <v>39.8</v>
      </c>
      <c r="G36" s="103" t="n">
        <v>91.5</v>
      </c>
      <c r="H36" s="103" t="n">
        <v>32.7</v>
      </c>
      <c r="I36" s="103" t="n">
        <v>35.1</v>
      </c>
      <c r="J36" s="103" t="n">
        <v>65.3</v>
      </c>
      <c r="K36" s="103" t="n">
        <v>101</v>
      </c>
      <c r="L36" s="103" t="n">
        <v>188.7</v>
      </c>
      <c r="M36" s="103" t="n">
        <v>8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64.8</v>
      </c>
      <c r="D37" s="103" t="n">
        <v>0</v>
      </c>
      <c r="E37" s="103" t="n">
        <v>113.2</v>
      </c>
      <c r="F37" s="103" t="n">
        <v>11.9</v>
      </c>
      <c r="G37" s="103" t="n">
        <v>5.5</v>
      </c>
      <c r="H37" s="103" t="s">
        <v>77</v>
      </c>
      <c r="I37" s="103" t="s">
        <v>77</v>
      </c>
      <c r="J37" s="103" t="s">
        <v>77</v>
      </c>
      <c r="K37" s="103" t="n">
        <v>0.2</v>
      </c>
      <c r="L37" s="103" t="n">
        <v>23.9</v>
      </c>
      <c r="M37" s="103" t="n">
        <v>110.1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7.4</v>
      </c>
      <c r="D38" s="103" t="s">
        <v>77</v>
      </c>
      <c r="E38" s="103" t="n">
        <v>15.5</v>
      </c>
      <c r="F38" s="103" t="n">
        <v>3.2</v>
      </c>
      <c r="G38" s="103" t="n">
        <v>2.6</v>
      </c>
      <c r="H38" s="103" t="n">
        <v>1.2</v>
      </c>
      <c r="I38" s="103" t="n">
        <v>1.7</v>
      </c>
      <c r="J38" s="103" t="s">
        <v>77</v>
      </c>
      <c r="K38" s="103" t="n">
        <v>0.4</v>
      </c>
      <c r="L38" s="103" t="n">
        <v>0.4</v>
      </c>
      <c r="M38" s="103" t="n">
        <v>2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43.5</v>
      </c>
      <c r="D39" s="103" t="n">
        <v>0.8</v>
      </c>
      <c r="E39" s="103" t="n">
        <v>3.6</v>
      </c>
      <c r="F39" s="103" t="n">
        <v>7.3</v>
      </c>
      <c r="G39" s="103" t="n">
        <v>7.8</v>
      </c>
      <c r="H39" s="103" t="n">
        <v>6.2</v>
      </c>
      <c r="I39" s="103" t="n">
        <v>3.5</v>
      </c>
      <c r="J39" s="103" t="n">
        <v>12.5</v>
      </c>
      <c r="K39" s="103" t="n">
        <v>30.5</v>
      </c>
      <c r="L39" s="103" t="n">
        <v>60</v>
      </c>
      <c r="M39" s="103" t="n">
        <v>11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35.6</v>
      </c>
      <c r="D40" s="103" t="n">
        <v>0.8</v>
      </c>
      <c r="E40" s="103" t="n">
        <v>132.2</v>
      </c>
      <c r="F40" s="103" t="n">
        <v>22.5</v>
      </c>
      <c r="G40" s="103" t="n">
        <v>15.8</v>
      </c>
      <c r="H40" s="103" t="n">
        <v>7.4</v>
      </c>
      <c r="I40" s="103" t="n">
        <v>5.2</v>
      </c>
      <c r="J40" s="103" t="n">
        <v>12.5</v>
      </c>
      <c r="K40" s="103" t="n">
        <v>31.1</v>
      </c>
      <c r="L40" s="103" t="n">
        <v>84.3</v>
      </c>
      <c r="M40" s="103" t="n">
        <v>123.7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22.1</v>
      </c>
      <c r="D42" s="103" t="s">
        <v>77</v>
      </c>
      <c r="E42" s="103" t="n">
        <v>4.6</v>
      </c>
      <c r="F42" s="103" t="n">
        <v>0.1</v>
      </c>
      <c r="G42" s="103" t="n">
        <v>1.7</v>
      </c>
      <c r="H42" s="103" t="s">
        <v>77</v>
      </c>
      <c r="I42" s="103" t="n">
        <v>0.2</v>
      </c>
      <c r="J42" s="103" t="n">
        <v>2.6</v>
      </c>
      <c r="K42" s="103" t="n">
        <v>6.1</v>
      </c>
      <c r="L42" s="103" t="n">
        <v>6.8</v>
      </c>
      <c r="M42" s="103" t="s">
        <v>77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12</v>
      </c>
      <c r="D43" s="103" t="n">
        <v>0.1</v>
      </c>
      <c r="E43" s="103" t="n">
        <v>1.4</v>
      </c>
      <c r="F43" s="103" t="n">
        <v>1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</v>
      </c>
      <c r="L43" s="103" t="n">
        <v>5.4</v>
      </c>
      <c r="M43" s="103" t="n">
        <v>4.1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70.2</v>
      </c>
      <c r="D44" s="103" t="n">
        <v>0.3</v>
      </c>
      <c r="E44" s="103" t="n">
        <v>2.2</v>
      </c>
      <c r="F44" s="103" t="n">
        <v>0.7</v>
      </c>
      <c r="G44" s="103" t="n">
        <v>0.4</v>
      </c>
      <c r="H44" s="103" t="n">
        <v>4.1</v>
      </c>
      <c r="I44" s="103" t="n">
        <v>0.1</v>
      </c>
      <c r="J44" s="103" t="n">
        <v>8.5</v>
      </c>
      <c r="K44" s="103" t="n">
        <v>6.4</v>
      </c>
      <c r="L44" s="103" t="n">
        <v>23</v>
      </c>
      <c r="M44" s="103" t="n">
        <v>24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4.1</v>
      </c>
      <c r="D45" s="103" t="n">
        <v>0.3</v>
      </c>
      <c r="E45" s="103" t="n">
        <v>7.6</v>
      </c>
      <c r="F45" s="103" t="n">
        <v>1.7</v>
      </c>
      <c r="G45" s="103" t="n">
        <v>2</v>
      </c>
      <c r="H45" s="103" t="n">
        <v>0.1</v>
      </c>
      <c r="I45" s="103" t="n">
        <v>6.3</v>
      </c>
      <c r="J45" s="103" t="n">
        <v>3.2</v>
      </c>
      <c r="K45" s="103" t="n">
        <v>11.4</v>
      </c>
      <c r="L45" s="103" t="n">
        <v>30.5</v>
      </c>
      <c r="M45" s="103" t="n">
        <v>31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4</v>
      </c>
      <c r="D46" s="103" t="n">
        <v>0</v>
      </c>
      <c r="E46" s="103" t="n">
        <v>1.1</v>
      </c>
      <c r="F46" s="103" t="n">
        <v>2</v>
      </c>
      <c r="G46" s="103" t="n">
        <v>0.1</v>
      </c>
      <c r="H46" s="103" t="n">
        <v>0</v>
      </c>
      <c r="I46" s="103" t="s">
        <v>77</v>
      </c>
      <c r="J46" s="103" t="s">
        <v>77</v>
      </c>
      <c r="K46" s="103" t="s">
        <v>77</v>
      </c>
      <c r="L46" s="103" t="n">
        <v>0.7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47.4</v>
      </c>
      <c r="D47" s="103" t="n">
        <v>0.2</v>
      </c>
      <c r="E47" s="103" t="n">
        <v>0.9</v>
      </c>
      <c r="F47" s="103" t="n">
        <v>9.3</v>
      </c>
      <c r="G47" s="103" t="n">
        <v>0.2</v>
      </c>
      <c r="H47" s="103" t="n">
        <v>0.1</v>
      </c>
      <c r="I47" s="103" t="n">
        <v>1.4</v>
      </c>
      <c r="J47" s="103" t="s">
        <v>77</v>
      </c>
      <c r="K47" s="103" t="n">
        <v>2.3</v>
      </c>
      <c r="L47" s="103" t="n">
        <v>30.3</v>
      </c>
      <c r="M47" s="103" t="n">
        <v>2.9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49.8</v>
      </c>
      <c r="D48" s="103" t="n">
        <v>0.9</v>
      </c>
      <c r="E48" s="103" t="n">
        <v>17.8</v>
      </c>
      <c r="F48" s="103" t="n">
        <v>14.7</v>
      </c>
      <c r="G48" s="103" t="n">
        <v>4.4</v>
      </c>
      <c r="H48" s="103" t="n">
        <v>4.4</v>
      </c>
      <c r="I48" s="103" t="n">
        <v>8</v>
      </c>
      <c r="J48" s="103" t="n">
        <v>14.2</v>
      </c>
      <c r="K48" s="103" t="n">
        <v>26.2</v>
      </c>
      <c r="L48" s="103" t="n">
        <v>96.6</v>
      </c>
      <c r="M48" s="103" t="n">
        <v>62.6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359.8</v>
      </c>
      <c r="D50" s="103" t="n">
        <v>36.1</v>
      </c>
      <c r="E50" s="103" t="n">
        <v>20.7</v>
      </c>
      <c r="F50" s="103" t="n">
        <v>33.4</v>
      </c>
      <c r="G50" s="103" t="n">
        <v>44</v>
      </c>
      <c r="H50" s="103" t="n">
        <v>42.5</v>
      </c>
      <c r="I50" s="103" t="n">
        <v>53.6</v>
      </c>
      <c r="J50" s="103" t="n">
        <v>5.6</v>
      </c>
      <c r="K50" s="103" t="n">
        <v>22.7</v>
      </c>
      <c r="L50" s="103" t="n">
        <v>81.4</v>
      </c>
      <c r="M50" s="103" t="n">
        <v>19.9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64.6</v>
      </c>
      <c r="D51" s="103" t="n">
        <v>0</v>
      </c>
      <c r="E51" s="103" t="n">
        <v>2.3</v>
      </c>
      <c r="F51" s="103" t="n">
        <v>9.1</v>
      </c>
      <c r="G51" s="103" t="n">
        <v>6.7</v>
      </c>
      <c r="H51" s="103" t="n">
        <v>3.7</v>
      </c>
      <c r="I51" s="103" t="n">
        <v>7.9</v>
      </c>
      <c r="J51" s="103" t="n">
        <v>13.2</v>
      </c>
      <c r="K51" s="103" t="n">
        <v>1.4</v>
      </c>
      <c r="L51" s="103" t="n">
        <v>15.3</v>
      </c>
      <c r="M51" s="103" t="n">
        <v>5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233.6</v>
      </c>
      <c r="D52" s="103" t="n">
        <v>0.4</v>
      </c>
      <c r="E52" s="103" t="n">
        <v>9.3</v>
      </c>
      <c r="F52" s="103" t="n">
        <v>11.1</v>
      </c>
      <c r="G52" s="103" t="n">
        <v>10</v>
      </c>
      <c r="H52" s="103" t="n">
        <v>7.6</v>
      </c>
      <c r="I52" s="103" t="n">
        <v>14.2</v>
      </c>
      <c r="J52" s="103" t="n">
        <v>16.7</v>
      </c>
      <c r="K52" s="103" t="n">
        <v>38.4</v>
      </c>
      <c r="L52" s="103" t="n">
        <v>113.4</v>
      </c>
      <c r="M52" s="103" t="n">
        <v>12.6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5.9</v>
      </c>
      <c r="D53" s="103" t="s">
        <v>77</v>
      </c>
      <c r="E53" s="103" t="n">
        <v>0.2</v>
      </c>
      <c r="F53" s="103" t="n">
        <v>3.5</v>
      </c>
      <c r="G53" s="103" t="n">
        <v>2.5</v>
      </c>
      <c r="H53" s="103" t="n">
        <v>3.9</v>
      </c>
      <c r="I53" s="103" t="n">
        <v>0.5</v>
      </c>
      <c r="J53" s="103" t="n">
        <v>4.1</v>
      </c>
      <c r="K53" s="103" t="n">
        <v>3.6</v>
      </c>
      <c r="L53" s="103" t="n">
        <v>7.5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4</v>
      </c>
      <c r="D54" s="103" t="s">
        <v>77</v>
      </c>
      <c r="E54" s="103" t="n">
        <v>1</v>
      </c>
      <c r="F54" s="103" t="n">
        <v>5.2</v>
      </c>
      <c r="G54" s="103" t="n">
        <v>0.1</v>
      </c>
      <c r="H54" s="103" t="n">
        <v>0.6</v>
      </c>
      <c r="I54" s="103" t="n">
        <v>0.2</v>
      </c>
      <c r="J54" s="103" t="n">
        <v>1.8</v>
      </c>
      <c r="K54" s="103" t="s">
        <v>77</v>
      </c>
      <c r="L54" s="103" t="n">
        <v>1.2</v>
      </c>
      <c r="M54" s="103" t="n">
        <v>3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5.1</v>
      </c>
      <c r="D55" s="103" t="n">
        <v>0.1</v>
      </c>
      <c r="E55" s="103" t="n">
        <v>0</v>
      </c>
      <c r="F55" s="103" t="n">
        <v>0.1</v>
      </c>
      <c r="G55" s="103" t="n">
        <v>0.1</v>
      </c>
      <c r="H55" s="103" t="n">
        <v>1.9</v>
      </c>
      <c r="I55" s="103" t="n">
        <v>0.4</v>
      </c>
      <c r="J55" s="103" t="s">
        <v>77</v>
      </c>
      <c r="K55" s="103" t="n">
        <v>1.1</v>
      </c>
      <c r="L55" s="103" t="n">
        <v>10.9</v>
      </c>
      <c r="M55" s="103" t="n">
        <v>0.6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713</v>
      </c>
      <c r="D56" s="103" t="n">
        <v>36.6</v>
      </c>
      <c r="E56" s="103" t="n">
        <v>33.5</v>
      </c>
      <c r="F56" s="103" t="n">
        <v>62.4</v>
      </c>
      <c r="G56" s="103" t="n">
        <v>63.5</v>
      </c>
      <c r="H56" s="103" t="n">
        <v>60.2</v>
      </c>
      <c r="I56" s="103" t="n">
        <v>76.7</v>
      </c>
      <c r="J56" s="103" t="n">
        <v>41.3</v>
      </c>
      <c r="K56" s="103" t="n">
        <v>67.2</v>
      </c>
      <c r="L56" s="103" t="n">
        <v>229.6</v>
      </c>
      <c r="M56" s="103" t="n">
        <v>42.1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9.9</v>
      </c>
      <c r="D58" s="103" t="s">
        <v>77</v>
      </c>
      <c r="E58" s="103" t="n">
        <v>0.2</v>
      </c>
      <c r="F58" s="103" t="s">
        <v>77</v>
      </c>
      <c r="G58" s="103" t="s">
        <v>77</v>
      </c>
      <c r="H58" s="103" t="n">
        <v>1.1</v>
      </c>
      <c r="I58" s="103" t="n">
        <v>1.3</v>
      </c>
      <c r="J58" s="103" t="n">
        <v>1</v>
      </c>
      <c r="K58" s="103" t="n">
        <v>4</v>
      </c>
      <c r="L58" s="103" t="s">
        <v>77</v>
      </c>
      <c r="M58" s="103" t="n">
        <v>2.5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46.1</v>
      </c>
      <c r="D59" s="103" t="n">
        <v>0.1</v>
      </c>
      <c r="E59" s="103" t="n">
        <v>0.8</v>
      </c>
      <c r="F59" s="103" t="n">
        <v>2.6</v>
      </c>
      <c r="G59" s="103" t="n">
        <v>6</v>
      </c>
      <c r="H59" s="103" t="n">
        <v>3.5</v>
      </c>
      <c r="I59" s="103" t="n">
        <v>4.3</v>
      </c>
      <c r="J59" s="103" t="n">
        <v>11.8</v>
      </c>
      <c r="K59" s="103" t="n">
        <v>33.1</v>
      </c>
      <c r="L59" s="103" t="n">
        <v>48.7</v>
      </c>
      <c r="M59" s="103" t="n">
        <v>35.3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56</v>
      </c>
      <c r="D60" s="103" t="n">
        <v>0.1</v>
      </c>
      <c r="E60" s="103" t="n">
        <v>0.9</v>
      </c>
      <c r="F60" s="103" t="n">
        <v>2.6</v>
      </c>
      <c r="G60" s="103" t="n">
        <v>6</v>
      </c>
      <c r="H60" s="103" t="n">
        <v>4.6</v>
      </c>
      <c r="I60" s="103" t="n">
        <v>5.6</v>
      </c>
      <c r="J60" s="103" t="n">
        <v>12.8</v>
      </c>
      <c r="K60" s="103" t="n">
        <v>37.1</v>
      </c>
      <c r="L60" s="103" t="n">
        <v>48.7</v>
      </c>
      <c r="M60" s="103" t="n">
        <v>37.8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6</v>
      </c>
      <c r="D61" s="103" t="s">
        <v>77</v>
      </c>
      <c r="E61" s="103" t="n">
        <v>0.2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5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89.8</v>
      </c>
      <c r="D62" s="103" t="n">
        <v>1.6</v>
      </c>
      <c r="E62" s="103" t="n">
        <v>9.4</v>
      </c>
      <c r="F62" s="103" t="n">
        <v>5.2</v>
      </c>
      <c r="G62" s="103" t="n">
        <v>24.7</v>
      </c>
      <c r="H62" s="103" t="n">
        <v>3.4</v>
      </c>
      <c r="I62" s="103" t="n">
        <v>5.3</v>
      </c>
      <c r="J62" s="103" t="n">
        <v>21</v>
      </c>
      <c r="K62" s="103" t="n">
        <v>93.6</v>
      </c>
      <c r="L62" s="103" t="n">
        <v>15.3</v>
      </c>
      <c r="M62" s="103" t="n">
        <v>10.3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9.2</v>
      </c>
      <c r="D63" s="103" t="s">
        <v>77</v>
      </c>
      <c r="E63" s="103" t="n">
        <v>0.4</v>
      </c>
      <c r="F63" s="103" t="n">
        <v>3.5</v>
      </c>
      <c r="G63" s="103" t="n">
        <v>2.4</v>
      </c>
      <c r="H63" s="103" t="n">
        <v>0.2</v>
      </c>
      <c r="I63" s="103" t="s">
        <v>77</v>
      </c>
      <c r="J63" s="103" t="s">
        <v>77</v>
      </c>
      <c r="K63" s="103" t="n">
        <v>5.4</v>
      </c>
      <c r="L63" s="103" t="n">
        <v>5.9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26.2</v>
      </c>
      <c r="D64" s="103" t="n">
        <v>0</v>
      </c>
      <c r="E64" s="103" t="n">
        <v>3.6</v>
      </c>
      <c r="F64" s="103" t="n">
        <v>2.9</v>
      </c>
      <c r="G64" s="103" t="n">
        <v>6.9</v>
      </c>
      <c r="H64" s="103" t="n">
        <v>2.4</v>
      </c>
      <c r="I64" s="103" t="s">
        <v>77</v>
      </c>
      <c r="J64" s="103" t="n">
        <v>2.1</v>
      </c>
      <c r="K64" s="103" t="n">
        <v>7.8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2.9</v>
      </c>
      <c r="D65" s="103" t="n">
        <v>0</v>
      </c>
      <c r="E65" s="103" t="n">
        <v>5.1</v>
      </c>
      <c r="F65" s="103" t="n">
        <v>2.1</v>
      </c>
      <c r="G65" s="103" t="n">
        <v>3.8</v>
      </c>
      <c r="H65" s="103" t="n">
        <v>1.1</v>
      </c>
      <c r="I65" s="103" t="n">
        <v>1.1</v>
      </c>
      <c r="J65" s="103" t="s">
        <v>77</v>
      </c>
      <c r="K65" s="103" t="n">
        <v>8.1</v>
      </c>
      <c r="L65" s="103" t="n">
        <v>21.6</v>
      </c>
      <c r="M65" s="103" t="s">
        <v>7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6.3</v>
      </c>
      <c r="D66" s="103" t="n">
        <v>0.6</v>
      </c>
      <c r="E66" s="103" t="n">
        <v>12.1</v>
      </c>
      <c r="F66" s="103" t="n">
        <v>5</v>
      </c>
      <c r="G66" s="103" t="n">
        <v>5.6</v>
      </c>
      <c r="H66" s="103" t="n">
        <v>3.7</v>
      </c>
      <c r="I66" s="103" t="n">
        <v>0.2</v>
      </c>
      <c r="J66" s="103" t="n">
        <v>11.9</v>
      </c>
      <c r="K66" s="103" t="n">
        <v>39.1</v>
      </c>
      <c r="L66" s="103" t="n">
        <v>27.2</v>
      </c>
      <c r="M66" s="103" t="n">
        <v>0.8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84.3</v>
      </c>
      <c r="D67" s="103" t="n">
        <v>2.2</v>
      </c>
      <c r="E67" s="103" t="n">
        <v>30.7</v>
      </c>
      <c r="F67" s="103" t="n">
        <v>18.7</v>
      </c>
      <c r="G67" s="103" t="n">
        <v>43.4</v>
      </c>
      <c r="H67" s="103" t="n">
        <v>10.8</v>
      </c>
      <c r="I67" s="103" t="n">
        <v>6.6</v>
      </c>
      <c r="J67" s="103" t="n">
        <v>35</v>
      </c>
      <c r="K67" s="103" t="n">
        <v>154</v>
      </c>
      <c r="L67" s="103" t="n">
        <v>70.3</v>
      </c>
      <c r="M67" s="103" t="n">
        <v>12.5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37.4</v>
      </c>
      <c r="D68" s="103" t="n">
        <v>1.3</v>
      </c>
      <c r="E68" s="103" t="n">
        <v>20.6</v>
      </c>
      <c r="F68" s="103" t="n">
        <v>14</v>
      </c>
      <c r="G68" s="103" t="n">
        <v>36.6</v>
      </c>
      <c r="H68" s="103" t="n">
        <v>4.9</v>
      </c>
      <c r="I68" s="103" t="n">
        <v>3.5</v>
      </c>
      <c r="J68" s="103" t="n">
        <v>24.5</v>
      </c>
      <c r="K68" s="103" t="n">
        <v>91.6</v>
      </c>
      <c r="L68" s="103" t="n">
        <v>39.1</v>
      </c>
      <c r="M68" s="103" t="n">
        <v>1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8.9</v>
      </c>
      <c r="D69" s="103" t="n">
        <v>0.1</v>
      </c>
      <c r="E69" s="103" t="n">
        <v>0.4</v>
      </c>
      <c r="F69" s="103" t="n">
        <v>0.3</v>
      </c>
      <c r="G69" s="103" t="n">
        <v>1.9</v>
      </c>
      <c r="H69" s="103" t="n">
        <v>0.4</v>
      </c>
      <c r="I69" s="103" t="s">
        <v>77</v>
      </c>
      <c r="J69" s="103" t="n">
        <v>0.8</v>
      </c>
      <c r="K69" s="103" t="n">
        <v>4.6</v>
      </c>
      <c r="L69" s="103" t="n">
        <v>10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n">
        <v>0.1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7.2</v>
      </c>
      <c r="D71" s="103" t="n">
        <v>0.1</v>
      </c>
      <c r="E71" s="103" t="n">
        <v>0</v>
      </c>
      <c r="F71" s="103" t="n">
        <v>0.8</v>
      </c>
      <c r="G71" s="103" t="n">
        <v>2.7</v>
      </c>
      <c r="H71" s="103" t="n">
        <v>1.4</v>
      </c>
      <c r="I71" s="103" t="n">
        <v>2.4</v>
      </c>
      <c r="J71" s="103" t="n">
        <v>0.3</v>
      </c>
      <c r="K71" s="103" t="n">
        <v>2.6</v>
      </c>
      <c r="L71" s="103" t="n">
        <v>6.2</v>
      </c>
      <c r="M71" s="103" t="n">
        <v>0.7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7.7</v>
      </c>
      <c r="D72" s="103" t="n">
        <v>0</v>
      </c>
      <c r="E72" s="103" t="n">
        <v>0.1</v>
      </c>
      <c r="F72" s="103" t="n">
        <v>0.1</v>
      </c>
      <c r="G72" s="103" t="n">
        <v>0</v>
      </c>
      <c r="H72" s="103" t="n">
        <v>0.2</v>
      </c>
      <c r="I72" s="103" t="s">
        <v>77</v>
      </c>
      <c r="J72" s="103" t="n">
        <v>0.1</v>
      </c>
      <c r="K72" s="103" t="n">
        <v>1.7</v>
      </c>
      <c r="L72" s="103" t="n">
        <v>5.3</v>
      </c>
      <c r="M72" s="103" t="n">
        <v>0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5.8</v>
      </c>
      <c r="D73" s="103" t="s">
        <v>77</v>
      </c>
      <c r="E73" s="103" t="s">
        <v>77</v>
      </c>
      <c r="F73" s="103" t="n">
        <v>0</v>
      </c>
      <c r="G73" s="103" t="n">
        <v>0.8</v>
      </c>
      <c r="H73" s="103" t="n">
        <v>0.2</v>
      </c>
      <c r="I73" s="103" t="n">
        <v>0.4</v>
      </c>
      <c r="J73" s="103" t="s">
        <v>77</v>
      </c>
      <c r="K73" s="103" t="n">
        <v>4</v>
      </c>
      <c r="L73" s="103" t="n">
        <v>0.4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3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</v>
      </c>
      <c r="I74" s="103" t="n">
        <v>0.1</v>
      </c>
      <c r="J74" s="103" t="s">
        <v>77</v>
      </c>
      <c r="K74" s="103" t="n">
        <v>0.1</v>
      </c>
      <c r="L74" s="103" t="n">
        <v>0.1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2.5</v>
      </c>
      <c r="D75" s="103" t="n">
        <v>0</v>
      </c>
      <c r="E75" s="103" t="n">
        <v>3.2</v>
      </c>
      <c r="F75" s="103" t="n">
        <v>3.1</v>
      </c>
      <c r="G75" s="103" t="n">
        <v>1</v>
      </c>
      <c r="H75" s="103" t="n">
        <v>3.8</v>
      </c>
      <c r="I75" s="103" t="n">
        <v>1.1</v>
      </c>
      <c r="J75" s="103" t="n">
        <v>0.7</v>
      </c>
      <c r="K75" s="103" t="n">
        <v>5.9</v>
      </c>
      <c r="L75" s="103" t="n">
        <v>13.1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06.7</v>
      </c>
      <c r="D76" s="103" t="n">
        <v>0.9</v>
      </c>
      <c r="E76" s="103" t="n">
        <v>32.3</v>
      </c>
      <c r="F76" s="103" t="n">
        <v>16.2</v>
      </c>
      <c r="G76" s="103" t="n">
        <v>15.3</v>
      </c>
      <c r="H76" s="103" t="n">
        <v>4.8</v>
      </c>
      <c r="I76" s="103" t="n">
        <v>11</v>
      </c>
      <c r="J76" s="103" t="n">
        <v>48</v>
      </c>
      <c r="K76" s="103" t="n">
        <v>39.9</v>
      </c>
      <c r="L76" s="103" t="n">
        <v>134.2</v>
      </c>
      <c r="M76" s="103" t="n">
        <v>4.1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89.4</v>
      </c>
      <c r="D77" s="103" t="n">
        <v>1.1</v>
      </c>
      <c r="E77" s="103" t="n">
        <v>36.1</v>
      </c>
      <c r="F77" s="103" t="n">
        <v>20.4</v>
      </c>
      <c r="G77" s="103" t="n">
        <v>21.8</v>
      </c>
      <c r="H77" s="103" t="n">
        <v>10.9</v>
      </c>
      <c r="I77" s="103" t="n">
        <v>15</v>
      </c>
      <c r="J77" s="103" t="n">
        <v>49.8</v>
      </c>
      <c r="K77" s="103" t="n">
        <v>58.9</v>
      </c>
      <c r="L77" s="103" t="n">
        <v>169.7</v>
      </c>
      <c r="M77" s="103" t="n">
        <v>5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317.7</v>
      </c>
      <c r="D79" s="103" t="n">
        <v>50.1</v>
      </c>
      <c r="E79" s="103" t="n">
        <v>351.9</v>
      </c>
      <c r="F79" s="103" t="n">
        <v>264.4</v>
      </c>
      <c r="G79" s="103" t="n">
        <v>314.1</v>
      </c>
      <c r="H79" s="103" t="n">
        <v>183.2</v>
      </c>
      <c r="I79" s="103" t="n">
        <v>179.3</v>
      </c>
      <c r="J79" s="103" t="n">
        <v>305.8</v>
      </c>
      <c r="K79" s="103" t="n">
        <v>739.1</v>
      </c>
      <c r="L79" s="103" t="n">
        <v>1401.7</v>
      </c>
      <c r="M79" s="103" t="n">
        <v>528.2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842.6</v>
      </c>
      <c r="D80" s="103" t="n">
        <v>3.5</v>
      </c>
      <c r="E80" s="103" t="n">
        <v>60.3</v>
      </c>
      <c r="F80" s="103" t="n">
        <v>53.8</v>
      </c>
      <c r="G80" s="103" t="n">
        <v>128.1</v>
      </c>
      <c r="H80" s="103" t="n">
        <v>37.6</v>
      </c>
      <c r="I80" s="103" t="n">
        <v>38.6</v>
      </c>
      <c r="J80" s="103" t="n">
        <v>89.8</v>
      </c>
      <c r="K80" s="103" t="n">
        <v>193.1</v>
      </c>
      <c r="L80" s="103" t="n">
        <v>227.8</v>
      </c>
      <c r="M80" s="103" t="n">
        <v>10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2670</v>
      </c>
      <c r="D8" s="115" t="n">
        <v>4669</v>
      </c>
      <c r="E8" s="116" t="n">
        <v>4338</v>
      </c>
      <c r="F8" s="115" t="n">
        <v>32004</v>
      </c>
      <c r="G8" s="116" t="n">
        <v>31676</v>
      </c>
      <c r="H8" s="115" t="n">
        <v>-328</v>
      </c>
      <c r="I8" s="82" t="n">
        <v>-1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12</v>
      </c>
      <c r="E9" s="116" t="n">
        <v>10</v>
      </c>
      <c r="F9" s="115" t="n">
        <v>5</v>
      </c>
      <c r="G9" s="116" t="n">
        <v>80</v>
      </c>
      <c r="H9" s="115" t="n">
        <v>75</v>
      </c>
      <c r="I9" s="82" t="n">
        <v>15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517</v>
      </c>
      <c r="D10" s="115" t="n">
        <v>3999</v>
      </c>
      <c r="E10" s="116" t="n">
        <v>4911</v>
      </c>
      <c r="F10" s="115" t="n">
        <v>25336</v>
      </c>
      <c r="G10" s="116" t="n">
        <v>32634</v>
      </c>
      <c r="H10" s="115" t="n">
        <v>7298</v>
      </c>
      <c r="I10" s="82" t="n">
        <v>28.8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7704</v>
      </c>
      <c r="D11" s="115" t="n">
        <v>12685</v>
      </c>
      <c r="E11" s="116" t="n">
        <v>14175</v>
      </c>
      <c r="F11" s="115" t="n">
        <v>82683.5</v>
      </c>
      <c r="G11" s="116" t="n">
        <v>97053.5</v>
      </c>
      <c r="H11" s="115" t="n">
        <v>14370</v>
      </c>
      <c r="I11" s="82" t="n">
        <v>17.4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85843</v>
      </c>
      <c r="D12" s="115" t="n">
        <v>153639</v>
      </c>
      <c r="E12" s="116" t="n">
        <v>156364</v>
      </c>
      <c r="F12" s="115" t="n">
        <v>964503</v>
      </c>
      <c r="G12" s="116" t="n">
        <v>1103027</v>
      </c>
      <c r="H12" s="115" t="n">
        <v>138524</v>
      </c>
      <c r="I12" s="82" t="n">
        <v>14.4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017</v>
      </c>
      <c r="D13" s="115" t="n">
        <v>2696</v>
      </c>
      <c r="E13" s="116" t="n">
        <v>1994</v>
      </c>
      <c r="F13" s="115" t="n">
        <v>27801</v>
      </c>
      <c r="G13" s="116" t="n">
        <v>19021</v>
      </c>
      <c r="H13" s="115" t="n">
        <v>-8780</v>
      </c>
      <c r="I13" s="82" t="n">
        <v>-31.6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s">
        <v>77</v>
      </c>
      <c r="D14" s="115" t="s">
        <v>77</v>
      </c>
      <c r="E14" s="116" t="n">
        <v>63</v>
      </c>
      <c r="F14" s="115" t="n">
        <v>504</v>
      </c>
      <c r="G14" s="116" t="n">
        <v>449</v>
      </c>
      <c r="H14" s="115" t="n">
        <v>-55</v>
      </c>
      <c r="I14" s="82" t="n">
        <v>-10.9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944</v>
      </c>
      <c r="D15" s="115" t="n">
        <v>1489</v>
      </c>
      <c r="E15" s="116" t="n">
        <v>1593</v>
      </c>
      <c r="F15" s="115" t="n">
        <v>18854</v>
      </c>
      <c r="G15" s="116" t="n">
        <v>12682</v>
      </c>
      <c r="H15" s="115" t="n">
        <v>-6172</v>
      </c>
      <c r="I15" s="82" t="n">
        <v>-32.7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05</v>
      </c>
      <c r="D16" s="115" t="n">
        <v>5674</v>
      </c>
      <c r="E16" s="116" t="n">
        <v>5274.5</v>
      </c>
      <c r="F16" s="115" t="n">
        <v>66265</v>
      </c>
      <c r="G16" s="116" t="n">
        <v>45060</v>
      </c>
      <c r="H16" s="115" t="n">
        <v>-21205</v>
      </c>
      <c r="I16" s="82" t="n">
        <v>-32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4609</v>
      </c>
      <c r="D17" s="115" t="n">
        <v>18359</v>
      </c>
      <c r="E17" s="116" t="n">
        <v>19449.5</v>
      </c>
      <c r="F17" s="115" t="n">
        <v>148948.5</v>
      </c>
      <c r="G17" s="116" t="n">
        <v>142113.5</v>
      </c>
      <c r="H17" s="115" t="n">
        <v>-6835</v>
      </c>
      <c r="I17" s="82" t="n">
        <v>-4.6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8261</v>
      </c>
      <c r="D19" s="115" t="n">
        <v>11403</v>
      </c>
      <c r="E19" s="116" t="n">
        <v>10116</v>
      </c>
      <c r="F19" s="115" t="n">
        <v>84105</v>
      </c>
      <c r="G19" s="116" t="n">
        <v>94737</v>
      </c>
      <c r="H19" s="115" t="n">
        <v>10632</v>
      </c>
      <c r="I19" s="82" t="n">
        <v>12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38</v>
      </c>
      <c r="D20" s="115" t="n">
        <v>101</v>
      </c>
      <c r="E20" s="116" t="n">
        <v>127</v>
      </c>
      <c r="F20" s="115" t="n">
        <v>816</v>
      </c>
      <c r="G20" s="116" t="n">
        <v>938</v>
      </c>
      <c r="H20" s="115" t="n">
        <v>122</v>
      </c>
      <c r="I20" s="82" t="n">
        <v>15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0083</v>
      </c>
      <c r="D21" s="115" t="n">
        <v>15903</v>
      </c>
      <c r="E21" s="116" t="n">
        <v>14878</v>
      </c>
      <c r="F21" s="115" t="n">
        <v>97716</v>
      </c>
      <c r="G21" s="116" t="n">
        <v>128807</v>
      </c>
      <c r="H21" s="115" t="n">
        <v>31091</v>
      </c>
      <c r="I21" s="82" t="n">
        <v>31.8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8634</v>
      </c>
      <c r="D22" s="115" t="n">
        <v>41939.3</v>
      </c>
      <c r="E22" s="116" t="n">
        <v>39507.8</v>
      </c>
      <c r="F22" s="115" t="n">
        <v>280761</v>
      </c>
      <c r="G22" s="116" t="n">
        <v>345458.5</v>
      </c>
      <c r="H22" s="115" t="n">
        <v>64697.5</v>
      </c>
      <c r="I22" s="82" t="n">
        <v>2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290031</v>
      </c>
      <c r="D23" s="115" t="n">
        <v>323700</v>
      </c>
      <c r="E23" s="116" t="n">
        <v>316527</v>
      </c>
      <c r="F23" s="115" t="n">
        <v>2860422</v>
      </c>
      <c r="G23" s="116" t="n">
        <v>2738299</v>
      </c>
      <c r="H23" s="115" t="n">
        <v>-122123</v>
      </c>
      <c r="I23" s="82" t="n">
        <v>-4.3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0523</v>
      </c>
      <c r="D24" s="115" t="n">
        <v>9147</v>
      </c>
      <c r="E24" s="116" t="n">
        <v>7555</v>
      </c>
      <c r="F24" s="115" t="n">
        <v>116784</v>
      </c>
      <c r="G24" s="116" t="n">
        <v>54192</v>
      </c>
      <c r="H24" s="115" t="n">
        <v>-62592</v>
      </c>
      <c r="I24" s="82" t="n">
        <v>-53.6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91</v>
      </c>
      <c r="D25" s="115" t="n">
        <v>172</v>
      </c>
      <c r="E25" s="116" t="n">
        <v>88</v>
      </c>
      <c r="F25" s="115" t="n">
        <v>1813</v>
      </c>
      <c r="G25" s="116" t="n">
        <v>1108</v>
      </c>
      <c r="H25" s="115" t="n">
        <v>-705</v>
      </c>
      <c r="I25" s="82" t="n">
        <v>-38.9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9942</v>
      </c>
      <c r="D26" s="115" t="n">
        <v>6427</v>
      </c>
      <c r="E26" s="116" t="n">
        <v>5214</v>
      </c>
      <c r="F26" s="115" t="n">
        <v>105496</v>
      </c>
      <c r="G26" s="116" t="n">
        <v>48719</v>
      </c>
      <c r="H26" s="115" t="n">
        <v>-56777</v>
      </c>
      <c r="I26" s="82" t="n">
        <v>-53.8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0843.5</v>
      </c>
      <c r="D27" s="115" t="n">
        <v>22004.3</v>
      </c>
      <c r="E27" s="116" t="n">
        <v>18014.8</v>
      </c>
      <c r="F27" s="115" t="n">
        <v>330495.5</v>
      </c>
      <c r="G27" s="116" t="n">
        <v>152373.8</v>
      </c>
      <c r="H27" s="115" t="n">
        <v>-178121.8</v>
      </c>
      <c r="I27" s="82" t="n">
        <v>-53.9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59477.5</v>
      </c>
      <c r="D28" s="115" t="n">
        <v>63943.5</v>
      </c>
      <c r="E28" s="116" t="n">
        <v>57522.5</v>
      </c>
      <c r="F28" s="115" t="n">
        <v>611256.5</v>
      </c>
      <c r="G28" s="116" t="n">
        <v>497832.3</v>
      </c>
      <c r="H28" s="115" t="n">
        <v>-113424.3</v>
      </c>
      <c r="I28" s="82" t="n">
        <v>-18.6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19542</v>
      </c>
      <c r="D30" s="115" t="n">
        <v>19778</v>
      </c>
      <c r="E30" s="116" t="n">
        <v>23055</v>
      </c>
      <c r="F30" s="115" t="n">
        <v>197870</v>
      </c>
      <c r="G30" s="116" t="n">
        <v>159395</v>
      </c>
      <c r="H30" s="115" t="n">
        <v>-38475</v>
      </c>
      <c r="I30" s="82" t="n">
        <v>-19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44</v>
      </c>
      <c r="D31" s="115" t="n">
        <v>228</v>
      </c>
      <c r="E31" s="116" t="n">
        <v>273</v>
      </c>
      <c r="F31" s="115" t="n">
        <v>2673</v>
      </c>
      <c r="G31" s="116" t="n">
        <v>2299</v>
      </c>
      <c r="H31" s="115" t="n">
        <v>-374</v>
      </c>
      <c r="I31" s="82" t="n">
        <v>-14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19834</v>
      </c>
      <c r="D32" s="115" t="n">
        <v>17264</v>
      </c>
      <c r="E32" s="116" t="n">
        <v>19100</v>
      </c>
      <c r="F32" s="115" t="n">
        <v>195276</v>
      </c>
      <c r="G32" s="116" t="n">
        <v>181018</v>
      </c>
      <c r="H32" s="115" t="n">
        <v>-14258</v>
      </c>
      <c r="I32" s="82" t="n">
        <v>-7.3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59576</v>
      </c>
      <c r="D33" s="115" t="n">
        <v>54353.5</v>
      </c>
      <c r="E33" s="116" t="n">
        <v>61052.5</v>
      </c>
      <c r="F33" s="115" t="n">
        <v>592431.5</v>
      </c>
      <c r="G33" s="116" t="n">
        <v>513864</v>
      </c>
      <c r="H33" s="115" t="n">
        <v>-78567.5</v>
      </c>
      <c r="I33" s="82" t="n">
        <v>-13.3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690076</v>
      </c>
      <c r="D34" s="115" t="n">
        <v>638886</v>
      </c>
      <c r="E34" s="116" t="n">
        <v>727914</v>
      </c>
      <c r="F34" s="115" t="n">
        <v>6654723</v>
      </c>
      <c r="G34" s="116" t="n">
        <v>5821451</v>
      </c>
      <c r="H34" s="115" t="n">
        <v>-833272</v>
      </c>
      <c r="I34" s="82" t="n">
        <v>-12.5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552</v>
      </c>
      <c r="D35" s="115" t="n">
        <v>1817</v>
      </c>
      <c r="E35" s="116" t="n">
        <v>1173</v>
      </c>
      <c r="F35" s="115" t="n">
        <v>22486</v>
      </c>
      <c r="G35" s="116" t="n">
        <v>11368</v>
      </c>
      <c r="H35" s="115" t="n">
        <v>-11118</v>
      </c>
      <c r="I35" s="82" t="n">
        <v>-49.4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1</v>
      </c>
      <c r="E36" s="116" t="n">
        <v>33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273</v>
      </c>
      <c r="D37" s="115" t="n">
        <v>2954</v>
      </c>
      <c r="E37" s="116" t="n">
        <v>4577</v>
      </c>
      <c r="F37" s="115" t="n">
        <v>28951</v>
      </c>
      <c r="G37" s="116" t="n">
        <v>28018</v>
      </c>
      <c r="H37" s="115" t="n">
        <v>-933</v>
      </c>
      <c r="I37" s="82" t="n">
        <v>-3.2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9098</v>
      </c>
      <c r="D38" s="115" t="n">
        <v>7127</v>
      </c>
      <c r="E38" s="116" t="n">
        <v>9368.3</v>
      </c>
      <c r="F38" s="115" t="n">
        <v>80670</v>
      </c>
      <c r="G38" s="116" t="n">
        <v>62336.8</v>
      </c>
      <c r="H38" s="115" t="n">
        <v>-18333.3</v>
      </c>
      <c r="I38" s="82" t="n">
        <v>-22.7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68674</v>
      </c>
      <c r="D39" s="115" t="n">
        <v>61480.5</v>
      </c>
      <c r="E39" s="116" t="n">
        <v>70420.8</v>
      </c>
      <c r="F39" s="115" t="n">
        <v>673101.5</v>
      </c>
      <c r="G39" s="116" t="n">
        <v>576200.8</v>
      </c>
      <c r="H39" s="115" t="n">
        <v>-96900.8</v>
      </c>
      <c r="I39" s="82" t="n">
        <v>-14.4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0473</v>
      </c>
      <c r="D41" s="115" t="n">
        <v>35850</v>
      </c>
      <c r="E41" s="116" t="n">
        <v>37509</v>
      </c>
      <c r="F41" s="115" t="n">
        <v>313979</v>
      </c>
      <c r="G41" s="116" t="n">
        <v>285808</v>
      </c>
      <c r="H41" s="115" t="n">
        <v>-28171</v>
      </c>
      <c r="I41" s="82" t="n">
        <v>-9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82</v>
      </c>
      <c r="D42" s="115" t="n">
        <v>341</v>
      </c>
      <c r="E42" s="116" t="n">
        <v>410</v>
      </c>
      <c r="F42" s="115" t="n">
        <v>3494</v>
      </c>
      <c r="G42" s="116" t="n">
        <v>3317</v>
      </c>
      <c r="H42" s="115" t="n">
        <v>-177</v>
      </c>
      <c r="I42" s="82" t="n">
        <v>-5.1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2434</v>
      </c>
      <c r="D43" s="115" t="n">
        <v>37166</v>
      </c>
      <c r="E43" s="116" t="n">
        <v>38889</v>
      </c>
      <c r="F43" s="115" t="n">
        <v>318328</v>
      </c>
      <c r="G43" s="116" t="n">
        <v>342459</v>
      </c>
      <c r="H43" s="115" t="n">
        <v>24131</v>
      </c>
      <c r="I43" s="82" t="n">
        <v>7.6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95914</v>
      </c>
      <c r="D44" s="115" t="n">
        <v>108977.8</v>
      </c>
      <c r="E44" s="116" t="n">
        <v>114735.3</v>
      </c>
      <c r="F44" s="115" t="n">
        <v>955876</v>
      </c>
      <c r="G44" s="116" t="n">
        <v>956376</v>
      </c>
      <c r="H44" s="115" t="n">
        <v>500</v>
      </c>
      <c r="I44" s="82" t="n">
        <v>0.1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065950</v>
      </c>
      <c r="D45" s="115" t="n">
        <v>1116225</v>
      </c>
      <c r="E45" s="116" t="n">
        <v>1200805</v>
      </c>
      <c r="F45" s="115" t="n">
        <v>10479648</v>
      </c>
      <c r="G45" s="116" t="n">
        <v>9662777</v>
      </c>
      <c r="H45" s="115" t="n">
        <v>-816871</v>
      </c>
      <c r="I45" s="82" t="n">
        <v>-7.8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6092</v>
      </c>
      <c r="D46" s="115" t="n">
        <v>13660</v>
      </c>
      <c r="E46" s="116" t="n">
        <v>10722</v>
      </c>
      <c r="F46" s="115" t="n">
        <v>167071</v>
      </c>
      <c r="G46" s="116" t="n">
        <v>84581</v>
      </c>
      <c r="H46" s="115" t="n">
        <v>-82490</v>
      </c>
      <c r="I46" s="82" t="n">
        <v>-49.4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91</v>
      </c>
      <c r="D47" s="115" t="n">
        <v>173</v>
      </c>
      <c r="E47" s="116" t="n">
        <v>184</v>
      </c>
      <c r="F47" s="115" t="n">
        <v>2505</v>
      </c>
      <c r="G47" s="116" t="n">
        <v>1652</v>
      </c>
      <c r="H47" s="115" t="n">
        <v>-853</v>
      </c>
      <c r="I47" s="82" t="n">
        <v>-34.1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5159</v>
      </c>
      <c r="D48" s="115" t="n">
        <v>10870</v>
      </c>
      <c r="E48" s="116" t="n">
        <v>11384</v>
      </c>
      <c r="F48" s="115" t="n">
        <v>153301</v>
      </c>
      <c r="G48" s="116" t="n">
        <v>89419</v>
      </c>
      <c r="H48" s="115" t="n">
        <v>-63882</v>
      </c>
      <c r="I48" s="82" t="n">
        <v>-41.7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46846.5</v>
      </c>
      <c r="D49" s="115" t="n">
        <v>34805.3</v>
      </c>
      <c r="E49" s="116" t="n">
        <v>32657.5</v>
      </c>
      <c r="F49" s="115" t="n">
        <v>477430.5</v>
      </c>
      <c r="G49" s="116" t="n">
        <v>259770.5</v>
      </c>
      <c r="H49" s="115" t="n">
        <v>-217660</v>
      </c>
      <c r="I49" s="82" t="n">
        <v>-45.6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42760.5</v>
      </c>
      <c r="D50" s="115" t="n">
        <v>143783</v>
      </c>
      <c r="E50" s="116" t="n">
        <v>147392.8</v>
      </c>
      <c r="F50" s="115" t="n">
        <v>1433306.5</v>
      </c>
      <c r="G50" s="116" t="n">
        <v>1216146.5</v>
      </c>
      <c r="H50" s="115" t="n">
        <v>-217160</v>
      </c>
      <c r="I50" s="82" t="n">
        <v>-15.2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046</v>
      </c>
      <c r="D52" s="115" t="n">
        <v>4256</v>
      </c>
      <c r="E52" s="116" t="n">
        <v>4118</v>
      </c>
      <c r="F52" s="115" t="n">
        <v>39926</v>
      </c>
      <c r="G52" s="116" t="n">
        <v>37867</v>
      </c>
      <c r="H52" s="115" t="n">
        <v>-2059</v>
      </c>
      <c r="I52" s="82" t="n">
        <v>-5.2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388</v>
      </c>
      <c r="D54" s="115" t="n">
        <v>4185</v>
      </c>
      <c r="E54" s="116" t="n">
        <v>3839</v>
      </c>
      <c r="F54" s="115" t="n">
        <v>41959</v>
      </c>
      <c r="G54" s="116" t="n">
        <v>37750</v>
      </c>
      <c r="H54" s="115" t="n">
        <v>-4209</v>
      </c>
      <c r="I54" s="82" t="n">
        <v>-10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2822</v>
      </c>
      <c r="D55" s="115" t="n">
        <v>12626</v>
      </c>
      <c r="E55" s="116" t="n">
        <v>11796</v>
      </c>
      <c r="F55" s="115" t="n">
        <v>123844</v>
      </c>
      <c r="G55" s="116" t="n">
        <v>113367</v>
      </c>
      <c r="H55" s="115" t="n">
        <v>-10477</v>
      </c>
      <c r="I55" s="82" t="n">
        <v>-8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37306</v>
      </c>
      <c r="D56" s="115" t="n">
        <v>154251</v>
      </c>
      <c r="E56" s="116" t="n">
        <v>142139</v>
      </c>
      <c r="F56" s="115" t="n">
        <v>1342286</v>
      </c>
      <c r="G56" s="116" t="n">
        <v>1355149</v>
      </c>
      <c r="H56" s="115" t="n">
        <v>12863</v>
      </c>
      <c r="I56" s="82" t="n">
        <v>1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794</v>
      </c>
      <c r="D57" s="115" t="n">
        <v>2023</v>
      </c>
      <c r="E57" s="116" t="n">
        <v>1568</v>
      </c>
      <c r="F57" s="115" t="n">
        <v>14813</v>
      </c>
      <c r="G57" s="116" t="n">
        <v>17160</v>
      </c>
      <c r="H57" s="115" t="n">
        <v>2347</v>
      </c>
      <c r="I57" s="82" t="n">
        <v>15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089</v>
      </c>
      <c r="D59" s="115" t="n">
        <v>1945</v>
      </c>
      <c r="E59" s="116" t="n">
        <v>1649</v>
      </c>
      <c r="F59" s="115" t="n">
        <v>19194</v>
      </c>
      <c r="G59" s="116" t="n">
        <v>17277</v>
      </c>
      <c r="H59" s="115" t="n">
        <v>-1917</v>
      </c>
      <c r="I59" s="82" t="n">
        <v>-10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5972</v>
      </c>
      <c r="D60" s="115" t="n">
        <v>5893</v>
      </c>
      <c r="E60" s="116" t="n">
        <v>4866</v>
      </c>
      <c r="F60" s="115" t="n">
        <v>53201</v>
      </c>
      <c r="G60" s="116" t="n">
        <v>51694</v>
      </c>
      <c r="H60" s="115" t="n">
        <v>-1507</v>
      </c>
      <c r="I60" s="82" t="n">
        <v>-2.8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18794</v>
      </c>
      <c r="D61" s="115" t="n">
        <v>18519</v>
      </c>
      <c r="E61" s="116" t="n">
        <v>16662</v>
      </c>
      <c r="F61" s="115" t="n">
        <v>177045</v>
      </c>
      <c r="G61" s="116" t="n">
        <v>165061</v>
      </c>
      <c r="H61" s="115" t="n">
        <v>-11984</v>
      </c>
      <c r="I61" s="82" t="n">
        <v>-6.8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4519</v>
      </c>
      <c r="D63" s="115" t="n">
        <v>40106</v>
      </c>
      <c r="E63" s="116" t="n">
        <v>41627</v>
      </c>
      <c r="F63" s="115" t="n">
        <v>353905</v>
      </c>
      <c r="G63" s="116" t="n">
        <v>323675</v>
      </c>
      <c r="H63" s="115" t="n">
        <v>-30230</v>
      </c>
      <c r="I63" s="82" t="n">
        <v>-8.5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82</v>
      </c>
      <c r="D64" s="115" t="n">
        <v>341</v>
      </c>
      <c r="E64" s="116" t="n">
        <v>410</v>
      </c>
      <c r="F64" s="115" t="n">
        <v>3494</v>
      </c>
      <c r="G64" s="116" t="n">
        <v>3317</v>
      </c>
      <c r="H64" s="115" t="n">
        <v>-177</v>
      </c>
      <c r="I64" s="82" t="n">
        <v>-5.1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6822</v>
      </c>
      <c r="D65" s="115" t="n">
        <v>41351</v>
      </c>
      <c r="E65" s="116" t="n">
        <v>42728</v>
      </c>
      <c r="F65" s="115" t="n">
        <v>360287</v>
      </c>
      <c r="G65" s="116" t="n">
        <v>380209</v>
      </c>
      <c r="H65" s="115" t="n">
        <v>19922</v>
      </c>
      <c r="I65" s="82" t="n">
        <v>5.5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08736</v>
      </c>
      <c r="D66" s="115" t="n">
        <v>121603.8</v>
      </c>
      <c r="E66" s="116" t="n">
        <v>126531.3</v>
      </c>
      <c r="F66" s="115" t="n">
        <v>1079720</v>
      </c>
      <c r="G66" s="116" t="n">
        <v>1069743</v>
      </c>
      <c r="H66" s="115" t="n">
        <v>-9977</v>
      </c>
      <c r="I66" s="82" t="n">
        <v>-0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03256</v>
      </c>
      <c r="D67" s="115" t="n">
        <v>1270476</v>
      </c>
      <c r="E67" s="116" t="n">
        <v>1342944</v>
      </c>
      <c r="F67" s="115" t="n">
        <v>11821934</v>
      </c>
      <c r="G67" s="116" t="n">
        <v>11017926</v>
      </c>
      <c r="H67" s="115" t="n">
        <v>-804008</v>
      </c>
      <c r="I67" s="82" t="n">
        <v>-6.8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7886</v>
      </c>
      <c r="D68" s="115" t="n">
        <v>15683</v>
      </c>
      <c r="E68" s="116" t="n">
        <v>12290</v>
      </c>
      <c r="F68" s="115" t="n">
        <v>181884</v>
      </c>
      <c r="G68" s="116" t="n">
        <v>101741</v>
      </c>
      <c r="H68" s="115" t="n">
        <v>-80143</v>
      </c>
      <c r="I68" s="82" t="n">
        <v>-44.1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91</v>
      </c>
      <c r="D69" s="115" t="n">
        <v>173</v>
      </c>
      <c r="E69" s="116" t="n">
        <v>184</v>
      </c>
      <c r="F69" s="115" t="n">
        <v>2505</v>
      </c>
      <c r="G69" s="116" t="n">
        <v>1652</v>
      </c>
      <c r="H69" s="115" t="n">
        <v>-853</v>
      </c>
      <c r="I69" s="82" t="n">
        <v>-34.1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7248</v>
      </c>
      <c r="D70" s="115" t="n">
        <v>12815</v>
      </c>
      <c r="E70" s="116" t="n">
        <v>13033</v>
      </c>
      <c r="F70" s="115" t="n">
        <v>172495</v>
      </c>
      <c r="G70" s="116" t="n">
        <v>106696</v>
      </c>
      <c r="H70" s="115" t="n">
        <v>-65799</v>
      </c>
      <c r="I70" s="82" t="n">
        <v>-38.1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2818.5</v>
      </c>
      <c r="D71" s="115" t="n">
        <v>40698.3</v>
      </c>
      <c r="E71" s="116" t="n">
        <v>37523.5</v>
      </c>
      <c r="F71" s="115" t="n">
        <v>530631.5</v>
      </c>
      <c r="G71" s="116" t="n">
        <v>311464.5</v>
      </c>
      <c r="H71" s="115" t="n">
        <v>-219167</v>
      </c>
      <c r="I71" s="82" t="n">
        <v>-41.3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61554.5</v>
      </c>
      <c r="D72" s="115" t="n">
        <v>162302</v>
      </c>
      <c r="E72" s="116" t="n">
        <v>164054.8</v>
      </c>
      <c r="F72" s="115" t="n">
        <v>1610351.5</v>
      </c>
      <c r="G72" s="116" t="n">
        <v>1381207.5</v>
      </c>
      <c r="H72" s="115" t="n">
        <v>-229144</v>
      </c>
      <c r="I72" s="82" t="n">
        <v>-14.2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5269</v>
      </c>
      <c r="D74" s="115" t="n">
        <v>7199</v>
      </c>
      <c r="E74" s="116" t="n">
        <v>7708</v>
      </c>
      <c r="F74" s="115" t="n">
        <v>57191</v>
      </c>
      <c r="G74" s="116" t="n">
        <v>52145</v>
      </c>
      <c r="H74" s="115" t="n">
        <v>-5046</v>
      </c>
      <c r="I74" s="82" t="n">
        <v>-8.8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6</v>
      </c>
      <c r="D75" s="115" t="n">
        <v>12</v>
      </c>
      <c r="E75" s="116" t="n">
        <v>10</v>
      </c>
      <c r="F75" s="115" t="n">
        <v>83</v>
      </c>
      <c r="G75" s="116" t="n">
        <v>74</v>
      </c>
      <c r="H75" s="115" t="n">
        <v>-9</v>
      </c>
      <c r="I75" s="82" t="n">
        <v>-10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934</v>
      </c>
      <c r="D76" s="115" t="n">
        <v>6602</v>
      </c>
      <c r="E76" s="116" t="n">
        <v>6462</v>
      </c>
      <c r="F76" s="115" t="n">
        <v>53119</v>
      </c>
      <c r="G76" s="116" t="n">
        <v>58296</v>
      </c>
      <c r="H76" s="115" t="n">
        <v>5177</v>
      </c>
      <c r="I76" s="82" t="n">
        <v>9.7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146</v>
      </c>
      <c r="D77" s="115" t="n">
        <v>20421.5</v>
      </c>
      <c r="E77" s="116" t="n">
        <v>20647</v>
      </c>
      <c r="F77" s="115" t="n">
        <v>163553.5</v>
      </c>
      <c r="G77" s="116" t="n">
        <v>168025</v>
      </c>
      <c r="H77" s="115" t="n">
        <v>4471.5</v>
      </c>
      <c r="I77" s="82" t="n">
        <v>2.7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64199</v>
      </c>
      <c r="D78" s="115" t="n">
        <v>215725</v>
      </c>
      <c r="E78" s="116" t="n">
        <v>228590</v>
      </c>
      <c r="F78" s="115" t="n">
        <v>1706123</v>
      </c>
      <c r="G78" s="116" t="n">
        <v>1694879</v>
      </c>
      <c r="H78" s="115" t="n">
        <v>-11244</v>
      </c>
      <c r="I78" s="82" t="n">
        <v>-0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3937</v>
      </c>
      <c r="D79" s="115" t="n">
        <v>3109</v>
      </c>
      <c r="E79" s="116" t="n">
        <v>2775</v>
      </c>
      <c r="F79" s="115" t="n">
        <v>37210</v>
      </c>
      <c r="G79" s="116" t="n">
        <v>21004</v>
      </c>
      <c r="H79" s="115" t="n">
        <v>-16206</v>
      </c>
      <c r="I79" s="82" t="n">
        <v>-43.6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40</v>
      </c>
      <c r="D80" s="115" t="s">
        <v>77</v>
      </c>
      <c r="E80" s="116" t="n">
        <v>37</v>
      </c>
      <c r="F80" s="115" t="n">
        <v>139</v>
      </c>
      <c r="G80" s="116" t="n">
        <v>142</v>
      </c>
      <c r="H80" s="115" t="n">
        <v>3</v>
      </c>
      <c r="I80" s="82" t="n">
        <v>2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3499</v>
      </c>
      <c r="D81" s="115" t="n">
        <v>2314</v>
      </c>
      <c r="E81" s="116" t="n">
        <v>2044</v>
      </c>
      <c r="F81" s="115" t="n">
        <v>26418</v>
      </c>
      <c r="G81" s="116" t="n">
        <v>16559</v>
      </c>
      <c r="H81" s="115" t="n">
        <v>-9859</v>
      </c>
      <c r="I81" s="82" t="n">
        <v>-37.3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10995</v>
      </c>
      <c r="D82" s="115" t="n">
        <v>7717</v>
      </c>
      <c r="E82" s="116" t="n">
        <v>6903.5</v>
      </c>
      <c r="F82" s="115" t="n">
        <v>90254.5</v>
      </c>
      <c r="G82" s="116" t="n">
        <v>54288.5</v>
      </c>
      <c r="H82" s="115" t="n">
        <v>-35966</v>
      </c>
      <c r="I82" s="82" t="n">
        <v>-39.8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8141</v>
      </c>
      <c r="D83" s="115" t="n">
        <v>28138.5</v>
      </c>
      <c r="E83" s="116" t="n">
        <v>27550.5</v>
      </c>
      <c r="F83" s="115" t="n">
        <v>253808</v>
      </c>
      <c r="G83" s="116" t="n">
        <v>222313.5</v>
      </c>
      <c r="H83" s="115" t="n">
        <v>-31494.5</v>
      </c>
      <c r="I83" s="82" t="n">
        <v>-12.4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9974</v>
      </c>
      <c r="E10" s="116" t="n">
        <v>64</v>
      </c>
      <c r="F10" s="116" t="n">
        <v>9910</v>
      </c>
      <c r="G10" s="116" t="n">
        <v>10673</v>
      </c>
      <c r="H10" s="116" t="n">
        <v>3717</v>
      </c>
      <c r="I10" s="116" t="n">
        <v>6956</v>
      </c>
      <c r="J10" s="116" t="s">
        <v>77</v>
      </c>
      <c r="K10" s="116" t="n">
        <v>20647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27372</v>
      </c>
      <c r="E11" s="116" t="n">
        <v>561</v>
      </c>
      <c r="F11" s="115" t="n">
        <v>126811</v>
      </c>
      <c r="G11" s="115" t="n">
        <v>101218</v>
      </c>
      <c r="H11" s="116" t="n">
        <v>28466</v>
      </c>
      <c r="I11" s="116" t="n">
        <v>72752</v>
      </c>
      <c r="J11" s="116" t="s">
        <v>77</v>
      </c>
      <c r="K11" s="116" t="n">
        <v>228590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252.5</v>
      </c>
      <c r="E12" s="116" t="n">
        <v>16</v>
      </c>
      <c r="F12" s="115" t="n">
        <v>4236.5</v>
      </c>
      <c r="G12" s="115" t="n">
        <v>2651</v>
      </c>
      <c r="H12" s="116" t="n">
        <v>2299</v>
      </c>
      <c r="I12" s="116" t="n">
        <v>352</v>
      </c>
      <c r="J12" s="116" t="s">
        <v>77</v>
      </c>
      <c r="K12" s="116" t="n">
        <v>6903.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8697.5</v>
      </c>
      <c r="E13" s="116" t="n">
        <v>152.5</v>
      </c>
      <c r="F13" s="115" t="n">
        <v>28545</v>
      </c>
      <c r="G13" s="115" t="n">
        <v>27005.6</v>
      </c>
      <c r="H13" s="116" t="n">
        <v>12043.1</v>
      </c>
      <c r="I13" s="116" t="n">
        <v>14962.5</v>
      </c>
      <c r="J13" s="116" t="s">
        <v>77</v>
      </c>
      <c r="K13" s="116" t="n">
        <v>55703.1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41879</v>
      </c>
      <c r="E14" s="116" t="n">
        <v>330124</v>
      </c>
      <c r="F14" s="115" t="n">
        <v>2811755</v>
      </c>
      <c r="G14" s="115" t="n">
        <v>2115858</v>
      </c>
      <c r="H14" s="116" t="n">
        <v>1615582</v>
      </c>
      <c r="I14" s="116" t="n">
        <v>500276</v>
      </c>
      <c r="J14" s="116" t="n">
        <v>254490</v>
      </c>
      <c r="K14" s="116" t="n">
        <v>5512227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178</v>
      </c>
      <c r="E15" s="116" t="s">
        <v>77</v>
      </c>
      <c r="F15" s="116" t="n">
        <v>178</v>
      </c>
      <c r="G15" s="116" t="n">
        <v>10980</v>
      </c>
      <c r="H15" s="116" t="n">
        <v>4467.5</v>
      </c>
      <c r="I15" s="116" t="n">
        <v>6512.5</v>
      </c>
      <c r="J15" s="116" t="n">
        <v>1750</v>
      </c>
      <c r="K15" s="116" t="n">
        <v>12908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356</v>
      </c>
      <c r="E16" s="116" t="s">
        <v>77</v>
      </c>
      <c r="F16" s="115" t="n">
        <v>356</v>
      </c>
      <c r="G16" s="115" t="n">
        <v>115556</v>
      </c>
      <c r="H16" s="116" t="n">
        <v>33088</v>
      </c>
      <c r="I16" s="116" t="n">
        <v>82468</v>
      </c>
      <c r="J16" s="116" t="n">
        <v>20874</v>
      </c>
      <c r="K16" s="116" t="n">
        <v>136786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s">
        <v>77</v>
      </c>
      <c r="E17" s="116" t="s">
        <v>77</v>
      </c>
      <c r="F17" s="115" t="s">
        <v>77</v>
      </c>
      <c r="G17" s="115" t="n">
        <v>3250.5</v>
      </c>
      <c r="H17" s="116" t="n">
        <v>2377.5</v>
      </c>
      <c r="I17" s="116" t="n">
        <v>873</v>
      </c>
      <c r="J17" s="116" t="n">
        <v>825</v>
      </c>
      <c r="K17" s="116" t="n">
        <v>4075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329.3</v>
      </c>
      <c r="E18" s="116" t="s">
        <v>77</v>
      </c>
      <c r="F18" s="115" t="n">
        <v>329.3</v>
      </c>
      <c r="G18" s="115" t="n">
        <v>28493.4</v>
      </c>
      <c r="H18" s="116" t="n">
        <v>13477.3</v>
      </c>
      <c r="I18" s="116" t="n">
        <v>15016.1</v>
      </c>
      <c r="J18" s="116" t="n">
        <v>5170.1</v>
      </c>
      <c r="K18" s="116" t="n">
        <v>33992.8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71090</v>
      </c>
      <c r="E19" s="116" t="n">
        <v>3838</v>
      </c>
      <c r="F19" s="115" t="n">
        <v>67252</v>
      </c>
      <c r="G19" s="115" t="n">
        <v>554741</v>
      </c>
      <c r="H19" s="116" t="n">
        <v>325465</v>
      </c>
      <c r="I19" s="116" t="n">
        <v>229276</v>
      </c>
      <c r="J19" s="116" t="n">
        <v>227422</v>
      </c>
      <c r="K19" s="116" t="n">
        <v>853253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064</v>
      </c>
      <c r="E24" s="116" t="n">
        <v>664</v>
      </c>
      <c r="F24" s="115" t="n">
        <v>400</v>
      </c>
      <c r="G24" s="115" t="n">
        <v>18649</v>
      </c>
      <c r="H24" s="116" t="n">
        <v>13739</v>
      </c>
      <c r="I24" s="116" t="n">
        <v>4910</v>
      </c>
      <c r="J24" s="116" t="n">
        <v>500</v>
      </c>
      <c r="K24" s="116" t="n">
        <v>2021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20</v>
      </c>
      <c r="H25" s="116" t="n">
        <v>2</v>
      </c>
      <c r="I25" s="116" t="n">
        <v>118</v>
      </c>
      <c r="J25" s="116" t="n">
        <v>829</v>
      </c>
      <c r="K25" s="116" t="n">
        <v>949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011</v>
      </c>
      <c r="H26" s="116" t="n">
        <v>19</v>
      </c>
      <c r="I26" s="116" t="n">
        <v>1992</v>
      </c>
      <c r="J26" s="116" t="n">
        <v>8503</v>
      </c>
      <c r="K26" s="116" t="n">
        <v>10514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20</v>
      </c>
      <c r="H27" s="116" t="n">
        <v>20</v>
      </c>
      <c r="I27" s="116" t="s">
        <v>77</v>
      </c>
      <c r="J27" s="116" t="n">
        <v>404</v>
      </c>
      <c r="K27" s="116" t="n">
        <v>424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316.6</v>
      </c>
      <c r="H28" s="116" t="n">
        <v>49.7</v>
      </c>
      <c r="I28" s="116" t="n">
        <v>266.9</v>
      </c>
      <c r="J28" s="116" t="n">
        <v>2384.1</v>
      </c>
      <c r="K28" s="116" t="n">
        <v>2700.7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6774</v>
      </c>
      <c r="E29" s="116" t="n">
        <v>777</v>
      </c>
      <c r="F29" s="116" t="n">
        <v>5997</v>
      </c>
      <c r="G29" s="116" t="n">
        <v>49630</v>
      </c>
      <c r="H29" s="116" t="n">
        <v>28334</v>
      </c>
      <c r="I29" s="116" t="n">
        <v>21296</v>
      </c>
      <c r="J29" s="116" t="n">
        <v>11437</v>
      </c>
      <c r="K29" s="116" t="n">
        <v>67841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6542</v>
      </c>
      <c r="E39" s="116" t="s">
        <v>77</v>
      </c>
      <c r="F39" s="115" t="n">
        <v>6542</v>
      </c>
      <c r="G39" s="115" t="n">
        <v>3476</v>
      </c>
      <c r="H39" s="115" t="n">
        <v>1298</v>
      </c>
      <c r="I39" s="115" t="n">
        <v>2178</v>
      </c>
      <c r="J39" s="116" t="s">
        <v>77</v>
      </c>
      <c r="K39" s="116" t="n">
        <v>10018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1686</v>
      </c>
      <c r="E44" s="116" t="n">
        <v>2979</v>
      </c>
      <c r="F44" s="115" t="n">
        <v>28707</v>
      </c>
      <c r="G44" s="115" t="n">
        <v>37773</v>
      </c>
      <c r="H44" s="115" t="n">
        <v>27758</v>
      </c>
      <c r="I44" s="115" t="n">
        <v>10015</v>
      </c>
      <c r="J44" s="116" t="n">
        <v>1215</v>
      </c>
      <c r="K44" s="116" t="n">
        <v>70674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995</v>
      </c>
      <c r="E45" s="116" t="n">
        <v>100</v>
      </c>
      <c r="F45" s="115" t="n">
        <v>3895</v>
      </c>
      <c r="G45" s="115" t="n">
        <v>75032.8</v>
      </c>
      <c r="H45" s="115" t="n">
        <v>30086.3</v>
      </c>
      <c r="I45" s="115" t="n">
        <v>44946.5</v>
      </c>
      <c r="J45" s="116" t="n">
        <v>8554</v>
      </c>
      <c r="K45" s="116" t="n">
        <v>87581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7939</v>
      </c>
      <c r="E46" s="116" t="n">
        <v>200</v>
      </c>
      <c r="F46" s="115" t="n">
        <v>27739</v>
      </c>
      <c r="G46" s="115" t="n">
        <v>788830</v>
      </c>
      <c r="H46" s="115" t="n">
        <v>244343</v>
      </c>
      <c r="I46" s="115" t="n">
        <v>544487</v>
      </c>
      <c r="J46" s="116" t="n">
        <v>106110</v>
      </c>
      <c r="K46" s="116" t="n">
        <v>92287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922</v>
      </c>
      <c r="E47" s="116" t="n">
        <v>113</v>
      </c>
      <c r="F47" s="115" t="n">
        <v>809</v>
      </c>
      <c r="G47" s="115" t="n">
        <v>19594.5</v>
      </c>
      <c r="H47" s="115" t="n">
        <v>11690.3</v>
      </c>
      <c r="I47" s="115" t="n">
        <v>7904.3</v>
      </c>
      <c r="J47" s="116" t="n">
        <v>3496</v>
      </c>
      <c r="K47" s="116" t="n">
        <v>24012.5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9571.2</v>
      </c>
      <c r="E48" s="116" t="n">
        <v>436.8</v>
      </c>
      <c r="F48" s="115" t="n">
        <v>9134.4</v>
      </c>
      <c r="G48" s="115" t="n">
        <v>190276.7</v>
      </c>
      <c r="H48" s="115" t="n">
        <v>83792.2</v>
      </c>
      <c r="I48" s="115" t="n">
        <v>106484.5</v>
      </c>
      <c r="J48" s="116" t="n">
        <v>24277.9</v>
      </c>
      <c r="K48" s="116" t="n">
        <v>224125.8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05054</v>
      </c>
      <c r="E49" s="116" t="n">
        <v>134330</v>
      </c>
      <c r="F49" s="115" t="n">
        <v>770724</v>
      </c>
      <c r="G49" s="115" t="n">
        <v>6463433</v>
      </c>
      <c r="H49" s="115" t="n">
        <v>4260696</v>
      </c>
      <c r="I49" s="115" t="n">
        <v>2202737</v>
      </c>
      <c r="J49" s="116" t="n">
        <v>672654</v>
      </c>
      <c r="K49" s="116" t="n">
        <v>8041141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5688</v>
      </c>
      <c r="E59" s="116" t="n">
        <v>160</v>
      </c>
      <c r="F59" s="115" t="n">
        <v>5528</v>
      </c>
      <c r="G59" s="115" t="n">
        <v>33861</v>
      </c>
      <c r="H59" s="115" t="n">
        <v>22370</v>
      </c>
      <c r="I59" s="115" t="n">
        <v>11491</v>
      </c>
      <c r="J59" s="116" t="n">
        <v>10354</v>
      </c>
      <c r="K59" s="116" t="n">
        <v>49903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36204</v>
      </c>
      <c r="E64" s="116" t="n">
        <v>362</v>
      </c>
      <c r="F64" s="116" t="n">
        <v>135842</v>
      </c>
      <c r="G64" s="116" t="n">
        <v>142515</v>
      </c>
      <c r="H64" s="116" t="n">
        <v>122178</v>
      </c>
      <c r="I64" s="116" t="n">
        <v>20337</v>
      </c>
      <c r="J64" s="116" t="n">
        <v>5151</v>
      </c>
      <c r="K64" s="116" t="n">
        <v>283870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n">
        <v>42</v>
      </c>
      <c r="H65" s="116" t="s">
        <v>77</v>
      </c>
      <c r="I65" s="116" t="n">
        <v>42</v>
      </c>
      <c r="J65" s="116" t="s">
        <v>77</v>
      </c>
      <c r="K65" s="116" t="n">
        <v>42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n">
        <v>684</v>
      </c>
      <c r="H66" s="116" t="s">
        <v>77</v>
      </c>
      <c r="I66" s="116" t="n">
        <v>684</v>
      </c>
      <c r="J66" s="116" t="s">
        <v>77</v>
      </c>
      <c r="K66" s="116" t="n">
        <v>684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n">
        <v>96.6</v>
      </c>
      <c r="H68" s="116" t="s">
        <v>77</v>
      </c>
      <c r="I68" s="116" t="n">
        <v>96.6</v>
      </c>
      <c r="J68" s="116" t="s">
        <v>77</v>
      </c>
      <c r="K68" s="116" t="n">
        <v>96.6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5716</v>
      </c>
      <c r="E69" s="116" t="n">
        <v>1295</v>
      </c>
      <c r="F69" s="116" t="n">
        <v>4421</v>
      </c>
      <c r="G69" s="116" t="n">
        <v>13370</v>
      </c>
      <c r="H69" s="116" t="n">
        <v>10352</v>
      </c>
      <c r="I69" s="116" t="n">
        <v>3018</v>
      </c>
      <c r="J69" s="116" t="n">
        <v>4607</v>
      </c>
      <c r="K69" s="116" t="n">
        <v>23693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1893</v>
      </c>
      <c r="H70" s="116" t="n">
        <v>813</v>
      </c>
      <c r="I70" s="116" t="n">
        <v>1080</v>
      </c>
      <c r="J70" s="116" t="n">
        <v>663</v>
      </c>
      <c r="K70" s="116" t="n">
        <v>2556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17219</v>
      </c>
      <c r="H71" s="116" t="n">
        <v>6927</v>
      </c>
      <c r="I71" s="116" t="n">
        <v>10292</v>
      </c>
      <c r="J71" s="116" t="n">
        <v>6652</v>
      </c>
      <c r="K71" s="116" t="n">
        <v>23871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n">
        <v>100</v>
      </c>
      <c r="E72" s="116" t="n">
        <v>100</v>
      </c>
      <c r="F72" s="116" t="s">
        <v>77</v>
      </c>
      <c r="G72" s="116" t="n">
        <v>566</v>
      </c>
      <c r="H72" s="116" t="n">
        <v>375</v>
      </c>
      <c r="I72" s="116" t="n">
        <v>191</v>
      </c>
      <c r="J72" s="116" t="n">
        <v>141</v>
      </c>
      <c r="K72" s="116" t="n">
        <v>807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185</v>
      </c>
      <c r="E73" s="116" t="n">
        <v>185</v>
      </c>
      <c r="F73" s="116" t="s">
        <v>77</v>
      </c>
      <c r="G73" s="116" t="n">
        <v>4852</v>
      </c>
      <c r="H73" s="116" t="n">
        <v>2358.9</v>
      </c>
      <c r="I73" s="116" t="n">
        <v>2493.1</v>
      </c>
      <c r="J73" s="116" t="n">
        <v>1551.3</v>
      </c>
      <c r="K73" s="116" t="n">
        <v>6588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69083</v>
      </c>
      <c r="E74" s="116" t="n">
        <v>11815</v>
      </c>
      <c r="F74" s="116" t="n">
        <v>57268</v>
      </c>
      <c r="G74" s="116" t="n">
        <v>83191</v>
      </c>
      <c r="H74" s="116" t="n">
        <v>46170</v>
      </c>
      <c r="I74" s="116" t="n">
        <v>37021</v>
      </c>
      <c r="J74" s="116" t="n">
        <v>42107</v>
      </c>
      <c r="K74" s="116" t="n">
        <v>194381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n">
        <v>28</v>
      </c>
      <c r="E75" s="116" t="n">
        <v>28</v>
      </c>
      <c r="F75" s="116" t="s">
        <v>77</v>
      </c>
      <c r="G75" s="116" t="n">
        <v>52</v>
      </c>
      <c r="H75" s="116" t="s">
        <v>77</v>
      </c>
      <c r="I75" s="116" t="n">
        <v>52</v>
      </c>
      <c r="J75" s="116" t="s">
        <v>77</v>
      </c>
      <c r="K75" s="116" t="n">
        <v>80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n">
        <v>697</v>
      </c>
      <c r="E76" s="116" t="n">
        <v>697</v>
      </c>
      <c r="F76" s="116" t="s">
        <v>77</v>
      </c>
      <c r="G76" s="116" t="n">
        <v>721</v>
      </c>
      <c r="H76" s="116" t="s">
        <v>77</v>
      </c>
      <c r="I76" s="116" t="n">
        <v>721</v>
      </c>
      <c r="J76" s="116" t="s">
        <v>77</v>
      </c>
      <c r="K76" s="116" t="n">
        <v>1418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n">
        <v>48</v>
      </c>
      <c r="H77" s="116" t="s">
        <v>77</v>
      </c>
      <c r="I77" s="116" t="n">
        <v>48</v>
      </c>
      <c r="J77" s="116" t="s">
        <v>77</v>
      </c>
      <c r="K77" s="116" t="n">
        <v>48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n">
        <v>64.4</v>
      </c>
      <c r="E78" s="116" t="n">
        <v>64.4</v>
      </c>
      <c r="F78" s="116" t="s">
        <v>77</v>
      </c>
      <c r="G78" s="116" t="n">
        <v>230</v>
      </c>
      <c r="H78" s="116" t="s">
        <v>77</v>
      </c>
      <c r="I78" s="116" t="n">
        <v>230</v>
      </c>
      <c r="J78" s="116" t="s">
        <v>77</v>
      </c>
      <c r="K78" s="116" t="n">
        <v>294.4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8933</v>
      </c>
      <c r="E79" s="116" t="s">
        <v>77</v>
      </c>
      <c r="F79" s="116" t="n">
        <v>18933</v>
      </c>
      <c r="G79" s="116" t="n">
        <v>49359</v>
      </c>
      <c r="H79" s="116" t="n">
        <v>26477</v>
      </c>
      <c r="I79" s="116" t="n">
        <v>22882</v>
      </c>
      <c r="J79" s="116" t="n">
        <v>1136</v>
      </c>
      <c r="K79" s="116" t="n">
        <v>69428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913</v>
      </c>
      <c r="E84" s="115" t="s">
        <v>77</v>
      </c>
      <c r="F84" s="115" t="n">
        <v>913</v>
      </c>
      <c r="G84" s="115" t="n">
        <v>23503</v>
      </c>
      <c r="H84" s="115" t="n">
        <v>14805</v>
      </c>
      <c r="I84" s="115" t="n">
        <v>8698</v>
      </c>
      <c r="J84" s="115" t="n">
        <v>11439</v>
      </c>
      <c r="K84" s="115" t="n">
        <v>35855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1767.5</v>
      </c>
      <c r="H85" s="115" t="n">
        <v>422</v>
      </c>
      <c r="I85" s="115" t="n">
        <v>1345.5</v>
      </c>
      <c r="J85" s="115" t="s">
        <v>77</v>
      </c>
      <c r="K85" s="115" t="n">
        <v>1767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18202</v>
      </c>
      <c r="H86" s="115" t="n">
        <v>3684</v>
      </c>
      <c r="I86" s="115" t="n">
        <v>14518</v>
      </c>
      <c r="J86" s="115" t="s">
        <v>77</v>
      </c>
      <c r="K86" s="115" t="n">
        <v>18202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253</v>
      </c>
      <c r="H87" s="115" t="n">
        <v>1253</v>
      </c>
      <c r="I87" s="115" t="s">
        <v>77</v>
      </c>
      <c r="J87" s="115" t="s">
        <v>77</v>
      </c>
      <c r="K87" s="115" t="n">
        <v>1253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5645.3</v>
      </c>
      <c r="H88" s="115" t="n">
        <v>3112.7</v>
      </c>
      <c r="I88" s="115" t="n">
        <v>2532.6</v>
      </c>
      <c r="J88" s="115" t="s">
        <v>77</v>
      </c>
      <c r="K88" s="115" t="n">
        <v>5645.3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21643</v>
      </c>
      <c r="E89" s="115" t="s">
        <v>77</v>
      </c>
      <c r="F89" s="115" t="n">
        <v>21643</v>
      </c>
      <c r="G89" s="115" t="n">
        <v>61587</v>
      </c>
      <c r="H89" s="115" t="n">
        <v>40141</v>
      </c>
      <c r="I89" s="115" t="n">
        <v>21446</v>
      </c>
      <c r="J89" s="115" t="n">
        <v>1850</v>
      </c>
      <c r="K89" s="115" t="n">
        <v>8508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4175</v>
      </c>
      <c r="E90" s="115" t="n">
        <v>192</v>
      </c>
      <c r="F90" s="115" t="n">
        <v>13983</v>
      </c>
      <c r="G90" s="115" t="n">
        <v>100560.3</v>
      </c>
      <c r="H90" s="115" t="n">
        <v>39507.8</v>
      </c>
      <c r="I90" s="115" t="n">
        <v>61052.5</v>
      </c>
      <c r="J90" s="115" t="n">
        <v>11796</v>
      </c>
      <c r="K90" s="115" t="n">
        <v>126531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56364</v>
      </c>
      <c r="E91" s="115" t="n">
        <v>1458</v>
      </c>
      <c r="F91" s="115" t="n">
        <v>154906</v>
      </c>
      <c r="G91" s="115" t="n">
        <v>1044441</v>
      </c>
      <c r="H91" s="115" t="n">
        <v>316527</v>
      </c>
      <c r="I91" s="115" t="n">
        <v>727914</v>
      </c>
      <c r="J91" s="115" t="n">
        <v>142139</v>
      </c>
      <c r="K91" s="115" t="n">
        <v>1342944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274.5</v>
      </c>
      <c r="E92" s="115" t="n">
        <v>229</v>
      </c>
      <c r="F92" s="115" t="n">
        <v>5045.5</v>
      </c>
      <c r="G92" s="115" t="n">
        <v>27383</v>
      </c>
      <c r="H92" s="115" t="n">
        <v>18014.8</v>
      </c>
      <c r="I92" s="115" t="n">
        <v>9368.3</v>
      </c>
      <c r="J92" s="115" t="n">
        <v>4866</v>
      </c>
      <c r="K92" s="115" t="n">
        <v>37523.5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8847.4</v>
      </c>
      <c r="E93" s="115" t="n">
        <v>838.7</v>
      </c>
      <c r="F93" s="115" t="n">
        <v>38008.7</v>
      </c>
      <c r="G93" s="115" t="n">
        <v>256916.2</v>
      </c>
      <c r="H93" s="115" t="n">
        <v>114833.9</v>
      </c>
      <c r="I93" s="115" t="n">
        <v>142082.3</v>
      </c>
      <c r="J93" s="115" t="n">
        <v>33383.4</v>
      </c>
      <c r="K93" s="115" t="n">
        <v>329147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22269</v>
      </c>
      <c r="E94" s="115" t="n">
        <v>486344</v>
      </c>
      <c r="F94" s="115" t="n">
        <v>3935925</v>
      </c>
      <c r="G94" s="115" t="n">
        <v>9650946</v>
      </c>
      <c r="H94" s="115" t="n">
        <v>6555365</v>
      </c>
      <c r="I94" s="115" t="n">
        <v>3095581</v>
      </c>
      <c r="J94" s="115" t="n">
        <v>1244362</v>
      </c>
      <c r="K94" s="115" t="n">
        <v>15317577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4175</v>
      </c>
      <c r="E95" s="115" t="n">
        <v>192</v>
      </c>
      <c r="F95" s="115" t="n">
        <v>13983</v>
      </c>
      <c r="G95" s="115" t="n">
        <v>96899.8</v>
      </c>
      <c r="H95" s="115" t="n">
        <v>38272.8</v>
      </c>
      <c r="I95" s="115" t="n">
        <v>58627</v>
      </c>
      <c r="J95" s="115" t="n">
        <v>11133</v>
      </c>
      <c r="K95" s="115" t="n">
        <v>122207.8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56364</v>
      </c>
      <c r="E96" s="115" t="n">
        <v>1458</v>
      </c>
      <c r="F96" s="115" t="n">
        <v>154906</v>
      </c>
      <c r="G96" s="115" t="n">
        <v>1009020</v>
      </c>
      <c r="H96" s="115" t="n">
        <v>305916</v>
      </c>
      <c r="I96" s="115" t="n">
        <v>703104</v>
      </c>
      <c r="J96" s="115" t="n">
        <v>135487</v>
      </c>
      <c r="K96" s="115" t="n">
        <v>1300871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174.5</v>
      </c>
      <c r="E97" s="115" t="n">
        <v>129</v>
      </c>
      <c r="F97" s="115" t="n">
        <v>5045.5</v>
      </c>
      <c r="G97" s="115" t="n">
        <v>25564</v>
      </c>
      <c r="H97" s="115" t="n">
        <v>16386.8</v>
      </c>
      <c r="I97" s="115" t="n">
        <v>9177.3</v>
      </c>
      <c r="J97" s="115" t="n">
        <v>4725</v>
      </c>
      <c r="K97" s="115" t="n">
        <v>35463.5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8662.4</v>
      </c>
      <c r="E98" s="115" t="n">
        <v>653.7</v>
      </c>
      <c r="F98" s="115" t="n">
        <v>38008.7</v>
      </c>
      <c r="G98" s="115" t="n">
        <v>246418.9</v>
      </c>
      <c r="H98" s="115" t="n">
        <v>109362.3</v>
      </c>
      <c r="I98" s="115" t="n">
        <v>137056.6</v>
      </c>
      <c r="J98" s="115" t="n">
        <v>31832.1</v>
      </c>
      <c r="K98" s="115" t="n">
        <v>316913.4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40237</v>
      </c>
      <c r="E99" s="115" t="n">
        <v>474529</v>
      </c>
      <c r="F99" s="115" t="n">
        <v>3865708</v>
      </c>
      <c r="G99" s="115" t="n">
        <v>9523055</v>
      </c>
      <c r="H99" s="115" t="n">
        <v>6481017</v>
      </c>
      <c r="I99" s="115" t="n">
        <v>3042038</v>
      </c>
      <c r="J99" s="115" t="n">
        <v>1201356</v>
      </c>
      <c r="K99" s="115" t="n">
        <v>1506464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221</v>
      </c>
      <c r="D9" s="129" t="n">
        <v>2104</v>
      </c>
      <c r="E9" s="129" t="n">
        <v>2104</v>
      </c>
      <c r="F9" s="129" t="s">
        <v>77</v>
      </c>
      <c r="G9" s="129" t="n">
        <v>2117</v>
      </c>
      <c r="H9" s="129" t="n">
        <v>2069</v>
      </c>
      <c r="I9" s="129" t="n">
        <v>48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10</v>
      </c>
      <c r="D10" s="129" t="n">
        <v>10</v>
      </c>
      <c r="E10" s="129" t="n">
        <v>10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043</v>
      </c>
      <c r="D11" s="129" t="n">
        <v>1391</v>
      </c>
      <c r="E11" s="129" t="n">
        <v>1391</v>
      </c>
      <c r="F11" s="129" t="s">
        <v>77</v>
      </c>
      <c r="G11" s="129" t="n">
        <v>1652</v>
      </c>
      <c r="H11" s="129" t="n">
        <v>1652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0322</v>
      </c>
      <c r="D13" s="103" t="n">
        <v>4901</v>
      </c>
      <c r="E13" s="103" t="n">
        <v>4901</v>
      </c>
      <c r="F13" s="103" t="s">
        <v>77</v>
      </c>
      <c r="G13" s="103" t="n">
        <v>5421</v>
      </c>
      <c r="H13" s="103" t="n">
        <v>5373</v>
      </c>
      <c r="I13" s="103" t="n">
        <v>48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383</v>
      </c>
      <c r="D15" s="129" t="n">
        <v>1024</v>
      </c>
      <c r="E15" s="129" t="n">
        <v>1024</v>
      </c>
      <c r="F15" s="129" t="s">
        <v>77</v>
      </c>
      <c r="G15" s="129" t="n">
        <v>1359</v>
      </c>
      <c r="H15" s="129" t="n">
        <v>1359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972</v>
      </c>
      <c r="D17" s="129" t="n">
        <v>1394</v>
      </c>
      <c r="E17" s="129" t="n">
        <v>1394</v>
      </c>
      <c r="F17" s="129" t="s">
        <v>77</v>
      </c>
      <c r="G17" s="129" t="n">
        <v>1578</v>
      </c>
      <c r="H17" s="129" t="n">
        <v>1578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8327</v>
      </c>
      <c r="D19" s="103" t="n">
        <v>3812</v>
      </c>
      <c r="E19" s="103" t="n">
        <v>3812</v>
      </c>
      <c r="F19" s="103" t="s">
        <v>77</v>
      </c>
      <c r="G19" s="103" t="n">
        <v>4515</v>
      </c>
      <c r="H19" s="103" t="n">
        <v>4515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3338</v>
      </c>
      <c r="D21" s="129" t="n">
        <v>1720</v>
      </c>
      <c r="E21" s="129" t="n">
        <v>1720</v>
      </c>
      <c r="F21" s="129" t="s">
        <v>77</v>
      </c>
      <c r="G21" s="129" t="n">
        <v>1618</v>
      </c>
      <c r="H21" s="129" t="n">
        <v>1618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10</v>
      </c>
      <c r="D22" s="129" t="s">
        <v>77</v>
      </c>
      <c r="E22" s="129" t="s">
        <v>77</v>
      </c>
      <c r="F22" s="129" t="s">
        <v>77</v>
      </c>
      <c r="G22" s="129" t="n">
        <v>10</v>
      </c>
      <c r="H22" s="129" t="n">
        <v>10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627</v>
      </c>
      <c r="D23" s="129" t="n">
        <v>1561</v>
      </c>
      <c r="E23" s="129" t="n">
        <v>1561</v>
      </c>
      <c r="F23" s="129" t="s">
        <v>77</v>
      </c>
      <c r="G23" s="129" t="n">
        <v>1066</v>
      </c>
      <c r="H23" s="129" t="n">
        <v>1066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8607</v>
      </c>
      <c r="D25" s="103" t="n">
        <v>4842</v>
      </c>
      <c r="E25" s="103" t="n">
        <v>4842</v>
      </c>
      <c r="F25" s="103" t="s">
        <v>77</v>
      </c>
      <c r="G25" s="103" t="n">
        <v>3765</v>
      </c>
      <c r="H25" s="103" t="n">
        <v>376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784</v>
      </c>
      <c r="D27" s="129" t="n">
        <v>2720</v>
      </c>
      <c r="E27" s="129" t="n">
        <v>303</v>
      </c>
      <c r="F27" s="129" t="n">
        <v>2417</v>
      </c>
      <c r="G27" s="129" t="n">
        <v>3064</v>
      </c>
      <c r="H27" s="129" t="n">
        <v>224</v>
      </c>
      <c r="I27" s="129" t="n">
        <v>2840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735</v>
      </c>
      <c r="D29" s="129" t="n">
        <v>375</v>
      </c>
      <c r="E29" s="129" t="s">
        <v>77</v>
      </c>
      <c r="F29" s="129" t="n">
        <v>375</v>
      </c>
      <c r="G29" s="129" t="n">
        <v>360</v>
      </c>
      <c r="H29" s="129" t="n">
        <v>114</v>
      </c>
      <c r="I29" s="129" t="n">
        <v>246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7254</v>
      </c>
      <c r="D31" s="103" t="n">
        <v>3470</v>
      </c>
      <c r="E31" s="103" t="n">
        <v>303</v>
      </c>
      <c r="F31" s="103" t="n">
        <v>3167</v>
      </c>
      <c r="G31" s="103" t="n">
        <v>3784</v>
      </c>
      <c r="H31" s="103" t="n">
        <v>452</v>
      </c>
      <c r="I31" s="103" t="n">
        <v>333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8714</v>
      </c>
      <c r="D33" s="129" t="n">
        <v>16314</v>
      </c>
      <c r="E33" s="129" t="n">
        <v>1060</v>
      </c>
      <c r="F33" s="129" t="n">
        <v>15254</v>
      </c>
      <c r="G33" s="129" t="n">
        <v>22400</v>
      </c>
      <c r="H33" s="129" t="n">
        <v>1060</v>
      </c>
      <c r="I33" s="129" t="n">
        <v>21340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647</v>
      </c>
      <c r="D34" s="129" t="n">
        <v>278</v>
      </c>
      <c r="E34" s="129" t="n">
        <v>63</v>
      </c>
      <c r="F34" s="129" t="n">
        <v>215</v>
      </c>
      <c r="G34" s="129" t="n">
        <v>369</v>
      </c>
      <c r="H34" s="129" t="n">
        <v>63</v>
      </c>
      <c r="I34" s="129" t="n">
        <v>306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2304</v>
      </c>
      <c r="D35" s="129" t="n">
        <v>20258</v>
      </c>
      <c r="E35" s="129" t="n">
        <v>2133</v>
      </c>
      <c r="F35" s="129" t="n">
        <v>18125</v>
      </c>
      <c r="G35" s="129" t="n">
        <v>22046</v>
      </c>
      <c r="H35" s="129" t="n">
        <v>2094</v>
      </c>
      <c r="I35" s="129" t="n">
        <v>19952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071</v>
      </c>
      <c r="D36" s="129" t="n">
        <v>1592</v>
      </c>
      <c r="E36" s="129" t="s">
        <v>77</v>
      </c>
      <c r="F36" s="129" t="n">
        <v>1592</v>
      </c>
      <c r="G36" s="129" t="n">
        <v>3479</v>
      </c>
      <c r="H36" s="129" t="s">
        <v>77</v>
      </c>
      <c r="I36" s="129" t="n">
        <v>3479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32159.3</v>
      </c>
      <c r="D37" s="103" t="n">
        <v>59776</v>
      </c>
      <c r="E37" s="103" t="n">
        <v>5420.5</v>
      </c>
      <c r="F37" s="103" t="n">
        <v>54355.5</v>
      </c>
      <c r="G37" s="103" t="n">
        <v>72383.3</v>
      </c>
      <c r="H37" s="103" t="n">
        <v>5342.5</v>
      </c>
      <c r="I37" s="103" t="n">
        <v>67040.8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2</v>
      </c>
      <c r="D39" s="129" t="s">
        <v>77</v>
      </c>
      <c r="E39" s="129" t="s">
        <v>77</v>
      </c>
      <c r="F39" s="129" t="s">
        <v>77</v>
      </c>
      <c r="G39" s="129" t="n">
        <v>2</v>
      </c>
      <c r="H39" s="129" t="n">
        <v>2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2</v>
      </c>
      <c r="D43" s="103" t="s">
        <v>77</v>
      </c>
      <c r="E43" s="103" t="s">
        <v>77</v>
      </c>
      <c r="F43" s="103" t="s">
        <v>77</v>
      </c>
      <c r="G43" s="103" t="n">
        <v>2</v>
      </c>
      <c r="H43" s="103" t="n">
        <v>2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121</v>
      </c>
      <c r="D45" s="129" t="n">
        <v>121</v>
      </c>
      <c r="E45" s="129" t="n">
        <v>121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n">
        <v>25</v>
      </c>
      <c r="D47" s="129" t="n">
        <v>25</v>
      </c>
      <c r="E47" s="129" t="n">
        <v>25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171</v>
      </c>
      <c r="D49" s="103" t="n">
        <v>171</v>
      </c>
      <c r="E49" s="103" t="n">
        <v>171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4563</v>
      </c>
      <c r="D63" s="129" t="n">
        <v>24003</v>
      </c>
      <c r="E63" s="129" t="n">
        <v>6332</v>
      </c>
      <c r="F63" s="129" t="n">
        <v>17671</v>
      </c>
      <c r="G63" s="129" t="n">
        <v>30560</v>
      </c>
      <c r="H63" s="129" t="n">
        <v>6332</v>
      </c>
      <c r="I63" s="129" t="n">
        <v>24228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667</v>
      </c>
      <c r="D64" s="129" t="n">
        <v>288</v>
      </c>
      <c r="E64" s="129" t="n">
        <v>73</v>
      </c>
      <c r="F64" s="129" t="n">
        <v>215</v>
      </c>
      <c r="G64" s="129" t="n">
        <v>379</v>
      </c>
      <c r="H64" s="129" t="n">
        <v>73</v>
      </c>
      <c r="I64" s="129" t="n">
        <v>306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51706</v>
      </c>
      <c r="D65" s="129" t="n">
        <v>25004</v>
      </c>
      <c r="E65" s="129" t="n">
        <v>6504</v>
      </c>
      <c r="F65" s="129" t="n">
        <v>18500</v>
      </c>
      <c r="G65" s="129" t="n">
        <v>26702</v>
      </c>
      <c r="H65" s="129" t="n">
        <v>6504</v>
      </c>
      <c r="I65" s="129" t="n">
        <v>2019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071</v>
      </c>
      <c r="D66" s="129" t="n">
        <v>1592</v>
      </c>
      <c r="E66" s="129" t="s">
        <v>77</v>
      </c>
      <c r="F66" s="129" t="n">
        <v>1592</v>
      </c>
      <c r="G66" s="129" t="n">
        <v>3479</v>
      </c>
      <c r="H66" s="129" t="s">
        <v>77</v>
      </c>
      <c r="I66" s="129" t="n">
        <v>3479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6842.3</v>
      </c>
      <c r="D67" s="103" t="n">
        <v>76972</v>
      </c>
      <c r="E67" s="103" t="n">
        <v>19449.5</v>
      </c>
      <c r="F67" s="103" t="n">
        <v>57522.5</v>
      </c>
      <c r="G67" s="103" t="n">
        <v>89870.3</v>
      </c>
      <c r="H67" s="103" t="n">
        <v>19449.5</v>
      </c>
      <c r="I67" s="103" t="n">
        <v>70420.8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2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7</v>
      </c>
      <c r="O67" s="134" t="s">
        <v>77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31</v>
      </c>
      <c r="B68" s="43" t="s">
        <v>423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7</v>
      </c>
      <c r="O68" s="134" t="s">
        <v>77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31</v>
      </c>
      <c r="B69" s="43" t="s">
        <v>427</v>
      </c>
      <c r="C69" s="134" t="n">
        <v>151354</v>
      </c>
      <c r="D69" s="134" t="n">
        <v>124281.4</v>
      </c>
      <c r="E69" s="134" t="n">
        <v>82.1</v>
      </c>
      <c r="F69" s="134" t="n">
        <v>36936.3</v>
      </c>
      <c r="G69" s="134" t="n">
        <v>24.4</v>
      </c>
      <c r="H69" s="134" t="n">
        <v>87345.1</v>
      </c>
      <c r="I69" s="134" t="n">
        <v>57.7</v>
      </c>
      <c r="J69" s="134" t="n">
        <v>8033.1</v>
      </c>
      <c r="K69" s="134" t="n">
        <v>5.3</v>
      </c>
      <c r="L69" s="134" t="n">
        <v>13778.8</v>
      </c>
      <c r="M69" s="134" t="n">
        <v>9.1</v>
      </c>
      <c r="N69" s="134" t="n">
        <v>0.1</v>
      </c>
      <c r="O69" s="134" t="n">
        <v>0</v>
      </c>
      <c r="P69" s="134" t="n">
        <v>5219.3</v>
      </c>
      <c r="Q69" s="130" t="n">
        <v>3.5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2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31</v>
      </c>
      <c r="B67" s="141" t="s">
        <v>423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31</v>
      </c>
      <c r="B68" s="141" t="s">
        <v>427</v>
      </c>
      <c r="C68" s="136" t="n">
        <v>151354</v>
      </c>
      <c r="D68" s="134" t="n">
        <v>8655</v>
      </c>
      <c r="E68" s="135" t="n">
        <v>5.7</v>
      </c>
      <c r="F68" s="134" t="n">
        <v>10157.3</v>
      </c>
      <c r="G68" s="135" t="n">
        <v>6.7</v>
      </c>
      <c r="H68" s="134" t="n">
        <v>20234.4</v>
      </c>
      <c r="I68" s="135" t="n">
        <v>13.4</v>
      </c>
      <c r="J68" s="134" t="n">
        <v>26237.8</v>
      </c>
      <c r="K68" s="135" t="n">
        <v>17.3</v>
      </c>
      <c r="L68" s="134" t="n">
        <v>17711</v>
      </c>
      <c r="M68" s="135" t="n">
        <v>11.7</v>
      </c>
      <c r="N68" s="134" t="n">
        <v>6771.1</v>
      </c>
      <c r="O68" s="135" t="n">
        <v>4.5</v>
      </c>
      <c r="P68" s="134" t="n">
        <v>32608.8</v>
      </c>
      <c r="Q68" s="135" t="n">
        <v>21.5</v>
      </c>
      <c r="R68" s="134" t="n">
        <v>3147.4</v>
      </c>
      <c r="S68" s="135" t="n">
        <v>2.1</v>
      </c>
      <c r="T68" s="134" t="n">
        <v>13430.4</v>
      </c>
      <c r="U68" s="135" t="n">
        <v>8.9</v>
      </c>
      <c r="V68" s="134" t="n">
        <v>12400.6</v>
      </c>
      <c r="W68" s="135" t="n">
        <v>8.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1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151354</v>
      </c>
      <c r="D68" s="134" t="n">
        <v>11842.1</v>
      </c>
      <c r="E68" s="134" t="n">
        <v>7.8</v>
      </c>
      <c r="F68" s="134" t="n">
        <v>19555.2</v>
      </c>
      <c r="G68" s="134" t="n">
        <v>12.9</v>
      </c>
      <c r="H68" s="134" t="n">
        <v>38532.2</v>
      </c>
      <c r="I68" s="134" t="n">
        <v>25.5</v>
      </c>
      <c r="J68" s="134" t="n">
        <v>10504.8</v>
      </c>
      <c r="K68" s="134" t="n">
        <v>6.9</v>
      </c>
      <c r="L68" s="134" t="n">
        <v>26527.7</v>
      </c>
      <c r="M68" s="134" t="n">
        <v>17.5</v>
      </c>
      <c r="N68" s="134" t="n">
        <v>16864.3</v>
      </c>
      <c r="O68" s="134" t="n">
        <v>11.1</v>
      </c>
      <c r="P68" s="134" t="n">
        <v>7702.1</v>
      </c>
      <c r="Q68" s="134" t="n">
        <v>5.1</v>
      </c>
      <c r="R68" s="134" t="n">
        <v>1139.8</v>
      </c>
      <c r="S68" s="134" t="n">
        <v>0.8</v>
      </c>
      <c r="T68" s="134" t="n">
        <v>8700</v>
      </c>
      <c r="U68" s="134" t="n">
        <v>5.8</v>
      </c>
      <c r="V68" s="134" t="n">
        <v>9985.8</v>
      </c>
      <c r="W68" s="134" t="n">
        <v>6.6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41937.8</v>
      </c>
      <c r="D68" s="134" t="n">
        <v>4204.5</v>
      </c>
      <c r="E68" s="134" t="n">
        <v>10</v>
      </c>
      <c r="F68" s="134" t="n">
        <v>3685.4</v>
      </c>
      <c r="G68" s="134" t="n">
        <v>8.8</v>
      </c>
      <c r="H68" s="134" t="n">
        <v>5285.1</v>
      </c>
      <c r="I68" s="134" t="n">
        <v>12.6</v>
      </c>
      <c r="J68" s="134" t="n">
        <v>7405.7</v>
      </c>
      <c r="K68" s="134" t="n">
        <v>17.7</v>
      </c>
      <c r="L68" s="134" t="n">
        <v>3190.4</v>
      </c>
      <c r="M68" s="134" t="n">
        <v>7.6</v>
      </c>
      <c r="N68" s="134" t="n">
        <v>2277.4</v>
      </c>
      <c r="O68" s="134" t="n">
        <v>5.4</v>
      </c>
      <c r="P68" s="134" t="n">
        <v>7573.1</v>
      </c>
      <c r="Q68" s="134" t="n">
        <v>18.1</v>
      </c>
      <c r="R68" s="134" t="n">
        <v>1364.8</v>
      </c>
      <c r="S68" s="134" t="n">
        <v>3.3</v>
      </c>
      <c r="T68" s="134" t="n">
        <v>3420.7</v>
      </c>
      <c r="U68" s="134" t="n">
        <v>8.2</v>
      </c>
      <c r="V68" s="134" t="n">
        <v>3530.6</v>
      </c>
      <c r="W68" s="134" t="n">
        <v>8.4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41937.8</v>
      </c>
      <c r="D68" s="134" t="n">
        <v>5416.9</v>
      </c>
      <c r="E68" s="134" t="n">
        <v>12.9</v>
      </c>
      <c r="F68" s="134" t="n">
        <v>5231.4</v>
      </c>
      <c r="G68" s="134" t="n">
        <v>12.5</v>
      </c>
      <c r="H68" s="134" t="n">
        <v>7098.6</v>
      </c>
      <c r="I68" s="134" t="n">
        <v>16.9</v>
      </c>
      <c r="J68" s="134" t="n">
        <v>3362.9</v>
      </c>
      <c r="K68" s="134" t="n">
        <v>8</v>
      </c>
      <c r="L68" s="134" t="n">
        <v>7310.1</v>
      </c>
      <c r="M68" s="134" t="n">
        <v>17.4</v>
      </c>
      <c r="N68" s="134" t="n">
        <v>4950.3</v>
      </c>
      <c r="O68" s="134" t="n">
        <v>11.8</v>
      </c>
      <c r="P68" s="134" t="n">
        <v>2506.1</v>
      </c>
      <c r="Q68" s="134" t="n">
        <v>6</v>
      </c>
      <c r="R68" s="134" t="n">
        <v>361.9</v>
      </c>
      <c r="S68" s="134" t="n">
        <v>0.9</v>
      </c>
      <c r="T68" s="134" t="n">
        <v>2903.1</v>
      </c>
      <c r="U68" s="134" t="n">
        <v>6.9</v>
      </c>
      <c r="V68" s="134" t="n">
        <v>2796.5</v>
      </c>
      <c r="W68" s="134" t="n">
        <v>6.7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4" t="s">
        <v>445</v>
      </c>
      <c r="B7" s="145" t="s">
        <v>344</v>
      </c>
      <c r="C7" s="146" t="n">
        <v>9489</v>
      </c>
      <c r="D7" s="146" t="n">
        <v>7942</v>
      </c>
      <c r="E7" s="115" t="n">
        <v>9250</v>
      </c>
      <c r="F7" s="115" t="n">
        <v>84380</v>
      </c>
      <c r="G7" s="115" t="n">
        <v>70403</v>
      </c>
      <c r="H7" s="115" t="n">
        <v>-13977</v>
      </c>
      <c r="I7" s="81" t="n">
        <v>-16.6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6</v>
      </c>
      <c r="C8" s="116" t="n">
        <v>16258268</v>
      </c>
      <c r="D8" s="116" t="n">
        <v>13580333</v>
      </c>
      <c r="E8" s="115" t="n">
        <v>16475690</v>
      </c>
      <c r="F8" s="115" t="n">
        <v>142280753</v>
      </c>
      <c r="G8" s="115" t="n">
        <v>123770823</v>
      </c>
      <c r="H8" s="115" t="n">
        <v>-18509930</v>
      </c>
      <c r="I8" s="81" t="n">
        <v>-13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7</v>
      </c>
      <c r="B9" s="90" t="s">
        <v>159</v>
      </c>
      <c r="C9" s="116" t="n">
        <v>10340.9</v>
      </c>
      <c r="D9" s="116" t="n">
        <v>8381.7</v>
      </c>
      <c r="E9" s="115" t="n">
        <v>8782.3</v>
      </c>
      <c r="F9" s="115" t="n">
        <v>94581.8</v>
      </c>
      <c r="G9" s="115" t="n">
        <v>75805.8</v>
      </c>
      <c r="H9" s="115" t="n">
        <v>-18776</v>
      </c>
      <c r="I9" s="81" t="n">
        <v>-19.9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8</v>
      </c>
      <c r="B10" s="90" t="s">
        <v>344</v>
      </c>
      <c r="C10" s="116" t="n">
        <v>3185</v>
      </c>
      <c r="D10" s="116" t="n">
        <v>2895</v>
      </c>
      <c r="E10" s="115" t="n">
        <v>3138</v>
      </c>
      <c r="F10" s="115" t="n">
        <v>27639</v>
      </c>
      <c r="G10" s="115" t="n">
        <v>24041</v>
      </c>
      <c r="H10" s="115" t="n">
        <v>-3598</v>
      </c>
      <c r="I10" s="81" t="n">
        <v>-1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6</v>
      </c>
      <c r="C11" s="116" t="n">
        <v>4176685</v>
      </c>
      <c r="D11" s="116" t="n">
        <v>3665542</v>
      </c>
      <c r="E11" s="115" t="n">
        <v>4115903</v>
      </c>
      <c r="F11" s="115" t="n">
        <v>36108697</v>
      </c>
      <c r="G11" s="115" t="n">
        <v>31063319</v>
      </c>
      <c r="H11" s="115" t="n">
        <v>-5045378</v>
      </c>
      <c r="I11" s="81" t="n">
        <v>-14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7</v>
      </c>
      <c r="B12" s="90" t="s">
        <v>159</v>
      </c>
      <c r="C12" s="116" t="n">
        <v>3219.6</v>
      </c>
      <c r="D12" s="116" t="n">
        <v>3063</v>
      </c>
      <c r="E12" s="115" t="n">
        <v>2970.8</v>
      </c>
      <c r="F12" s="115" t="n">
        <v>29402.2</v>
      </c>
      <c r="G12" s="115" t="n">
        <v>25376.9</v>
      </c>
      <c r="H12" s="115" t="n">
        <v>-4025.4</v>
      </c>
      <c r="I12" s="81" t="n">
        <v>-13.7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9</v>
      </c>
      <c r="B13" s="153" t="s">
        <v>344</v>
      </c>
      <c r="C13" s="154" t="n">
        <v>3038</v>
      </c>
      <c r="D13" s="154" t="n">
        <v>2202</v>
      </c>
      <c r="E13" s="115" t="n">
        <v>2762</v>
      </c>
      <c r="F13" s="115" t="n">
        <v>25920</v>
      </c>
      <c r="G13" s="115" t="n">
        <v>17928</v>
      </c>
      <c r="H13" s="115" t="n">
        <v>-7992</v>
      </c>
      <c r="I13" s="81" t="n">
        <v>-30.8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6</v>
      </c>
      <c r="C14" s="116" t="n">
        <v>5252211</v>
      </c>
      <c r="D14" s="116" t="n">
        <v>3917180</v>
      </c>
      <c r="E14" s="115" t="n">
        <v>5049773</v>
      </c>
      <c r="F14" s="115" t="n">
        <v>44559689</v>
      </c>
      <c r="G14" s="115" t="n">
        <v>31852971</v>
      </c>
      <c r="H14" s="115" t="n">
        <v>-12706718</v>
      </c>
      <c r="I14" s="81" t="n">
        <v>-28.5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7</v>
      </c>
      <c r="B15" s="90" t="s">
        <v>159</v>
      </c>
      <c r="C15" s="116" t="n">
        <v>4177.7</v>
      </c>
      <c r="D15" s="116" t="n">
        <v>2981.2</v>
      </c>
      <c r="E15" s="115" t="n">
        <v>2848.1</v>
      </c>
      <c r="F15" s="115" t="n">
        <v>37813.4</v>
      </c>
      <c r="G15" s="115" t="n">
        <v>24074.9</v>
      </c>
      <c r="H15" s="115" t="n">
        <v>-13738.4</v>
      </c>
      <c r="I15" s="81" t="n">
        <v>-36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8</v>
      </c>
      <c r="B16" s="90" t="s">
        <v>344</v>
      </c>
      <c r="C16" s="116" t="n">
        <v>1206</v>
      </c>
      <c r="D16" s="116" t="n">
        <v>838</v>
      </c>
      <c r="E16" s="115" t="n">
        <v>1022</v>
      </c>
      <c r="F16" s="115" t="n">
        <v>11039</v>
      </c>
      <c r="G16" s="115" t="n">
        <v>6911</v>
      </c>
      <c r="H16" s="115" t="n">
        <v>-4128</v>
      </c>
      <c r="I16" s="81" t="n">
        <v>-37.4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6</v>
      </c>
      <c r="C17" s="116" t="n">
        <v>1687230</v>
      </c>
      <c r="D17" s="116" t="n">
        <v>969257</v>
      </c>
      <c r="E17" s="115" t="n">
        <v>1377111</v>
      </c>
      <c r="F17" s="115" t="n">
        <v>14540177</v>
      </c>
      <c r="G17" s="115" t="n">
        <v>8277106</v>
      </c>
      <c r="H17" s="115" t="n">
        <v>-6263071</v>
      </c>
      <c r="I17" s="81" t="n">
        <v>-43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7</v>
      </c>
      <c r="B18" s="90" t="s">
        <v>159</v>
      </c>
      <c r="C18" s="116" t="n">
        <v>1296.9</v>
      </c>
      <c r="D18" s="116" t="n">
        <v>694.1</v>
      </c>
      <c r="E18" s="115" t="n">
        <v>814.9</v>
      </c>
      <c r="F18" s="115" t="n">
        <v>11853.8</v>
      </c>
      <c r="G18" s="115" t="n">
        <v>5852.6</v>
      </c>
      <c r="H18" s="115" t="n">
        <v>-6001.3</v>
      </c>
      <c r="I18" s="81" t="n">
        <v>-50.6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50</v>
      </c>
      <c r="B19" s="153" t="s">
        <v>344</v>
      </c>
      <c r="C19" s="154" t="n">
        <v>3102</v>
      </c>
      <c r="D19" s="154" t="n">
        <v>2773</v>
      </c>
      <c r="E19" s="115" t="n">
        <v>3436</v>
      </c>
      <c r="F19" s="115" t="n">
        <v>27144</v>
      </c>
      <c r="G19" s="115" t="n">
        <v>25664</v>
      </c>
      <c r="H19" s="115" t="n">
        <v>-1480</v>
      </c>
      <c r="I19" s="81" t="n">
        <v>-5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6</v>
      </c>
      <c r="C20" s="116" t="n">
        <v>5435014</v>
      </c>
      <c r="D20" s="116" t="n">
        <v>4925480</v>
      </c>
      <c r="E20" s="115" t="n">
        <v>6271937</v>
      </c>
      <c r="F20" s="115" t="n">
        <v>46600683</v>
      </c>
      <c r="G20" s="115" t="n">
        <v>46090494</v>
      </c>
      <c r="H20" s="115" t="n">
        <v>-510189</v>
      </c>
      <c r="I20" s="81" t="n">
        <v>-1.1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7</v>
      </c>
      <c r="B21" s="90" t="s">
        <v>159</v>
      </c>
      <c r="C21" s="116" t="n">
        <v>4075.5</v>
      </c>
      <c r="D21" s="116" t="n">
        <v>3512.2</v>
      </c>
      <c r="E21" s="115" t="n">
        <v>3436</v>
      </c>
      <c r="F21" s="115" t="n">
        <v>36033.6</v>
      </c>
      <c r="G21" s="115" t="n">
        <v>32497</v>
      </c>
      <c r="H21" s="115" t="n">
        <v>-3536.6</v>
      </c>
      <c r="I21" s="81" t="n">
        <v>-9.8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8</v>
      </c>
      <c r="B22" s="90" t="s">
        <v>344</v>
      </c>
      <c r="C22" s="116" t="n">
        <v>1583</v>
      </c>
      <c r="D22" s="116" t="n">
        <v>1343</v>
      </c>
      <c r="E22" s="115" t="n">
        <v>1637</v>
      </c>
      <c r="F22" s="115" t="n">
        <v>14259</v>
      </c>
      <c r="G22" s="115" t="n">
        <v>12824</v>
      </c>
      <c r="H22" s="115" t="n">
        <v>-1435</v>
      </c>
      <c r="I22" s="81" t="n">
        <v>-10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6</v>
      </c>
      <c r="C23" s="116" t="n">
        <v>2432404</v>
      </c>
      <c r="D23" s="116" t="n">
        <v>2101905</v>
      </c>
      <c r="E23" s="115" t="n">
        <v>2636066</v>
      </c>
      <c r="F23" s="115" t="n">
        <v>21470760</v>
      </c>
      <c r="G23" s="115" t="n">
        <v>20358777</v>
      </c>
      <c r="H23" s="115" t="n">
        <v>-1111983</v>
      </c>
      <c r="I23" s="81" t="n">
        <v>-5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7</v>
      </c>
      <c r="B24" s="90" t="s">
        <v>159</v>
      </c>
      <c r="C24" s="116" t="n">
        <v>1980.7</v>
      </c>
      <c r="D24" s="116" t="n">
        <v>1635.6</v>
      </c>
      <c r="E24" s="115" t="n">
        <v>1636.9</v>
      </c>
      <c r="F24" s="115" t="n">
        <v>17788.8</v>
      </c>
      <c r="G24" s="115" t="n">
        <v>15591.4</v>
      </c>
      <c r="H24" s="115" t="n">
        <v>-2197.4</v>
      </c>
      <c r="I24" s="81" t="n">
        <v>-12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51</v>
      </c>
      <c r="B25" s="153" t="s">
        <v>344</v>
      </c>
      <c r="C25" s="154" t="n">
        <v>94</v>
      </c>
      <c r="D25" s="154" t="n">
        <v>67</v>
      </c>
      <c r="E25" s="115" t="n">
        <v>84</v>
      </c>
      <c r="F25" s="115" t="n">
        <v>864</v>
      </c>
      <c r="G25" s="115" t="n">
        <v>739</v>
      </c>
      <c r="H25" s="115" t="n">
        <v>-125</v>
      </c>
      <c r="I25" s="81" t="n">
        <v>-14.5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6</v>
      </c>
      <c r="C26" s="116" t="n">
        <v>143177</v>
      </c>
      <c r="D26" s="116" t="n">
        <v>121875</v>
      </c>
      <c r="E26" s="115" t="n">
        <v>150577</v>
      </c>
      <c r="F26" s="115" t="n">
        <v>1329235</v>
      </c>
      <c r="G26" s="115" t="n">
        <v>1216048</v>
      </c>
      <c r="H26" s="115" t="n">
        <v>-113187</v>
      </c>
      <c r="I26" s="81" t="n">
        <v>-8.5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7</v>
      </c>
      <c r="B27" s="90" t="s">
        <v>159</v>
      </c>
      <c r="C27" s="116" t="n">
        <v>108.7</v>
      </c>
      <c r="D27" s="116" t="n">
        <v>87</v>
      </c>
      <c r="E27" s="115" t="n">
        <v>74.5</v>
      </c>
      <c r="F27" s="115" t="n">
        <v>1070.6</v>
      </c>
      <c r="G27" s="115" t="n">
        <v>874.6</v>
      </c>
      <c r="H27" s="115" t="n">
        <v>-196</v>
      </c>
      <c r="I27" s="81" t="n">
        <v>-18.3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8</v>
      </c>
      <c r="B28" s="90" t="s">
        <v>344</v>
      </c>
      <c r="C28" s="116" t="n">
        <v>45</v>
      </c>
      <c r="D28" s="116" t="n">
        <v>28</v>
      </c>
      <c r="E28" s="115" t="n">
        <v>36</v>
      </c>
      <c r="F28" s="115" t="n">
        <v>424</v>
      </c>
      <c r="G28" s="115" t="n">
        <v>339</v>
      </c>
      <c r="H28" s="115" t="n">
        <v>-85</v>
      </c>
      <c r="I28" s="81" t="n">
        <v>-20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6</v>
      </c>
      <c r="C29" s="116" t="n">
        <v>55429</v>
      </c>
      <c r="D29" s="116" t="n">
        <v>52999</v>
      </c>
      <c r="E29" s="115" t="n">
        <v>66577</v>
      </c>
      <c r="F29" s="115" t="n">
        <v>589438</v>
      </c>
      <c r="G29" s="115" t="n">
        <v>499165</v>
      </c>
      <c r="H29" s="115" t="n">
        <v>-90273</v>
      </c>
      <c r="I29" s="81" t="n">
        <v>-15.3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7</v>
      </c>
      <c r="B30" s="90" t="s">
        <v>159</v>
      </c>
      <c r="C30" s="116" t="n">
        <v>39.2</v>
      </c>
      <c r="D30" s="116" t="n">
        <v>38.1</v>
      </c>
      <c r="E30" s="115" t="n">
        <v>28</v>
      </c>
      <c r="F30" s="115" t="n">
        <v>501.9</v>
      </c>
      <c r="G30" s="115" t="n">
        <v>373.9</v>
      </c>
      <c r="H30" s="115" t="n">
        <v>-128.1</v>
      </c>
      <c r="I30" s="81" t="n">
        <v>-25.5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2</v>
      </c>
      <c r="B31" s="153" t="s">
        <v>344</v>
      </c>
      <c r="C31" s="115" t="s">
        <v>77</v>
      </c>
      <c r="D31" s="115" t="n">
        <v>712</v>
      </c>
      <c r="E31" s="115" t="n">
        <v>841</v>
      </c>
      <c r="F31" s="115" t="s">
        <v>77</v>
      </c>
      <c r="G31" s="115" t="n">
        <v>5190</v>
      </c>
      <c r="H31" s="115" t="n">
        <v>5190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6</v>
      </c>
      <c r="C32" s="115" t="s">
        <v>77</v>
      </c>
      <c r="D32" s="115" t="n">
        <v>2185549</v>
      </c>
      <c r="E32" s="115" t="n">
        <v>2328412</v>
      </c>
      <c r="F32" s="115" t="s">
        <v>77</v>
      </c>
      <c r="G32" s="115" t="n">
        <v>15069150</v>
      </c>
      <c r="H32" s="115" t="n">
        <v>15069150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7</v>
      </c>
      <c r="B33" s="90" t="s">
        <v>159</v>
      </c>
      <c r="C33" s="115" t="s">
        <v>77</v>
      </c>
      <c r="D33" s="115" t="n">
        <v>426.6</v>
      </c>
      <c r="E33" s="115" t="n">
        <v>410.3</v>
      </c>
      <c r="F33" s="115" t="s">
        <v>77</v>
      </c>
      <c r="G33" s="115" t="n">
        <v>3095.9</v>
      </c>
      <c r="H33" s="115" t="n">
        <v>3095.9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8</v>
      </c>
      <c r="B34" s="90" t="s">
        <v>344</v>
      </c>
      <c r="C34" s="115" t="s">
        <v>77</v>
      </c>
      <c r="D34" s="115" t="n">
        <v>112</v>
      </c>
      <c r="E34" s="115" t="n">
        <v>236</v>
      </c>
      <c r="F34" s="115" t="s">
        <v>77</v>
      </c>
      <c r="G34" s="115" t="n">
        <v>753</v>
      </c>
      <c r="H34" s="115" t="n">
        <v>753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6</v>
      </c>
      <c r="C35" s="115" t="s">
        <v>77</v>
      </c>
      <c r="D35" s="115" t="n">
        <v>184744</v>
      </c>
      <c r="E35" s="115" t="n">
        <v>378373</v>
      </c>
      <c r="F35" s="115" t="s">
        <v>77</v>
      </c>
      <c r="G35" s="115" t="n">
        <v>1394817</v>
      </c>
      <c r="H35" s="115" t="n">
        <v>1394817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7</v>
      </c>
      <c r="B36" s="90" t="s">
        <v>159</v>
      </c>
      <c r="C36" s="115" t="s">
        <v>77</v>
      </c>
      <c r="D36" s="115" t="n">
        <v>77.8</v>
      </c>
      <c r="E36" s="115" t="n">
        <v>89</v>
      </c>
      <c r="F36" s="115" t="s">
        <v>77</v>
      </c>
      <c r="G36" s="115" t="n">
        <v>445</v>
      </c>
      <c r="H36" s="115" t="n">
        <v>445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3</v>
      </c>
      <c r="B37" s="153" t="s">
        <v>344</v>
      </c>
      <c r="C37" s="154" t="n">
        <v>2</v>
      </c>
      <c r="D37" s="154" t="n">
        <v>24</v>
      </c>
      <c r="E37" s="115" t="n">
        <v>34</v>
      </c>
      <c r="F37" s="115" t="n">
        <v>18</v>
      </c>
      <c r="G37" s="115" t="n">
        <v>341</v>
      </c>
      <c r="H37" s="115" t="n">
        <v>323</v>
      </c>
      <c r="I37" s="81" t="n">
        <v>1794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6</v>
      </c>
      <c r="C38" s="116" t="n">
        <v>4087</v>
      </c>
      <c r="D38" s="116" t="n">
        <v>37546</v>
      </c>
      <c r="E38" s="115" t="n">
        <v>30436</v>
      </c>
      <c r="F38" s="115" t="n">
        <v>16119</v>
      </c>
      <c r="G38" s="115" t="n">
        <v>399421</v>
      </c>
      <c r="H38" s="115" t="n">
        <v>383302</v>
      </c>
      <c r="I38" s="81" t="n">
        <v>237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7</v>
      </c>
      <c r="B39" s="90" t="s">
        <v>159</v>
      </c>
      <c r="C39" s="116" t="n">
        <v>3.6</v>
      </c>
      <c r="D39" s="116" t="n">
        <v>17.5</v>
      </c>
      <c r="E39" s="115" t="n">
        <v>18.6</v>
      </c>
      <c r="F39" s="115" t="n">
        <v>13.7</v>
      </c>
      <c r="G39" s="115" t="n">
        <v>247</v>
      </c>
      <c r="H39" s="115" t="n">
        <v>233.3</v>
      </c>
      <c r="I39" s="81" t="n">
        <v>1703.1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8</v>
      </c>
      <c r="B40" s="90" t="s">
        <v>344</v>
      </c>
      <c r="C40" s="116" t="n">
        <v>1</v>
      </c>
      <c r="D40" s="116" t="n">
        <v>1</v>
      </c>
      <c r="E40" s="115" t="n">
        <v>7</v>
      </c>
      <c r="F40" s="115" t="n">
        <v>3</v>
      </c>
      <c r="G40" s="115" t="n">
        <v>44</v>
      </c>
      <c r="H40" s="115" t="n">
        <v>41</v>
      </c>
      <c r="I40" s="81" t="n">
        <v>1366.7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6</v>
      </c>
      <c r="C41" s="116" t="n">
        <v>873</v>
      </c>
      <c r="D41" s="116" t="n">
        <v>1521</v>
      </c>
      <c r="E41" s="115" t="n">
        <v>6062</v>
      </c>
      <c r="F41" s="115" t="n">
        <v>2303</v>
      </c>
      <c r="G41" s="115" t="n">
        <v>51884</v>
      </c>
      <c r="H41" s="115" t="n">
        <v>49581</v>
      </c>
      <c r="I41" s="81" t="n">
        <v>2152.9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7</v>
      </c>
      <c r="B42" s="90" t="s">
        <v>159</v>
      </c>
      <c r="C42" s="116" t="n">
        <v>0.8</v>
      </c>
      <c r="D42" s="116" t="n">
        <v>1.2</v>
      </c>
      <c r="E42" s="115" t="n">
        <v>2.6</v>
      </c>
      <c r="F42" s="115" t="n">
        <v>2</v>
      </c>
      <c r="G42" s="115" t="n">
        <v>36</v>
      </c>
      <c r="H42" s="115" t="n">
        <v>34</v>
      </c>
      <c r="I42" s="81" t="n">
        <v>1690.5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4</v>
      </c>
      <c r="B43" s="153" t="s">
        <v>344</v>
      </c>
      <c r="C43" s="154" t="n">
        <v>15725</v>
      </c>
      <c r="D43" s="154" t="n">
        <v>13720</v>
      </c>
      <c r="E43" s="115" t="n">
        <v>16407</v>
      </c>
      <c r="F43" s="115" t="n">
        <v>138326</v>
      </c>
      <c r="G43" s="115" t="n">
        <v>120265</v>
      </c>
      <c r="H43" s="115" t="n">
        <v>-18061</v>
      </c>
      <c r="I43" s="81" t="n">
        <v>-13.1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6</v>
      </c>
      <c r="C44" s="116" t="n">
        <v>27092757</v>
      </c>
      <c r="D44" s="116" t="n">
        <v>24767963</v>
      </c>
      <c r="E44" s="115" t="n">
        <v>30306825</v>
      </c>
      <c r="F44" s="115" t="n">
        <v>234786479</v>
      </c>
      <c r="G44" s="115" t="n">
        <v>218398907</v>
      </c>
      <c r="H44" s="115" t="n">
        <v>-16387572</v>
      </c>
      <c r="I44" s="81" t="n">
        <v>-7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7</v>
      </c>
      <c r="B45" s="90" t="s">
        <v>159</v>
      </c>
      <c r="C45" s="116" t="n">
        <v>18706.4</v>
      </c>
      <c r="D45" s="116" t="n">
        <v>15406.2</v>
      </c>
      <c r="E45" s="115" t="n">
        <v>15569.8</v>
      </c>
      <c r="F45" s="115" t="n">
        <v>169513</v>
      </c>
      <c r="G45" s="115" t="n">
        <v>136595.2</v>
      </c>
      <c r="H45" s="115" t="n">
        <v>-32917.8</v>
      </c>
      <c r="I45" s="81" t="n">
        <v>-19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8</v>
      </c>
      <c r="B46" s="90" t="s">
        <v>344</v>
      </c>
      <c r="C46" s="116" t="n">
        <v>6020</v>
      </c>
      <c r="D46" s="116" t="n">
        <v>5217</v>
      </c>
      <c r="E46" s="115" t="n">
        <v>6076</v>
      </c>
      <c r="F46" s="115" t="n">
        <v>53364</v>
      </c>
      <c r="G46" s="115" t="n">
        <v>44912</v>
      </c>
      <c r="H46" s="115" t="n">
        <v>-8452</v>
      </c>
      <c r="I46" s="81" t="n">
        <v>-15.8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6</v>
      </c>
      <c r="C47" s="116" t="n">
        <v>8352621</v>
      </c>
      <c r="D47" s="116" t="n">
        <v>6975968</v>
      </c>
      <c r="E47" s="115" t="n">
        <v>8580092</v>
      </c>
      <c r="F47" s="115" t="n">
        <v>72711375</v>
      </c>
      <c r="G47" s="115" t="n">
        <v>61645068</v>
      </c>
      <c r="H47" s="115" t="n">
        <v>-11066307</v>
      </c>
      <c r="I47" s="81" t="n">
        <v>-15.2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7</v>
      </c>
      <c r="B48" s="90" t="s">
        <v>159</v>
      </c>
      <c r="C48" s="116" t="n">
        <v>6537.2</v>
      </c>
      <c r="D48" s="116" t="n">
        <v>5509.8</v>
      </c>
      <c r="E48" s="115" t="n">
        <v>5542</v>
      </c>
      <c r="F48" s="115" t="n">
        <v>59548.8</v>
      </c>
      <c r="G48" s="115" t="n">
        <v>47675.6</v>
      </c>
      <c r="H48" s="115" t="n">
        <v>-11873.2</v>
      </c>
      <c r="I48" s="81" t="n">
        <v>-19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5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8" t="s">
        <v>223</v>
      </c>
      <c r="C4" s="158"/>
      <c r="D4" s="158"/>
      <c r="E4" s="158" t="s">
        <v>458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9</v>
      </c>
      <c r="C5" s="160" t="s">
        <v>460</v>
      </c>
      <c r="D5" s="160" t="s">
        <v>461</v>
      </c>
      <c r="E5" s="160" t="s">
        <v>344</v>
      </c>
      <c r="F5" s="160"/>
      <c r="G5" s="160" t="s">
        <v>460</v>
      </c>
      <c r="H5" s="160"/>
      <c r="I5" s="160" t="s">
        <v>461</v>
      </c>
      <c r="J5" s="160"/>
    </row>
    <row r="6" s="72" customFormat="true" ht="15.95" hidden="false" customHeight="true" outlineLevel="0" collapsed="false">
      <c r="A6" s="50"/>
      <c r="B6" s="159"/>
      <c r="C6" s="159" t="s">
        <v>159</v>
      </c>
      <c r="D6" s="159"/>
      <c r="E6" s="160" t="s">
        <v>462</v>
      </c>
      <c r="F6" s="160" t="s">
        <v>216</v>
      </c>
      <c r="G6" s="160" t="s">
        <v>159</v>
      </c>
      <c r="H6" s="160" t="s">
        <v>216</v>
      </c>
      <c r="I6" s="160" t="s">
        <v>159</v>
      </c>
      <c r="J6" s="160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4</v>
      </c>
      <c r="B8" s="162" t="n">
        <v>4477</v>
      </c>
      <c r="C8" s="163" t="n">
        <v>5729.9</v>
      </c>
      <c r="D8" s="89" t="n">
        <v>4090.1</v>
      </c>
      <c r="E8" s="164" t="n">
        <v>3063</v>
      </c>
      <c r="F8" s="163" t="n">
        <v>68.4</v>
      </c>
      <c r="G8" s="163" t="n">
        <v>3671.6</v>
      </c>
      <c r="H8" s="163" t="n">
        <v>64.1</v>
      </c>
      <c r="I8" s="89" t="n">
        <v>2903.7</v>
      </c>
      <c r="J8" s="89" t="n">
        <v>71</v>
      </c>
      <c r="K8" s="99"/>
      <c r="L8" s="99"/>
    </row>
    <row r="9" s="72" customFormat="true" ht="14.1" hidden="false" customHeight="true" outlineLevel="0" collapsed="false">
      <c r="A9" s="165" t="s">
        <v>445</v>
      </c>
      <c r="B9" s="162" t="n">
        <v>2897</v>
      </c>
      <c r="C9" s="163" t="n">
        <v>3334.2</v>
      </c>
      <c r="D9" s="89" t="n">
        <v>2703</v>
      </c>
      <c r="E9" s="164" t="n">
        <v>2075</v>
      </c>
      <c r="F9" s="163" t="n">
        <v>71.6</v>
      </c>
      <c r="G9" s="163" t="n">
        <v>2299.5</v>
      </c>
      <c r="H9" s="163" t="n">
        <v>69</v>
      </c>
      <c r="I9" s="89" t="n">
        <v>2074.6</v>
      </c>
      <c r="J9" s="89" t="n">
        <v>76.8</v>
      </c>
      <c r="K9" s="99"/>
      <c r="L9" s="99"/>
    </row>
    <row r="10" s="72" customFormat="true" ht="14.1" hidden="false" customHeight="true" outlineLevel="0" collapsed="false">
      <c r="A10" s="165" t="s">
        <v>450</v>
      </c>
      <c r="B10" s="162" t="n">
        <v>1364</v>
      </c>
      <c r="C10" s="163" t="n">
        <v>2073.5</v>
      </c>
      <c r="D10" s="89" t="n">
        <v>1330.9</v>
      </c>
      <c r="E10" s="164" t="n">
        <v>831</v>
      </c>
      <c r="F10" s="163" t="n">
        <v>60.9</v>
      </c>
      <c r="G10" s="163" t="n">
        <v>1150.7</v>
      </c>
      <c r="H10" s="163" t="n">
        <v>55.5</v>
      </c>
      <c r="I10" s="89" t="n">
        <v>801.2</v>
      </c>
      <c r="J10" s="89" t="n">
        <v>60.2</v>
      </c>
      <c r="K10" s="99"/>
      <c r="L10" s="99"/>
    </row>
    <row r="11" s="72" customFormat="true" ht="14.1" hidden="false" customHeight="true" outlineLevel="0" collapsed="false">
      <c r="A11" s="165" t="s">
        <v>465</v>
      </c>
      <c r="B11" s="162" t="n">
        <v>216</v>
      </c>
      <c r="C11" s="163" t="n">
        <v>322.2</v>
      </c>
      <c r="D11" s="89" t="n">
        <v>56.1</v>
      </c>
      <c r="E11" s="164" t="n">
        <v>157</v>
      </c>
      <c r="F11" s="163" t="n">
        <v>72.7</v>
      </c>
      <c r="G11" s="163" t="n">
        <v>221.3</v>
      </c>
      <c r="H11" s="163" t="n">
        <v>68.7</v>
      </c>
      <c r="I11" s="89" t="n">
        <v>27.8</v>
      </c>
      <c r="J11" s="89" t="n">
        <v>49.6</v>
      </c>
      <c r="K11" s="99"/>
      <c r="L11" s="99"/>
    </row>
    <row r="12" s="72" customFormat="true" ht="16.5" hidden="false" customHeight="true" outlineLevel="0" collapsed="false">
      <c r="A12" s="161" t="s">
        <v>466</v>
      </c>
      <c r="B12" s="166" t="n">
        <v>833</v>
      </c>
      <c r="C12" s="167" t="n">
        <v>745.9</v>
      </c>
      <c r="D12" s="168" t="n">
        <v>527.4</v>
      </c>
      <c r="E12" s="154" t="n">
        <v>684</v>
      </c>
      <c r="F12" s="167" t="n">
        <v>82.1</v>
      </c>
      <c r="G12" s="167" t="n">
        <v>544.8</v>
      </c>
      <c r="H12" s="167" t="n">
        <v>73</v>
      </c>
      <c r="I12" s="81" t="n">
        <v>394.3</v>
      </c>
      <c r="J12" s="81" t="n">
        <v>74.8</v>
      </c>
      <c r="K12" s="169"/>
      <c r="L12" s="99"/>
    </row>
    <row r="13" s="72" customFormat="true" ht="14.1" hidden="false" customHeight="true" outlineLevel="0" collapsed="false">
      <c r="A13" s="165" t="s">
        <v>467</v>
      </c>
      <c r="B13" s="162" t="n">
        <v>783</v>
      </c>
      <c r="C13" s="163" t="n">
        <v>660.2</v>
      </c>
      <c r="D13" s="170" t="n">
        <v>487.8</v>
      </c>
      <c r="E13" s="164" t="n">
        <v>649</v>
      </c>
      <c r="F13" s="163" t="n">
        <v>82.9</v>
      </c>
      <c r="G13" s="163" t="n">
        <v>480.3</v>
      </c>
      <c r="H13" s="163" t="n">
        <v>72.8</v>
      </c>
      <c r="I13" s="89" t="n">
        <v>366.9</v>
      </c>
      <c r="J13" s="89" t="n">
        <v>75.2</v>
      </c>
      <c r="K13" s="99"/>
      <c r="L13" s="99"/>
    </row>
    <row r="14" s="72" customFormat="true" ht="14.1" hidden="false" customHeight="true" outlineLevel="0" collapsed="false">
      <c r="A14" s="165" t="s">
        <v>468</v>
      </c>
      <c r="B14" s="162" t="n">
        <v>50</v>
      </c>
      <c r="C14" s="163" t="n">
        <v>85.7</v>
      </c>
      <c r="D14" s="170" t="n">
        <v>39.6</v>
      </c>
      <c r="E14" s="164" t="n">
        <v>35</v>
      </c>
      <c r="F14" s="163" t="n">
        <v>70</v>
      </c>
      <c r="G14" s="163" t="n">
        <v>64.4</v>
      </c>
      <c r="H14" s="163" t="n">
        <v>75.2</v>
      </c>
      <c r="I14" s="89" t="n">
        <v>27.4</v>
      </c>
      <c r="J14" s="89" t="n">
        <v>69.2</v>
      </c>
      <c r="K14" s="99"/>
      <c r="L14" s="99"/>
    </row>
    <row r="15" s="72" customFormat="true" ht="14.1" hidden="false" customHeight="true" outlineLevel="0" collapsed="false">
      <c r="A15" s="161" t="s">
        <v>223</v>
      </c>
      <c r="B15" s="171" t="n">
        <v>5310</v>
      </c>
      <c r="C15" s="172" t="n">
        <v>6475.8</v>
      </c>
      <c r="D15" s="173" t="n">
        <v>4617.5</v>
      </c>
      <c r="E15" s="174" t="n">
        <v>3747</v>
      </c>
      <c r="F15" s="172" t="n">
        <v>70.6</v>
      </c>
      <c r="G15" s="172" t="n">
        <v>4216.3</v>
      </c>
      <c r="H15" s="172" t="n">
        <v>65.1</v>
      </c>
      <c r="I15" s="175" t="n">
        <v>3298</v>
      </c>
      <c r="J15" s="175" t="n">
        <v>71.4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4</v>
      </c>
      <c r="B17" s="162" t="n">
        <v>9084</v>
      </c>
      <c r="C17" s="163" t="n">
        <v>19376.6</v>
      </c>
      <c r="D17" s="89" t="n">
        <v>8557.1</v>
      </c>
      <c r="E17" s="164" t="n">
        <v>1955</v>
      </c>
      <c r="F17" s="163" t="n">
        <v>21.5</v>
      </c>
      <c r="G17" s="163" t="n">
        <v>3464.8</v>
      </c>
      <c r="H17" s="163" t="n">
        <v>17.9</v>
      </c>
      <c r="I17" s="89" t="n">
        <v>1795.5</v>
      </c>
      <c r="J17" s="89" t="n">
        <v>21</v>
      </c>
      <c r="K17" s="99"/>
      <c r="L17" s="99"/>
    </row>
    <row r="18" s="72" customFormat="true" ht="14.1" hidden="false" customHeight="true" outlineLevel="0" collapsed="false">
      <c r="A18" s="165" t="s">
        <v>445</v>
      </c>
      <c r="B18" s="162" t="n">
        <v>6353</v>
      </c>
      <c r="C18" s="163" t="n">
        <v>13141.5</v>
      </c>
      <c r="D18" s="89" t="n">
        <v>6079.3</v>
      </c>
      <c r="E18" s="164" t="n">
        <v>1063</v>
      </c>
      <c r="F18" s="163" t="n">
        <v>16.7</v>
      </c>
      <c r="G18" s="163" t="n">
        <v>1816.4</v>
      </c>
      <c r="H18" s="163" t="n">
        <v>13.8</v>
      </c>
      <c r="I18" s="89" t="n">
        <v>896.2</v>
      </c>
      <c r="J18" s="89" t="n">
        <v>14.7</v>
      </c>
      <c r="K18" s="99"/>
      <c r="L18" s="99"/>
    </row>
    <row r="19" s="72" customFormat="true" ht="14.1" hidden="false" customHeight="true" outlineLevel="0" collapsed="false">
      <c r="A19" s="165" t="s">
        <v>450</v>
      </c>
      <c r="B19" s="162" t="n">
        <v>2072</v>
      </c>
      <c r="C19" s="163" t="n">
        <v>4198.5</v>
      </c>
      <c r="D19" s="89" t="n">
        <v>2105</v>
      </c>
      <c r="E19" s="164" t="n">
        <v>806</v>
      </c>
      <c r="F19" s="163" t="n">
        <v>38.9</v>
      </c>
      <c r="G19" s="163" t="n">
        <v>1485.3</v>
      </c>
      <c r="H19" s="163" t="n">
        <v>35.4</v>
      </c>
      <c r="I19" s="89" t="n">
        <v>835.6</v>
      </c>
      <c r="J19" s="89" t="n">
        <v>39.7</v>
      </c>
      <c r="K19" s="99"/>
      <c r="L19" s="99"/>
    </row>
    <row r="20" s="72" customFormat="true" ht="14.1" hidden="false" customHeight="true" outlineLevel="0" collapsed="false">
      <c r="A20" s="165" t="s">
        <v>465</v>
      </c>
      <c r="B20" s="162" t="n">
        <v>659</v>
      </c>
      <c r="C20" s="163" t="n">
        <v>2036.6</v>
      </c>
      <c r="D20" s="89" t="n">
        <v>372.8</v>
      </c>
      <c r="E20" s="164" t="n">
        <v>86</v>
      </c>
      <c r="F20" s="163" t="n">
        <v>13.1</v>
      </c>
      <c r="G20" s="163" t="n">
        <v>163.1</v>
      </c>
      <c r="H20" s="163" t="n">
        <v>8</v>
      </c>
      <c r="I20" s="89" t="n">
        <v>63.7</v>
      </c>
      <c r="J20" s="89" t="n">
        <v>17.1</v>
      </c>
      <c r="K20" s="99"/>
      <c r="L20" s="99"/>
    </row>
    <row r="21" s="72" customFormat="true" ht="16.5" hidden="false" customHeight="true" outlineLevel="0" collapsed="false">
      <c r="A21" s="161" t="s">
        <v>466</v>
      </c>
      <c r="B21" s="166" t="n">
        <v>2013</v>
      </c>
      <c r="C21" s="167" t="n">
        <v>4454.4</v>
      </c>
      <c r="D21" s="168" t="n">
        <v>2395.3</v>
      </c>
      <c r="E21" s="154" t="n">
        <v>374</v>
      </c>
      <c r="F21" s="167" t="n">
        <v>18.6</v>
      </c>
      <c r="G21" s="167" t="n">
        <v>898.9</v>
      </c>
      <c r="H21" s="167" t="n">
        <v>20.2</v>
      </c>
      <c r="I21" s="81" t="n">
        <v>448.6</v>
      </c>
      <c r="J21" s="81" t="n">
        <v>18.7</v>
      </c>
      <c r="K21" s="169"/>
      <c r="L21" s="99"/>
    </row>
    <row r="22" s="72" customFormat="true" ht="14.1" hidden="false" customHeight="true" outlineLevel="0" collapsed="false">
      <c r="A22" s="165" t="s">
        <v>467</v>
      </c>
      <c r="B22" s="162" t="n">
        <v>1979</v>
      </c>
      <c r="C22" s="163" t="n">
        <v>4389.6</v>
      </c>
      <c r="D22" s="170" t="n">
        <v>2360.3</v>
      </c>
      <c r="E22" s="164" t="n">
        <v>373</v>
      </c>
      <c r="F22" s="163" t="n">
        <v>18.9</v>
      </c>
      <c r="G22" s="163" t="n">
        <v>896.8</v>
      </c>
      <c r="H22" s="163" t="n">
        <v>20.4</v>
      </c>
      <c r="I22" s="89" t="n">
        <v>448</v>
      </c>
      <c r="J22" s="89" t="n">
        <v>19</v>
      </c>
      <c r="K22" s="99"/>
      <c r="L22" s="99"/>
    </row>
    <row r="23" s="72" customFormat="true" ht="14.1" hidden="false" customHeight="true" outlineLevel="0" collapsed="false">
      <c r="A23" s="165" t="s">
        <v>468</v>
      </c>
      <c r="B23" s="162" t="n">
        <v>34</v>
      </c>
      <c r="C23" s="163" t="n">
        <v>64.8</v>
      </c>
      <c r="D23" s="170" t="n">
        <v>34.9</v>
      </c>
      <c r="E23" s="164" t="n">
        <v>1</v>
      </c>
      <c r="F23" s="163" t="n">
        <v>2.9</v>
      </c>
      <c r="G23" s="163" t="n">
        <v>2.1</v>
      </c>
      <c r="H23" s="163" t="n">
        <v>3.3</v>
      </c>
      <c r="I23" s="89" t="n">
        <v>0.6</v>
      </c>
      <c r="J23" s="89" t="n">
        <v>1.8</v>
      </c>
      <c r="K23" s="99"/>
      <c r="L23" s="99"/>
    </row>
    <row r="24" s="72" customFormat="true" ht="14.1" hidden="false" customHeight="true" outlineLevel="0" collapsed="false">
      <c r="A24" s="161" t="s">
        <v>223</v>
      </c>
      <c r="B24" s="171" t="n">
        <v>11097</v>
      </c>
      <c r="C24" s="172" t="n">
        <v>23831</v>
      </c>
      <c r="D24" s="173" t="n">
        <v>10952.3</v>
      </c>
      <c r="E24" s="174" t="n">
        <v>2329</v>
      </c>
      <c r="F24" s="172" t="n">
        <v>21</v>
      </c>
      <c r="G24" s="172" t="n">
        <v>4363.8</v>
      </c>
      <c r="H24" s="172" t="n">
        <v>18.3</v>
      </c>
      <c r="I24" s="175" t="n">
        <v>2244.1</v>
      </c>
      <c r="J24" s="175" t="n">
        <v>20.5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4</v>
      </c>
      <c r="B26" s="162" t="n">
        <v>13561</v>
      </c>
      <c r="C26" s="163" t="n">
        <v>25106.5</v>
      </c>
      <c r="D26" s="89" t="n">
        <v>12647.1</v>
      </c>
      <c r="E26" s="164" t="n">
        <v>5018</v>
      </c>
      <c r="F26" s="163" t="n">
        <v>37</v>
      </c>
      <c r="G26" s="163" t="n">
        <v>7136.4</v>
      </c>
      <c r="H26" s="163" t="n">
        <v>28.4</v>
      </c>
      <c r="I26" s="89" t="n">
        <v>4699.2</v>
      </c>
      <c r="J26" s="89" t="n">
        <v>37.2</v>
      </c>
      <c r="K26" s="99"/>
      <c r="L26" s="99"/>
    </row>
    <row r="27" s="72" customFormat="true" ht="14.1" hidden="false" customHeight="true" outlineLevel="0" collapsed="false">
      <c r="A27" s="165" t="s">
        <v>445</v>
      </c>
      <c r="B27" s="162" t="n">
        <v>9250</v>
      </c>
      <c r="C27" s="163" t="n">
        <v>16475.7</v>
      </c>
      <c r="D27" s="89" t="n">
        <v>8782.3</v>
      </c>
      <c r="E27" s="164" t="n">
        <v>3138</v>
      </c>
      <c r="F27" s="163" t="n">
        <v>33.9</v>
      </c>
      <c r="G27" s="163" t="n">
        <v>4115.9</v>
      </c>
      <c r="H27" s="163" t="n">
        <v>25</v>
      </c>
      <c r="I27" s="89" t="n">
        <v>2970.8</v>
      </c>
      <c r="J27" s="89" t="n">
        <v>33.8</v>
      </c>
      <c r="K27" s="99"/>
      <c r="L27" s="99"/>
    </row>
    <row r="28" s="72" customFormat="true" ht="14.1" hidden="false" customHeight="true" outlineLevel="0" collapsed="false">
      <c r="A28" s="165" t="s">
        <v>450</v>
      </c>
      <c r="B28" s="162" t="n">
        <v>3436</v>
      </c>
      <c r="C28" s="163" t="n">
        <v>6271.9</v>
      </c>
      <c r="D28" s="89" t="n">
        <v>3436</v>
      </c>
      <c r="E28" s="164" t="n">
        <v>1637</v>
      </c>
      <c r="F28" s="163" t="n">
        <v>47.6</v>
      </c>
      <c r="G28" s="163" t="n">
        <v>2636.1</v>
      </c>
      <c r="H28" s="163" t="n">
        <v>42</v>
      </c>
      <c r="I28" s="89" t="n">
        <v>1636.9</v>
      </c>
      <c r="J28" s="89" t="n">
        <v>47.6</v>
      </c>
      <c r="K28" s="99"/>
      <c r="L28" s="99"/>
    </row>
    <row r="29" s="72" customFormat="true" ht="14.1" hidden="false" customHeight="true" outlineLevel="0" collapsed="false">
      <c r="A29" s="165" t="s">
        <v>465</v>
      </c>
      <c r="B29" s="162" t="n">
        <v>875</v>
      </c>
      <c r="C29" s="163" t="n">
        <v>2358.9</v>
      </c>
      <c r="D29" s="89" t="n">
        <v>428.9</v>
      </c>
      <c r="E29" s="164" t="n">
        <v>243</v>
      </c>
      <c r="F29" s="163" t="n">
        <v>27.8</v>
      </c>
      <c r="G29" s="163" t="n">
        <v>384.4</v>
      </c>
      <c r="H29" s="163" t="n">
        <v>16.3</v>
      </c>
      <c r="I29" s="89" t="n">
        <v>91.6</v>
      </c>
      <c r="J29" s="89" t="n">
        <v>21.4</v>
      </c>
      <c r="K29" s="99"/>
      <c r="L29" s="99"/>
    </row>
    <row r="30" s="72" customFormat="true" ht="16.5" hidden="false" customHeight="true" outlineLevel="0" collapsed="false">
      <c r="A30" s="161" t="s">
        <v>466</v>
      </c>
      <c r="B30" s="166" t="n">
        <v>2846</v>
      </c>
      <c r="C30" s="167" t="n">
        <v>5200.4</v>
      </c>
      <c r="D30" s="168" t="n">
        <v>2922.7</v>
      </c>
      <c r="E30" s="154" t="n">
        <v>1058</v>
      </c>
      <c r="F30" s="167" t="n">
        <v>37.2</v>
      </c>
      <c r="G30" s="167" t="n">
        <v>1443.7</v>
      </c>
      <c r="H30" s="167" t="n">
        <v>27.8</v>
      </c>
      <c r="I30" s="81" t="n">
        <v>842.9</v>
      </c>
      <c r="J30" s="81" t="n">
        <v>28.8</v>
      </c>
      <c r="K30" s="169"/>
      <c r="L30" s="99"/>
    </row>
    <row r="31" s="72" customFormat="true" ht="14.1" hidden="false" customHeight="true" outlineLevel="0" collapsed="false">
      <c r="A31" s="165" t="s">
        <v>467</v>
      </c>
      <c r="B31" s="162" t="n">
        <v>2762</v>
      </c>
      <c r="C31" s="163" t="n">
        <v>5049.8</v>
      </c>
      <c r="D31" s="170" t="n">
        <v>2848.1</v>
      </c>
      <c r="E31" s="164" t="n">
        <v>1022</v>
      </c>
      <c r="F31" s="163" t="n">
        <v>37</v>
      </c>
      <c r="G31" s="163" t="n">
        <v>1377.1</v>
      </c>
      <c r="H31" s="163" t="n">
        <v>27.3</v>
      </c>
      <c r="I31" s="89" t="n">
        <v>814.9</v>
      </c>
      <c r="J31" s="89" t="n">
        <v>28.6</v>
      </c>
      <c r="K31" s="99"/>
      <c r="L31" s="99"/>
    </row>
    <row r="32" s="72" customFormat="true" ht="14.1" hidden="false" customHeight="true" outlineLevel="0" collapsed="false">
      <c r="A32" s="165" t="s">
        <v>468</v>
      </c>
      <c r="B32" s="162" t="n">
        <v>84</v>
      </c>
      <c r="C32" s="163" t="n">
        <v>150.6</v>
      </c>
      <c r="D32" s="170" t="n">
        <v>74.5</v>
      </c>
      <c r="E32" s="164" t="n">
        <v>36</v>
      </c>
      <c r="F32" s="163" t="n">
        <v>42.9</v>
      </c>
      <c r="G32" s="163" t="n">
        <v>66.6</v>
      </c>
      <c r="H32" s="163" t="n">
        <v>44.2</v>
      </c>
      <c r="I32" s="89" t="n">
        <v>28</v>
      </c>
      <c r="J32" s="89" t="n">
        <v>37.6</v>
      </c>
      <c r="K32" s="99"/>
      <c r="L32" s="99"/>
    </row>
    <row r="33" s="72" customFormat="true" ht="14.1" hidden="false" customHeight="true" outlineLevel="0" collapsed="false">
      <c r="A33" s="161" t="s">
        <v>223</v>
      </c>
      <c r="B33" s="171" t="n">
        <v>16407</v>
      </c>
      <c r="C33" s="172" t="n">
        <v>30306.8</v>
      </c>
      <c r="D33" s="173" t="n">
        <v>15569.8</v>
      </c>
      <c r="E33" s="174" t="n">
        <v>6076</v>
      </c>
      <c r="F33" s="172" t="n">
        <v>37</v>
      </c>
      <c r="G33" s="172" t="n">
        <v>8580.1</v>
      </c>
      <c r="H33" s="172" t="n">
        <v>28.3</v>
      </c>
      <c r="I33" s="175" t="n">
        <v>5542</v>
      </c>
      <c r="J33" s="175" t="n">
        <v>35.6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4</v>
      </c>
      <c r="B35" s="162" t="n">
        <v>1105</v>
      </c>
      <c r="C35" s="163" t="n">
        <v>2602.1</v>
      </c>
      <c r="D35" s="89" t="n">
        <v>1224.6</v>
      </c>
      <c r="E35" s="164" t="n">
        <v>227</v>
      </c>
      <c r="F35" s="163" t="n">
        <v>20.5</v>
      </c>
      <c r="G35" s="163" t="n">
        <v>466.5</v>
      </c>
      <c r="H35" s="163" t="n">
        <v>17.9</v>
      </c>
      <c r="I35" s="89" t="n">
        <v>229.5</v>
      </c>
      <c r="J35" s="89" t="n">
        <v>18.7</v>
      </c>
      <c r="K35" s="99"/>
      <c r="L35" s="99"/>
    </row>
    <row r="36" s="72" customFormat="true" ht="14.1" hidden="false" customHeight="true" outlineLevel="0" collapsed="false">
      <c r="A36" s="165" t="s">
        <v>445</v>
      </c>
      <c r="B36" s="162" t="n">
        <v>873</v>
      </c>
      <c r="C36" s="163" t="n">
        <v>2081.6</v>
      </c>
      <c r="D36" s="89" t="n">
        <v>983</v>
      </c>
      <c r="E36" s="164" t="n">
        <v>115</v>
      </c>
      <c r="F36" s="163" t="n">
        <v>13.2</v>
      </c>
      <c r="G36" s="163" t="n">
        <v>221.8</v>
      </c>
      <c r="H36" s="163" t="n">
        <v>10.7</v>
      </c>
      <c r="I36" s="89" t="n">
        <v>114.7</v>
      </c>
      <c r="J36" s="89" t="n">
        <v>11.7</v>
      </c>
      <c r="K36" s="99"/>
      <c r="L36" s="99"/>
    </row>
    <row r="37" s="72" customFormat="true" ht="14.1" hidden="false" customHeight="true" outlineLevel="0" collapsed="false">
      <c r="A37" s="165" t="s">
        <v>450</v>
      </c>
      <c r="B37" s="162" t="n">
        <v>232</v>
      </c>
      <c r="C37" s="163" t="n">
        <v>520.6</v>
      </c>
      <c r="D37" s="89" t="n">
        <v>241.7</v>
      </c>
      <c r="E37" s="164" t="n">
        <v>112</v>
      </c>
      <c r="F37" s="163" t="n">
        <v>48.3</v>
      </c>
      <c r="G37" s="163" t="n">
        <v>244.8</v>
      </c>
      <c r="H37" s="163" t="n">
        <v>47</v>
      </c>
      <c r="I37" s="89" t="n">
        <v>114.8</v>
      </c>
      <c r="J37" s="89" t="n">
        <v>47.5</v>
      </c>
      <c r="K37" s="99"/>
      <c r="L37" s="99"/>
    </row>
    <row r="38" s="72" customFormat="true" ht="14.1" hidden="false" customHeight="true" outlineLevel="0" collapsed="false">
      <c r="A38" s="165" t="s">
        <v>465</v>
      </c>
      <c r="B38" s="162" t="s">
        <v>77</v>
      </c>
      <c r="C38" s="163" t="s">
        <v>77</v>
      </c>
      <c r="D38" s="89" t="s">
        <v>77</v>
      </c>
      <c r="E38" s="164" t="s">
        <v>77</v>
      </c>
      <c r="F38" s="163" t="s">
        <v>77</v>
      </c>
      <c r="G38" s="163" t="s">
        <v>77</v>
      </c>
      <c r="H38" s="163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1" t="s">
        <v>466</v>
      </c>
      <c r="B39" s="166" t="n">
        <v>196</v>
      </c>
      <c r="C39" s="167" t="n">
        <v>387.9</v>
      </c>
      <c r="D39" s="168" t="n">
        <v>195.3</v>
      </c>
      <c r="E39" s="154" t="n">
        <v>27</v>
      </c>
      <c r="F39" s="167" t="n">
        <v>13.8</v>
      </c>
      <c r="G39" s="167" t="n">
        <v>51.2</v>
      </c>
      <c r="H39" s="167" t="n">
        <v>13.2</v>
      </c>
      <c r="I39" s="81" t="n">
        <v>25</v>
      </c>
      <c r="J39" s="81" t="n">
        <v>12.8</v>
      </c>
      <c r="K39" s="169"/>
      <c r="L39" s="99"/>
    </row>
    <row r="40" s="72" customFormat="true" ht="14.1" hidden="false" customHeight="true" outlineLevel="0" collapsed="false">
      <c r="A40" s="165" t="s">
        <v>467</v>
      </c>
      <c r="B40" s="162" t="n">
        <v>184</v>
      </c>
      <c r="C40" s="163" t="n">
        <v>366.3</v>
      </c>
      <c r="D40" s="170" t="n">
        <v>184.2</v>
      </c>
      <c r="E40" s="164" t="n">
        <v>22</v>
      </c>
      <c r="F40" s="163" t="n">
        <v>12</v>
      </c>
      <c r="G40" s="163" t="n">
        <v>41.4</v>
      </c>
      <c r="H40" s="163" t="n">
        <v>11.3</v>
      </c>
      <c r="I40" s="89" t="n">
        <v>20.9</v>
      </c>
      <c r="J40" s="89" t="n">
        <v>11.3</v>
      </c>
      <c r="K40" s="99"/>
      <c r="L40" s="99"/>
    </row>
    <row r="41" s="72" customFormat="true" ht="14.1" hidden="false" customHeight="true" outlineLevel="0" collapsed="false">
      <c r="A41" s="165" t="s">
        <v>468</v>
      </c>
      <c r="B41" s="162" t="n">
        <v>12</v>
      </c>
      <c r="C41" s="163" t="n">
        <v>21.6</v>
      </c>
      <c r="D41" s="170" t="n">
        <v>11.1</v>
      </c>
      <c r="E41" s="164" t="n">
        <v>5</v>
      </c>
      <c r="F41" s="163" t="n">
        <v>41.7</v>
      </c>
      <c r="G41" s="163" t="n">
        <v>9.8</v>
      </c>
      <c r="H41" s="163" t="n">
        <v>45.4</v>
      </c>
      <c r="I41" s="89" t="n">
        <v>4.1</v>
      </c>
      <c r="J41" s="89" t="n">
        <v>37</v>
      </c>
      <c r="K41" s="99"/>
      <c r="L41" s="99"/>
    </row>
    <row r="42" s="72" customFormat="true" ht="14.1" hidden="false" customHeight="true" outlineLevel="0" collapsed="false">
      <c r="A42" s="161" t="s">
        <v>223</v>
      </c>
      <c r="B42" s="171" t="n">
        <v>1301</v>
      </c>
      <c r="C42" s="172" t="n">
        <v>2990</v>
      </c>
      <c r="D42" s="173" t="n">
        <v>1419.9</v>
      </c>
      <c r="E42" s="174" t="n">
        <v>254</v>
      </c>
      <c r="F42" s="172" t="n">
        <v>19.5</v>
      </c>
      <c r="G42" s="172" t="n">
        <v>517.8</v>
      </c>
      <c r="H42" s="172" t="n">
        <v>17.3</v>
      </c>
      <c r="I42" s="175" t="n">
        <v>254.5</v>
      </c>
      <c r="J42" s="175" t="n">
        <v>17.9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4</v>
      </c>
      <c r="B44" s="162" t="n">
        <v>14666</v>
      </c>
      <c r="C44" s="163" t="n">
        <v>27708.6</v>
      </c>
      <c r="D44" s="89" t="n">
        <v>13871.7</v>
      </c>
      <c r="E44" s="164" t="n">
        <v>5245</v>
      </c>
      <c r="F44" s="163" t="n">
        <v>35.8</v>
      </c>
      <c r="G44" s="163" t="n">
        <v>7602.9</v>
      </c>
      <c r="H44" s="163" t="n">
        <v>27.4</v>
      </c>
      <c r="I44" s="89" t="n">
        <v>4928.7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5" t="s">
        <v>445</v>
      </c>
      <c r="B45" s="162" t="n">
        <v>10123</v>
      </c>
      <c r="C45" s="163" t="n">
        <v>18557.3</v>
      </c>
      <c r="D45" s="89" t="n">
        <v>9765.2</v>
      </c>
      <c r="E45" s="164" t="n">
        <v>3253</v>
      </c>
      <c r="F45" s="163" t="n">
        <v>32.1</v>
      </c>
      <c r="G45" s="163" t="n">
        <v>4337.7</v>
      </c>
      <c r="H45" s="163" t="n">
        <v>23.4</v>
      </c>
      <c r="I45" s="89" t="n">
        <v>3085.5</v>
      </c>
      <c r="J45" s="89" t="n">
        <v>31.6</v>
      </c>
      <c r="K45" s="99"/>
      <c r="L45" s="99"/>
    </row>
    <row r="46" s="72" customFormat="true" ht="14.1" hidden="false" customHeight="true" outlineLevel="0" collapsed="false">
      <c r="A46" s="165" t="s">
        <v>450</v>
      </c>
      <c r="B46" s="162" t="n">
        <v>3668</v>
      </c>
      <c r="C46" s="163" t="n">
        <v>6792.5</v>
      </c>
      <c r="D46" s="89" t="n">
        <v>3677.6</v>
      </c>
      <c r="E46" s="164" t="n">
        <v>1749</v>
      </c>
      <c r="F46" s="163" t="n">
        <v>47.7</v>
      </c>
      <c r="G46" s="163" t="n">
        <v>2880.8</v>
      </c>
      <c r="H46" s="163" t="n">
        <v>42.4</v>
      </c>
      <c r="I46" s="89" t="n">
        <v>1751.6</v>
      </c>
      <c r="J46" s="89" t="n">
        <v>47.6</v>
      </c>
      <c r="K46" s="99"/>
      <c r="L46" s="99"/>
    </row>
    <row r="47" s="72" customFormat="true" ht="14.1" hidden="false" customHeight="true" outlineLevel="0" collapsed="false">
      <c r="A47" s="165" t="s">
        <v>465</v>
      </c>
      <c r="B47" s="162" t="n">
        <v>875</v>
      </c>
      <c r="C47" s="163" t="n">
        <v>2358.9</v>
      </c>
      <c r="D47" s="89" t="n">
        <v>428.9</v>
      </c>
      <c r="E47" s="164" t="n">
        <v>243</v>
      </c>
      <c r="F47" s="163" t="n">
        <v>27.8</v>
      </c>
      <c r="G47" s="163" t="n">
        <v>384.4</v>
      </c>
      <c r="H47" s="163" t="n">
        <v>16.3</v>
      </c>
      <c r="I47" s="89" t="n">
        <v>91.6</v>
      </c>
      <c r="J47" s="89" t="n">
        <v>21.4</v>
      </c>
      <c r="K47" s="99"/>
      <c r="L47" s="99"/>
    </row>
    <row r="48" s="72" customFormat="true" ht="16.5" hidden="false" customHeight="true" outlineLevel="0" collapsed="false">
      <c r="A48" s="161" t="s">
        <v>466</v>
      </c>
      <c r="B48" s="166" t="n">
        <v>3042</v>
      </c>
      <c r="C48" s="167" t="n">
        <v>5588.2</v>
      </c>
      <c r="D48" s="168" t="n">
        <v>3118</v>
      </c>
      <c r="E48" s="154" t="n">
        <v>1085</v>
      </c>
      <c r="F48" s="167" t="n">
        <v>35.7</v>
      </c>
      <c r="G48" s="167" t="n">
        <v>1494.9</v>
      </c>
      <c r="H48" s="167" t="n">
        <v>26.8</v>
      </c>
      <c r="I48" s="81" t="n">
        <v>867.9</v>
      </c>
      <c r="J48" s="81" t="n">
        <v>27.8</v>
      </c>
      <c r="K48" s="169"/>
      <c r="L48" s="99"/>
    </row>
    <row r="49" s="72" customFormat="true" ht="14.1" hidden="false" customHeight="true" outlineLevel="0" collapsed="false">
      <c r="A49" s="165" t="s">
        <v>467</v>
      </c>
      <c r="B49" s="162" t="n">
        <v>2946</v>
      </c>
      <c r="C49" s="163" t="n">
        <v>5416.1</v>
      </c>
      <c r="D49" s="170" t="n">
        <v>3032.3</v>
      </c>
      <c r="E49" s="164" t="n">
        <v>1044</v>
      </c>
      <c r="F49" s="163" t="n">
        <v>35.4</v>
      </c>
      <c r="G49" s="163" t="n">
        <v>1418.6</v>
      </c>
      <c r="H49" s="163" t="n">
        <v>26.2</v>
      </c>
      <c r="I49" s="89" t="n">
        <v>835.7</v>
      </c>
      <c r="J49" s="89" t="n">
        <v>27.6</v>
      </c>
      <c r="K49" s="99"/>
      <c r="L49" s="99"/>
    </row>
    <row r="50" s="72" customFormat="true" ht="14.1" hidden="false" customHeight="true" outlineLevel="0" collapsed="false">
      <c r="A50" s="165" t="s">
        <v>468</v>
      </c>
      <c r="B50" s="162" t="n">
        <v>96</v>
      </c>
      <c r="C50" s="163" t="n">
        <v>172.2</v>
      </c>
      <c r="D50" s="170" t="n">
        <v>85.7</v>
      </c>
      <c r="E50" s="164" t="n">
        <v>41</v>
      </c>
      <c r="F50" s="163" t="n">
        <v>42.7</v>
      </c>
      <c r="G50" s="163" t="n">
        <v>76.4</v>
      </c>
      <c r="H50" s="163" t="n">
        <v>44.4</v>
      </c>
      <c r="I50" s="89" t="n">
        <v>32.1</v>
      </c>
      <c r="J50" s="89" t="n">
        <v>37.5</v>
      </c>
      <c r="K50" s="99"/>
      <c r="L50" s="99"/>
    </row>
    <row r="51" s="72" customFormat="true" ht="14.1" hidden="false" customHeight="true" outlineLevel="0" collapsed="false">
      <c r="A51" s="161" t="s">
        <v>223</v>
      </c>
      <c r="B51" s="171" t="n">
        <v>17708</v>
      </c>
      <c r="C51" s="172" t="n">
        <v>33296.8</v>
      </c>
      <c r="D51" s="173" t="n">
        <v>16989.7</v>
      </c>
      <c r="E51" s="174" t="n">
        <v>6330</v>
      </c>
      <c r="F51" s="172" t="n">
        <v>35.8</v>
      </c>
      <c r="G51" s="172" t="n">
        <v>9097.9</v>
      </c>
      <c r="H51" s="172" t="n">
        <v>27.3</v>
      </c>
      <c r="I51" s="175" t="n">
        <v>5796.5</v>
      </c>
      <c r="J51" s="175" t="n">
        <v>34.1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6" t="s">
        <v>445</v>
      </c>
      <c r="B9" s="103" t="n">
        <v>1021</v>
      </c>
      <c r="C9" s="103" t="n">
        <v>491.5</v>
      </c>
      <c r="D9" s="103" t="n">
        <v>440.5</v>
      </c>
      <c r="E9" s="103" t="n">
        <v>51.1</v>
      </c>
      <c r="F9" s="103" t="n">
        <v>529.4</v>
      </c>
      <c r="G9" s="103" t="n">
        <v>457.8</v>
      </c>
      <c r="H9" s="103" t="n">
        <v>71.6</v>
      </c>
    </row>
    <row r="10" s="72" customFormat="true" ht="13.5" hidden="false" customHeight="true" outlineLevel="0" collapsed="false">
      <c r="A10" s="176" t="s">
        <v>467</v>
      </c>
      <c r="B10" s="103" t="n">
        <v>221.6</v>
      </c>
      <c r="C10" s="103" t="n">
        <v>95.1</v>
      </c>
      <c r="D10" s="103" t="n">
        <v>79.4</v>
      </c>
      <c r="E10" s="103" t="n">
        <v>15.7</v>
      </c>
      <c r="F10" s="103" t="n">
        <v>126.5</v>
      </c>
      <c r="G10" s="103" t="n">
        <v>112.1</v>
      </c>
      <c r="H10" s="103" t="n">
        <v>14.5</v>
      </c>
    </row>
    <row r="11" s="72" customFormat="true" ht="13.5" hidden="false" customHeight="true" outlineLevel="0" collapsed="false">
      <c r="A11" s="176" t="s">
        <v>450</v>
      </c>
      <c r="B11" s="103" t="n">
        <v>489.3</v>
      </c>
      <c r="C11" s="103" t="n">
        <v>203.9</v>
      </c>
      <c r="D11" s="103" t="n">
        <v>195.9</v>
      </c>
      <c r="E11" s="103" t="n">
        <v>8</v>
      </c>
      <c r="F11" s="103" t="n">
        <v>285.4</v>
      </c>
      <c r="G11" s="103" t="n">
        <v>281.9</v>
      </c>
      <c r="H11" s="103" t="n">
        <v>3.5</v>
      </c>
    </row>
    <row r="12" s="72" customFormat="true" ht="13.5" hidden="false" customHeight="true" outlineLevel="0" collapsed="false">
      <c r="A12" s="176" t="s">
        <v>468</v>
      </c>
      <c r="B12" s="103" t="n">
        <v>6.8</v>
      </c>
      <c r="C12" s="103" t="n">
        <v>4.5</v>
      </c>
      <c r="D12" s="103" t="n">
        <v>4.5</v>
      </c>
      <c r="E12" s="103" t="s">
        <v>77</v>
      </c>
      <c r="F12" s="103" t="n">
        <v>2.3</v>
      </c>
      <c r="G12" s="103" t="n">
        <v>2.3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13.3</v>
      </c>
      <c r="C13" s="103" t="s">
        <v>77</v>
      </c>
      <c r="D13" s="103" t="s">
        <v>77</v>
      </c>
      <c r="E13" s="103" t="s">
        <v>77</v>
      </c>
      <c r="F13" s="103" t="n">
        <v>13.3</v>
      </c>
      <c r="G13" s="103" t="n">
        <v>13.3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752</v>
      </c>
      <c r="C15" s="103" t="n">
        <v>795</v>
      </c>
      <c r="D15" s="103" t="n">
        <v>720.2</v>
      </c>
      <c r="E15" s="103" t="n">
        <v>74.8</v>
      </c>
      <c r="F15" s="103" t="n">
        <v>957</v>
      </c>
      <c r="G15" s="103" t="n">
        <v>867.4</v>
      </c>
      <c r="H15" s="103" t="n">
        <v>89.6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6" t="s">
        <v>445</v>
      </c>
      <c r="B17" s="103" t="n">
        <v>1132.3</v>
      </c>
      <c r="C17" s="103" t="n">
        <v>569.5</v>
      </c>
      <c r="D17" s="103" t="n">
        <v>491.9</v>
      </c>
      <c r="E17" s="103" t="n">
        <v>77.6</v>
      </c>
      <c r="F17" s="103" t="n">
        <v>562.8</v>
      </c>
      <c r="G17" s="103" t="n">
        <v>549.7</v>
      </c>
      <c r="H17" s="103" t="n">
        <v>13.1</v>
      </c>
    </row>
    <row r="18" s="72" customFormat="true" ht="13.5" hidden="false" customHeight="true" outlineLevel="0" collapsed="false">
      <c r="A18" s="176" t="s">
        <v>467</v>
      </c>
      <c r="B18" s="103" t="n">
        <v>2</v>
      </c>
      <c r="C18" s="103" t="s">
        <v>77</v>
      </c>
      <c r="D18" s="103" t="s">
        <v>77</v>
      </c>
      <c r="E18" s="103" t="s">
        <v>77</v>
      </c>
      <c r="F18" s="103" t="n">
        <v>2</v>
      </c>
      <c r="G18" s="103" t="n">
        <v>2</v>
      </c>
      <c r="H18" s="103" t="s">
        <v>77</v>
      </c>
    </row>
    <row r="19" s="72" customFormat="true" ht="13.5" hidden="false" customHeight="true" outlineLevel="0" collapsed="false">
      <c r="A19" s="176" t="s">
        <v>450</v>
      </c>
      <c r="B19" s="103" t="n">
        <v>29.2</v>
      </c>
      <c r="C19" s="103" t="n">
        <v>14.9</v>
      </c>
      <c r="D19" s="103" t="n">
        <v>11.8</v>
      </c>
      <c r="E19" s="103" t="n">
        <v>3.1</v>
      </c>
      <c r="F19" s="103" t="n">
        <v>14.3</v>
      </c>
      <c r="G19" s="103" t="n">
        <v>13.3</v>
      </c>
      <c r="H19" s="103" t="n">
        <v>1</v>
      </c>
    </row>
    <row r="20" s="72" customFormat="true" ht="13.5" hidden="false" customHeight="true" outlineLevel="0" collapsed="false">
      <c r="A20" s="176" t="s">
        <v>468</v>
      </c>
      <c r="B20" s="103" t="n">
        <v>0.1</v>
      </c>
      <c r="C20" s="103" t="n">
        <v>0.1</v>
      </c>
      <c r="D20" s="103" t="n">
        <v>0.1</v>
      </c>
      <c r="E20" s="103" t="s">
        <v>77</v>
      </c>
      <c r="F20" s="103" t="n">
        <v>0.1</v>
      </c>
      <c r="G20" s="103" t="n">
        <v>0.1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8.5</v>
      </c>
      <c r="C21" s="103" t="n">
        <v>8</v>
      </c>
      <c r="D21" s="103" t="n">
        <v>8</v>
      </c>
      <c r="E21" s="103" t="s">
        <v>77</v>
      </c>
      <c r="F21" s="103" t="n">
        <v>10.5</v>
      </c>
      <c r="G21" s="103" t="n">
        <v>10.5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n">
        <v>0</v>
      </c>
      <c r="C22" s="103" t="n">
        <v>0</v>
      </c>
      <c r="D22" s="103" t="n">
        <v>0</v>
      </c>
      <c r="E22" s="103" t="s">
        <v>77</v>
      </c>
      <c r="F22" s="103" t="n">
        <v>0</v>
      </c>
      <c r="G22" s="103" t="n">
        <v>0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182.1</v>
      </c>
      <c r="C23" s="103" t="n">
        <v>592.4</v>
      </c>
      <c r="D23" s="103" t="n">
        <v>511.7</v>
      </c>
      <c r="E23" s="103" t="n">
        <v>80.7</v>
      </c>
      <c r="F23" s="103" t="n">
        <v>589.7</v>
      </c>
      <c r="G23" s="103" t="n">
        <v>575.5</v>
      </c>
      <c r="H23" s="103" t="n">
        <v>14.2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6" t="s">
        <v>445</v>
      </c>
      <c r="B25" s="103" t="n">
        <v>1001.3</v>
      </c>
      <c r="C25" s="103" t="n">
        <v>425.3</v>
      </c>
      <c r="D25" s="103" t="n">
        <v>307.6</v>
      </c>
      <c r="E25" s="103" t="n">
        <v>117.7</v>
      </c>
      <c r="F25" s="103" t="n">
        <v>576.1</v>
      </c>
      <c r="G25" s="103" t="n">
        <v>388.9</v>
      </c>
      <c r="H25" s="103" t="n">
        <v>187.1</v>
      </c>
    </row>
    <row r="26" s="72" customFormat="true" ht="13.5" hidden="false" customHeight="true" outlineLevel="0" collapsed="false">
      <c r="A26" s="176" t="s">
        <v>467</v>
      </c>
      <c r="B26" s="103" t="n">
        <v>169.5</v>
      </c>
      <c r="C26" s="103" t="n">
        <v>96.1</v>
      </c>
      <c r="D26" s="103" t="n">
        <v>93.1</v>
      </c>
      <c r="E26" s="103" t="n">
        <v>3</v>
      </c>
      <c r="F26" s="103" t="n">
        <v>73.4</v>
      </c>
      <c r="G26" s="103" t="n">
        <v>71.5</v>
      </c>
      <c r="H26" s="103" t="n">
        <v>1.8</v>
      </c>
    </row>
    <row r="27" s="72" customFormat="true" ht="13.5" hidden="false" customHeight="true" outlineLevel="0" collapsed="false">
      <c r="A27" s="176" t="s">
        <v>450</v>
      </c>
      <c r="B27" s="103" t="n">
        <v>193.6</v>
      </c>
      <c r="C27" s="103" t="n">
        <v>161.3</v>
      </c>
      <c r="D27" s="103" t="n">
        <v>136.3</v>
      </c>
      <c r="E27" s="103" t="n">
        <v>25</v>
      </c>
      <c r="F27" s="103" t="n">
        <v>32.3</v>
      </c>
      <c r="G27" s="103" t="n">
        <v>25.7</v>
      </c>
      <c r="H27" s="103" t="n">
        <v>6.7</v>
      </c>
    </row>
    <row r="28" s="72" customFormat="true" ht="13.5" hidden="false" customHeight="true" outlineLevel="0" collapsed="false">
      <c r="A28" s="176" t="s">
        <v>468</v>
      </c>
      <c r="B28" s="103" t="n">
        <v>2.2</v>
      </c>
      <c r="C28" s="103" t="s">
        <v>77</v>
      </c>
      <c r="D28" s="103" t="s">
        <v>77</v>
      </c>
      <c r="E28" s="103" t="s">
        <v>77</v>
      </c>
      <c r="F28" s="103" t="n">
        <v>2.2</v>
      </c>
      <c r="G28" s="103" t="n">
        <v>2.2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21</v>
      </c>
      <c r="C29" s="103" t="n">
        <v>20.5</v>
      </c>
      <c r="D29" s="103" t="n">
        <v>20.5</v>
      </c>
      <c r="E29" s="103" t="s">
        <v>77</v>
      </c>
      <c r="F29" s="103" t="n">
        <v>0.5</v>
      </c>
      <c r="G29" s="103" t="n">
        <v>0.5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387.7</v>
      </c>
      <c r="C31" s="103" t="n">
        <v>703.2</v>
      </c>
      <c r="D31" s="103" t="n">
        <v>557.5</v>
      </c>
      <c r="E31" s="103" t="n">
        <v>145.8</v>
      </c>
      <c r="F31" s="103" t="n">
        <v>684.4</v>
      </c>
      <c r="G31" s="103" t="n">
        <v>488.8</v>
      </c>
      <c r="H31" s="103" t="n">
        <v>195.6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6" t="s">
        <v>445</v>
      </c>
      <c r="B33" s="103" t="n">
        <v>1341.8</v>
      </c>
      <c r="C33" s="103" t="n">
        <v>897.6</v>
      </c>
      <c r="D33" s="103" t="n">
        <v>365.6</v>
      </c>
      <c r="E33" s="103" t="n">
        <v>532</v>
      </c>
      <c r="F33" s="103" t="n">
        <v>444.2</v>
      </c>
      <c r="G33" s="103" t="n">
        <v>167.6</v>
      </c>
      <c r="H33" s="103" t="n">
        <v>276.7</v>
      </c>
    </row>
    <row r="34" s="72" customFormat="true" ht="13.5" hidden="false" customHeight="true" outlineLevel="0" collapsed="false">
      <c r="A34" s="176" t="s">
        <v>467</v>
      </c>
      <c r="B34" s="103" t="n">
        <v>83.2</v>
      </c>
      <c r="C34" s="103" t="n">
        <v>73.2</v>
      </c>
      <c r="D34" s="103" t="n">
        <v>2.8</v>
      </c>
      <c r="E34" s="103" t="n">
        <v>70.4</v>
      </c>
      <c r="F34" s="103" t="n">
        <v>10</v>
      </c>
      <c r="G34" s="103" t="n">
        <v>7.6</v>
      </c>
      <c r="H34" s="103" t="n">
        <v>2.3</v>
      </c>
    </row>
    <row r="35" s="72" customFormat="true" ht="13.5" hidden="false" customHeight="true" outlineLevel="0" collapsed="false">
      <c r="A35" s="176" t="s">
        <v>450</v>
      </c>
      <c r="B35" s="103" t="n">
        <v>1163.7</v>
      </c>
      <c r="C35" s="103" t="n">
        <v>610.5</v>
      </c>
      <c r="D35" s="103" t="n">
        <v>312.1</v>
      </c>
      <c r="E35" s="103" t="n">
        <v>298.4</v>
      </c>
      <c r="F35" s="103" t="n">
        <v>553.1</v>
      </c>
      <c r="G35" s="103" t="n">
        <v>391.4</v>
      </c>
      <c r="H35" s="103" t="n">
        <v>161.8</v>
      </c>
    </row>
    <row r="36" s="72" customFormat="true" ht="13.5" hidden="false" customHeight="true" outlineLevel="0" collapsed="false">
      <c r="A36" s="176" t="s">
        <v>468</v>
      </c>
      <c r="B36" s="103" t="n">
        <v>14.9</v>
      </c>
      <c r="C36" s="103" t="n">
        <v>8.3</v>
      </c>
      <c r="D36" s="103" t="s">
        <v>77</v>
      </c>
      <c r="E36" s="103" t="n">
        <v>8.3</v>
      </c>
      <c r="F36" s="103" t="n">
        <v>6.7</v>
      </c>
      <c r="G36" s="103" t="n">
        <v>6.7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13.6</v>
      </c>
      <c r="C37" s="103" t="n">
        <v>1.1</v>
      </c>
      <c r="D37" s="103" t="s">
        <v>77</v>
      </c>
      <c r="E37" s="103" t="n">
        <v>1.1</v>
      </c>
      <c r="F37" s="103" t="n">
        <v>12.6</v>
      </c>
      <c r="G37" s="103" t="n">
        <v>5.6</v>
      </c>
      <c r="H37" s="103" t="n">
        <v>7</v>
      </c>
    </row>
    <row r="38" s="72" customFormat="true" ht="13.5" hidden="false" customHeight="true" outlineLevel="0" collapsed="false">
      <c r="A38" s="128" t="s">
        <v>453</v>
      </c>
      <c r="B38" s="103" t="n">
        <v>3.7</v>
      </c>
      <c r="C38" s="103" t="n">
        <v>3.7</v>
      </c>
      <c r="D38" s="103" t="s">
        <v>77</v>
      </c>
      <c r="E38" s="103" t="n">
        <v>3.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20.8</v>
      </c>
      <c r="C39" s="103" t="n">
        <v>1594.3</v>
      </c>
      <c r="D39" s="103" t="n">
        <v>680.5</v>
      </c>
      <c r="E39" s="103" t="n">
        <v>913.8</v>
      </c>
      <c r="F39" s="103" t="n">
        <v>1026.5</v>
      </c>
      <c r="G39" s="103" t="n">
        <v>578.8</v>
      </c>
      <c r="H39" s="103" t="n">
        <v>447.7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6" t="s">
        <v>445</v>
      </c>
      <c r="B41" s="103" t="n">
        <v>6449.6</v>
      </c>
      <c r="C41" s="103" t="n">
        <v>3071.1</v>
      </c>
      <c r="D41" s="103" t="n">
        <v>951.4</v>
      </c>
      <c r="E41" s="103" t="n">
        <v>2119.7</v>
      </c>
      <c r="F41" s="103" t="n">
        <v>3378.6</v>
      </c>
      <c r="G41" s="103" t="n">
        <v>1046.7</v>
      </c>
      <c r="H41" s="103" t="n">
        <v>2331.9</v>
      </c>
    </row>
    <row r="42" s="72" customFormat="true" ht="13.5" hidden="false" customHeight="true" outlineLevel="0" collapsed="false">
      <c r="A42" s="176" t="s">
        <v>467</v>
      </c>
      <c r="B42" s="103" t="n">
        <v>2443.5</v>
      </c>
      <c r="C42" s="103" t="n">
        <v>2136.7</v>
      </c>
      <c r="D42" s="103" t="n">
        <v>189.3</v>
      </c>
      <c r="E42" s="103" t="n">
        <v>1947.4</v>
      </c>
      <c r="F42" s="103" t="n">
        <v>306.8</v>
      </c>
      <c r="G42" s="103" t="n">
        <v>187.4</v>
      </c>
      <c r="H42" s="103" t="n">
        <v>119.4</v>
      </c>
    </row>
    <row r="43" s="72" customFormat="true" ht="13.5" hidden="false" customHeight="true" outlineLevel="0" collapsed="false">
      <c r="A43" s="176" t="s">
        <v>450</v>
      </c>
      <c r="B43" s="103" t="n">
        <v>2878</v>
      </c>
      <c r="C43" s="103" t="n">
        <v>1851.2</v>
      </c>
      <c r="D43" s="103" t="n">
        <v>672.9</v>
      </c>
      <c r="E43" s="103" t="n">
        <v>1178.2</v>
      </c>
      <c r="F43" s="103" t="n">
        <v>1026.9</v>
      </c>
      <c r="G43" s="103" t="n">
        <v>617.7</v>
      </c>
      <c r="H43" s="103" t="n">
        <v>409.3</v>
      </c>
    </row>
    <row r="44" s="72" customFormat="true" ht="13.5" hidden="false" customHeight="true" outlineLevel="0" collapsed="false">
      <c r="A44" s="176" t="s">
        <v>468</v>
      </c>
      <c r="B44" s="103" t="n">
        <v>85.1</v>
      </c>
      <c r="C44" s="103" t="n">
        <v>52.7</v>
      </c>
      <c r="D44" s="103" t="n">
        <v>35</v>
      </c>
      <c r="E44" s="103" t="n">
        <v>17.7</v>
      </c>
      <c r="F44" s="103" t="n">
        <v>32.4</v>
      </c>
      <c r="G44" s="103" t="n">
        <v>28.4</v>
      </c>
      <c r="H44" s="103" t="n">
        <v>4.1</v>
      </c>
    </row>
    <row r="45" s="72" customFormat="true" ht="13.5" hidden="false" customHeight="true" outlineLevel="0" collapsed="false">
      <c r="A45" s="128" t="s">
        <v>452</v>
      </c>
      <c r="B45" s="103" t="n">
        <v>397.8</v>
      </c>
      <c r="C45" s="103" t="n">
        <v>164.8</v>
      </c>
      <c r="D45" s="103" t="n">
        <v>25.5</v>
      </c>
      <c r="E45" s="103" t="n">
        <v>139.3</v>
      </c>
      <c r="F45" s="103" t="n">
        <v>233</v>
      </c>
      <c r="G45" s="103" t="n">
        <v>25.5</v>
      </c>
      <c r="H45" s="103" t="n">
        <v>207.5</v>
      </c>
    </row>
    <row r="46" s="72" customFormat="true" ht="13.5" hidden="false" customHeight="true" outlineLevel="0" collapsed="false">
      <c r="A46" s="128" t="s">
        <v>453</v>
      </c>
      <c r="B46" s="103" t="n">
        <v>14.2</v>
      </c>
      <c r="C46" s="103" t="n">
        <v>3.4</v>
      </c>
      <c r="D46" s="103" t="n">
        <v>0.3</v>
      </c>
      <c r="E46" s="103" t="n">
        <v>3.1</v>
      </c>
      <c r="F46" s="103" t="n">
        <v>10.8</v>
      </c>
      <c r="G46" s="103" t="n">
        <v>0.8</v>
      </c>
      <c r="H46" s="103" t="n">
        <v>10.1</v>
      </c>
    </row>
    <row r="47" s="72" customFormat="true" ht="13.5" hidden="false" customHeight="true" outlineLevel="0" collapsed="false">
      <c r="A47" s="126" t="s">
        <v>471</v>
      </c>
      <c r="B47" s="103" t="n">
        <v>12268.3</v>
      </c>
      <c r="C47" s="103" t="n">
        <v>7279.8</v>
      </c>
      <c r="D47" s="103" t="n">
        <v>1874.4</v>
      </c>
      <c r="E47" s="103" t="n">
        <v>5405.4</v>
      </c>
      <c r="F47" s="103" t="n">
        <v>4988.5</v>
      </c>
      <c r="G47" s="103" t="n">
        <v>1906.3</v>
      </c>
      <c r="H47" s="103" t="n">
        <v>3082.2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6" t="s">
        <v>445</v>
      </c>
      <c r="B49" s="103" t="n">
        <v>388.1</v>
      </c>
      <c r="C49" s="103" t="n">
        <v>233.3</v>
      </c>
      <c r="D49" s="103" t="n">
        <v>59.3</v>
      </c>
      <c r="E49" s="103" t="n">
        <v>174</v>
      </c>
      <c r="F49" s="103" t="n">
        <v>154.8</v>
      </c>
      <c r="G49" s="103" t="n">
        <v>53.9</v>
      </c>
      <c r="H49" s="103" t="n">
        <v>100.9</v>
      </c>
    </row>
    <row r="50" s="72" customFormat="true" ht="13.5" hidden="false" customHeight="true" outlineLevel="0" collapsed="false">
      <c r="A50" s="176" t="s">
        <v>467</v>
      </c>
      <c r="B50" s="103" t="n">
        <v>98.3</v>
      </c>
      <c r="C50" s="103" t="n">
        <v>64.1</v>
      </c>
      <c r="D50" s="103" t="n">
        <v>3.7</v>
      </c>
      <c r="E50" s="103" t="n">
        <v>60.4</v>
      </c>
      <c r="F50" s="103" t="n">
        <v>34.3</v>
      </c>
      <c r="G50" s="103" t="n">
        <v>7.3</v>
      </c>
      <c r="H50" s="103" t="n">
        <v>27</v>
      </c>
    </row>
    <row r="51" s="72" customFormat="true" ht="13.5" hidden="false" customHeight="true" outlineLevel="0" collapsed="false">
      <c r="A51" s="176" t="s">
        <v>450</v>
      </c>
      <c r="B51" s="103" t="n">
        <v>10.1</v>
      </c>
      <c r="C51" s="103" t="n">
        <v>6.8</v>
      </c>
      <c r="D51" s="103" t="s">
        <v>77</v>
      </c>
      <c r="E51" s="103" t="n">
        <v>6.8</v>
      </c>
      <c r="F51" s="103" t="n">
        <v>3.3</v>
      </c>
      <c r="G51" s="103" t="s">
        <v>77</v>
      </c>
      <c r="H51" s="103" t="n">
        <v>3.3</v>
      </c>
    </row>
    <row r="52" s="72" customFormat="true" ht="13.5" hidden="false" customHeight="true" outlineLevel="0" collapsed="false">
      <c r="A52" s="176" t="s">
        <v>468</v>
      </c>
      <c r="B52" s="103" t="n">
        <v>5</v>
      </c>
      <c r="C52" s="103" t="n">
        <v>5</v>
      </c>
      <c r="D52" s="103" t="s">
        <v>77</v>
      </c>
      <c r="E52" s="103" t="n">
        <v>5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1</v>
      </c>
      <c r="C54" s="103" t="n">
        <v>1</v>
      </c>
      <c r="D54" s="103" t="s">
        <v>77</v>
      </c>
      <c r="E54" s="103" t="n">
        <v>1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502.5</v>
      </c>
      <c r="C55" s="103" t="n">
        <v>310.1</v>
      </c>
      <c r="D55" s="103" t="n">
        <v>63</v>
      </c>
      <c r="E55" s="103" t="n">
        <v>247.2</v>
      </c>
      <c r="F55" s="103" t="n">
        <v>192.4</v>
      </c>
      <c r="G55" s="103" t="n">
        <v>61.2</v>
      </c>
      <c r="H55" s="103" t="n">
        <v>131.2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6" t="s">
        <v>445</v>
      </c>
      <c r="B57" s="103" t="n">
        <v>68.1</v>
      </c>
      <c r="C57" s="103" t="n">
        <v>57.7</v>
      </c>
      <c r="D57" s="103" t="n">
        <v>40.6</v>
      </c>
      <c r="E57" s="103" t="n">
        <v>17.1</v>
      </c>
      <c r="F57" s="103" t="n">
        <v>10.4</v>
      </c>
      <c r="G57" s="103" t="n">
        <v>10.4</v>
      </c>
      <c r="H57" s="103" t="s">
        <v>77</v>
      </c>
    </row>
    <row r="58" s="72" customFormat="true" ht="13.5" hidden="false" customHeight="true" outlineLevel="0" collapsed="false">
      <c r="A58" s="176" t="s">
        <v>467</v>
      </c>
      <c r="B58" s="103" t="n">
        <v>197.8</v>
      </c>
      <c r="C58" s="103" t="n">
        <v>191.8</v>
      </c>
      <c r="D58" s="103" t="n">
        <v>97.9</v>
      </c>
      <c r="E58" s="103" t="n">
        <v>93.9</v>
      </c>
      <c r="F58" s="103" t="n">
        <v>6</v>
      </c>
      <c r="G58" s="103" t="n">
        <v>6</v>
      </c>
      <c r="H58" s="103" t="s">
        <v>77</v>
      </c>
    </row>
    <row r="59" s="72" customFormat="true" ht="13.5" hidden="false" customHeight="true" outlineLevel="0" collapsed="false">
      <c r="A59" s="176" t="s">
        <v>450</v>
      </c>
      <c r="B59" s="103" t="n">
        <v>2</v>
      </c>
      <c r="C59" s="103" t="n">
        <v>2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6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n">
        <v>1.4</v>
      </c>
      <c r="C61" s="103" t="n">
        <v>1.4</v>
      </c>
      <c r="D61" s="103" t="n">
        <v>1.4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269.3</v>
      </c>
      <c r="C63" s="103" t="n">
        <v>252.9</v>
      </c>
      <c r="D63" s="103" t="n">
        <v>141.9</v>
      </c>
      <c r="E63" s="103" t="n">
        <v>111</v>
      </c>
      <c r="F63" s="103" t="n">
        <v>16.4</v>
      </c>
      <c r="G63" s="103" t="n">
        <v>16.4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6" t="s">
        <v>445</v>
      </c>
      <c r="B65" s="103" t="n">
        <v>81.4</v>
      </c>
      <c r="C65" s="103" t="n">
        <v>50.5</v>
      </c>
      <c r="D65" s="103" t="n">
        <v>46.1</v>
      </c>
      <c r="E65" s="103" t="n">
        <v>4.3</v>
      </c>
      <c r="F65" s="103" t="n">
        <v>31</v>
      </c>
      <c r="G65" s="103" t="n">
        <v>26.5</v>
      </c>
      <c r="H65" s="103" t="n">
        <v>4.5</v>
      </c>
    </row>
    <row r="66" s="72" customFormat="true" ht="13.5" hidden="false" customHeight="true" outlineLevel="0" collapsed="false">
      <c r="A66" s="176" t="s">
        <v>467</v>
      </c>
      <c r="B66" s="103" t="n">
        <v>119.7</v>
      </c>
      <c r="C66" s="103" t="n">
        <v>25.5</v>
      </c>
      <c r="D66" s="103" t="n">
        <v>21.6</v>
      </c>
      <c r="E66" s="103" t="n">
        <v>3.9</v>
      </c>
      <c r="F66" s="103" t="n">
        <v>94.2</v>
      </c>
      <c r="G66" s="103" t="n">
        <v>93.6</v>
      </c>
      <c r="H66" s="103" t="n">
        <v>0.7</v>
      </c>
    </row>
    <row r="67" s="72" customFormat="true" ht="13.5" hidden="false" customHeight="true" outlineLevel="0" collapsed="false">
      <c r="A67" s="176" t="s">
        <v>450</v>
      </c>
      <c r="B67" s="103" t="n">
        <v>1</v>
      </c>
      <c r="C67" s="103" t="s">
        <v>77</v>
      </c>
      <c r="D67" s="103" t="s">
        <v>77</v>
      </c>
      <c r="E67" s="103" t="s">
        <v>77</v>
      </c>
      <c r="F67" s="103" t="n">
        <v>1</v>
      </c>
      <c r="G67" s="103" t="n">
        <v>1</v>
      </c>
      <c r="H67" s="103" t="s">
        <v>77</v>
      </c>
    </row>
    <row r="68" s="72" customFormat="true" ht="13.5" hidden="false" customHeight="true" outlineLevel="0" collapsed="false">
      <c r="A68" s="176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n">
        <v>0.5</v>
      </c>
      <c r="C70" s="103" t="n">
        <v>0.5</v>
      </c>
      <c r="D70" s="103" t="n">
        <v>0.5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02.6</v>
      </c>
      <c r="C71" s="103" t="n">
        <v>76.4</v>
      </c>
      <c r="D71" s="103" t="n">
        <v>68.3</v>
      </c>
      <c r="E71" s="103" t="n">
        <v>8.2</v>
      </c>
      <c r="F71" s="103" t="n">
        <v>126.2</v>
      </c>
      <c r="G71" s="103" t="n">
        <v>121.1</v>
      </c>
      <c r="H71" s="103" t="n">
        <v>5.2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6" t="s">
        <v>445</v>
      </c>
      <c r="B73" s="103" t="n">
        <v>1.6</v>
      </c>
      <c r="C73" s="103" t="s">
        <v>77</v>
      </c>
      <c r="D73" s="103" t="s">
        <v>77</v>
      </c>
      <c r="E73" s="103" t="s">
        <v>77</v>
      </c>
      <c r="F73" s="103" t="n">
        <v>1.6</v>
      </c>
      <c r="G73" s="103" t="n">
        <v>1.6</v>
      </c>
      <c r="H73" s="103" t="s">
        <v>77</v>
      </c>
    </row>
    <row r="74" s="72" customFormat="true" ht="13.5" hidden="false" customHeight="true" outlineLevel="0" collapsed="false">
      <c r="A74" s="176" t="s">
        <v>467</v>
      </c>
      <c r="B74" s="103" t="n">
        <v>0.4</v>
      </c>
      <c r="C74" s="103" t="s">
        <v>77</v>
      </c>
      <c r="D74" s="103" t="s">
        <v>77</v>
      </c>
      <c r="E74" s="103" t="s">
        <v>77</v>
      </c>
      <c r="F74" s="103" t="n">
        <v>0.4</v>
      </c>
      <c r="G74" s="103" t="n">
        <v>0.4</v>
      </c>
      <c r="H74" s="103" t="s">
        <v>77</v>
      </c>
    </row>
    <row r="75" s="72" customFormat="true" ht="13.5" hidden="false" customHeight="true" outlineLevel="0" collapsed="false">
      <c r="A75" s="176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6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1.9</v>
      </c>
      <c r="C79" s="103" t="s">
        <v>77</v>
      </c>
      <c r="D79" s="103" t="s">
        <v>77</v>
      </c>
      <c r="E79" s="103" t="s">
        <v>77</v>
      </c>
      <c r="F79" s="103" t="n">
        <v>1.9</v>
      </c>
      <c r="G79" s="103" t="n">
        <v>1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6" t="s">
        <v>445</v>
      </c>
      <c r="B81" s="103" t="n">
        <v>11485.3</v>
      </c>
      <c r="C81" s="103" t="n">
        <v>5796.5</v>
      </c>
      <c r="D81" s="103" t="n">
        <v>2703</v>
      </c>
      <c r="E81" s="103" t="n">
        <v>3093.5</v>
      </c>
      <c r="F81" s="103" t="n">
        <v>5688.8</v>
      </c>
      <c r="G81" s="103" t="n">
        <v>2703</v>
      </c>
      <c r="H81" s="103" t="n">
        <v>2985.8</v>
      </c>
    </row>
    <row r="82" s="72" customFormat="true" ht="13.5" hidden="false" customHeight="true" outlineLevel="0" collapsed="false">
      <c r="A82" s="176" t="s">
        <v>467</v>
      </c>
      <c r="B82" s="103" t="n">
        <v>3335.9</v>
      </c>
      <c r="C82" s="103" t="n">
        <v>2682.5</v>
      </c>
      <c r="D82" s="103" t="n">
        <v>487.8</v>
      </c>
      <c r="E82" s="103" t="n">
        <v>2194.7</v>
      </c>
      <c r="F82" s="103" t="n">
        <v>653.4</v>
      </c>
      <c r="G82" s="103" t="n">
        <v>487.8</v>
      </c>
      <c r="H82" s="103" t="n">
        <v>165.6</v>
      </c>
    </row>
    <row r="83" s="72" customFormat="true" ht="13.5" hidden="false" customHeight="true" outlineLevel="0" collapsed="false">
      <c r="A83" s="176" t="s">
        <v>450</v>
      </c>
      <c r="B83" s="103" t="n">
        <v>4766.9</v>
      </c>
      <c r="C83" s="103" t="n">
        <v>2850.5</v>
      </c>
      <c r="D83" s="103" t="n">
        <v>1330.9</v>
      </c>
      <c r="E83" s="103" t="n">
        <v>1519.5</v>
      </c>
      <c r="F83" s="103" t="n">
        <v>1916.4</v>
      </c>
      <c r="G83" s="103" t="n">
        <v>1330.9</v>
      </c>
      <c r="H83" s="103" t="n">
        <v>585.5</v>
      </c>
    </row>
    <row r="84" s="72" customFormat="true" ht="13.5" hidden="false" customHeight="true" outlineLevel="0" collapsed="false">
      <c r="A84" s="176" t="s">
        <v>468</v>
      </c>
      <c r="B84" s="103" t="n">
        <v>114.1</v>
      </c>
      <c r="C84" s="103" t="n">
        <v>70.5</v>
      </c>
      <c r="D84" s="103" t="n">
        <v>39.6</v>
      </c>
      <c r="E84" s="103" t="n">
        <v>30.9</v>
      </c>
      <c r="F84" s="103" t="n">
        <v>43.7</v>
      </c>
      <c r="G84" s="103" t="n">
        <v>39.6</v>
      </c>
      <c r="H84" s="103" t="n">
        <v>4.1</v>
      </c>
    </row>
    <row r="85" s="72" customFormat="true" ht="13.5" hidden="false" customHeight="true" outlineLevel="0" collapsed="false">
      <c r="A85" s="128" t="s">
        <v>452</v>
      </c>
      <c r="B85" s="103" t="n">
        <v>465.6</v>
      </c>
      <c r="C85" s="103" t="n">
        <v>195.7</v>
      </c>
      <c r="D85" s="103" t="n">
        <v>55.4</v>
      </c>
      <c r="E85" s="103" t="n">
        <v>140.4</v>
      </c>
      <c r="F85" s="103" t="n">
        <v>269.9</v>
      </c>
      <c r="G85" s="103" t="n">
        <v>55.4</v>
      </c>
      <c r="H85" s="103" t="n">
        <v>214.5</v>
      </c>
    </row>
    <row r="86" s="72" customFormat="true" ht="13.5" hidden="false" customHeight="true" outlineLevel="0" collapsed="false">
      <c r="A86" s="128" t="s">
        <v>453</v>
      </c>
      <c r="B86" s="103" t="n">
        <v>19.4</v>
      </c>
      <c r="C86" s="103" t="n">
        <v>8.6</v>
      </c>
      <c r="D86" s="103" t="n">
        <v>0.8</v>
      </c>
      <c r="E86" s="103" t="n">
        <v>7.8</v>
      </c>
      <c r="F86" s="103" t="n">
        <v>10.8</v>
      </c>
      <c r="G86" s="103" t="n">
        <v>0.8</v>
      </c>
      <c r="H86" s="103" t="n">
        <v>10.1</v>
      </c>
    </row>
    <row r="87" s="72" customFormat="true" ht="13.5" hidden="false" customHeight="true" outlineLevel="0" collapsed="false">
      <c r="A87" s="126" t="s">
        <v>471</v>
      </c>
      <c r="B87" s="103" t="n">
        <v>20187.3</v>
      </c>
      <c r="C87" s="103" t="n">
        <v>11604.2</v>
      </c>
      <c r="D87" s="103" t="n">
        <v>4617.5</v>
      </c>
      <c r="E87" s="103" t="n">
        <v>6986.7</v>
      </c>
      <c r="F87" s="103" t="n">
        <v>8583.1</v>
      </c>
      <c r="G87" s="103" t="n">
        <v>4617.5</v>
      </c>
      <c r="H87" s="103" t="n">
        <v>3965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8" t="n">
        <v>3298</v>
      </c>
      <c r="C11" s="168" t="n">
        <v>330.8</v>
      </c>
      <c r="D11" s="168" t="n">
        <v>2967.1</v>
      </c>
      <c r="E11" s="168" t="n">
        <v>2244.1</v>
      </c>
      <c r="F11" s="168" t="n">
        <v>1656.1</v>
      </c>
      <c r="G11" s="168" t="n">
        <v>588</v>
      </c>
      <c r="H11" s="168" t="n">
        <v>254.5</v>
      </c>
      <c r="I11" s="168" t="n">
        <v>5796.5</v>
      </c>
      <c r="J11" s="168" t="s">
        <v>77</v>
      </c>
      <c r="K11" s="168" t="n">
        <v>4.6</v>
      </c>
      <c r="L11" s="168" t="n">
        <v>12.7</v>
      </c>
    </row>
    <row r="12" s="68" customFormat="true" ht="14.1" hidden="false" customHeight="true" outlineLevel="0" collapsed="false">
      <c r="A12" s="104" t="s">
        <v>366</v>
      </c>
      <c r="B12" s="168" t="n">
        <v>71.8</v>
      </c>
      <c r="C12" s="168" t="n">
        <v>3.8</v>
      </c>
      <c r="D12" s="168" t="n">
        <v>67.9</v>
      </c>
      <c r="E12" s="168" t="n">
        <v>698.8</v>
      </c>
      <c r="F12" s="168" t="n">
        <v>372</v>
      </c>
      <c r="G12" s="168" t="n">
        <v>326.8</v>
      </c>
      <c r="H12" s="168" t="n">
        <v>253.5</v>
      </c>
      <c r="I12" s="168" t="n">
        <v>1024</v>
      </c>
      <c r="J12" s="168" t="s">
        <v>77</v>
      </c>
      <c r="K12" s="168" t="n">
        <v>1.1</v>
      </c>
      <c r="L12" s="168" t="n">
        <v>0.5</v>
      </c>
    </row>
    <row r="13" s="68" customFormat="true" ht="14.1" hidden="false" customHeight="true" outlineLevel="0" collapsed="false">
      <c r="A13" s="104" t="s">
        <v>367</v>
      </c>
      <c r="B13" s="168" t="n">
        <v>1.1</v>
      </c>
      <c r="C13" s="168" t="n">
        <v>0.7</v>
      </c>
      <c r="D13" s="168" t="n">
        <v>0.4</v>
      </c>
      <c r="E13" s="168" t="n">
        <v>18.7</v>
      </c>
      <c r="F13" s="168" t="n">
        <v>13.7</v>
      </c>
      <c r="G13" s="168" t="n">
        <v>4.9</v>
      </c>
      <c r="H13" s="168" t="n">
        <v>0.5</v>
      </c>
      <c r="I13" s="168" t="n">
        <v>20.2</v>
      </c>
      <c r="J13" s="168" t="s">
        <v>77</v>
      </c>
      <c r="K13" s="168" t="s">
        <v>77</v>
      </c>
      <c r="L13" s="168" t="s">
        <v>77</v>
      </c>
    </row>
    <row r="14" s="68" customFormat="true" ht="14.1" hidden="false" customHeight="true" outlineLevel="0" collapsed="false">
      <c r="A14" s="104" t="s">
        <v>368</v>
      </c>
      <c r="B14" s="168" t="n">
        <v>6.8</v>
      </c>
      <c r="C14" s="168" t="n">
        <v>0.8</v>
      </c>
      <c r="D14" s="168" t="n">
        <v>6</v>
      </c>
      <c r="E14" s="168" t="n">
        <v>52</v>
      </c>
      <c r="F14" s="168" t="n">
        <v>28.4</v>
      </c>
      <c r="G14" s="168" t="n">
        <v>23.6</v>
      </c>
      <c r="H14" s="168" t="n">
        <v>22.3</v>
      </c>
      <c r="I14" s="168" t="n">
        <v>81.1</v>
      </c>
      <c r="J14" s="168" t="s">
        <v>77</v>
      </c>
      <c r="K14" s="168" t="n">
        <v>5.6</v>
      </c>
      <c r="L14" s="168" t="n">
        <v>0.3</v>
      </c>
    </row>
    <row r="15" s="68" customFormat="true" ht="14.1" hidden="false" customHeight="true" outlineLevel="0" collapsed="false">
      <c r="A15" s="104" t="s">
        <v>369</v>
      </c>
      <c r="B15" s="168" t="s">
        <v>77</v>
      </c>
      <c r="C15" s="168" t="s">
        <v>77</v>
      </c>
      <c r="D15" s="168" t="s">
        <v>77</v>
      </c>
      <c r="E15" s="168" t="s">
        <v>77</v>
      </c>
      <c r="F15" s="168" t="s">
        <v>77</v>
      </c>
      <c r="G15" s="168" t="s">
        <v>77</v>
      </c>
      <c r="H15" s="168" t="s">
        <v>77</v>
      </c>
      <c r="I15" s="168" t="s">
        <v>77</v>
      </c>
      <c r="J15" s="168" t="s">
        <v>77</v>
      </c>
      <c r="K15" s="168" t="s">
        <v>77</v>
      </c>
      <c r="L15" s="168" t="s">
        <v>77</v>
      </c>
    </row>
    <row r="16" s="68" customFormat="true" ht="14.1" hidden="false" customHeight="true" outlineLevel="0" collapsed="false">
      <c r="A16" s="104" t="s">
        <v>370</v>
      </c>
      <c r="B16" s="168" t="n">
        <v>6.5</v>
      </c>
      <c r="C16" s="168" t="s">
        <v>77</v>
      </c>
      <c r="D16" s="168" t="n">
        <v>6.5</v>
      </c>
      <c r="E16" s="168" t="n">
        <v>3.5</v>
      </c>
      <c r="F16" s="168" t="n">
        <v>1.3</v>
      </c>
      <c r="G16" s="168" t="n">
        <v>2.2</v>
      </c>
      <c r="H16" s="168" t="s">
        <v>77</v>
      </c>
      <c r="I16" s="168" t="n">
        <v>10</v>
      </c>
      <c r="J16" s="168" t="s">
        <v>77</v>
      </c>
      <c r="K16" s="168" t="n">
        <v>1.3</v>
      </c>
      <c r="L16" s="168" t="n">
        <v>1.6</v>
      </c>
    </row>
    <row r="17" s="68" customFormat="true" ht="14.1" hidden="false" customHeight="true" outlineLevel="0" collapsed="false">
      <c r="A17" s="104" t="s">
        <v>371</v>
      </c>
      <c r="B17" s="168" t="n">
        <v>31.7</v>
      </c>
      <c r="C17" s="168" t="n">
        <v>3</v>
      </c>
      <c r="D17" s="168" t="n">
        <v>28.7</v>
      </c>
      <c r="E17" s="168" t="n">
        <v>37.8</v>
      </c>
      <c r="F17" s="168" t="n">
        <v>27.8</v>
      </c>
      <c r="G17" s="168" t="n">
        <v>10</v>
      </c>
      <c r="H17" s="168" t="n">
        <v>1.2</v>
      </c>
      <c r="I17" s="168" t="n">
        <v>70.7</v>
      </c>
      <c r="J17" s="168" t="s">
        <v>77</v>
      </c>
      <c r="K17" s="168" t="s">
        <v>77</v>
      </c>
      <c r="L17" s="168" t="s">
        <v>77</v>
      </c>
    </row>
    <row r="18" s="68" customFormat="true" ht="14.1" hidden="false" customHeight="true" outlineLevel="0" collapsed="false">
      <c r="A18" s="104" t="s">
        <v>372</v>
      </c>
      <c r="B18" s="168" t="n">
        <v>942.6</v>
      </c>
      <c r="C18" s="168" t="n">
        <v>135</v>
      </c>
      <c r="D18" s="168" t="n">
        <v>807.6</v>
      </c>
      <c r="E18" s="168" t="n">
        <v>7442.5</v>
      </c>
      <c r="F18" s="168" t="n">
        <v>4588.8</v>
      </c>
      <c r="G18" s="168" t="n">
        <v>2853.7</v>
      </c>
      <c r="H18" s="168" t="n">
        <v>803</v>
      </c>
      <c r="I18" s="168" t="n">
        <v>9188.2</v>
      </c>
      <c r="J18" s="168" t="s">
        <v>77</v>
      </c>
      <c r="K18" s="168" t="n">
        <v>29.1</v>
      </c>
      <c r="L18" s="168" t="n">
        <v>24.3</v>
      </c>
    </row>
    <row r="19" s="68" customFormat="true" ht="14.1" hidden="false" customHeight="true" outlineLevel="0" collapsed="false">
      <c r="A19" s="104" t="s">
        <v>373</v>
      </c>
      <c r="B19" s="168" t="s">
        <v>77</v>
      </c>
      <c r="C19" s="168" t="s">
        <v>77</v>
      </c>
      <c r="D19" s="168" t="s">
        <v>77</v>
      </c>
      <c r="E19" s="168" t="s">
        <v>77</v>
      </c>
      <c r="F19" s="168" t="s">
        <v>77</v>
      </c>
      <c r="G19" s="168" t="s">
        <v>77</v>
      </c>
      <c r="H19" s="168" t="s">
        <v>77</v>
      </c>
      <c r="I19" s="168" t="s">
        <v>77</v>
      </c>
      <c r="J19" s="168" t="s">
        <v>77</v>
      </c>
      <c r="K19" s="168" t="s">
        <v>77</v>
      </c>
      <c r="L19" s="168" t="s">
        <v>77</v>
      </c>
    </row>
    <row r="20" s="68" customFormat="true" ht="14.1" hidden="false" customHeight="true" outlineLevel="0" collapsed="false">
      <c r="A20" s="104" t="s">
        <v>374</v>
      </c>
      <c r="B20" s="168" t="n">
        <v>5.7</v>
      </c>
      <c r="C20" s="168" t="n">
        <v>0.2</v>
      </c>
      <c r="D20" s="168" t="n">
        <v>5.5</v>
      </c>
      <c r="E20" s="168" t="n">
        <v>33.9</v>
      </c>
      <c r="F20" s="168" t="n">
        <v>22.4</v>
      </c>
      <c r="G20" s="168" t="n">
        <v>11.5</v>
      </c>
      <c r="H20" s="168" t="n">
        <v>10.4</v>
      </c>
      <c r="I20" s="168" t="n">
        <v>49.9</v>
      </c>
      <c r="J20" s="168" t="s">
        <v>77</v>
      </c>
      <c r="K20" s="168" t="s">
        <v>77</v>
      </c>
      <c r="L20" s="168" t="s">
        <v>77</v>
      </c>
    </row>
    <row r="21" s="68" customFormat="true" ht="14.1" hidden="false" customHeight="true" outlineLevel="0" collapsed="false">
      <c r="A21" s="104" t="s">
        <v>375</v>
      </c>
      <c r="B21" s="168" t="n">
        <v>136.2</v>
      </c>
      <c r="C21" s="168" t="n">
        <v>0.4</v>
      </c>
      <c r="D21" s="168" t="n">
        <v>135.8</v>
      </c>
      <c r="E21" s="168" t="n">
        <v>142.5</v>
      </c>
      <c r="F21" s="168" t="n">
        <v>122.2</v>
      </c>
      <c r="G21" s="168" t="n">
        <v>20.3</v>
      </c>
      <c r="H21" s="168" t="n">
        <v>5.2</v>
      </c>
      <c r="I21" s="168" t="n">
        <v>283.9</v>
      </c>
      <c r="J21" s="168" t="s">
        <v>77</v>
      </c>
      <c r="K21" s="168" t="s">
        <v>77</v>
      </c>
      <c r="L21" s="168" t="n">
        <v>0.4</v>
      </c>
    </row>
    <row r="22" s="68" customFormat="true" ht="14.1" hidden="false" customHeight="true" outlineLevel="0" collapsed="false">
      <c r="A22" s="104" t="s">
        <v>376</v>
      </c>
      <c r="B22" s="168" t="n">
        <v>5.7</v>
      </c>
      <c r="C22" s="168" t="n">
        <v>1.3</v>
      </c>
      <c r="D22" s="168" t="n">
        <v>4.4</v>
      </c>
      <c r="E22" s="168" t="n">
        <v>14.2</v>
      </c>
      <c r="F22" s="168" t="n">
        <v>10.4</v>
      </c>
      <c r="G22" s="168" t="n">
        <v>3.8</v>
      </c>
      <c r="H22" s="168" t="n">
        <v>4.6</v>
      </c>
      <c r="I22" s="168" t="n">
        <v>24.5</v>
      </c>
      <c r="J22" s="168" t="s">
        <v>77</v>
      </c>
      <c r="K22" s="168" t="s">
        <v>77</v>
      </c>
      <c r="L22" s="168" t="s">
        <v>77</v>
      </c>
    </row>
    <row r="23" s="68" customFormat="true" ht="14.1" hidden="false" customHeight="true" outlineLevel="0" collapsed="false">
      <c r="A23" s="104" t="s">
        <v>377</v>
      </c>
      <c r="B23" s="168" t="n">
        <v>69.3</v>
      </c>
      <c r="C23" s="168" t="n">
        <v>12</v>
      </c>
      <c r="D23" s="168" t="n">
        <v>57.3</v>
      </c>
      <c r="E23" s="168" t="n">
        <v>105.3</v>
      </c>
      <c r="F23" s="168" t="n">
        <v>55.5</v>
      </c>
      <c r="G23" s="168" t="n">
        <v>49.8</v>
      </c>
      <c r="H23" s="168" t="n">
        <v>50.3</v>
      </c>
      <c r="I23" s="168" t="n">
        <v>224.8</v>
      </c>
      <c r="J23" s="168" t="s">
        <v>77</v>
      </c>
      <c r="K23" s="168" t="s">
        <v>77</v>
      </c>
      <c r="L23" s="168" t="s">
        <v>77</v>
      </c>
    </row>
    <row r="24" s="68" customFormat="true" ht="14.1" hidden="false" customHeight="true" outlineLevel="0" collapsed="false">
      <c r="A24" s="104" t="s">
        <v>378</v>
      </c>
      <c r="B24" s="168" t="n">
        <v>19.7</v>
      </c>
      <c r="C24" s="168" t="n">
        <v>0.8</v>
      </c>
      <c r="D24" s="168" t="n">
        <v>18.9</v>
      </c>
      <c r="E24" s="168" t="n">
        <v>50.3</v>
      </c>
      <c r="F24" s="168" t="n">
        <v>26.5</v>
      </c>
      <c r="G24" s="168" t="n">
        <v>23.8</v>
      </c>
      <c r="H24" s="168" t="n">
        <v>1.1</v>
      </c>
      <c r="I24" s="168" t="n">
        <v>71.1</v>
      </c>
      <c r="J24" s="168" t="s">
        <v>77</v>
      </c>
      <c r="K24" s="168" t="s">
        <v>77</v>
      </c>
      <c r="L24" s="168" t="s">
        <v>77</v>
      </c>
    </row>
    <row r="25" s="68" customFormat="true" ht="14.1" hidden="false" customHeight="true" outlineLevel="0" collapsed="false">
      <c r="A25" s="104" t="s">
        <v>379</v>
      </c>
      <c r="B25" s="168" t="n">
        <v>0.9</v>
      </c>
      <c r="C25" s="168" t="s">
        <v>77</v>
      </c>
      <c r="D25" s="168" t="n">
        <v>0.9</v>
      </c>
      <c r="E25" s="168" t="n">
        <v>23.5</v>
      </c>
      <c r="F25" s="168" t="n">
        <v>14.8</v>
      </c>
      <c r="G25" s="168" t="n">
        <v>8.7</v>
      </c>
      <c r="H25" s="168" t="n">
        <v>11.4</v>
      </c>
      <c r="I25" s="168" t="n">
        <v>35.9</v>
      </c>
      <c r="J25" s="168" t="s">
        <v>77</v>
      </c>
      <c r="K25" s="168" t="s">
        <v>77</v>
      </c>
      <c r="L25" s="168" t="s">
        <v>77</v>
      </c>
    </row>
    <row r="26" s="68" customFormat="true" ht="14.1" hidden="false" customHeight="true" outlineLevel="0" collapsed="false">
      <c r="A26" s="104" t="s">
        <v>380</v>
      </c>
      <c r="B26" s="168" t="n">
        <v>21.6</v>
      </c>
      <c r="C26" s="168" t="s">
        <v>77</v>
      </c>
      <c r="D26" s="168" t="n">
        <v>21.6</v>
      </c>
      <c r="E26" s="168" t="n">
        <v>85.4</v>
      </c>
      <c r="F26" s="168" t="n">
        <v>46.9</v>
      </c>
      <c r="G26" s="168" t="n">
        <v>38.5</v>
      </c>
      <c r="H26" s="168" t="n">
        <v>1.9</v>
      </c>
      <c r="I26" s="168" t="n">
        <v>108.9</v>
      </c>
      <c r="J26" s="168" t="s">
        <v>77</v>
      </c>
      <c r="K26" s="168" t="n">
        <v>16.9</v>
      </c>
      <c r="L26" s="168" t="n">
        <v>31.2</v>
      </c>
    </row>
    <row r="27" s="68" customFormat="true" ht="14.1" hidden="false" customHeight="true" outlineLevel="0" collapsed="false">
      <c r="A27" s="177" t="s">
        <v>226</v>
      </c>
      <c r="B27" s="168" t="n">
        <v>4617.5</v>
      </c>
      <c r="C27" s="168" t="n">
        <v>488.6</v>
      </c>
      <c r="D27" s="168" t="n">
        <v>4128.8</v>
      </c>
      <c r="E27" s="168" t="n">
        <v>10952.3</v>
      </c>
      <c r="F27" s="168" t="n">
        <v>6986.7</v>
      </c>
      <c r="G27" s="168" t="n">
        <v>3965.6</v>
      </c>
      <c r="H27" s="168" t="n">
        <v>1419.9</v>
      </c>
      <c r="I27" s="168" t="n">
        <v>16989.7</v>
      </c>
      <c r="J27" s="168" t="s">
        <v>77</v>
      </c>
      <c r="K27" s="168" t="n">
        <v>58.5</v>
      </c>
      <c r="L27" s="168" t="n">
        <v>71</v>
      </c>
    </row>
    <row r="28" s="68" customFormat="true" ht="14.1" hidden="false" customHeight="true" outlineLevel="0" collapsed="false">
      <c r="A28" s="178" t="s">
        <v>382</v>
      </c>
      <c r="B28" s="168" t="n">
        <v>4535.3</v>
      </c>
      <c r="C28" s="168" t="n">
        <v>476.6</v>
      </c>
      <c r="D28" s="168" t="n">
        <v>4058.6</v>
      </c>
      <c r="E28" s="168" t="n">
        <v>10778.5</v>
      </c>
      <c r="F28" s="168" t="n">
        <v>6896.3</v>
      </c>
      <c r="G28" s="168" t="n">
        <v>3882.2</v>
      </c>
      <c r="H28" s="168" t="n">
        <v>1368.7</v>
      </c>
      <c r="I28" s="168" t="n">
        <v>16682.4</v>
      </c>
      <c r="J28" s="168" t="s">
        <v>77</v>
      </c>
      <c r="K28" s="168" t="n">
        <v>41.6</v>
      </c>
      <c r="L28" s="168" t="n">
        <v>42.1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8" t="n">
        <v>619.3</v>
      </c>
      <c r="C30" s="168" t="n">
        <v>7.9</v>
      </c>
      <c r="D30" s="168" t="n">
        <v>611.4</v>
      </c>
      <c r="E30" s="168" t="n">
        <v>632.9</v>
      </c>
      <c r="F30" s="168" t="n">
        <v>433.1</v>
      </c>
      <c r="G30" s="168" t="n">
        <v>199.9</v>
      </c>
      <c r="H30" s="168" t="n">
        <v>209.9</v>
      </c>
      <c r="I30" s="168" t="n">
        <v>1462.1</v>
      </c>
      <c r="J30" s="168" t="s">
        <v>77</v>
      </c>
      <c r="K30" s="168" t="n">
        <v>0.4</v>
      </c>
      <c r="L30" s="168" t="n">
        <v>1.7</v>
      </c>
    </row>
    <row r="31" s="68" customFormat="true" ht="14.1" hidden="false" customHeight="true" outlineLevel="0" collapsed="false">
      <c r="A31" s="104" t="s">
        <v>366</v>
      </c>
      <c r="B31" s="168" t="n">
        <v>16.8</v>
      </c>
      <c r="C31" s="168" t="n">
        <v>0.2</v>
      </c>
      <c r="D31" s="168" t="n">
        <v>16.7</v>
      </c>
      <c r="E31" s="168" t="n">
        <v>167.4</v>
      </c>
      <c r="F31" s="168" t="n">
        <v>100.3</v>
      </c>
      <c r="G31" s="168" t="n">
        <v>67.1</v>
      </c>
      <c r="H31" s="168" t="n">
        <v>150</v>
      </c>
      <c r="I31" s="168" t="n">
        <v>334.2</v>
      </c>
      <c r="J31" s="168" t="s">
        <v>77</v>
      </c>
      <c r="K31" s="168" t="n">
        <v>0.1</v>
      </c>
      <c r="L31" s="168" t="n">
        <v>0</v>
      </c>
    </row>
    <row r="32" s="68" customFormat="true" ht="14.1" hidden="false" customHeight="true" outlineLevel="0" collapsed="false">
      <c r="A32" s="104" t="s">
        <v>367</v>
      </c>
      <c r="B32" s="168" t="n">
        <v>0.1</v>
      </c>
      <c r="C32" s="168" t="n">
        <v>0.1</v>
      </c>
      <c r="D32" s="168" t="n">
        <v>0.1</v>
      </c>
      <c r="E32" s="168" t="n">
        <v>2.1</v>
      </c>
      <c r="F32" s="168" t="n">
        <v>1.6</v>
      </c>
      <c r="G32" s="168" t="n">
        <v>0.4</v>
      </c>
      <c r="H32" s="168" t="n">
        <v>0.6</v>
      </c>
      <c r="I32" s="168" t="n">
        <v>2.8</v>
      </c>
      <c r="J32" s="168" t="s">
        <v>77</v>
      </c>
      <c r="K32" s="168" t="s">
        <v>77</v>
      </c>
      <c r="L32" s="168" t="s">
        <v>77</v>
      </c>
    </row>
    <row r="33" s="68" customFormat="true" ht="14.1" hidden="false" customHeight="true" outlineLevel="0" collapsed="false">
      <c r="A33" s="104" t="s">
        <v>368</v>
      </c>
      <c r="B33" s="168" t="n">
        <v>2</v>
      </c>
      <c r="C33" s="168" t="n">
        <v>0.1</v>
      </c>
      <c r="D33" s="168" t="n">
        <v>2</v>
      </c>
      <c r="E33" s="168" t="n">
        <v>13.5</v>
      </c>
      <c r="F33" s="168" t="n">
        <v>7.5</v>
      </c>
      <c r="G33" s="168" t="n">
        <v>6</v>
      </c>
      <c r="H33" s="168" t="n">
        <v>13</v>
      </c>
      <c r="I33" s="168" t="n">
        <v>28.5</v>
      </c>
      <c r="J33" s="168" t="s">
        <v>77</v>
      </c>
      <c r="K33" s="168" t="n">
        <v>0.1</v>
      </c>
      <c r="L33" s="168" t="n">
        <v>0.3</v>
      </c>
    </row>
    <row r="34" s="68" customFormat="true" ht="14.1" hidden="false" customHeight="true" outlineLevel="0" collapsed="false">
      <c r="A34" s="104" t="s">
        <v>369</v>
      </c>
      <c r="B34" s="168" t="s">
        <v>77</v>
      </c>
      <c r="C34" s="168" t="s">
        <v>77</v>
      </c>
      <c r="D34" s="168" t="s">
        <v>77</v>
      </c>
      <c r="E34" s="168" t="s">
        <v>77</v>
      </c>
      <c r="F34" s="168" t="s">
        <v>77</v>
      </c>
      <c r="G34" s="168" t="s">
        <v>77</v>
      </c>
      <c r="H34" s="168" t="s">
        <v>77</v>
      </c>
      <c r="I34" s="168" t="s">
        <v>77</v>
      </c>
      <c r="J34" s="168" t="s">
        <v>77</v>
      </c>
      <c r="K34" s="168" t="s">
        <v>77</v>
      </c>
      <c r="L34" s="168" t="s">
        <v>77</v>
      </c>
    </row>
    <row r="35" s="68" customFormat="true" ht="14.1" hidden="false" customHeight="true" outlineLevel="0" collapsed="false">
      <c r="A35" s="104" t="s">
        <v>370</v>
      </c>
      <c r="B35" s="168" t="n">
        <v>0.3</v>
      </c>
      <c r="C35" s="168" t="s">
        <v>77</v>
      </c>
      <c r="D35" s="168" t="n">
        <v>0.3</v>
      </c>
      <c r="E35" s="168" t="n">
        <v>0.3</v>
      </c>
      <c r="F35" s="168" t="n">
        <v>0.1</v>
      </c>
      <c r="G35" s="168" t="n">
        <v>0.2</v>
      </c>
      <c r="H35" s="168" t="s">
        <v>77</v>
      </c>
      <c r="I35" s="168" t="n">
        <v>0.7</v>
      </c>
      <c r="J35" s="168" t="s">
        <v>77</v>
      </c>
      <c r="K35" s="168" t="n">
        <v>0.1</v>
      </c>
      <c r="L35" s="168" t="n">
        <v>0.1</v>
      </c>
    </row>
    <row r="36" s="68" customFormat="true" ht="14.1" hidden="false" customHeight="true" outlineLevel="0" collapsed="false">
      <c r="A36" s="104" t="s">
        <v>371</v>
      </c>
      <c r="B36" s="168" t="n">
        <v>7.5</v>
      </c>
      <c r="C36" s="168" t="n">
        <v>0.1</v>
      </c>
      <c r="D36" s="168" t="n">
        <v>7.5</v>
      </c>
      <c r="E36" s="168" t="n">
        <v>11.6</v>
      </c>
      <c r="F36" s="168" t="n">
        <v>9.2</v>
      </c>
      <c r="G36" s="168" t="n">
        <v>2.4</v>
      </c>
      <c r="H36" s="168" t="n">
        <v>1.5</v>
      </c>
      <c r="I36" s="168" t="n">
        <v>20.6</v>
      </c>
      <c r="J36" s="168" t="s">
        <v>77</v>
      </c>
      <c r="K36" s="168" t="s">
        <v>77</v>
      </c>
      <c r="L36" s="168" t="s">
        <v>77</v>
      </c>
    </row>
    <row r="37" s="68" customFormat="true" ht="14.1" hidden="false" customHeight="true" outlineLevel="0" collapsed="false">
      <c r="A37" s="104" t="s">
        <v>372</v>
      </c>
      <c r="B37" s="168" t="n">
        <v>192.4</v>
      </c>
      <c r="C37" s="168" t="n">
        <v>1.9</v>
      </c>
      <c r="D37" s="168" t="n">
        <v>190.5</v>
      </c>
      <c r="E37" s="168" t="n">
        <v>1527.3</v>
      </c>
      <c r="F37" s="168" t="n">
        <v>906.6</v>
      </c>
      <c r="G37" s="168" t="n">
        <v>620.7</v>
      </c>
      <c r="H37" s="168" t="n">
        <v>490.3</v>
      </c>
      <c r="I37" s="168" t="n">
        <v>2209.9</v>
      </c>
      <c r="J37" s="168" t="s">
        <v>77</v>
      </c>
      <c r="K37" s="168" t="n">
        <v>2.8</v>
      </c>
      <c r="L37" s="168" t="n">
        <v>4</v>
      </c>
    </row>
    <row r="38" s="68" customFormat="true" ht="14.1" hidden="false" customHeight="true" outlineLevel="0" collapsed="false">
      <c r="A38" s="104" t="s">
        <v>373</v>
      </c>
      <c r="B38" s="168" t="s">
        <v>77</v>
      </c>
      <c r="C38" s="168" t="s">
        <v>77</v>
      </c>
      <c r="D38" s="168" t="s">
        <v>77</v>
      </c>
      <c r="E38" s="168" t="s">
        <v>77</v>
      </c>
      <c r="F38" s="168" t="s">
        <v>77</v>
      </c>
      <c r="G38" s="168" t="s">
        <v>77</v>
      </c>
      <c r="H38" s="168" t="s">
        <v>77</v>
      </c>
      <c r="I38" s="168" t="s">
        <v>77</v>
      </c>
      <c r="J38" s="168" t="s">
        <v>77</v>
      </c>
      <c r="K38" s="168" t="s">
        <v>77</v>
      </c>
      <c r="L38" s="168" t="s">
        <v>77</v>
      </c>
    </row>
    <row r="39" s="68" customFormat="true" ht="14.1" hidden="false" customHeight="true" outlineLevel="0" collapsed="false">
      <c r="A39" s="104" t="s">
        <v>374</v>
      </c>
      <c r="B39" s="168" t="n">
        <v>2.4</v>
      </c>
      <c r="C39" s="168" t="n">
        <v>0</v>
      </c>
      <c r="D39" s="168" t="n">
        <v>2.4</v>
      </c>
      <c r="E39" s="168" t="n">
        <v>14.6</v>
      </c>
      <c r="F39" s="168" t="n">
        <v>10.9</v>
      </c>
      <c r="G39" s="168" t="n">
        <v>3.7</v>
      </c>
      <c r="H39" s="168" t="n">
        <v>12.7</v>
      </c>
      <c r="I39" s="168" t="n">
        <v>29.7</v>
      </c>
      <c r="J39" s="168" t="s">
        <v>77</v>
      </c>
      <c r="K39" s="168" t="s">
        <v>77</v>
      </c>
      <c r="L39" s="168" t="s">
        <v>77</v>
      </c>
    </row>
    <row r="40" s="68" customFormat="true" ht="14.1" hidden="false" customHeight="true" outlineLevel="0" collapsed="false">
      <c r="A40" s="104" t="s">
        <v>375</v>
      </c>
      <c r="B40" s="168" t="n">
        <v>36.3</v>
      </c>
      <c r="C40" s="168" t="n">
        <v>0</v>
      </c>
      <c r="D40" s="168" t="n">
        <v>36.3</v>
      </c>
      <c r="E40" s="168" t="n">
        <v>40</v>
      </c>
      <c r="F40" s="168" t="n">
        <v>32.1</v>
      </c>
      <c r="G40" s="168" t="n">
        <v>7.8</v>
      </c>
      <c r="H40" s="168" t="n">
        <v>3.6</v>
      </c>
      <c r="I40" s="168" t="n">
        <v>79.9</v>
      </c>
      <c r="J40" s="168" t="s">
        <v>77</v>
      </c>
      <c r="K40" s="168" t="s">
        <v>77</v>
      </c>
      <c r="L40" s="168" t="n">
        <v>0</v>
      </c>
    </row>
    <row r="41" s="68" customFormat="true" ht="14.1" hidden="false" customHeight="true" outlineLevel="0" collapsed="false">
      <c r="A41" s="104" t="s">
        <v>376</v>
      </c>
      <c r="B41" s="168" t="n">
        <v>1</v>
      </c>
      <c r="C41" s="168" t="n">
        <v>0.1</v>
      </c>
      <c r="D41" s="168" t="n">
        <v>0.9</v>
      </c>
      <c r="E41" s="168" t="n">
        <v>2.8</v>
      </c>
      <c r="F41" s="168" t="n">
        <v>2.1</v>
      </c>
      <c r="G41" s="168" t="n">
        <v>0.7</v>
      </c>
      <c r="H41" s="168" t="n">
        <v>5.5</v>
      </c>
      <c r="I41" s="168" t="n">
        <v>9.4</v>
      </c>
      <c r="J41" s="168" t="s">
        <v>77</v>
      </c>
      <c r="K41" s="168" t="s">
        <v>77</v>
      </c>
      <c r="L41" s="168" t="s">
        <v>77</v>
      </c>
    </row>
    <row r="42" s="68" customFormat="true" ht="14.1" hidden="false" customHeight="true" outlineLevel="0" collapsed="false">
      <c r="A42" s="104" t="s">
        <v>377</v>
      </c>
      <c r="B42" s="168" t="n">
        <v>8.2</v>
      </c>
      <c r="C42" s="168" t="n">
        <v>0</v>
      </c>
      <c r="D42" s="168" t="n">
        <v>8.2</v>
      </c>
      <c r="E42" s="168" t="n">
        <v>32.7</v>
      </c>
      <c r="F42" s="168" t="n">
        <v>16.5</v>
      </c>
      <c r="G42" s="168" t="n">
        <v>16.2</v>
      </c>
      <c r="H42" s="168" t="n">
        <v>28.9</v>
      </c>
      <c r="I42" s="168" t="n">
        <v>69.8</v>
      </c>
      <c r="J42" s="168" t="s">
        <v>77</v>
      </c>
      <c r="K42" s="168" t="s">
        <v>77</v>
      </c>
      <c r="L42" s="168" t="s">
        <v>77</v>
      </c>
    </row>
    <row r="43" s="68" customFormat="true" ht="14.1" hidden="false" customHeight="true" outlineLevel="0" collapsed="false">
      <c r="A43" s="104" t="s">
        <v>378</v>
      </c>
      <c r="B43" s="168" t="n">
        <v>5.8</v>
      </c>
      <c r="C43" s="168" t="n">
        <v>0</v>
      </c>
      <c r="D43" s="168" t="n">
        <v>5.7</v>
      </c>
      <c r="E43" s="168" t="n">
        <v>21.6</v>
      </c>
      <c r="F43" s="168" t="n">
        <v>10.8</v>
      </c>
      <c r="G43" s="168" t="n">
        <v>10.8</v>
      </c>
      <c r="H43" s="168" t="n">
        <v>1</v>
      </c>
      <c r="I43" s="168" t="n">
        <v>28.3</v>
      </c>
      <c r="J43" s="168" t="s">
        <v>77</v>
      </c>
      <c r="K43" s="168" t="s">
        <v>77</v>
      </c>
      <c r="L43" s="168" t="s">
        <v>77</v>
      </c>
    </row>
    <row r="44" s="68" customFormat="true" ht="14.1" hidden="false" customHeight="true" outlineLevel="0" collapsed="false">
      <c r="A44" s="104" t="s">
        <v>379</v>
      </c>
      <c r="B44" s="168" t="n">
        <v>0.4</v>
      </c>
      <c r="C44" s="168" t="s">
        <v>77</v>
      </c>
      <c r="D44" s="168" t="n">
        <v>0.4</v>
      </c>
      <c r="E44" s="168" t="n">
        <v>9.7</v>
      </c>
      <c r="F44" s="168" t="n">
        <v>5.4</v>
      </c>
      <c r="G44" s="168" t="n">
        <v>4.2</v>
      </c>
      <c r="H44" s="168" t="n">
        <v>14</v>
      </c>
      <c r="I44" s="168" t="n">
        <v>24.1</v>
      </c>
      <c r="J44" s="168" t="s">
        <v>77</v>
      </c>
      <c r="K44" s="168" t="s">
        <v>77</v>
      </c>
      <c r="L44" s="168" t="s">
        <v>77</v>
      </c>
    </row>
    <row r="45" s="68" customFormat="true" ht="14.1" hidden="false" customHeight="true" outlineLevel="0" collapsed="false">
      <c r="A45" s="104" t="s">
        <v>380</v>
      </c>
      <c r="B45" s="168" t="n">
        <v>3.7</v>
      </c>
      <c r="C45" s="168" t="s">
        <v>77</v>
      </c>
      <c r="D45" s="168" t="n">
        <v>3.7</v>
      </c>
      <c r="E45" s="168" t="n">
        <v>12.5</v>
      </c>
      <c r="F45" s="168" t="n">
        <v>7.4</v>
      </c>
      <c r="G45" s="168" t="n">
        <v>5.1</v>
      </c>
      <c r="H45" s="168" t="n">
        <v>1.7</v>
      </c>
      <c r="I45" s="168" t="n">
        <v>17.9</v>
      </c>
      <c r="J45" s="168" t="s">
        <v>77</v>
      </c>
      <c r="K45" s="168" t="n">
        <v>1.5</v>
      </c>
      <c r="L45" s="168" t="n">
        <v>3</v>
      </c>
    </row>
    <row r="46" s="68" customFormat="true" ht="14.1" hidden="false" customHeight="true" outlineLevel="0" collapsed="false">
      <c r="A46" s="177" t="s">
        <v>226</v>
      </c>
      <c r="B46" s="168" t="n">
        <v>896.3</v>
      </c>
      <c r="C46" s="168" t="n">
        <v>10.3</v>
      </c>
      <c r="D46" s="168" t="n">
        <v>886</v>
      </c>
      <c r="E46" s="168" t="n">
        <v>2488.9</v>
      </c>
      <c r="F46" s="168" t="n">
        <v>1543.6</v>
      </c>
      <c r="G46" s="168" t="n">
        <v>945.4</v>
      </c>
      <c r="H46" s="168" t="n">
        <v>932.6</v>
      </c>
      <c r="I46" s="168" t="n">
        <v>4317.7</v>
      </c>
      <c r="J46" s="168" t="s">
        <v>77</v>
      </c>
      <c r="K46" s="168" t="n">
        <v>4.9</v>
      </c>
      <c r="L46" s="168" t="n">
        <v>9.2</v>
      </c>
    </row>
    <row r="47" s="68" customFormat="true" ht="14.1" hidden="false" customHeight="true" outlineLevel="0" collapsed="false">
      <c r="A47" s="178" t="s">
        <v>382</v>
      </c>
      <c r="B47" s="168" t="n">
        <v>886.5</v>
      </c>
      <c r="C47" s="168" t="n">
        <v>10.3</v>
      </c>
      <c r="D47" s="168" t="n">
        <v>876.3</v>
      </c>
      <c r="E47" s="168" t="n">
        <v>2446.5</v>
      </c>
      <c r="F47" s="168" t="n">
        <v>1521.9</v>
      </c>
      <c r="G47" s="168" t="n">
        <v>924.6</v>
      </c>
      <c r="H47" s="168" t="n">
        <v>903.1</v>
      </c>
      <c r="I47" s="168" t="n">
        <v>4236.2</v>
      </c>
      <c r="J47" s="168" t="s">
        <v>77</v>
      </c>
      <c r="K47" s="168" t="n">
        <v>3.4</v>
      </c>
      <c r="L47" s="168" t="n">
        <v>6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0" t="s">
        <v>209</v>
      </c>
      <c r="C5" s="180" t="s">
        <v>209</v>
      </c>
      <c r="D5" s="180" t="s">
        <v>209</v>
      </c>
      <c r="E5" s="180" t="s">
        <v>210</v>
      </c>
      <c r="F5" s="180" t="s">
        <v>210</v>
      </c>
      <c r="G5" s="180" t="s">
        <v>210</v>
      </c>
      <c r="H5" s="180" t="s">
        <v>209</v>
      </c>
      <c r="I5" s="180" t="s">
        <v>209</v>
      </c>
      <c r="J5" s="180" t="s">
        <v>209</v>
      </c>
      <c r="K5" s="160" t="s">
        <v>211</v>
      </c>
      <c r="L5" s="160" t="s">
        <v>211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2</v>
      </c>
      <c r="C6" s="159" t="s">
        <v>212</v>
      </c>
      <c r="D6" s="159" t="s">
        <v>212</v>
      </c>
      <c r="E6" s="159" t="s">
        <v>213</v>
      </c>
      <c r="F6" s="159" t="s">
        <v>213</v>
      </c>
      <c r="G6" s="159" t="s">
        <v>213</v>
      </c>
      <c r="H6" s="159" t="s">
        <v>213</v>
      </c>
      <c r="I6" s="159" t="s">
        <v>213</v>
      </c>
      <c r="J6" s="159" t="s">
        <v>213</v>
      </c>
      <c r="K6" s="160" t="s">
        <v>212</v>
      </c>
      <c r="L6" s="160" t="s">
        <v>213</v>
      </c>
      <c r="M6" s="160" t="s">
        <v>214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6</v>
      </c>
      <c r="C7" s="159" t="s">
        <v>147</v>
      </c>
      <c r="D7" s="159" t="s">
        <v>145</v>
      </c>
      <c r="E7" s="181" t="s">
        <v>256</v>
      </c>
      <c r="F7" s="159" t="s">
        <v>147</v>
      </c>
      <c r="G7" s="159" t="s">
        <v>145</v>
      </c>
      <c r="H7" s="181" t="s">
        <v>256</v>
      </c>
      <c r="I7" s="159" t="s">
        <v>147</v>
      </c>
      <c r="J7" s="159" t="s">
        <v>145</v>
      </c>
      <c r="K7" s="160"/>
      <c r="L7" s="160"/>
      <c r="M7" s="160" t="s">
        <v>215</v>
      </c>
      <c r="N7" s="160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9</v>
      </c>
      <c r="B8" s="89" t="n">
        <v>1792.6</v>
      </c>
      <c r="C8" s="89" t="n">
        <v>835.3</v>
      </c>
      <c r="D8" s="163" t="n">
        <v>957.3</v>
      </c>
      <c r="E8" s="163" t="n">
        <v>2059.4</v>
      </c>
      <c r="F8" s="163" t="n">
        <v>994.5</v>
      </c>
      <c r="G8" s="163" t="n">
        <v>1065</v>
      </c>
      <c r="H8" s="163" t="n">
        <v>1752</v>
      </c>
      <c r="I8" s="163" t="n">
        <v>795</v>
      </c>
      <c r="J8" s="163" t="n">
        <v>957</v>
      </c>
      <c r="K8" s="163" t="n">
        <v>17062.7</v>
      </c>
      <c r="L8" s="163" t="n">
        <v>15694.1</v>
      </c>
      <c r="M8" s="89" t="n">
        <v>-1368.7</v>
      </c>
      <c r="N8" s="89" t="n">
        <v>-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9</v>
      </c>
      <c r="B9" s="89" t="n">
        <v>5.5</v>
      </c>
      <c r="C9" s="89" t="n">
        <v>1.7</v>
      </c>
      <c r="D9" s="170" t="n">
        <v>3.8</v>
      </c>
      <c r="E9" s="170" t="n">
        <v>5</v>
      </c>
      <c r="F9" s="170" t="n">
        <v>1.8</v>
      </c>
      <c r="G9" s="170" t="n">
        <v>3.3</v>
      </c>
      <c r="H9" s="170" t="n">
        <v>5.7</v>
      </c>
      <c r="I9" s="170" t="n">
        <v>2.9</v>
      </c>
      <c r="J9" s="170" t="n">
        <v>2.8</v>
      </c>
      <c r="K9" s="170" t="n">
        <v>74</v>
      </c>
      <c r="L9" s="170" t="n">
        <v>80</v>
      </c>
      <c r="M9" s="95" t="n">
        <v>6</v>
      </c>
      <c r="N9" s="95" t="n">
        <v>8.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80</v>
      </c>
      <c r="B10" s="89" t="n">
        <v>6.6</v>
      </c>
      <c r="C10" s="89" t="n">
        <v>1.3</v>
      </c>
      <c r="D10" s="170" t="n">
        <v>5.3</v>
      </c>
      <c r="E10" s="170" t="n">
        <v>90.7</v>
      </c>
      <c r="F10" s="170" t="n">
        <v>44.2</v>
      </c>
      <c r="G10" s="170" t="n">
        <v>46.5</v>
      </c>
      <c r="H10" s="170" t="n">
        <v>94.4</v>
      </c>
      <c r="I10" s="170" t="n">
        <v>30.3</v>
      </c>
      <c r="J10" s="170" t="n">
        <v>64.1</v>
      </c>
      <c r="K10" s="170" t="n">
        <v>560.4</v>
      </c>
      <c r="L10" s="170" t="n">
        <v>609.1</v>
      </c>
      <c r="M10" s="95" t="n">
        <v>48.8</v>
      </c>
      <c r="N10" s="95" t="n">
        <v>8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81</v>
      </c>
      <c r="B11" s="89" t="n">
        <v>266.1</v>
      </c>
      <c r="C11" s="89" t="n">
        <v>65</v>
      </c>
      <c r="D11" s="170" t="n">
        <v>201.1</v>
      </c>
      <c r="E11" s="170" t="n">
        <v>266.4</v>
      </c>
      <c r="F11" s="170" t="n">
        <v>49.9</v>
      </c>
      <c r="G11" s="170" t="n">
        <v>216.5</v>
      </c>
      <c r="H11" s="170" t="n">
        <v>266.7</v>
      </c>
      <c r="I11" s="170" t="n">
        <v>35.9</v>
      </c>
      <c r="J11" s="170" t="n">
        <v>230.8</v>
      </c>
      <c r="K11" s="170" t="n">
        <v>2486.6</v>
      </c>
      <c r="L11" s="170" t="n">
        <v>2154.6</v>
      </c>
      <c r="M11" s="95" t="n">
        <v>-331.9</v>
      </c>
      <c r="N11" s="95" t="n">
        <v>-13.3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2</v>
      </c>
      <c r="B12" s="89" t="n">
        <v>11.6</v>
      </c>
      <c r="C12" s="89" t="n">
        <v>11.6</v>
      </c>
      <c r="D12" s="170" t="s">
        <v>77</v>
      </c>
      <c r="E12" s="170" t="n">
        <v>9.5</v>
      </c>
      <c r="F12" s="170" t="n">
        <v>9.5</v>
      </c>
      <c r="G12" s="170" t="s">
        <v>77</v>
      </c>
      <c r="H12" s="170" t="n">
        <v>9.1</v>
      </c>
      <c r="I12" s="170" t="n">
        <v>9.1</v>
      </c>
      <c r="J12" s="170" t="s">
        <v>77</v>
      </c>
      <c r="K12" s="170" t="n">
        <v>89.6</v>
      </c>
      <c r="L12" s="170" t="n">
        <v>49.7</v>
      </c>
      <c r="M12" s="95" t="n">
        <v>-39.9</v>
      </c>
      <c r="N12" s="95" t="n">
        <v>-44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3</v>
      </c>
      <c r="B13" s="89" t="n">
        <v>0.2</v>
      </c>
      <c r="C13" s="89" t="n">
        <v>0.2</v>
      </c>
      <c r="D13" s="170" t="s">
        <v>77</v>
      </c>
      <c r="E13" s="170" t="n">
        <v>1.9</v>
      </c>
      <c r="F13" s="170" t="n">
        <v>0.2</v>
      </c>
      <c r="G13" s="170" t="n">
        <v>1.8</v>
      </c>
      <c r="H13" s="170" t="n">
        <v>0.4</v>
      </c>
      <c r="I13" s="170" t="s">
        <v>77</v>
      </c>
      <c r="J13" s="170" t="n">
        <v>0.4</v>
      </c>
      <c r="K13" s="170" t="n">
        <v>32.1</v>
      </c>
      <c r="L13" s="170" t="n">
        <v>36.5</v>
      </c>
      <c r="M13" s="95" t="n">
        <v>4.4</v>
      </c>
      <c r="N13" s="95" t="n">
        <v>13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4</v>
      </c>
      <c r="B14" s="89" t="n">
        <v>1014.3</v>
      </c>
      <c r="C14" s="89" t="n">
        <v>502.2</v>
      </c>
      <c r="D14" s="170" t="n">
        <v>512.1</v>
      </c>
      <c r="E14" s="170" t="n">
        <v>1094.8</v>
      </c>
      <c r="F14" s="170" t="n">
        <v>621.6</v>
      </c>
      <c r="G14" s="170" t="n">
        <v>473.2</v>
      </c>
      <c r="H14" s="170" t="n">
        <v>939</v>
      </c>
      <c r="I14" s="170" t="n">
        <v>486.4</v>
      </c>
      <c r="J14" s="170" t="n">
        <v>452.6</v>
      </c>
      <c r="K14" s="170" t="n">
        <v>8755.8</v>
      </c>
      <c r="L14" s="170" t="n">
        <v>8590.9</v>
      </c>
      <c r="M14" s="95" t="n">
        <v>-164.9</v>
      </c>
      <c r="N14" s="95" t="n">
        <v>-1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5</v>
      </c>
      <c r="B15" s="89" t="n">
        <v>15.4</v>
      </c>
      <c r="C15" s="89" t="n">
        <v>14.2</v>
      </c>
      <c r="D15" s="170" t="n">
        <v>1.3</v>
      </c>
      <c r="E15" s="170" t="n">
        <v>34.3</v>
      </c>
      <c r="F15" s="170" t="n">
        <v>21.6</v>
      </c>
      <c r="G15" s="170" t="n">
        <v>12.7</v>
      </c>
      <c r="H15" s="170" t="n">
        <v>29.6</v>
      </c>
      <c r="I15" s="170" t="n">
        <v>18.5</v>
      </c>
      <c r="J15" s="170" t="n">
        <v>11.1</v>
      </c>
      <c r="K15" s="170" t="n">
        <v>219</v>
      </c>
      <c r="L15" s="170" t="n">
        <v>151.1</v>
      </c>
      <c r="M15" s="95" t="n">
        <v>-67.9</v>
      </c>
      <c r="N15" s="95" t="n">
        <v>-3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6</v>
      </c>
      <c r="B16" s="89" t="s">
        <v>77</v>
      </c>
      <c r="C16" s="89" t="s">
        <v>77</v>
      </c>
      <c r="D16" s="170" t="s">
        <v>77</v>
      </c>
      <c r="E16" s="170" t="s">
        <v>77</v>
      </c>
      <c r="F16" s="170" t="s">
        <v>77</v>
      </c>
      <c r="G16" s="170" t="s">
        <v>77</v>
      </c>
      <c r="H16" s="170" t="s">
        <v>77</v>
      </c>
      <c r="I16" s="170" t="s">
        <v>77</v>
      </c>
      <c r="J16" s="170" t="s">
        <v>77</v>
      </c>
      <c r="K16" s="170" t="s">
        <v>77</v>
      </c>
      <c r="L16" s="170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7</v>
      </c>
      <c r="B17" s="89" t="n">
        <v>50.3</v>
      </c>
      <c r="C17" s="89" t="n">
        <v>28.9</v>
      </c>
      <c r="D17" s="170" t="n">
        <v>21.5</v>
      </c>
      <c r="E17" s="170" t="n">
        <v>44.2</v>
      </c>
      <c r="F17" s="170" t="n">
        <v>24.8</v>
      </c>
      <c r="G17" s="170" t="n">
        <v>19.5</v>
      </c>
      <c r="H17" s="170" t="n">
        <v>40.8</v>
      </c>
      <c r="I17" s="170" t="n">
        <v>30.6</v>
      </c>
      <c r="J17" s="170" t="n">
        <v>10.2</v>
      </c>
      <c r="K17" s="170" t="n">
        <v>505</v>
      </c>
      <c r="L17" s="170" t="n">
        <v>355.1</v>
      </c>
      <c r="M17" s="95" t="n">
        <v>-150</v>
      </c>
      <c r="N17" s="95" t="n">
        <v>-29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8</v>
      </c>
      <c r="B18" s="89" t="n">
        <v>204</v>
      </c>
      <c r="C18" s="89" t="n">
        <v>113.5</v>
      </c>
      <c r="D18" s="170" t="n">
        <v>90.5</v>
      </c>
      <c r="E18" s="170" t="n">
        <v>237.4</v>
      </c>
      <c r="F18" s="170" t="n">
        <v>100.1</v>
      </c>
      <c r="G18" s="170" t="n">
        <v>137.3</v>
      </c>
      <c r="H18" s="170" t="n">
        <v>177.7</v>
      </c>
      <c r="I18" s="170" t="n">
        <v>91.4</v>
      </c>
      <c r="J18" s="170" t="n">
        <v>86.2</v>
      </c>
      <c r="K18" s="170" t="n">
        <v>2015.1</v>
      </c>
      <c r="L18" s="170" t="n">
        <v>1637.4</v>
      </c>
      <c r="M18" s="95" t="n">
        <v>-377.7</v>
      </c>
      <c r="N18" s="95" t="n">
        <v>-18.7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9</v>
      </c>
      <c r="B19" s="89" t="n">
        <v>0</v>
      </c>
      <c r="C19" s="89" t="s">
        <v>77</v>
      </c>
      <c r="D19" s="185" t="n">
        <v>0</v>
      </c>
      <c r="E19" s="185" t="s">
        <v>77</v>
      </c>
      <c r="F19" s="185" t="s">
        <v>77</v>
      </c>
      <c r="G19" s="185" t="s">
        <v>77</v>
      </c>
      <c r="H19" s="185" t="s">
        <v>77</v>
      </c>
      <c r="I19" s="185" t="s">
        <v>77</v>
      </c>
      <c r="J19" s="185" t="s">
        <v>77</v>
      </c>
      <c r="K19" s="185" t="n">
        <v>40.5</v>
      </c>
      <c r="L19" s="185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90</v>
      </c>
      <c r="B20" s="89" t="s">
        <v>77</v>
      </c>
      <c r="C20" s="89" t="s">
        <v>77</v>
      </c>
      <c r="D20" s="170" t="s">
        <v>77</v>
      </c>
      <c r="E20" s="170" t="s">
        <v>77</v>
      </c>
      <c r="F20" s="170" t="s">
        <v>77</v>
      </c>
      <c r="G20" s="170" t="s">
        <v>77</v>
      </c>
      <c r="H20" s="170" t="s">
        <v>77</v>
      </c>
      <c r="I20" s="170" t="s">
        <v>77</v>
      </c>
      <c r="J20" s="170" t="s">
        <v>77</v>
      </c>
      <c r="K20" s="170" t="s">
        <v>77</v>
      </c>
      <c r="L20" s="170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91</v>
      </c>
      <c r="B21" s="89" t="s">
        <v>77</v>
      </c>
      <c r="C21" s="89" t="s">
        <v>77</v>
      </c>
      <c r="D21" s="170" t="s">
        <v>77</v>
      </c>
      <c r="E21" s="170" t="n">
        <v>4.8</v>
      </c>
      <c r="F21" s="170" t="n">
        <v>1.6</v>
      </c>
      <c r="G21" s="170" t="n">
        <v>3.2</v>
      </c>
      <c r="H21" s="170" t="n">
        <v>1.4</v>
      </c>
      <c r="I21" s="170" t="n">
        <v>0.3</v>
      </c>
      <c r="J21" s="170" t="n">
        <v>1.2</v>
      </c>
      <c r="K21" s="170" t="n">
        <v>63.8</v>
      </c>
      <c r="L21" s="170" t="n">
        <v>103.4</v>
      </c>
      <c r="M21" s="95" t="n">
        <v>39.6</v>
      </c>
      <c r="N21" s="95" t="n">
        <v>62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2</v>
      </c>
      <c r="B22" s="89" t="n">
        <v>1.9</v>
      </c>
      <c r="C22" s="89" t="s">
        <v>77</v>
      </c>
      <c r="D22" s="170" t="n">
        <v>1.9</v>
      </c>
      <c r="E22" s="170" t="n">
        <v>1.5</v>
      </c>
      <c r="F22" s="170" t="s">
        <v>77</v>
      </c>
      <c r="G22" s="170" t="n">
        <v>1.5</v>
      </c>
      <c r="H22" s="170" t="n">
        <v>0.5</v>
      </c>
      <c r="I22" s="170" t="s">
        <v>77</v>
      </c>
      <c r="J22" s="170" t="n">
        <v>0.5</v>
      </c>
      <c r="K22" s="170" t="n">
        <v>10</v>
      </c>
      <c r="L22" s="170" t="n">
        <v>10.1</v>
      </c>
      <c r="M22" s="95" t="n">
        <v>0.2</v>
      </c>
      <c r="N22" s="95" t="n">
        <v>1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3</v>
      </c>
      <c r="B23" s="89" t="s">
        <v>77</v>
      </c>
      <c r="C23" s="89" t="s">
        <v>77</v>
      </c>
      <c r="D23" s="170" t="s">
        <v>77</v>
      </c>
      <c r="E23" s="170" t="n">
        <v>2.3</v>
      </c>
      <c r="F23" s="170" t="s">
        <v>77</v>
      </c>
      <c r="G23" s="170" t="n">
        <v>2.3</v>
      </c>
      <c r="H23" s="170" t="s">
        <v>77</v>
      </c>
      <c r="I23" s="170" t="s">
        <v>77</v>
      </c>
      <c r="J23" s="170" t="s">
        <v>77</v>
      </c>
      <c r="K23" s="170" t="n">
        <v>13.8</v>
      </c>
      <c r="L23" s="170" t="n">
        <v>24.3</v>
      </c>
      <c r="M23" s="95" t="n">
        <v>10.5</v>
      </c>
      <c r="N23" s="95" t="n">
        <v>7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4</v>
      </c>
      <c r="B24" s="89" t="s">
        <v>77</v>
      </c>
      <c r="C24" s="89" t="s">
        <v>77</v>
      </c>
      <c r="D24" s="170" t="s">
        <v>77</v>
      </c>
      <c r="E24" s="170" t="s">
        <v>77</v>
      </c>
      <c r="F24" s="170" t="s">
        <v>77</v>
      </c>
      <c r="G24" s="170" t="s">
        <v>77</v>
      </c>
      <c r="H24" s="170" t="s">
        <v>77</v>
      </c>
      <c r="I24" s="170" t="s">
        <v>77</v>
      </c>
      <c r="J24" s="170" t="s">
        <v>77</v>
      </c>
      <c r="K24" s="170" t="n">
        <v>6.4</v>
      </c>
      <c r="L24" s="170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4</v>
      </c>
      <c r="B25" s="89" t="n">
        <v>855.1</v>
      </c>
      <c r="C25" s="89" t="n">
        <v>446.6</v>
      </c>
      <c r="D25" s="163" t="n">
        <v>408.5</v>
      </c>
      <c r="E25" s="163" t="n">
        <v>1042.5</v>
      </c>
      <c r="F25" s="163" t="n">
        <v>542.5</v>
      </c>
      <c r="G25" s="163" t="n">
        <v>500</v>
      </c>
      <c r="H25" s="163" t="n">
        <v>1182.1</v>
      </c>
      <c r="I25" s="163" t="n">
        <v>592.4</v>
      </c>
      <c r="J25" s="163" t="n">
        <v>589.7</v>
      </c>
      <c r="K25" s="163" t="n">
        <v>9299.1</v>
      </c>
      <c r="L25" s="163" t="n">
        <v>8159.6</v>
      </c>
      <c r="M25" s="89" t="n">
        <v>-1139.5</v>
      </c>
      <c r="N25" s="89" t="n">
        <v>-12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5</v>
      </c>
      <c r="B26" s="89" t="n">
        <v>68.5</v>
      </c>
      <c r="C26" s="89" t="n">
        <v>10.2</v>
      </c>
      <c r="D26" s="170" t="n">
        <v>58.3</v>
      </c>
      <c r="E26" s="170" t="n">
        <v>95.7</v>
      </c>
      <c r="F26" s="170" t="n">
        <v>28.4</v>
      </c>
      <c r="G26" s="170" t="n">
        <v>67.3</v>
      </c>
      <c r="H26" s="170" t="n">
        <v>109.9</v>
      </c>
      <c r="I26" s="170" t="n">
        <v>25.8</v>
      </c>
      <c r="J26" s="170" t="n">
        <v>84</v>
      </c>
      <c r="K26" s="170" t="n">
        <v>828.6</v>
      </c>
      <c r="L26" s="170" t="n">
        <v>824.7</v>
      </c>
      <c r="M26" s="95" t="n">
        <v>-3.9</v>
      </c>
      <c r="N26" s="95" t="n">
        <v>-0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6</v>
      </c>
      <c r="B27" s="89" t="n">
        <v>237.9</v>
      </c>
      <c r="C27" s="89" t="n">
        <v>168.4</v>
      </c>
      <c r="D27" s="170" t="n">
        <v>69.6</v>
      </c>
      <c r="E27" s="170" t="n">
        <v>332.1</v>
      </c>
      <c r="F27" s="170" t="n">
        <v>269.9</v>
      </c>
      <c r="G27" s="170" t="n">
        <v>62.2</v>
      </c>
      <c r="H27" s="170" t="n">
        <v>390.4</v>
      </c>
      <c r="I27" s="170" t="n">
        <v>319.6</v>
      </c>
      <c r="J27" s="170" t="n">
        <v>70.8</v>
      </c>
      <c r="K27" s="170" t="n">
        <v>2990.7</v>
      </c>
      <c r="L27" s="170" t="n">
        <v>2410.8</v>
      </c>
      <c r="M27" s="95" t="n">
        <v>-579.9</v>
      </c>
      <c r="N27" s="95" t="n">
        <v>-19.4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7</v>
      </c>
      <c r="B28" s="89" t="n">
        <v>94.3</v>
      </c>
      <c r="C28" s="89" t="n">
        <v>82.1</v>
      </c>
      <c r="D28" s="170" t="n">
        <v>12.2</v>
      </c>
      <c r="E28" s="170" t="n">
        <v>124.7</v>
      </c>
      <c r="F28" s="170" t="n">
        <v>75.7</v>
      </c>
      <c r="G28" s="170" t="n">
        <v>49</v>
      </c>
      <c r="H28" s="170" t="n">
        <v>106.8</v>
      </c>
      <c r="I28" s="170" t="n">
        <v>61.3</v>
      </c>
      <c r="J28" s="170" t="n">
        <v>45.6</v>
      </c>
      <c r="K28" s="170" t="n">
        <v>1115.2</v>
      </c>
      <c r="L28" s="170" t="n">
        <v>883.7</v>
      </c>
      <c r="M28" s="95" t="n">
        <v>-231.5</v>
      </c>
      <c r="N28" s="95" t="n">
        <v>-20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8</v>
      </c>
      <c r="B29" s="89" t="n">
        <v>31.8</v>
      </c>
      <c r="C29" s="89" t="n">
        <v>8.5</v>
      </c>
      <c r="D29" s="170" t="n">
        <v>23.3</v>
      </c>
      <c r="E29" s="170" t="n">
        <v>68.4</v>
      </c>
      <c r="F29" s="170" t="n">
        <v>5.6</v>
      </c>
      <c r="G29" s="170" t="n">
        <v>62.8</v>
      </c>
      <c r="H29" s="170" t="n">
        <v>106.5</v>
      </c>
      <c r="I29" s="170" t="n">
        <v>8.8</v>
      </c>
      <c r="J29" s="170" t="n">
        <v>97.6</v>
      </c>
      <c r="K29" s="170" t="n">
        <v>529</v>
      </c>
      <c r="L29" s="170" t="n">
        <v>621.6</v>
      </c>
      <c r="M29" s="95" t="n">
        <v>92.7</v>
      </c>
      <c r="N29" s="95" t="n">
        <v>17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9</v>
      </c>
      <c r="B30" s="89" t="n">
        <v>73.8</v>
      </c>
      <c r="C30" s="89" t="n">
        <v>70.7</v>
      </c>
      <c r="D30" s="185" t="n">
        <v>3.1</v>
      </c>
      <c r="E30" s="185" t="n">
        <v>72.3</v>
      </c>
      <c r="F30" s="185" t="n">
        <v>63.8</v>
      </c>
      <c r="G30" s="185" t="n">
        <v>8.5</v>
      </c>
      <c r="H30" s="185" t="n">
        <v>91.3</v>
      </c>
      <c r="I30" s="185" t="n">
        <v>86</v>
      </c>
      <c r="J30" s="185" t="n">
        <v>5.3</v>
      </c>
      <c r="K30" s="185" t="n">
        <v>777.9</v>
      </c>
      <c r="L30" s="185" t="n">
        <v>688</v>
      </c>
      <c r="M30" s="95" t="n">
        <v>-89.9</v>
      </c>
      <c r="N30" s="95" t="n">
        <v>-11.6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500</v>
      </c>
      <c r="B31" s="89" t="n">
        <v>1464</v>
      </c>
      <c r="C31" s="89" t="n">
        <v>798.3</v>
      </c>
      <c r="D31" s="163" t="n">
        <v>665.7</v>
      </c>
      <c r="E31" s="163" t="n">
        <v>1349</v>
      </c>
      <c r="F31" s="163" t="n">
        <v>688.1</v>
      </c>
      <c r="G31" s="163" t="n">
        <v>660.9</v>
      </c>
      <c r="H31" s="163" t="n">
        <v>1387.7</v>
      </c>
      <c r="I31" s="163" t="n">
        <v>703.2</v>
      </c>
      <c r="J31" s="163" t="n">
        <v>684.4</v>
      </c>
      <c r="K31" s="163" t="n">
        <v>12173.1</v>
      </c>
      <c r="L31" s="163" t="n">
        <v>10469.7</v>
      </c>
      <c r="M31" s="89" t="n">
        <v>-1703.4</v>
      </c>
      <c r="N31" s="89" t="n">
        <v>-1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501</v>
      </c>
      <c r="B32" s="89" t="n">
        <v>82.5</v>
      </c>
      <c r="C32" s="89" t="n">
        <v>39.9</v>
      </c>
      <c r="D32" s="170" t="n">
        <v>42.6</v>
      </c>
      <c r="E32" s="170" t="n">
        <v>81.6</v>
      </c>
      <c r="F32" s="170" t="n">
        <v>28.1</v>
      </c>
      <c r="G32" s="170" t="n">
        <v>53.5</v>
      </c>
      <c r="H32" s="170" t="n">
        <v>92</v>
      </c>
      <c r="I32" s="170" t="n">
        <v>36.2</v>
      </c>
      <c r="J32" s="170" t="n">
        <v>55.8</v>
      </c>
      <c r="K32" s="170" t="n">
        <v>569.7</v>
      </c>
      <c r="L32" s="170" t="n">
        <v>582.8</v>
      </c>
      <c r="M32" s="95" t="n">
        <v>13.1</v>
      </c>
      <c r="N32" s="95" t="n">
        <v>2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2</v>
      </c>
      <c r="B33" s="89" t="n">
        <v>223.6</v>
      </c>
      <c r="C33" s="89" t="n">
        <v>71.3</v>
      </c>
      <c r="D33" s="170" t="n">
        <v>152.3</v>
      </c>
      <c r="E33" s="170" t="n">
        <v>199.2</v>
      </c>
      <c r="F33" s="170" t="n">
        <v>45.8</v>
      </c>
      <c r="G33" s="170" t="n">
        <v>153.4</v>
      </c>
      <c r="H33" s="170" t="n">
        <v>243</v>
      </c>
      <c r="I33" s="170" t="n">
        <v>50.3</v>
      </c>
      <c r="J33" s="170" t="n">
        <v>192.8</v>
      </c>
      <c r="K33" s="170" t="n">
        <v>1719.6</v>
      </c>
      <c r="L33" s="170" t="n">
        <v>1524.9</v>
      </c>
      <c r="M33" s="95" t="n">
        <v>-194.8</v>
      </c>
      <c r="N33" s="95" t="n">
        <v>-11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3</v>
      </c>
      <c r="B34" s="89" t="n">
        <v>82.2</v>
      </c>
      <c r="C34" s="89" t="n">
        <v>24.9</v>
      </c>
      <c r="D34" s="170" t="n">
        <v>57.3</v>
      </c>
      <c r="E34" s="170" t="n">
        <v>118.1</v>
      </c>
      <c r="F34" s="170" t="n">
        <v>25.1</v>
      </c>
      <c r="G34" s="170" t="n">
        <v>92.9</v>
      </c>
      <c r="H34" s="170" t="n">
        <v>108.8</v>
      </c>
      <c r="I34" s="170" t="n">
        <v>24.2</v>
      </c>
      <c r="J34" s="170" t="n">
        <v>84.7</v>
      </c>
      <c r="K34" s="170" t="n">
        <v>658.6</v>
      </c>
      <c r="L34" s="170" t="n">
        <v>732</v>
      </c>
      <c r="M34" s="95" t="n">
        <v>73.4</v>
      </c>
      <c r="N34" s="95" t="n">
        <v>11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4</v>
      </c>
      <c r="B35" s="89" t="n">
        <v>75.2</v>
      </c>
      <c r="C35" s="89" t="n">
        <v>26.9</v>
      </c>
      <c r="D35" s="170" t="n">
        <v>48.4</v>
      </c>
      <c r="E35" s="170" t="n">
        <v>70.2</v>
      </c>
      <c r="F35" s="170" t="n">
        <v>55.1</v>
      </c>
      <c r="G35" s="170" t="n">
        <v>15.1</v>
      </c>
      <c r="H35" s="170" t="n">
        <v>96.2</v>
      </c>
      <c r="I35" s="170" t="n">
        <v>61.5</v>
      </c>
      <c r="J35" s="170" t="n">
        <v>34.8</v>
      </c>
      <c r="K35" s="170" t="n">
        <v>795.1</v>
      </c>
      <c r="L35" s="170" t="n">
        <v>662.9</v>
      </c>
      <c r="M35" s="95" t="n">
        <v>-132.2</v>
      </c>
      <c r="N35" s="95" t="n">
        <v>-16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5</v>
      </c>
      <c r="B36" s="89" t="n">
        <v>57.4</v>
      </c>
      <c r="C36" s="89" t="n">
        <v>39.7</v>
      </c>
      <c r="D36" s="170" t="n">
        <v>17.7</v>
      </c>
      <c r="E36" s="170" t="n">
        <v>33.3</v>
      </c>
      <c r="F36" s="170" t="n">
        <v>19</v>
      </c>
      <c r="G36" s="170" t="n">
        <v>14.3</v>
      </c>
      <c r="H36" s="170" t="n">
        <v>62.7</v>
      </c>
      <c r="I36" s="170" t="n">
        <v>34.7</v>
      </c>
      <c r="J36" s="170" t="n">
        <v>28</v>
      </c>
      <c r="K36" s="170" t="n">
        <v>439</v>
      </c>
      <c r="L36" s="170" t="n">
        <v>347</v>
      </c>
      <c r="M36" s="95" t="n">
        <v>-92</v>
      </c>
      <c r="N36" s="95" t="n">
        <v>-2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6</v>
      </c>
      <c r="B37" s="89" t="n">
        <v>15.3</v>
      </c>
      <c r="C37" s="89" t="n">
        <v>3.3</v>
      </c>
      <c r="D37" s="170" t="n">
        <v>12.1</v>
      </c>
      <c r="E37" s="170" t="n">
        <v>17.5</v>
      </c>
      <c r="F37" s="170" t="n">
        <v>5.4</v>
      </c>
      <c r="G37" s="170" t="n">
        <v>12.1</v>
      </c>
      <c r="H37" s="170" t="n">
        <v>18.5</v>
      </c>
      <c r="I37" s="170" t="n">
        <v>5.5</v>
      </c>
      <c r="J37" s="170" t="n">
        <v>12.9</v>
      </c>
      <c r="K37" s="170" t="n">
        <v>185.1</v>
      </c>
      <c r="L37" s="170" t="n">
        <v>160.8</v>
      </c>
      <c r="M37" s="95" t="n">
        <v>-24.3</v>
      </c>
      <c r="N37" s="95" t="n">
        <v>-13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7</v>
      </c>
      <c r="B38" s="89" t="n">
        <v>51.9</v>
      </c>
      <c r="C38" s="89" t="n">
        <v>46.6</v>
      </c>
      <c r="D38" s="170" t="n">
        <v>5.3</v>
      </c>
      <c r="E38" s="170" t="n">
        <v>39.1</v>
      </c>
      <c r="F38" s="170" t="n">
        <v>33.1</v>
      </c>
      <c r="G38" s="170" t="n">
        <v>6</v>
      </c>
      <c r="H38" s="170" t="n">
        <v>34.8</v>
      </c>
      <c r="I38" s="170" t="n">
        <v>32.1</v>
      </c>
      <c r="J38" s="170" t="n">
        <v>2.8</v>
      </c>
      <c r="K38" s="170" t="n">
        <v>375.9</v>
      </c>
      <c r="L38" s="170" t="n">
        <v>268.9</v>
      </c>
      <c r="M38" s="95" t="n">
        <v>-107</v>
      </c>
      <c r="N38" s="95" t="n">
        <v>-28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8</v>
      </c>
      <c r="B39" s="89" t="n">
        <v>25.9</v>
      </c>
      <c r="C39" s="89" t="n">
        <v>11.9</v>
      </c>
      <c r="D39" s="170" t="n">
        <v>14.1</v>
      </c>
      <c r="E39" s="170" t="n">
        <v>24.4</v>
      </c>
      <c r="F39" s="170" t="n">
        <v>12.5</v>
      </c>
      <c r="G39" s="170" t="n">
        <v>11.9</v>
      </c>
      <c r="H39" s="170" t="n">
        <v>27.5</v>
      </c>
      <c r="I39" s="170" t="n">
        <v>9.8</v>
      </c>
      <c r="J39" s="170" t="n">
        <v>17.7</v>
      </c>
      <c r="K39" s="170" t="n">
        <v>222.9</v>
      </c>
      <c r="L39" s="170" t="n">
        <v>203</v>
      </c>
      <c r="M39" s="95" t="n">
        <v>-19.9</v>
      </c>
      <c r="N39" s="95" t="n">
        <v>-8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9</v>
      </c>
      <c r="B40" s="89" t="n">
        <v>256</v>
      </c>
      <c r="C40" s="89" t="n">
        <v>142.6</v>
      </c>
      <c r="D40" s="170" t="n">
        <v>113.4</v>
      </c>
      <c r="E40" s="170" t="n">
        <v>210.3</v>
      </c>
      <c r="F40" s="170" t="n">
        <v>105.2</v>
      </c>
      <c r="G40" s="170" t="n">
        <v>105.1</v>
      </c>
      <c r="H40" s="170" t="n">
        <v>207.2</v>
      </c>
      <c r="I40" s="170" t="n">
        <v>124</v>
      </c>
      <c r="J40" s="170" t="n">
        <v>83.3</v>
      </c>
      <c r="K40" s="170" t="n">
        <v>2206.9</v>
      </c>
      <c r="L40" s="170" t="n">
        <v>1662.8</v>
      </c>
      <c r="M40" s="95" t="n">
        <v>-544.1</v>
      </c>
      <c r="N40" s="95" t="n">
        <v>-24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6</v>
      </c>
      <c r="B41" s="89" t="n">
        <v>2681.1</v>
      </c>
      <c r="C41" s="89" t="n">
        <v>1571.7</v>
      </c>
      <c r="D41" s="163" t="n">
        <v>1109.4</v>
      </c>
      <c r="E41" s="163" t="n">
        <v>2349.7</v>
      </c>
      <c r="F41" s="163" t="n">
        <v>1417.3</v>
      </c>
      <c r="G41" s="163" t="n">
        <v>932.4</v>
      </c>
      <c r="H41" s="163" t="n">
        <v>2620.8</v>
      </c>
      <c r="I41" s="163" t="n">
        <v>1594.3</v>
      </c>
      <c r="J41" s="163" t="n">
        <v>1026.5</v>
      </c>
      <c r="K41" s="163" t="n">
        <v>27465.6</v>
      </c>
      <c r="L41" s="163" t="n">
        <v>22011.3</v>
      </c>
      <c r="M41" s="89" t="n">
        <v>-5454.3</v>
      </c>
      <c r="N41" s="89" t="n">
        <v>-19.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10</v>
      </c>
      <c r="B42" s="89" t="n">
        <v>154.7</v>
      </c>
      <c r="C42" s="89" t="n">
        <v>25.9</v>
      </c>
      <c r="D42" s="170" t="n">
        <v>128.7</v>
      </c>
      <c r="E42" s="170" t="n">
        <v>106.1</v>
      </c>
      <c r="F42" s="170" t="n">
        <v>10.6</v>
      </c>
      <c r="G42" s="170" t="n">
        <v>95.5</v>
      </c>
      <c r="H42" s="170" t="n">
        <v>67.7</v>
      </c>
      <c r="I42" s="170" t="n">
        <v>11.8</v>
      </c>
      <c r="J42" s="170" t="n">
        <v>56</v>
      </c>
      <c r="K42" s="170" t="n">
        <v>1663.4</v>
      </c>
      <c r="L42" s="170" t="n">
        <v>1160.9</v>
      </c>
      <c r="M42" s="95" t="n">
        <v>-502.5</v>
      </c>
      <c r="N42" s="95" t="n">
        <v>-30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11</v>
      </c>
      <c r="B43" s="89" t="n">
        <v>59.4</v>
      </c>
      <c r="C43" s="89" t="n">
        <v>16</v>
      </c>
      <c r="D43" s="170" t="n">
        <v>43.4</v>
      </c>
      <c r="E43" s="170" t="n">
        <v>50</v>
      </c>
      <c r="F43" s="170" t="n">
        <v>28.8</v>
      </c>
      <c r="G43" s="170" t="n">
        <v>21.2</v>
      </c>
      <c r="H43" s="170" t="n">
        <v>58.1</v>
      </c>
      <c r="I43" s="170" t="n">
        <v>32.7</v>
      </c>
      <c r="J43" s="170" t="n">
        <v>25.4</v>
      </c>
      <c r="K43" s="170" t="n">
        <v>481.9</v>
      </c>
      <c r="L43" s="170" t="n">
        <v>337.2</v>
      </c>
      <c r="M43" s="95" t="n">
        <v>-144.7</v>
      </c>
      <c r="N43" s="95" t="n">
        <v>-3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2</v>
      </c>
      <c r="B44" s="89" t="n">
        <v>23.7</v>
      </c>
      <c r="C44" s="89" t="n">
        <v>20.6</v>
      </c>
      <c r="D44" s="170" t="n">
        <v>3.1</v>
      </c>
      <c r="E44" s="170" t="n">
        <v>16.2</v>
      </c>
      <c r="F44" s="170" t="n">
        <v>7</v>
      </c>
      <c r="G44" s="170" t="n">
        <v>9.2</v>
      </c>
      <c r="H44" s="170" t="n">
        <v>14.1</v>
      </c>
      <c r="I44" s="170" t="n">
        <v>7.6</v>
      </c>
      <c r="J44" s="170" t="n">
        <v>6.5</v>
      </c>
      <c r="K44" s="170" t="n">
        <v>277.7</v>
      </c>
      <c r="L44" s="170" t="n">
        <v>227.2</v>
      </c>
      <c r="M44" s="95" t="n">
        <v>-50.5</v>
      </c>
      <c r="N44" s="95" t="n">
        <v>-18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3</v>
      </c>
      <c r="B45" s="89" t="n">
        <v>186.7</v>
      </c>
      <c r="C45" s="89" t="n">
        <v>121.3</v>
      </c>
      <c r="D45" s="170" t="n">
        <v>65.4</v>
      </c>
      <c r="E45" s="170" t="n">
        <v>108.1</v>
      </c>
      <c r="F45" s="170" t="n">
        <v>85.3</v>
      </c>
      <c r="G45" s="170" t="n">
        <v>22.8</v>
      </c>
      <c r="H45" s="170" t="n">
        <v>130.6</v>
      </c>
      <c r="I45" s="170" t="n">
        <v>71.6</v>
      </c>
      <c r="J45" s="170" t="n">
        <v>59</v>
      </c>
      <c r="K45" s="170" t="n">
        <v>1686.1</v>
      </c>
      <c r="L45" s="170" t="n">
        <v>1088.8</v>
      </c>
      <c r="M45" s="95" t="n">
        <v>-597.2</v>
      </c>
      <c r="N45" s="95" t="n">
        <v>-35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4</v>
      </c>
      <c r="B46" s="89" t="n">
        <v>155.6</v>
      </c>
      <c r="C46" s="89" t="n">
        <v>67.5</v>
      </c>
      <c r="D46" s="170" t="n">
        <v>88.1</v>
      </c>
      <c r="E46" s="170" t="n">
        <v>151.2</v>
      </c>
      <c r="F46" s="170" t="n">
        <v>66.4</v>
      </c>
      <c r="G46" s="170" t="n">
        <v>84.8</v>
      </c>
      <c r="H46" s="170" t="n">
        <v>186</v>
      </c>
      <c r="I46" s="170" t="n">
        <v>60.9</v>
      </c>
      <c r="J46" s="170" t="n">
        <v>125.1</v>
      </c>
      <c r="K46" s="170" t="n">
        <v>1543.5</v>
      </c>
      <c r="L46" s="170" t="n">
        <v>1352.5</v>
      </c>
      <c r="M46" s="95" t="n">
        <v>-191</v>
      </c>
      <c r="N46" s="95" t="n">
        <v>-12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5</v>
      </c>
      <c r="B47" s="89" t="n">
        <v>45</v>
      </c>
      <c r="C47" s="89" t="n">
        <v>41.1</v>
      </c>
      <c r="D47" s="170" t="n">
        <v>3.9</v>
      </c>
      <c r="E47" s="170" t="n">
        <v>31</v>
      </c>
      <c r="F47" s="170" t="n">
        <v>22.5</v>
      </c>
      <c r="G47" s="170" t="n">
        <v>8.5</v>
      </c>
      <c r="H47" s="170" t="n">
        <v>61.6</v>
      </c>
      <c r="I47" s="170" t="n">
        <v>47.6</v>
      </c>
      <c r="J47" s="170" t="n">
        <v>14</v>
      </c>
      <c r="K47" s="170" t="n">
        <v>632.7</v>
      </c>
      <c r="L47" s="170" t="n">
        <v>406</v>
      </c>
      <c r="M47" s="95" t="n">
        <v>-226.7</v>
      </c>
      <c r="N47" s="95" t="n">
        <v>-35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6</v>
      </c>
      <c r="B48" s="89" t="n">
        <v>263.9</v>
      </c>
      <c r="C48" s="89" t="n">
        <v>98.3</v>
      </c>
      <c r="D48" s="170" t="n">
        <v>165.6</v>
      </c>
      <c r="E48" s="170" t="n">
        <v>248.9</v>
      </c>
      <c r="F48" s="170" t="n">
        <v>73.8</v>
      </c>
      <c r="G48" s="170" t="n">
        <v>175.1</v>
      </c>
      <c r="H48" s="170" t="n">
        <v>262.2</v>
      </c>
      <c r="I48" s="170" t="n">
        <v>67.6</v>
      </c>
      <c r="J48" s="170" t="n">
        <v>194.6</v>
      </c>
      <c r="K48" s="170" t="n">
        <v>2601.8</v>
      </c>
      <c r="L48" s="170" t="n">
        <v>2463.2</v>
      </c>
      <c r="M48" s="95" t="n">
        <v>-138.6</v>
      </c>
      <c r="N48" s="95" t="n">
        <v>-5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7</v>
      </c>
      <c r="B49" s="89" t="n">
        <v>213.8</v>
      </c>
      <c r="C49" s="89" t="n">
        <v>178.4</v>
      </c>
      <c r="D49" s="170" t="n">
        <v>35.4</v>
      </c>
      <c r="E49" s="170" t="n">
        <v>187.3</v>
      </c>
      <c r="F49" s="170" t="n">
        <v>160.4</v>
      </c>
      <c r="G49" s="170" t="n">
        <v>26.9</v>
      </c>
      <c r="H49" s="170" t="n">
        <v>222.9</v>
      </c>
      <c r="I49" s="170" t="n">
        <v>198.8</v>
      </c>
      <c r="J49" s="170" t="n">
        <v>24</v>
      </c>
      <c r="K49" s="170" t="n">
        <v>2322.4</v>
      </c>
      <c r="L49" s="170" t="n">
        <v>1855</v>
      </c>
      <c r="M49" s="95" t="n">
        <v>-467.4</v>
      </c>
      <c r="N49" s="95" t="n">
        <v>-20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8</v>
      </c>
      <c r="B50" s="89" t="n">
        <v>91.7</v>
      </c>
      <c r="C50" s="89" t="n">
        <v>87.4</v>
      </c>
      <c r="D50" s="170" t="n">
        <v>4.2</v>
      </c>
      <c r="E50" s="170" t="n">
        <v>12</v>
      </c>
      <c r="F50" s="170" t="n">
        <v>10.9</v>
      </c>
      <c r="G50" s="170" t="n">
        <v>1</v>
      </c>
      <c r="H50" s="170" t="n">
        <v>35.3</v>
      </c>
      <c r="I50" s="170" t="n">
        <v>33.4</v>
      </c>
      <c r="J50" s="170" t="n">
        <v>1.9</v>
      </c>
      <c r="K50" s="170" t="n">
        <v>816.6</v>
      </c>
      <c r="L50" s="170" t="n">
        <v>203.1</v>
      </c>
      <c r="M50" s="95" t="n">
        <v>-613.5</v>
      </c>
      <c r="N50" s="95" t="n">
        <v>-75.1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9</v>
      </c>
      <c r="B51" s="89" t="n">
        <v>36.2</v>
      </c>
      <c r="C51" s="89" t="n">
        <v>21.3</v>
      </c>
      <c r="D51" s="170" t="n">
        <v>14.8</v>
      </c>
      <c r="E51" s="170" t="n">
        <v>33</v>
      </c>
      <c r="F51" s="170" t="n">
        <v>20.9</v>
      </c>
      <c r="G51" s="170" t="n">
        <v>12.1</v>
      </c>
      <c r="H51" s="170" t="n">
        <v>39.2</v>
      </c>
      <c r="I51" s="170" t="n">
        <v>17.8</v>
      </c>
      <c r="J51" s="170" t="n">
        <v>21.4</v>
      </c>
      <c r="K51" s="170" t="n">
        <v>328.8</v>
      </c>
      <c r="L51" s="170" t="n">
        <v>309.8</v>
      </c>
      <c r="M51" s="95" t="n">
        <v>-19.1</v>
      </c>
      <c r="N51" s="95" t="n">
        <v>-5.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20</v>
      </c>
      <c r="B52" s="89" t="n">
        <v>130.3</v>
      </c>
      <c r="C52" s="89" t="n">
        <v>106.7</v>
      </c>
      <c r="D52" s="185" t="n">
        <v>23.7</v>
      </c>
      <c r="E52" s="185" t="n">
        <v>113</v>
      </c>
      <c r="F52" s="185" t="n">
        <v>91.1</v>
      </c>
      <c r="G52" s="185" t="n">
        <v>21.9</v>
      </c>
      <c r="H52" s="185" t="n">
        <v>125.5</v>
      </c>
      <c r="I52" s="185" t="n">
        <v>86.7</v>
      </c>
      <c r="J52" s="185" t="n">
        <v>38.8</v>
      </c>
      <c r="K52" s="185" t="n">
        <v>1113.5</v>
      </c>
      <c r="L52" s="185" t="n">
        <v>898.6</v>
      </c>
      <c r="M52" s="95" t="n">
        <v>-214.9</v>
      </c>
      <c r="N52" s="95" t="n">
        <v>-19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21</v>
      </c>
      <c r="B53" s="89" t="n">
        <v>338.6</v>
      </c>
      <c r="C53" s="89" t="n">
        <v>219.6</v>
      </c>
      <c r="D53" s="170" t="n">
        <v>118.9</v>
      </c>
      <c r="E53" s="170" t="n">
        <v>331.1</v>
      </c>
      <c r="F53" s="170" t="n">
        <v>232.2</v>
      </c>
      <c r="G53" s="170" t="n">
        <v>98.9</v>
      </c>
      <c r="H53" s="170" t="n">
        <v>303.5</v>
      </c>
      <c r="I53" s="170" t="n">
        <v>210.1</v>
      </c>
      <c r="J53" s="170" t="n">
        <v>93.4</v>
      </c>
      <c r="K53" s="170" t="n">
        <v>3222.9</v>
      </c>
      <c r="L53" s="170" t="n">
        <v>2703.3</v>
      </c>
      <c r="M53" s="95" t="n">
        <v>-519.6</v>
      </c>
      <c r="N53" s="95" t="n">
        <v>-16.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2</v>
      </c>
      <c r="B54" s="89" t="n">
        <v>34.6</v>
      </c>
      <c r="C54" s="89" t="n">
        <v>31.1</v>
      </c>
      <c r="D54" s="170" t="n">
        <v>3.5</v>
      </c>
      <c r="E54" s="170" t="n">
        <v>45.6</v>
      </c>
      <c r="F54" s="170" t="n">
        <v>40.2</v>
      </c>
      <c r="G54" s="170" t="n">
        <v>5.4</v>
      </c>
      <c r="H54" s="170" t="n">
        <v>47.6</v>
      </c>
      <c r="I54" s="170" t="n">
        <v>40.5</v>
      </c>
      <c r="J54" s="170" t="n">
        <v>7.2</v>
      </c>
      <c r="K54" s="170" t="n">
        <v>476.8</v>
      </c>
      <c r="L54" s="170" t="n">
        <v>415.7</v>
      </c>
      <c r="M54" s="95" t="n">
        <v>-61.1</v>
      </c>
      <c r="N54" s="95" t="n">
        <v>-12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3</v>
      </c>
      <c r="B55" s="89" t="n">
        <v>66.9</v>
      </c>
      <c r="C55" s="89" t="n">
        <v>66.1</v>
      </c>
      <c r="D55" s="170" t="n">
        <v>0.7</v>
      </c>
      <c r="E55" s="170" t="n">
        <v>54.4</v>
      </c>
      <c r="F55" s="170" t="n">
        <v>53.5</v>
      </c>
      <c r="G55" s="170" t="n">
        <v>1</v>
      </c>
      <c r="H55" s="170" t="n">
        <v>66.1</v>
      </c>
      <c r="I55" s="170" t="n">
        <v>66.1</v>
      </c>
      <c r="J55" s="170" t="s">
        <v>77</v>
      </c>
      <c r="K55" s="170" t="n">
        <v>638.4</v>
      </c>
      <c r="L55" s="170" t="n">
        <v>553.9</v>
      </c>
      <c r="M55" s="95" t="n">
        <v>-84.6</v>
      </c>
      <c r="N55" s="95" t="n">
        <v>-13.2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4</v>
      </c>
      <c r="B56" s="89" t="n">
        <v>110.2</v>
      </c>
      <c r="C56" s="89" t="n">
        <v>86.5</v>
      </c>
      <c r="D56" s="170" t="n">
        <v>23.7</v>
      </c>
      <c r="E56" s="170" t="n">
        <v>65.6</v>
      </c>
      <c r="F56" s="170" t="n">
        <v>65.6</v>
      </c>
      <c r="G56" s="170" t="s">
        <v>77</v>
      </c>
      <c r="H56" s="170" t="n">
        <v>49.4</v>
      </c>
      <c r="I56" s="170" t="n">
        <v>49.4</v>
      </c>
      <c r="J56" s="170" t="s">
        <v>77</v>
      </c>
      <c r="K56" s="170" t="n">
        <v>742.5</v>
      </c>
      <c r="L56" s="170" t="n">
        <v>615.8</v>
      </c>
      <c r="M56" s="95" t="n">
        <v>-126.6</v>
      </c>
      <c r="N56" s="95" t="n">
        <v>-17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5</v>
      </c>
      <c r="B57" s="89" t="n">
        <v>58.2</v>
      </c>
      <c r="C57" s="89" t="n">
        <v>50.7</v>
      </c>
      <c r="D57" s="170" t="n">
        <v>7.6</v>
      </c>
      <c r="E57" s="170" t="n">
        <v>22.4</v>
      </c>
      <c r="F57" s="170" t="n">
        <v>22.4</v>
      </c>
      <c r="G57" s="170" t="s">
        <v>77</v>
      </c>
      <c r="H57" s="170" t="n">
        <v>54.6</v>
      </c>
      <c r="I57" s="170" t="n">
        <v>52.4</v>
      </c>
      <c r="J57" s="170" t="n">
        <v>2.3</v>
      </c>
      <c r="K57" s="170" t="n">
        <v>139.1</v>
      </c>
      <c r="L57" s="170" t="n">
        <v>250.1</v>
      </c>
      <c r="M57" s="95" t="n">
        <v>111</v>
      </c>
      <c r="N57" s="95" t="n">
        <v>79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7</v>
      </c>
      <c r="B58" s="89" t="n">
        <v>15340</v>
      </c>
      <c r="C58" s="89" t="n">
        <v>9471.3</v>
      </c>
      <c r="D58" s="163" t="n">
        <v>5868.7</v>
      </c>
      <c r="E58" s="163" t="n">
        <v>12447.3</v>
      </c>
      <c r="F58" s="163" t="n">
        <v>7495.3</v>
      </c>
      <c r="G58" s="163" t="n">
        <v>4952</v>
      </c>
      <c r="H58" s="163" t="n">
        <v>12268.3</v>
      </c>
      <c r="I58" s="163" t="n">
        <v>7279.8</v>
      </c>
      <c r="J58" s="163" t="n">
        <v>4988.5</v>
      </c>
      <c r="K58" s="163" t="n">
        <v>138282.1</v>
      </c>
      <c r="L58" s="163" t="n">
        <v>111447.2</v>
      </c>
      <c r="M58" s="89" t="n">
        <v>-26834.9</v>
      </c>
      <c r="N58" s="89" t="n">
        <v>-19.4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6</v>
      </c>
      <c r="B59" s="89" t="n">
        <v>224.6</v>
      </c>
      <c r="C59" s="89" t="n">
        <v>69.7</v>
      </c>
      <c r="D59" s="170" t="n">
        <v>154.9</v>
      </c>
      <c r="E59" s="170" t="n">
        <v>207.7</v>
      </c>
      <c r="F59" s="170" t="n">
        <v>54.3</v>
      </c>
      <c r="G59" s="170" t="n">
        <v>153.4</v>
      </c>
      <c r="H59" s="170" t="n">
        <v>212.9</v>
      </c>
      <c r="I59" s="170" t="n">
        <v>60.9</v>
      </c>
      <c r="J59" s="170" t="n">
        <v>152</v>
      </c>
      <c r="K59" s="170" t="n">
        <v>2137.6</v>
      </c>
      <c r="L59" s="170" t="n">
        <v>1829.6</v>
      </c>
      <c r="M59" s="95" t="n">
        <v>-308</v>
      </c>
      <c r="N59" s="95" t="n">
        <v>-14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7</v>
      </c>
      <c r="B60" s="89" t="n">
        <v>90.3</v>
      </c>
      <c r="C60" s="89" t="n">
        <v>78.5</v>
      </c>
      <c r="D60" s="170" t="n">
        <v>11.9</v>
      </c>
      <c r="E60" s="170" t="n">
        <v>51.8</v>
      </c>
      <c r="F60" s="170" t="n">
        <v>33.6</v>
      </c>
      <c r="G60" s="170" t="n">
        <v>18.2</v>
      </c>
      <c r="H60" s="170" t="n">
        <v>73.1</v>
      </c>
      <c r="I60" s="170" t="n">
        <v>47.5</v>
      </c>
      <c r="J60" s="170" t="n">
        <v>25.6</v>
      </c>
      <c r="K60" s="170" t="n">
        <v>674.9</v>
      </c>
      <c r="L60" s="170" t="n">
        <v>663.8</v>
      </c>
      <c r="M60" s="95" t="n">
        <v>-11.1</v>
      </c>
      <c r="N60" s="95" t="n">
        <v>-1.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8</v>
      </c>
      <c r="B61" s="89" t="s">
        <v>77</v>
      </c>
      <c r="C61" s="89" t="s">
        <v>77</v>
      </c>
      <c r="D61" s="170" t="s">
        <v>77</v>
      </c>
      <c r="E61" s="170" t="s">
        <v>77</v>
      </c>
      <c r="F61" s="170" t="s">
        <v>77</v>
      </c>
      <c r="G61" s="170" t="s">
        <v>77</v>
      </c>
      <c r="H61" s="170" t="s">
        <v>77</v>
      </c>
      <c r="I61" s="170" t="s">
        <v>77</v>
      </c>
      <c r="J61" s="170" t="s">
        <v>77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9</v>
      </c>
      <c r="B62" s="89" t="n">
        <v>69.7</v>
      </c>
      <c r="C62" s="89" t="n">
        <v>19.4</v>
      </c>
      <c r="D62" s="170" t="n">
        <v>50.3</v>
      </c>
      <c r="E62" s="170" t="n">
        <v>62.2</v>
      </c>
      <c r="F62" s="170" t="n">
        <v>11.5</v>
      </c>
      <c r="G62" s="170" t="n">
        <v>50.7</v>
      </c>
      <c r="H62" s="170" t="n">
        <v>56.6</v>
      </c>
      <c r="I62" s="170" t="n">
        <v>9.6</v>
      </c>
      <c r="J62" s="170" t="n">
        <v>47</v>
      </c>
      <c r="K62" s="170" t="n">
        <v>753.4</v>
      </c>
      <c r="L62" s="170" t="n">
        <v>713.4</v>
      </c>
      <c r="M62" s="95" t="n">
        <v>-40</v>
      </c>
      <c r="N62" s="95" t="n">
        <v>-5.3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30</v>
      </c>
      <c r="B63" s="89" t="n">
        <v>1.4</v>
      </c>
      <c r="C63" s="89" t="s">
        <v>77</v>
      </c>
      <c r="D63" s="185" t="n">
        <v>1.4</v>
      </c>
      <c r="E63" s="185" t="n">
        <v>1.3</v>
      </c>
      <c r="F63" s="185" t="s">
        <v>77</v>
      </c>
      <c r="G63" s="185" t="n">
        <v>1.3</v>
      </c>
      <c r="H63" s="185" t="n">
        <v>2.4</v>
      </c>
      <c r="I63" s="185" t="s">
        <v>77</v>
      </c>
      <c r="J63" s="185" t="n">
        <v>2.4</v>
      </c>
      <c r="K63" s="185" t="n">
        <v>15.8</v>
      </c>
      <c r="L63" s="185" t="n">
        <v>13.7</v>
      </c>
      <c r="M63" s="95" t="n">
        <v>-2.1</v>
      </c>
      <c r="N63" s="95" t="n">
        <v>-13.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31</v>
      </c>
      <c r="B64" s="89" t="n">
        <v>216.2</v>
      </c>
      <c r="C64" s="89" t="n">
        <v>111.5</v>
      </c>
      <c r="D64" s="170" t="n">
        <v>104.7</v>
      </c>
      <c r="E64" s="170" t="n">
        <v>127</v>
      </c>
      <c r="F64" s="170" t="n">
        <v>68.2</v>
      </c>
      <c r="G64" s="170" t="n">
        <v>58.8</v>
      </c>
      <c r="H64" s="170" t="n">
        <v>174.2</v>
      </c>
      <c r="I64" s="170" t="n">
        <v>112.5</v>
      </c>
      <c r="J64" s="170" t="n">
        <v>61.8</v>
      </c>
      <c r="K64" s="170" t="n">
        <v>1896.6</v>
      </c>
      <c r="L64" s="170" t="n">
        <v>1554.3</v>
      </c>
      <c r="M64" s="95" t="n">
        <v>-342.3</v>
      </c>
      <c r="N64" s="95" t="n">
        <v>-1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2</v>
      </c>
      <c r="B65" s="89" t="n">
        <v>4164.3</v>
      </c>
      <c r="C65" s="89" t="n">
        <v>3538.6</v>
      </c>
      <c r="D65" s="170" t="n">
        <v>625.8</v>
      </c>
      <c r="E65" s="170" t="n">
        <v>3015.4</v>
      </c>
      <c r="F65" s="170" t="n">
        <v>2442.5</v>
      </c>
      <c r="G65" s="170" t="n">
        <v>573</v>
      </c>
      <c r="H65" s="170" t="n">
        <v>3116.3</v>
      </c>
      <c r="I65" s="170" t="n">
        <v>2482.3</v>
      </c>
      <c r="J65" s="170" t="n">
        <v>633.9</v>
      </c>
      <c r="K65" s="170" t="n">
        <v>36354.3</v>
      </c>
      <c r="L65" s="170" t="n">
        <v>24554.7</v>
      </c>
      <c r="M65" s="95" t="n">
        <v>-11799.6</v>
      </c>
      <c r="N65" s="95" t="n">
        <v>-32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3</v>
      </c>
      <c r="B66" s="89" t="n">
        <v>105.1</v>
      </c>
      <c r="C66" s="89" t="n">
        <v>69.4</v>
      </c>
      <c r="D66" s="170" t="n">
        <v>35.8</v>
      </c>
      <c r="E66" s="170" t="n">
        <v>119</v>
      </c>
      <c r="F66" s="170" t="n">
        <v>98.4</v>
      </c>
      <c r="G66" s="170" t="n">
        <v>20.6</v>
      </c>
      <c r="H66" s="170" t="n">
        <v>97.7</v>
      </c>
      <c r="I66" s="170" t="n">
        <v>52</v>
      </c>
      <c r="J66" s="170" t="n">
        <v>45.7</v>
      </c>
      <c r="K66" s="170" t="n">
        <v>1053.6</v>
      </c>
      <c r="L66" s="170" t="n">
        <v>868.1</v>
      </c>
      <c r="M66" s="95" t="n">
        <v>-185.5</v>
      </c>
      <c r="N66" s="95" t="n">
        <v>-17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4</v>
      </c>
      <c r="B67" s="89" t="n">
        <v>293.3</v>
      </c>
      <c r="C67" s="89" t="n">
        <v>237.3</v>
      </c>
      <c r="D67" s="170" t="n">
        <v>56.1</v>
      </c>
      <c r="E67" s="170" t="n">
        <v>331.8</v>
      </c>
      <c r="F67" s="170" t="n">
        <v>261.6</v>
      </c>
      <c r="G67" s="170" t="n">
        <v>70.3</v>
      </c>
      <c r="H67" s="170" t="n">
        <v>281.6</v>
      </c>
      <c r="I67" s="170" t="n">
        <v>217.3</v>
      </c>
      <c r="J67" s="170" t="n">
        <v>64.3</v>
      </c>
      <c r="K67" s="170" t="n">
        <v>2878.3</v>
      </c>
      <c r="L67" s="170" t="n">
        <v>2798.9</v>
      </c>
      <c r="M67" s="95" t="n">
        <v>-79.4</v>
      </c>
      <c r="N67" s="95" t="n">
        <v>-2.8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5</v>
      </c>
      <c r="B68" s="89" t="n">
        <v>58.4</v>
      </c>
      <c r="C68" s="89" t="n">
        <v>37.5</v>
      </c>
      <c r="D68" s="170" t="n">
        <v>20.9</v>
      </c>
      <c r="E68" s="170" t="n">
        <v>47</v>
      </c>
      <c r="F68" s="170" t="n">
        <v>35.2</v>
      </c>
      <c r="G68" s="170" t="n">
        <v>11.9</v>
      </c>
      <c r="H68" s="170" t="n">
        <v>48.2</v>
      </c>
      <c r="I68" s="170" t="n">
        <v>34.3</v>
      </c>
      <c r="J68" s="170" t="n">
        <v>14</v>
      </c>
      <c r="K68" s="170" t="n">
        <v>549.9</v>
      </c>
      <c r="L68" s="170" t="n">
        <v>437.8</v>
      </c>
      <c r="M68" s="95" t="n">
        <v>-112.1</v>
      </c>
      <c r="N68" s="95" t="n">
        <v>-20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6</v>
      </c>
      <c r="B69" s="89" t="n">
        <v>34.9</v>
      </c>
      <c r="C69" s="89" t="n">
        <v>9.6</v>
      </c>
      <c r="D69" s="170" t="n">
        <v>25.3</v>
      </c>
      <c r="E69" s="170" t="n">
        <v>31.9</v>
      </c>
      <c r="F69" s="170" t="n">
        <v>8.4</v>
      </c>
      <c r="G69" s="170" t="n">
        <v>23.5</v>
      </c>
      <c r="H69" s="170" t="n">
        <v>27.2</v>
      </c>
      <c r="I69" s="170" t="n">
        <v>12.9</v>
      </c>
      <c r="J69" s="170" t="n">
        <v>14.2</v>
      </c>
      <c r="K69" s="170" t="n">
        <v>294.5</v>
      </c>
      <c r="L69" s="170" t="n">
        <v>306.8</v>
      </c>
      <c r="M69" s="95" t="n">
        <v>12.3</v>
      </c>
      <c r="N69" s="95" t="n">
        <v>4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7</v>
      </c>
      <c r="B70" s="89" t="n">
        <v>181.9</v>
      </c>
      <c r="C70" s="89" t="n">
        <v>92.8</v>
      </c>
      <c r="D70" s="170" t="n">
        <v>89.1</v>
      </c>
      <c r="E70" s="170" t="n">
        <v>83.6</v>
      </c>
      <c r="F70" s="170" t="n">
        <v>48.9</v>
      </c>
      <c r="G70" s="170" t="n">
        <v>34.7</v>
      </c>
      <c r="H70" s="170" t="n">
        <v>89.4</v>
      </c>
      <c r="I70" s="170" t="n">
        <v>48.7</v>
      </c>
      <c r="J70" s="170" t="n">
        <v>40.7</v>
      </c>
      <c r="K70" s="170" t="n">
        <v>1357.6</v>
      </c>
      <c r="L70" s="170" t="n">
        <v>1008.4</v>
      </c>
      <c r="M70" s="95" t="n">
        <v>-349.2</v>
      </c>
      <c r="N70" s="95" t="n">
        <v>-25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8</v>
      </c>
      <c r="B71" s="89" t="n">
        <v>251.1</v>
      </c>
      <c r="C71" s="89" t="n">
        <v>103.6</v>
      </c>
      <c r="D71" s="170" t="n">
        <v>147.6</v>
      </c>
      <c r="E71" s="170" t="n">
        <v>249.1</v>
      </c>
      <c r="F71" s="170" t="n">
        <v>98.4</v>
      </c>
      <c r="G71" s="170" t="n">
        <v>150.7</v>
      </c>
      <c r="H71" s="170" t="n">
        <v>250.3</v>
      </c>
      <c r="I71" s="170" t="n">
        <v>93.3</v>
      </c>
      <c r="J71" s="170" t="n">
        <v>157</v>
      </c>
      <c r="K71" s="170" t="n">
        <v>2821.4</v>
      </c>
      <c r="L71" s="170" t="n">
        <v>2640.1</v>
      </c>
      <c r="M71" s="95" t="n">
        <v>-181.3</v>
      </c>
      <c r="N71" s="95" t="n">
        <v>-6.4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9</v>
      </c>
      <c r="B72" s="89" t="n">
        <v>508.3</v>
      </c>
      <c r="C72" s="89" t="n">
        <v>310.9</v>
      </c>
      <c r="D72" s="170" t="n">
        <v>197.4</v>
      </c>
      <c r="E72" s="170" t="n">
        <v>431.8</v>
      </c>
      <c r="F72" s="170" t="n">
        <v>225.8</v>
      </c>
      <c r="G72" s="170" t="n">
        <v>206</v>
      </c>
      <c r="H72" s="170" t="n">
        <v>377.6</v>
      </c>
      <c r="I72" s="170" t="n">
        <v>218.5</v>
      </c>
      <c r="J72" s="170" t="n">
        <v>159.1</v>
      </c>
      <c r="K72" s="170" t="n">
        <v>4665.4</v>
      </c>
      <c r="L72" s="170" t="n">
        <v>4544.1</v>
      </c>
      <c r="M72" s="95" t="n">
        <v>-121.3</v>
      </c>
      <c r="N72" s="95" t="n">
        <v>-2.6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40</v>
      </c>
      <c r="B73" s="89" t="n">
        <v>282.6</v>
      </c>
      <c r="C73" s="89" t="n">
        <v>207.9</v>
      </c>
      <c r="D73" s="170" t="n">
        <v>74.7</v>
      </c>
      <c r="E73" s="170" t="n">
        <v>292.3</v>
      </c>
      <c r="F73" s="170" t="n">
        <v>195</v>
      </c>
      <c r="G73" s="170" t="n">
        <v>97.4</v>
      </c>
      <c r="H73" s="170" t="n">
        <v>250.9</v>
      </c>
      <c r="I73" s="170" t="n">
        <v>173.3</v>
      </c>
      <c r="J73" s="170" t="n">
        <v>77.5</v>
      </c>
      <c r="K73" s="170" t="n">
        <v>2577.3</v>
      </c>
      <c r="L73" s="170" t="n">
        <v>2512.1</v>
      </c>
      <c r="M73" s="95" t="n">
        <v>-65.2</v>
      </c>
      <c r="N73" s="95" t="n">
        <v>-2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41</v>
      </c>
      <c r="B74" s="89" t="n">
        <v>80.9</v>
      </c>
      <c r="C74" s="89" t="n">
        <v>56.7</v>
      </c>
      <c r="D74" s="170" t="n">
        <v>24.1</v>
      </c>
      <c r="E74" s="170" t="n">
        <v>77.3</v>
      </c>
      <c r="F74" s="170" t="n">
        <v>53.4</v>
      </c>
      <c r="G74" s="170" t="n">
        <v>23.9</v>
      </c>
      <c r="H74" s="170" t="n">
        <v>73</v>
      </c>
      <c r="I74" s="170" t="n">
        <v>51.8</v>
      </c>
      <c r="J74" s="170" t="n">
        <v>21.2</v>
      </c>
      <c r="K74" s="170" t="n">
        <v>739.9</v>
      </c>
      <c r="L74" s="170" t="n">
        <v>745.6</v>
      </c>
      <c r="M74" s="95" t="n">
        <v>5.8</v>
      </c>
      <c r="N74" s="95" t="n">
        <v>0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2</v>
      </c>
      <c r="B75" s="89" t="n">
        <v>1162.9</v>
      </c>
      <c r="C75" s="89" t="n">
        <v>570.5</v>
      </c>
      <c r="D75" s="170" t="n">
        <v>592.4</v>
      </c>
      <c r="E75" s="170" t="n">
        <v>1020.8</v>
      </c>
      <c r="F75" s="170" t="n">
        <v>533.3</v>
      </c>
      <c r="G75" s="170" t="n">
        <v>487.5</v>
      </c>
      <c r="H75" s="170" t="n">
        <v>927</v>
      </c>
      <c r="I75" s="170" t="n">
        <v>514.7</v>
      </c>
      <c r="J75" s="170" t="n">
        <v>412.3</v>
      </c>
      <c r="K75" s="170" t="n">
        <v>11019.1</v>
      </c>
      <c r="L75" s="170" t="n">
        <v>8926.9</v>
      </c>
      <c r="M75" s="95" t="n">
        <v>-2092.1</v>
      </c>
      <c r="N75" s="95" t="n">
        <v>-1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3</v>
      </c>
      <c r="B76" s="89" t="n">
        <v>217</v>
      </c>
      <c r="C76" s="89" t="n">
        <v>183.3</v>
      </c>
      <c r="D76" s="170" t="n">
        <v>33.7</v>
      </c>
      <c r="E76" s="170" t="n">
        <v>254.7</v>
      </c>
      <c r="F76" s="170" t="n">
        <v>201.1</v>
      </c>
      <c r="G76" s="170" t="n">
        <v>53.6</v>
      </c>
      <c r="H76" s="170" t="n">
        <v>203.5</v>
      </c>
      <c r="I76" s="170" t="n">
        <v>168.5</v>
      </c>
      <c r="J76" s="170" t="n">
        <v>35</v>
      </c>
      <c r="K76" s="170" t="n">
        <v>2501.7</v>
      </c>
      <c r="L76" s="170" t="n">
        <v>1906.3</v>
      </c>
      <c r="M76" s="95" t="n">
        <v>-595.4</v>
      </c>
      <c r="N76" s="95" t="n">
        <v>-23.8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4</v>
      </c>
      <c r="B77" s="89" t="n">
        <v>28.5</v>
      </c>
      <c r="C77" s="89" t="n">
        <v>11.2</v>
      </c>
      <c r="D77" s="170" t="n">
        <v>17.3</v>
      </c>
      <c r="E77" s="170" t="n">
        <v>29.5</v>
      </c>
      <c r="F77" s="170" t="n">
        <v>16.2</v>
      </c>
      <c r="G77" s="170" t="n">
        <v>13.3</v>
      </c>
      <c r="H77" s="170" t="n">
        <v>27</v>
      </c>
      <c r="I77" s="170" t="n">
        <v>18.9</v>
      </c>
      <c r="J77" s="170" t="n">
        <v>8.1</v>
      </c>
      <c r="K77" s="170" t="n">
        <v>214.4</v>
      </c>
      <c r="L77" s="170" t="n">
        <v>205.7</v>
      </c>
      <c r="M77" s="95" t="n">
        <v>-8.7</v>
      </c>
      <c r="N77" s="95" t="n">
        <v>-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5</v>
      </c>
      <c r="B78" s="89" t="n">
        <v>172.5</v>
      </c>
      <c r="C78" s="89" t="n">
        <v>130.4</v>
      </c>
      <c r="D78" s="170" t="n">
        <v>42.1</v>
      </c>
      <c r="E78" s="170" t="n">
        <v>181.4</v>
      </c>
      <c r="F78" s="170" t="n">
        <v>138.4</v>
      </c>
      <c r="G78" s="170" t="n">
        <v>43</v>
      </c>
      <c r="H78" s="170" t="n">
        <v>186.9</v>
      </c>
      <c r="I78" s="170" t="n">
        <v>150.5</v>
      </c>
      <c r="J78" s="170" t="n">
        <v>36.4</v>
      </c>
      <c r="K78" s="170" t="n">
        <v>1857.2</v>
      </c>
      <c r="L78" s="170" t="n">
        <v>1379.5</v>
      </c>
      <c r="M78" s="95" t="n">
        <v>-477.7</v>
      </c>
      <c r="N78" s="95" t="n">
        <v>-25.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6</v>
      </c>
      <c r="B79" s="89" t="n">
        <v>587.8</v>
      </c>
      <c r="C79" s="89" t="n">
        <v>424.1</v>
      </c>
      <c r="D79" s="170" t="n">
        <v>163.7</v>
      </c>
      <c r="E79" s="170" t="n">
        <v>569</v>
      </c>
      <c r="F79" s="170" t="n">
        <v>385.5</v>
      </c>
      <c r="G79" s="170" t="n">
        <v>183.5</v>
      </c>
      <c r="H79" s="170" t="n">
        <v>528.8</v>
      </c>
      <c r="I79" s="170" t="n">
        <v>353.3</v>
      </c>
      <c r="J79" s="170" t="n">
        <v>175.6</v>
      </c>
      <c r="K79" s="170" t="n">
        <v>5928.8</v>
      </c>
      <c r="L79" s="170" t="n">
        <v>4856.9</v>
      </c>
      <c r="M79" s="95" t="n">
        <v>-1071.9</v>
      </c>
      <c r="N79" s="95" t="n">
        <v>-18.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7</v>
      </c>
      <c r="B80" s="89" t="n">
        <v>262.6</v>
      </c>
      <c r="C80" s="89" t="n">
        <v>161.6</v>
      </c>
      <c r="D80" s="170" t="n">
        <v>101.1</v>
      </c>
      <c r="E80" s="170" t="n">
        <v>230</v>
      </c>
      <c r="F80" s="170" t="n">
        <v>118.6</v>
      </c>
      <c r="G80" s="170" t="n">
        <v>111.4</v>
      </c>
      <c r="H80" s="170" t="n">
        <v>243.8</v>
      </c>
      <c r="I80" s="170" t="n">
        <v>131.1</v>
      </c>
      <c r="J80" s="170" t="n">
        <v>112.8</v>
      </c>
      <c r="K80" s="170" t="n">
        <v>2405.7</v>
      </c>
      <c r="L80" s="170" t="n">
        <v>2353.9</v>
      </c>
      <c r="M80" s="95" t="n">
        <v>-51.8</v>
      </c>
      <c r="N80" s="95" t="n">
        <v>-2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8</v>
      </c>
      <c r="B81" s="89" t="n">
        <v>777.5</v>
      </c>
      <c r="C81" s="89" t="n">
        <v>593.7</v>
      </c>
      <c r="D81" s="170" t="n">
        <v>183.8</v>
      </c>
      <c r="E81" s="170" t="n">
        <v>649.6</v>
      </c>
      <c r="F81" s="170" t="n">
        <v>422</v>
      </c>
      <c r="G81" s="170" t="n">
        <v>227.7</v>
      </c>
      <c r="H81" s="170" t="n">
        <v>618.8</v>
      </c>
      <c r="I81" s="170" t="n">
        <v>406.6</v>
      </c>
      <c r="J81" s="170" t="n">
        <v>212.3</v>
      </c>
      <c r="K81" s="170" t="n">
        <v>6732.6</v>
      </c>
      <c r="L81" s="170" t="n">
        <v>5970.7</v>
      </c>
      <c r="M81" s="95" t="n">
        <v>-761.8</v>
      </c>
      <c r="N81" s="95" t="n">
        <v>-11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9</v>
      </c>
      <c r="B82" s="89" t="n">
        <v>637.9</v>
      </c>
      <c r="C82" s="89" t="n">
        <v>432.9</v>
      </c>
      <c r="D82" s="170" t="n">
        <v>205</v>
      </c>
      <c r="E82" s="170" t="n">
        <v>523.2</v>
      </c>
      <c r="F82" s="170" t="n">
        <v>302.3</v>
      </c>
      <c r="G82" s="170" t="n">
        <v>220.8</v>
      </c>
      <c r="H82" s="170" t="n">
        <v>586.1</v>
      </c>
      <c r="I82" s="170" t="n">
        <v>364</v>
      </c>
      <c r="J82" s="170" t="n">
        <v>222.1</v>
      </c>
      <c r="K82" s="170" t="n">
        <v>5411.5</v>
      </c>
      <c r="L82" s="170" t="n">
        <v>4432.1</v>
      </c>
      <c r="M82" s="95" t="n">
        <v>-979.3</v>
      </c>
      <c r="N82" s="95" t="n">
        <v>-18.1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50</v>
      </c>
      <c r="B83" s="89" t="n">
        <v>17.4</v>
      </c>
      <c r="C83" s="89" t="n">
        <v>15.4</v>
      </c>
      <c r="D83" s="170" t="n">
        <v>2</v>
      </c>
      <c r="E83" s="170" t="n">
        <v>18.4</v>
      </c>
      <c r="F83" s="170" t="n">
        <v>16.4</v>
      </c>
      <c r="G83" s="170" t="n">
        <v>2</v>
      </c>
      <c r="H83" s="170" t="n">
        <v>20</v>
      </c>
      <c r="I83" s="170" t="n">
        <v>11.6</v>
      </c>
      <c r="J83" s="170" t="n">
        <v>8.4</v>
      </c>
      <c r="K83" s="170" t="n">
        <v>184.6</v>
      </c>
      <c r="L83" s="170" t="n">
        <v>102.7</v>
      </c>
      <c r="M83" s="95" t="n">
        <v>-81.9</v>
      </c>
      <c r="N83" s="95" t="n">
        <v>-44.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51</v>
      </c>
      <c r="B84" s="89" t="n">
        <v>16.3</v>
      </c>
      <c r="C84" s="89" t="n">
        <v>14</v>
      </c>
      <c r="D84" s="170" t="n">
        <v>2.3</v>
      </c>
      <c r="E84" s="170" t="n">
        <v>7.7</v>
      </c>
      <c r="F84" s="170" t="n">
        <v>7.3</v>
      </c>
      <c r="G84" s="170" t="n">
        <v>0.4</v>
      </c>
      <c r="H84" s="170" t="n">
        <v>2</v>
      </c>
      <c r="I84" s="170" t="s">
        <v>77</v>
      </c>
      <c r="J84" s="170" t="n">
        <v>2</v>
      </c>
      <c r="K84" s="170" t="n">
        <v>219.2</v>
      </c>
      <c r="L84" s="170" t="n">
        <v>94.6</v>
      </c>
      <c r="M84" s="95" t="n">
        <v>-124.6</v>
      </c>
      <c r="N84" s="95" t="n">
        <v>-56.8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2</v>
      </c>
      <c r="B85" s="89" t="n">
        <v>218.1</v>
      </c>
      <c r="C85" s="89" t="n">
        <v>176.9</v>
      </c>
      <c r="D85" s="170" t="n">
        <v>41.2</v>
      </c>
      <c r="E85" s="170" t="n">
        <v>127.6</v>
      </c>
      <c r="F85" s="170" t="n">
        <v>96.5</v>
      </c>
      <c r="G85" s="170" t="n">
        <v>31</v>
      </c>
      <c r="H85" s="170" t="n">
        <v>150.6</v>
      </c>
      <c r="I85" s="170" t="n">
        <v>107.9</v>
      </c>
      <c r="J85" s="170" t="n">
        <v>42.7</v>
      </c>
      <c r="K85" s="170" t="n">
        <v>1817.5</v>
      </c>
      <c r="L85" s="170" t="n">
        <v>1250.9</v>
      </c>
      <c r="M85" s="95" t="n">
        <v>-566.6</v>
      </c>
      <c r="N85" s="95" t="n">
        <v>-31.2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3</v>
      </c>
      <c r="B86" s="89" t="n">
        <v>59.9</v>
      </c>
      <c r="C86" s="89" t="n">
        <v>14.9</v>
      </c>
      <c r="D86" s="170" t="n">
        <v>45</v>
      </c>
      <c r="E86" s="170" t="n">
        <v>30.1</v>
      </c>
      <c r="F86" s="170" t="n">
        <v>1.6</v>
      </c>
      <c r="G86" s="170" t="n">
        <v>28.6</v>
      </c>
      <c r="H86" s="170" t="n">
        <v>32.2</v>
      </c>
      <c r="I86" s="170" t="s">
        <v>77</v>
      </c>
      <c r="J86" s="170" t="n">
        <v>32.2</v>
      </c>
      <c r="K86" s="170" t="n">
        <v>552.6</v>
      </c>
      <c r="L86" s="170" t="n">
        <v>527.8</v>
      </c>
      <c r="M86" s="95" t="n">
        <v>-24.8</v>
      </c>
      <c r="N86" s="95" t="n">
        <v>-4.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4</v>
      </c>
      <c r="B87" s="89" t="n">
        <v>343.9</v>
      </c>
      <c r="C87" s="89" t="n">
        <v>230.2</v>
      </c>
      <c r="D87" s="170" t="n">
        <v>113.7</v>
      </c>
      <c r="E87" s="170" t="n">
        <v>245.8</v>
      </c>
      <c r="F87" s="170" t="n">
        <v>187.4</v>
      </c>
      <c r="G87" s="170" t="n">
        <v>58.5</v>
      </c>
      <c r="H87" s="170" t="n">
        <v>156.1</v>
      </c>
      <c r="I87" s="170" t="n">
        <v>86.6</v>
      </c>
      <c r="J87" s="170" t="n">
        <v>69.6</v>
      </c>
      <c r="K87" s="170" t="n">
        <v>2784</v>
      </c>
      <c r="L87" s="170" t="n">
        <v>1885.6</v>
      </c>
      <c r="M87" s="95" t="n">
        <v>-898.3</v>
      </c>
      <c r="N87" s="95" t="n">
        <v>-32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5</v>
      </c>
      <c r="B88" s="89" t="n">
        <v>24.3</v>
      </c>
      <c r="C88" s="89" t="n">
        <v>20.1</v>
      </c>
      <c r="D88" s="170" t="n">
        <v>4.2</v>
      </c>
      <c r="E88" s="170" t="n">
        <v>37.1</v>
      </c>
      <c r="F88" s="170" t="n">
        <v>25</v>
      </c>
      <c r="G88" s="170" t="n">
        <v>12.1</v>
      </c>
      <c r="H88" s="170" t="n">
        <v>20</v>
      </c>
      <c r="I88" s="170" t="n">
        <v>16.7</v>
      </c>
      <c r="J88" s="170" t="n">
        <v>3.2</v>
      </c>
      <c r="K88" s="170" t="n">
        <v>258.9</v>
      </c>
      <c r="L88" s="170" t="n">
        <v>273.5</v>
      </c>
      <c r="M88" s="95" t="n">
        <v>14.6</v>
      </c>
      <c r="N88" s="95" t="n">
        <v>5.6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6</v>
      </c>
      <c r="B89" s="89" t="n">
        <v>41.4</v>
      </c>
      <c r="C89" s="89" t="n">
        <v>31</v>
      </c>
      <c r="D89" s="170" t="n">
        <v>10.4</v>
      </c>
      <c r="E89" s="170" t="n">
        <v>51.8</v>
      </c>
      <c r="F89" s="170" t="n">
        <v>29</v>
      </c>
      <c r="G89" s="170" t="n">
        <v>22.8</v>
      </c>
      <c r="H89" s="170" t="n">
        <v>49.1</v>
      </c>
      <c r="I89" s="170" t="n">
        <v>28.8</v>
      </c>
      <c r="J89" s="170" t="n">
        <v>20.2</v>
      </c>
      <c r="K89" s="170" t="n">
        <v>529.1</v>
      </c>
      <c r="L89" s="170" t="n">
        <v>682.1</v>
      </c>
      <c r="M89" s="95" t="n">
        <v>153</v>
      </c>
      <c r="N89" s="95" t="n">
        <v>28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7</v>
      </c>
      <c r="B90" s="89" t="n">
        <v>74.1</v>
      </c>
      <c r="C90" s="89" t="n">
        <v>44.6</v>
      </c>
      <c r="D90" s="170" t="n">
        <v>29.5</v>
      </c>
      <c r="E90" s="170" t="n">
        <v>95.1</v>
      </c>
      <c r="F90" s="170" t="n">
        <v>64.8</v>
      </c>
      <c r="G90" s="170" t="n">
        <v>30.2</v>
      </c>
      <c r="H90" s="170" t="n">
        <v>71.4</v>
      </c>
      <c r="I90" s="170" t="n">
        <v>44.6</v>
      </c>
      <c r="J90" s="170" t="n">
        <v>26.7</v>
      </c>
      <c r="K90" s="170" t="n">
        <v>864.3</v>
      </c>
      <c r="L90" s="170" t="n">
        <v>669.8</v>
      </c>
      <c r="M90" s="95" t="n">
        <v>-194.5</v>
      </c>
      <c r="N90" s="95" t="n">
        <v>-22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8</v>
      </c>
      <c r="B91" s="89" t="n">
        <v>39.2</v>
      </c>
      <c r="C91" s="89" t="n">
        <v>26.3</v>
      </c>
      <c r="D91" s="170" t="n">
        <v>12.9</v>
      </c>
      <c r="E91" s="170" t="n">
        <v>28.9</v>
      </c>
      <c r="F91" s="170" t="n">
        <v>18.5</v>
      </c>
      <c r="G91" s="170" t="n">
        <v>10.5</v>
      </c>
      <c r="H91" s="170" t="n">
        <v>29.9</v>
      </c>
      <c r="I91" s="170" t="n">
        <v>19.3</v>
      </c>
      <c r="J91" s="170" t="n">
        <v>10.6</v>
      </c>
      <c r="K91" s="170" t="n">
        <v>394.4</v>
      </c>
      <c r="L91" s="170" t="n">
        <v>321.9</v>
      </c>
      <c r="M91" s="95" t="n">
        <v>-72.5</v>
      </c>
      <c r="N91" s="95" t="n">
        <v>-18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9</v>
      </c>
      <c r="B92" s="89" t="n">
        <v>133.9</v>
      </c>
      <c r="C92" s="89" t="n">
        <v>21.8</v>
      </c>
      <c r="D92" s="170" t="n">
        <v>112.1</v>
      </c>
      <c r="E92" s="170" t="n">
        <v>83.8</v>
      </c>
      <c r="F92" s="170" t="n">
        <v>17.4</v>
      </c>
      <c r="G92" s="170" t="n">
        <v>66.3</v>
      </c>
      <c r="H92" s="170" t="n">
        <v>72.4</v>
      </c>
      <c r="I92" s="170" t="n">
        <v>27.2</v>
      </c>
      <c r="J92" s="170" t="n">
        <v>45.2</v>
      </c>
      <c r="K92" s="170" t="n">
        <v>1190.7</v>
      </c>
      <c r="L92" s="170" t="n">
        <v>824.6</v>
      </c>
      <c r="M92" s="95" t="n">
        <v>-366.1</v>
      </c>
      <c r="N92" s="95" t="n">
        <v>-30.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60</v>
      </c>
      <c r="B93" s="89" t="n">
        <v>198.4</v>
      </c>
      <c r="C93" s="89" t="n">
        <v>51.1</v>
      </c>
      <c r="D93" s="170" t="n">
        <v>147.3</v>
      </c>
      <c r="E93" s="170" t="n">
        <v>193.1</v>
      </c>
      <c r="F93" s="170" t="n">
        <v>30.4</v>
      </c>
      <c r="G93" s="170" t="n">
        <v>162.8</v>
      </c>
      <c r="H93" s="170" t="n">
        <v>201.5</v>
      </c>
      <c r="I93" s="170" t="n">
        <v>31.2</v>
      </c>
      <c r="J93" s="170" t="n">
        <v>170.3</v>
      </c>
      <c r="K93" s="170" t="n">
        <v>2053.5</v>
      </c>
      <c r="L93" s="170" t="n">
        <v>1888.2</v>
      </c>
      <c r="M93" s="95" t="n">
        <v>-165.3</v>
      </c>
      <c r="N93" s="95" t="n">
        <v>-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61</v>
      </c>
      <c r="B94" s="89" t="n">
        <v>61.1</v>
      </c>
      <c r="C94" s="89" t="n">
        <v>61.1</v>
      </c>
      <c r="D94" s="170" t="s">
        <v>77</v>
      </c>
      <c r="E94" s="170" t="n">
        <v>45</v>
      </c>
      <c r="F94" s="170" t="n">
        <v>43.9</v>
      </c>
      <c r="G94" s="170" t="n">
        <v>1.1</v>
      </c>
      <c r="H94" s="170" t="n">
        <v>41.4</v>
      </c>
      <c r="I94" s="170" t="n">
        <v>40.2</v>
      </c>
      <c r="J94" s="170" t="n">
        <v>1.3</v>
      </c>
      <c r="K94" s="170" t="n">
        <v>520.7</v>
      </c>
      <c r="L94" s="170" t="n">
        <v>373.9</v>
      </c>
      <c r="M94" s="95" t="n">
        <v>-146.8</v>
      </c>
      <c r="N94" s="95" t="n">
        <v>-28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2</v>
      </c>
      <c r="B95" s="89" t="n">
        <v>105.3</v>
      </c>
      <c r="C95" s="89" t="n">
        <v>81</v>
      </c>
      <c r="D95" s="170" t="n">
        <v>24.3</v>
      </c>
      <c r="E95" s="170" t="n">
        <v>111.4</v>
      </c>
      <c r="F95" s="170" t="n">
        <v>54.5</v>
      </c>
      <c r="G95" s="170" t="n">
        <v>56.9</v>
      </c>
      <c r="H95" s="170" t="n">
        <v>83.2</v>
      </c>
      <c r="I95" s="170" t="n">
        <v>51.6</v>
      </c>
      <c r="J95" s="170" t="n">
        <v>31.6</v>
      </c>
      <c r="K95" s="170" t="n">
        <v>981.6</v>
      </c>
      <c r="L95" s="170" t="n">
        <v>824</v>
      </c>
      <c r="M95" s="95" t="n">
        <v>-157.7</v>
      </c>
      <c r="N95" s="95" t="n">
        <v>-16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3</v>
      </c>
      <c r="B96" s="89" t="n">
        <v>46.4</v>
      </c>
      <c r="C96" s="89" t="n">
        <v>27.3</v>
      </c>
      <c r="D96" s="170" t="n">
        <v>19.1</v>
      </c>
      <c r="E96" s="170" t="n">
        <v>39.7</v>
      </c>
      <c r="F96" s="170" t="n">
        <v>16.9</v>
      </c>
      <c r="G96" s="170" t="n">
        <v>22.9</v>
      </c>
      <c r="H96" s="170" t="n">
        <v>28</v>
      </c>
      <c r="I96" s="170" t="n">
        <v>10.5</v>
      </c>
      <c r="J96" s="170" t="n">
        <v>17.5</v>
      </c>
      <c r="K96" s="170" t="n">
        <v>296.1</v>
      </c>
      <c r="L96" s="170" t="n">
        <v>237.9</v>
      </c>
      <c r="M96" s="95" t="n">
        <v>-58.2</v>
      </c>
      <c r="N96" s="95" t="n">
        <v>-19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8</v>
      </c>
      <c r="B97" s="89" t="n">
        <v>606.1</v>
      </c>
      <c r="C97" s="89" t="n">
        <v>368.6</v>
      </c>
      <c r="D97" s="163" t="n">
        <v>237.5</v>
      </c>
      <c r="E97" s="163" t="n">
        <v>487</v>
      </c>
      <c r="F97" s="163" t="n">
        <v>279.9</v>
      </c>
      <c r="G97" s="163" t="n">
        <v>207.1</v>
      </c>
      <c r="H97" s="163" t="n">
        <v>502.5</v>
      </c>
      <c r="I97" s="163" t="n">
        <v>310.1</v>
      </c>
      <c r="J97" s="163" t="n">
        <v>192.4</v>
      </c>
      <c r="K97" s="163" t="n">
        <v>4059.5</v>
      </c>
      <c r="L97" s="163" t="n">
        <v>3398.5</v>
      </c>
      <c r="M97" s="89" t="n">
        <v>-661</v>
      </c>
      <c r="N97" s="89" t="n">
        <v>-16.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4</v>
      </c>
      <c r="B98" s="89" t="n">
        <v>18.5</v>
      </c>
      <c r="C98" s="89" t="n">
        <v>6.8</v>
      </c>
      <c r="D98" s="170" t="n">
        <v>11.7</v>
      </c>
      <c r="E98" s="170" t="n">
        <v>37.4</v>
      </c>
      <c r="F98" s="170" t="n">
        <v>8.6</v>
      </c>
      <c r="G98" s="170" t="n">
        <v>28.8</v>
      </c>
      <c r="H98" s="170" t="n">
        <v>21.4</v>
      </c>
      <c r="I98" s="170" t="n">
        <v>8.4</v>
      </c>
      <c r="J98" s="170" t="n">
        <v>13</v>
      </c>
      <c r="K98" s="170" t="n">
        <v>274.6</v>
      </c>
      <c r="L98" s="170" t="n">
        <v>277.9</v>
      </c>
      <c r="M98" s="95" t="n">
        <v>3.4</v>
      </c>
      <c r="N98" s="95" t="n">
        <v>1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5</v>
      </c>
      <c r="B99" s="89" t="n">
        <v>31.6</v>
      </c>
      <c r="C99" s="89" t="n">
        <v>23.3</v>
      </c>
      <c r="D99" s="170" t="n">
        <v>8.3</v>
      </c>
      <c r="E99" s="170" t="n">
        <v>41.4</v>
      </c>
      <c r="F99" s="170" t="n">
        <v>25.4</v>
      </c>
      <c r="G99" s="170" t="n">
        <v>16</v>
      </c>
      <c r="H99" s="170" t="n">
        <v>29.2</v>
      </c>
      <c r="I99" s="170" t="n">
        <v>24.2</v>
      </c>
      <c r="J99" s="170" t="n">
        <v>4.9</v>
      </c>
      <c r="K99" s="170" t="n">
        <v>399.8</v>
      </c>
      <c r="L99" s="170" t="n">
        <v>300.7</v>
      </c>
      <c r="M99" s="95" t="n">
        <v>-99.1</v>
      </c>
      <c r="N99" s="95" t="n">
        <v>-24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6</v>
      </c>
      <c r="B100" s="89" t="n">
        <v>332.5</v>
      </c>
      <c r="C100" s="89" t="n">
        <v>198.2</v>
      </c>
      <c r="D100" s="170" t="n">
        <v>134.3</v>
      </c>
      <c r="E100" s="170" t="n">
        <v>201</v>
      </c>
      <c r="F100" s="170" t="n">
        <v>124.6</v>
      </c>
      <c r="G100" s="170" t="n">
        <v>76.4</v>
      </c>
      <c r="H100" s="170" t="n">
        <v>252.6</v>
      </c>
      <c r="I100" s="170" t="n">
        <v>153.9</v>
      </c>
      <c r="J100" s="170" t="n">
        <v>98.7</v>
      </c>
      <c r="K100" s="170" t="n">
        <v>1705.3</v>
      </c>
      <c r="L100" s="170" t="n">
        <v>1396.2</v>
      </c>
      <c r="M100" s="95" t="n">
        <v>-309.1</v>
      </c>
      <c r="N100" s="95" t="n">
        <v>-18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9</v>
      </c>
      <c r="B101" s="89" t="n">
        <v>308.8</v>
      </c>
      <c r="C101" s="89" t="n">
        <v>286.6</v>
      </c>
      <c r="D101" s="163" t="n">
        <v>22.2</v>
      </c>
      <c r="E101" s="163" t="n">
        <v>171.2</v>
      </c>
      <c r="F101" s="163" t="n">
        <v>146.2</v>
      </c>
      <c r="G101" s="163" t="n">
        <v>25</v>
      </c>
      <c r="H101" s="163" t="n">
        <v>269.3</v>
      </c>
      <c r="I101" s="163" t="n">
        <v>252.9</v>
      </c>
      <c r="J101" s="163" t="n">
        <v>16.4</v>
      </c>
      <c r="K101" s="163" t="n">
        <v>2737.6</v>
      </c>
      <c r="L101" s="163" t="n">
        <v>2296.5</v>
      </c>
      <c r="M101" s="89" t="n">
        <v>-441.1</v>
      </c>
      <c r="N101" s="89" t="n">
        <v>-16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7</v>
      </c>
      <c r="B102" s="89" t="s">
        <v>77</v>
      </c>
      <c r="C102" s="89" t="s">
        <v>77</v>
      </c>
      <c r="D102" s="170" t="s">
        <v>77</v>
      </c>
      <c r="E102" s="170" t="s">
        <v>77</v>
      </c>
      <c r="F102" s="170" t="s">
        <v>77</v>
      </c>
      <c r="G102" s="170" t="s">
        <v>77</v>
      </c>
      <c r="H102" s="170" t="s">
        <v>77</v>
      </c>
      <c r="I102" s="170" t="s">
        <v>77</v>
      </c>
      <c r="J102" s="170" t="s">
        <v>77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8</v>
      </c>
      <c r="B103" s="89" t="s">
        <v>77</v>
      </c>
      <c r="C103" s="170" t="s">
        <v>77</v>
      </c>
      <c r="D103" s="170" t="s">
        <v>77</v>
      </c>
      <c r="E103" s="170" t="s">
        <v>77</v>
      </c>
      <c r="F103" s="170" t="s">
        <v>77</v>
      </c>
      <c r="G103" s="170" t="s">
        <v>77</v>
      </c>
      <c r="H103" s="170" t="s">
        <v>77</v>
      </c>
      <c r="I103" s="170" t="s">
        <v>77</v>
      </c>
      <c r="J103" s="170" t="s">
        <v>77</v>
      </c>
      <c r="K103" s="170" t="n">
        <v>1.1</v>
      </c>
      <c r="L103" s="170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9</v>
      </c>
      <c r="B104" s="89" t="s">
        <v>77</v>
      </c>
      <c r="C104" s="170" t="s">
        <v>77</v>
      </c>
      <c r="D104" s="170" t="s">
        <v>77</v>
      </c>
      <c r="E104" s="170" t="s">
        <v>77</v>
      </c>
      <c r="F104" s="170" t="s">
        <v>77</v>
      </c>
      <c r="G104" s="170" t="s">
        <v>77</v>
      </c>
      <c r="H104" s="170" t="n">
        <v>0.4</v>
      </c>
      <c r="I104" s="170" t="s">
        <v>77</v>
      </c>
      <c r="J104" s="170" t="n">
        <v>0.4</v>
      </c>
      <c r="K104" s="170" t="n">
        <v>0.5</v>
      </c>
      <c r="L104" s="170" t="n">
        <v>2.7</v>
      </c>
      <c r="M104" s="95" t="n">
        <v>2.3</v>
      </c>
      <c r="N104" s="95" t="n">
        <v>478.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70</v>
      </c>
      <c r="B105" s="89" t="n">
        <v>7.2</v>
      </c>
      <c r="C105" s="170" t="n">
        <v>7.2</v>
      </c>
      <c r="D105" s="170" t="s">
        <v>77</v>
      </c>
      <c r="E105" s="170" t="n">
        <v>6.3</v>
      </c>
      <c r="F105" s="170" t="n">
        <v>6.3</v>
      </c>
      <c r="G105" s="170" t="s">
        <v>77</v>
      </c>
      <c r="H105" s="170" t="n">
        <v>5.4</v>
      </c>
      <c r="I105" s="170" t="n">
        <v>5.2</v>
      </c>
      <c r="J105" s="170" t="n">
        <v>0.2</v>
      </c>
      <c r="K105" s="170" t="n">
        <v>74.2</v>
      </c>
      <c r="L105" s="170" t="n">
        <v>60.6</v>
      </c>
      <c r="M105" s="95" t="n">
        <v>-13.6</v>
      </c>
      <c r="N105" s="95" t="n">
        <v>-18.3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71</v>
      </c>
      <c r="B106" s="89" t="s">
        <v>77</v>
      </c>
      <c r="C106" s="95" t="s">
        <v>77</v>
      </c>
      <c r="D106" s="170" t="s">
        <v>77</v>
      </c>
      <c r="E106" s="170" t="s">
        <v>77</v>
      </c>
      <c r="F106" s="170" t="s">
        <v>77</v>
      </c>
      <c r="G106" s="170" t="s">
        <v>77</v>
      </c>
      <c r="H106" s="170" t="s">
        <v>77</v>
      </c>
      <c r="I106" s="170" t="s">
        <v>77</v>
      </c>
      <c r="J106" s="170" t="s">
        <v>77</v>
      </c>
      <c r="K106" s="170" t="n">
        <v>15.3</v>
      </c>
      <c r="L106" s="170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2</v>
      </c>
      <c r="B107" s="89" t="n">
        <v>19.8</v>
      </c>
      <c r="C107" s="170" t="n">
        <v>4.1</v>
      </c>
      <c r="D107" s="170" t="n">
        <v>15.7</v>
      </c>
      <c r="E107" s="170" t="n">
        <v>14.2</v>
      </c>
      <c r="F107" s="170" t="n">
        <v>3.9</v>
      </c>
      <c r="G107" s="170" t="n">
        <v>10.4</v>
      </c>
      <c r="H107" s="170" t="n">
        <v>20.4</v>
      </c>
      <c r="I107" s="170" t="n">
        <v>13.3</v>
      </c>
      <c r="J107" s="170" t="n">
        <v>7.1</v>
      </c>
      <c r="K107" s="170" t="n">
        <v>240.6</v>
      </c>
      <c r="L107" s="170" t="n">
        <v>117</v>
      </c>
      <c r="M107" s="95" t="n">
        <v>-123.6</v>
      </c>
      <c r="N107" s="95" t="n">
        <v>-5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3</v>
      </c>
      <c r="B108" s="89" t="n">
        <v>225.1</v>
      </c>
      <c r="C108" s="89" t="n">
        <v>77.2</v>
      </c>
      <c r="D108" s="163" t="n">
        <v>147.9</v>
      </c>
      <c r="E108" s="163" t="n">
        <v>149.6</v>
      </c>
      <c r="F108" s="163" t="n">
        <v>76</v>
      </c>
      <c r="G108" s="163" t="n">
        <v>73.6</v>
      </c>
      <c r="H108" s="163" t="n">
        <v>202.6</v>
      </c>
      <c r="I108" s="163" t="n">
        <v>76.4</v>
      </c>
      <c r="J108" s="163" t="n">
        <v>126.2</v>
      </c>
      <c r="K108" s="163" t="n">
        <v>2195.5</v>
      </c>
      <c r="L108" s="163" t="n">
        <v>1882.2</v>
      </c>
      <c r="M108" s="89" t="n">
        <v>-313.2</v>
      </c>
      <c r="N108" s="89" t="n">
        <v>-14.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4</v>
      </c>
      <c r="B109" s="89" t="n">
        <v>6.4</v>
      </c>
      <c r="C109" s="170" t="n">
        <v>6.4</v>
      </c>
      <c r="D109" s="170" t="s">
        <v>77</v>
      </c>
      <c r="E109" s="170" t="n">
        <v>2.2</v>
      </c>
      <c r="F109" s="170" t="n">
        <v>2</v>
      </c>
      <c r="G109" s="170" t="n">
        <v>0.2</v>
      </c>
      <c r="H109" s="170" t="n">
        <v>5.6</v>
      </c>
      <c r="I109" s="170" t="n">
        <v>4.6</v>
      </c>
      <c r="J109" s="170" t="n">
        <v>0.9</v>
      </c>
      <c r="K109" s="170" t="n">
        <v>51.9</v>
      </c>
      <c r="L109" s="170" t="n">
        <v>29.2</v>
      </c>
      <c r="M109" s="95" t="n">
        <v>-22.7</v>
      </c>
      <c r="N109" s="95" t="n">
        <v>-43.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5</v>
      </c>
      <c r="B110" s="89" t="s">
        <v>77</v>
      </c>
      <c r="C110" s="170" t="s">
        <v>77</v>
      </c>
      <c r="D110" s="170" t="s">
        <v>77</v>
      </c>
      <c r="E110" s="170" t="s">
        <v>77</v>
      </c>
      <c r="F110" s="170" t="s">
        <v>77</v>
      </c>
      <c r="G110" s="170" t="s">
        <v>77</v>
      </c>
      <c r="H110" s="170" t="s">
        <v>77</v>
      </c>
      <c r="I110" s="170" t="s">
        <v>77</v>
      </c>
      <c r="J110" s="170" t="s">
        <v>77</v>
      </c>
      <c r="K110" s="170" t="s">
        <v>77</v>
      </c>
      <c r="L110" s="170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6</v>
      </c>
      <c r="B111" s="89" t="s">
        <v>77</v>
      </c>
      <c r="C111" s="170" t="s">
        <v>77</v>
      </c>
      <c r="D111" s="170" t="s">
        <v>77</v>
      </c>
      <c r="E111" s="170" t="s">
        <v>77</v>
      </c>
      <c r="F111" s="170" t="s">
        <v>77</v>
      </c>
      <c r="G111" s="170" t="s">
        <v>77</v>
      </c>
      <c r="H111" s="170" t="n">
        <v>7.8</v>
      </c>
      <c r="I111" s="170" t="n">
        <v>7.8</v>
      </c>
      <c r="J111" s="170" t="s">
        <v>77</v>
      </c>
      <c r="K111" s="170" t="n">
        <v>1</v>
      </c>
      <c r="L111" s="170" t="n">
        <v>7.8</v>
      </c>
      <c r="M111" s="95" t="n">
        <v>6.8</v>
      </c>
      <c r="N111" s="95" t="n">
        <v>690.9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7</v>
      </c>
      <c r="B112" s="89" t="n">
        <v>107.7</v>
      </c>
      <c r="C112" s="170" t="n">
        <v>23.1</v>
      </c>
      <c r="D112" s="170" t="n">
        <v>84.6</v>
      </c>
      <c r="E112" s="170" t="n">
        <v>60.1</v>
      </c>
      <c r="F112" s="170" t="n">
        <v>21.2</v>
      </c>
      <c r="G112" s="170" t="n">
        <v>38.9</v>
      </c>
      <c r="H112" s="170" t="n">
        <v>95.2</v>
      </c>
      <c r="I112" s="170" t="n">
        <v>20.5</v>
      </c>
      <c r="J112" s="170" t="n">
        <v>74.7</v>
      </c>
      <c r="K112" s="170" t="n">
        <v>1131.4</v>
      </c>
      <c r="L112" s="170" t="n">
        <v>1109.6</v>
      </c>
      <c r="M112" s="95" t="n">
        <v>-21.7</v>
      </c>
      <c r="N112" s="95" t="n">
        <v>-1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8</v>
      </c>
      <c r="B113" s="89" t="n">
        <v>0.4</v>
      </c>
      <c r="C113" s="170" t="s">
        <v>77</v>
      </c>
      <c r="D113" s="170" t="n">
        <v>0.4</v>
      </c>
      <c r="E113" s="170" t="n">
        <v>0.6</v>
      </c>
      <c r="F113" s="170" t="s">
        <v>77</v>
      </c>
      <c r="G113" s="170" t="n">
        <v>0.6</v>
      </c>
      <c r="H113" s="170" t="n">
        <v>1.1</v>
      </c>
      <c r="I113" s="170" t="s">
        <v>77</v>
      </c>
      <c r="J113" s="170" t="n">
        <v>1.1</v>
      </c>
      <c r="K113" s="170" t="n">
        <v>16.5</v>
      </c>
      <c r="L113" s="170" t="n">
        <v>4.1</v>
      </c>
      <c r="M113" s="95" t="n">
        <v>-12.4</v>
      </c>
      <c r="N113" s="95" t="n">
        <v>-74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9</v>
      </c>
      <c r="B114" s="89" t="n">
        <v>16.3</v>
      </c>
      <c r="C114" s="170" t="n">
        <v>5.8</v>
      </c>
      <c r="D114" s="170" t="n">
        <v>10.5</v>
      </c>
      <c r="E114" s="170" t="n">
        <v>11.7</v>
      </c>
      <c r="F114" s="170" t="n">
        <v>2</v>
      </c>
      <c r="G114" s="170" t="n">
        <v>9.7</v>
      </c>
      <c r="H114" s="170" t="n">
        <v>7.9</v>
      </c>
      <c r="I114" s="170" t="n">
        <v>1.1</v>
      </c>
      <c r="J114" s="170" t="n">
        <v>6.8</v>
      </c>
      <c r="K114" s="170" t="n">
        <v>122</v>
      </c>
      <c r="L114" s="170" t="n">
        <v>83.9</v>
      </c>
      <c r="M114" s="95" t="n">
        <v>-38.1</v>
      </c>
      <c r="N114" s="95" t="n">
        <v>-31.2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401</v>
      </c>
      <c r="B115" s="89" t="n">
        <v>3</v>
      </c>
      <c r="C115" s="89" t="s">
        <v>77</v>
      </c>
      <c r="D115" s="163" t="n">
        <v>3</v>
      </c>
      <c r="E115" s="163" t="n">
        <v>2.8</v>
      </c>
      <c r="F115" s="163" t="s">
        <v>77</v>
      </c>
      <c r="G115" s="163" t="n">
        <v>2.8</v>
      </c>
      <c r="H115" s="163" t="n">
        <v>1.9</v>
      </c>
      <c r="I115" s="163" t="s">
        <v>77</v>
      </c>
      <c r="J115" s="163" t="n">
        <v>1.9</v>
      </c>
      <c r="K115" s="163" t="n">
        <v>47.4</v>
      </c>
      <c r="L115" s="163" t="n">
        <v>28.2</v>
      </c>
      <c r="M115" s="89" t="n">
        <v>-19.1</v>
      </c>
      <c r="N115" s="89" t="n">
        <v>-40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80</v>
      </c>
      <c r="B116" s="89" t="n">
        <v>0.9</v>
      </c>
      <c r="C116" s="170" t="s">
        <v>77</v>
      </c>
      <c r="D116" s="170" t="n">
        <v>0.9</v>
      </c>
      <c r="E116" s="170" t="n">
        <v>1.8</v>
      </c>
      <c r="F116" s="170" t="s">
        <v>77</v>
      </c>
      <c r="G116" s="170" t="n">
        <v>1.8</v>
      </c>
      <c r="H116" s="170" t="n">
        <v>0.7</v>
      </c>
      <c r="I116" s="170" t="s">
        <v>77</v>
      </c>
      <c r="J116" s="170" t="n">
        <v>0.7</v>
      </c>
      <c r="K116" s="170" t="n">
        <v>16.5</v>
      </c>
      <c r="L116" s="170" t="n">
        <v>14.2</v>
      </c>
      <c r="M116" s="95" t="n">
        <v>-2.3</v>
      </c>
      <c r="N116" s="95" t="n">
        <v>-14.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6</v>
      </c>
      <c r="B117" s="89" t="n">
        <v>23275.7</v>
      </c>
      <c r="C117" s="170" t="n">
        <v>13855.6</v>
      </c>
      <c r="D117" s="170" t="n">
        <v>9420.1</v>
      </c>
      <c r="E117" s="170" t="n">
        <v>20058.5</v>
      </c>
      <c r="F117" s="170" t="n">
        <v>11639.6</v>
      </c>
      <c r="G117" s="170" t="n">
        <v>8418.8</v>
      </c>
      <c r="H117" s="170" t="n">
        <v>20187.3</v>
      </c>
      <c r="I117" s="170" t="n">
        <v>11604.2</v>
      </c>
      <c r="J117" s="170" t="n">
        <v>8583.1</v>
      </c>
      <c r="K117" s="170" t="n">
        <v>213322.6</v>
      </c>
      <c r="L117" s="170" t="n">
        <v>175387.3</v>
      </c>
      <c r="M117" s="95" t="n">
        <v>-37935.3</v>
      </c>
      <c r="N117" s="95" t="n">
        <v>-17.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2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8"/>
      <c r="B6" s="190" t="s">
        <v>344</v>
      </c>
      <c r="C6" s="190" t="s">
        <v>159</v>
      </c>
      <c r="D6" s="190"/>
      <c r="E6" s="190" t="s">
        <v>344</v>
      </c>
      <c r="F6" s="190" t="s">
        <v>159</v>
      </c>
      <c r="G6" s="190"/>
      <c r="H6" s="190" t="s">
        <v>344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61</v>
      </c>
      <c r="B9" s="97" t="n">
        <v>15</v>
      </c>
      <c r="C9" s="103" t="n">
        <v>20.4</v>
      </c>
      <c r="D9" s="103" t="n">
        <v>15.1</v>
      </c>
      <c r="E9" s="97" t="n">
        <v>15</v>
      </c>
      <c r="F9" s="103" t="n">
        <v>20.4</v>
      </c>
      <c r="G9" s="103" t="n">
        <v>15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372</v>
      </c>
      <c r="B10" s="97" t="n">
        <v>69</v>
      </c>
      <c r="C10" s="103" t="n">
        <v>69.7</v>
      </c>
      <c r="D10" s="103" t="n">
        <v>49.4</v>
      </c>
      <c r="E10" s="97" t="n">
        <v>69</v>
      </c>
      <c r="F10" s="103" t="n">
        <v>69.7</v>
      </c>
      <c r="G10" s="103" t="n">
        <v>49.4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366</v>
      </c>
      <c r="B11" s="97" t="n">
        <v>2</v>
      </c>
      <c r="C11" s="103" t="n">
        <v>2.1</v>
      </c>
      <c r="D11" s="103" t="n">
        <v>0.6</v>
      </c>
      <c r="E11" s="97" t="n">
        <v>2</v>
      </c>
      <c r="F11" s="103" t="n">
        <v>2.1</v>
      </c>
      <c r="G11" s="103" t="n">
        <v>0.6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371</v>
      </c>
      <c r="B12" s="97" t="n">
        <v>1</v>
      </c>
      <c r="C12" s="103" t="n">
        <v>1.2</v>
      </c>
      <c r="D12" s="103" t="n">
        <v>0.7</v>
      </c>
      <c r="E12" s="97" t="n">
        <v>1</v>
      </c>
      <c r="F12" s="103" t="n">
        <v>1.2</v>
      </c>
      <c r="G12" s="103" t="n">
        <v>0.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8" t="s">
        <v>223</v>
      </c>
      <c r="B16" s="97" t="n">
        <v>87</v>
      </c>
      <c r="C16" s="103" t="n">
        <v>93.5</v>
      </c>
      <c r="D16" s="103" t="n">
        <v>65.8</v>
      </c>
      <c r="E16" s="97" t="n">
        <v>87</v>
      </c>
      <c r="F16" s="103" t="n">
        <v>93.5</v>
      </c>
      <c r="G16" s="103" t="n">
        <v>65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4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61</v>
      </c>
      <c r="B18" s="97" t="n">
        <v>8</v>
      </c>
      <c r="C18" s="103" t="n">
        <v>10.7</v>
      </c>
      <c r="D18" s="103" t="n">
        <v>9.1</v>
      </c>
      <c r="E18" s="97" t="n">
        <v>8</v>
      </c>
      <c r="F18" s="103" t="n">
        <v>10.7</v>
      </c>
      <c r="G18" s="103" t="n">
        <v>9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7" t="s">
        <v>372</v>
      </c>
      <c r="B19" s="97" t="n">
        <v>27</v>
      </c>
      <c r="C19" s="103" t="n">
        <v>28.8</v>
      </c>
      <c r="D19" s="103" t="n">
        <v>24.9</v>
      </c>
      <c r="E19" s="97" t="n">
        <v>27</v>
      </c>
      <c r="F19" s="103" t="n">
        <v>28.8</v>
      </c>
      <c r="G19" s="103" t="n">
        <v>24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7" t="s">
        <v>366</v>
      </c>
      <c r="B20" s="97" t="n">
        <v>1</v>
      </c>
      <c r="C20" s="103" t="n">
        <v>1.5</v>
      </c>
      <c r="D20" s="103" t="n">
        <v>1.4</v>
      </c>
      <c r="E20" s="97" t="n">
        <v>1</v>
      </c>
      <c r="F20" s="103" t="n">
        <v>1.5</v>
      </c>
      <c r="G20" s="103" t="n">
        <v>1.4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7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380</v>
      </c>
      <c r="B24" s="97" t="n">
        <v>1</v>
      </c>
      <c r="C24" s="103" t="n">
        <v>1.6</v>
      </c>
      <c r="D24" s="103" t="n">
        <v>0.1</v>
      </c>
      <c r="E24" s="97" t="n">
        <v>1</v>
      </c>
      <c r="F24" s="103" t="n">
        <v>1.6</v>
      </c>
      <c r="G24" s="103" t="n">
        <v>0.1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223</v>
      </c>
      <c r="B25" s="97" t="n">
        <v>37</v>
      </c>
      <c r="C25" s="103" t="n">
        <v>42.6</v>
      </c>
      <c r="D25" s="103" t="n">
        <v>35.5</v>
      </c>
      <c r="E25" s="97" t="n">
        <v>37</v>
      </c>
      <c r="F25" s="103" t="n">
        <v>42.6</v>
      </c>
      <c r="G25" s="103" t="n">
        <v>35.5</v>
      </c>
      <c r="H25" s="97" t="s">
        <v>77</v>
      </c>
      <c r="I25" s="103" t="s">
        <v>77</v>
      </c>
      <c r="J25" s="103" t="s">
        <v>77</v>
      </c>
    </row>
    <row r="26" s="192" customFormat="true" ht="18.75" hidden="false" customHeight="true" outlineLevel="0" collapsed="false">
      <c r="B26" s="86" t="s">
        <v>588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6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61</v>
      </c>
      <c r="B28" s="97" t="n">
        <v>1355</v>
      </c>
      <c r="C28" s="103" t="n">
        <v>2751.7</v>
      </c>
      <c r="D28" s="103" t="n">
        <v>1411.9</v>
      </c>
      <c r="E28" s="97" t="n">
        <v>1063</v>
      </c>
      <c r="F28" s="103" t="n">
        <v>1981.3</v>
      </c>
      <c r="G28" s="103" t="n">
        <v>1019.9</v>
      </c>
      <c r="H28" s="97" t="n">
        <v>292</v>
      </c>
      <c r="I28" s="103" t="n">
        <v>770.4</v>
      </c>
      <c r="J28" s="103" t="n">
        <v>392</v>
      </c>
    </row>
    <row r="29" s="72" customFormat="true" ht="14.1" hidden="false" customHeight="true" outlineLevel="0" collapsed="false">
      <c r="A29" s="197" t="s">
        <v>372</v>
      </c>
      <c r="B29" s="97" t="n">
        <v>4124</v>
      </c>
      <c r="C29" s="103" t="n">
        <v>10338</v>
      </c>
      <c r="D29" s="103" t="n">
        <v>4732.5</v>
      </c>
      <c r="E29" s="97" t="n">
        <v>2953</v>
      </c>
      <c r="F29" s="103" t="n">
        <v>7268.5</v>
      </c>
      <c r="G29" s="103" t="n">
        <v>3064.9</v>
      </c>
      <c r="H29" s="97" t="n">
        <v>1171</v>
      </c>
      <c r="I29" s="103" t="n">
        <v>3069.5</v>
      </c>
      <c r="J29" s="103" t="n">
        <v>1667.6</v>
      </c>
    </row>
    <row r="30" s="72" customFormat="true" ht="14.1" hidden="false" customHeight="true" outlineLevel="0" collapsed="false">
      <c r="A30" s="197" t="s">
        <v>366</v>
      </c>
      <c r="B30" s="97" t="n">
        <v>438</v>
      </c>
      <c r="C30" s="103" t="n">
        <v>1142.8</v>
      </c>
      <c r="D30" s="103" t="n">
        <v>463.4</v>
      </c>
      <c r="E30" s="97" t="n">
        <v>412</v>
      </c>
      <c r="F30" s="103" t="n">
        <v>1082</v>
      </c>
      <c r="G30" s="103" t="n">
        <v>430.1</v>
      </c>
      <c r="H30" s="97" t="n">
        <v>26</v>
      </c>
      <c r="I30" s="103" t="n">
        <v>60.8</v>
      </c>
      <c r="J30" s="103" t="n">
        <v>33.3</v>
      </c>
    </row>
    <row r="31" s="72" customFormat="true" ht="14.1" hidden="false" customHeight="true" outlineLevel="0" collapsed="false">
      <c r="A31" s="197" t="s">
        <v>371</v>
      </c>
      <c r="B31" s="97" t="n">
        <v>24</v>
      </c>
      <c r="C31" s="103" t="n">
        <v>43.3</v>
      </c>
      <c r="D31" s="103" t="n">
        <v>26.4</v>
      </c>
      <c r="E31" s="97" t="n">
        <v>23</v>
      </c>
      <c r="F31" s="103" t="n">
        <v>41.2</v>
      </c>
      <c r="G31" s="103" t="n">
        <v>25.4</v>
      </c>
      <c r="H31" s="97" t="n">
        <v>1</v>
      </c>
      <c r="I31" s="103" t="n">
        <v>2.1</v>
      </c>
      <c r="J31" s="103" t="n">
        <v>1.1</v>
      </c>
    </row>
    <row r="32" s="72" customFormat="true" ht="14.1" hidden="false" customHeight="true" outlineLevel="0" collapsed="false">
      <c r="A32" s="197" t="s">
        <v>368</v>
      </c>
      <c r="B32" s="97" t="n">
        <v>46</v>
      </c>
      <c r="C32" s="103" t="n">
        <v>54.9</v>
      </c>
      <c r="D32" s="103" t="n">
        <v>31.7</v>
      </c>
      <c r="E32" s="97" t="n">
        <v>37</v>
      </c>
      <c r="F32" s="103" t="n">
        <v>37.6</v>
      </c>
      <c r="G32" s="103" t="n">
        <v>21.7</v>
      </c>
      <c r="H32" s="97" t="n">
        <v>9</v>
      </c>
      <c r="I32" s="103" t="n">
        <v>17.4</v>
      </c>
      <c r="J32" s="103" t="n">
        <v>10.1</v>
      </c>
    </row>
    <row r="33" s="72" customFormat="true" ht="14.1" hidden="false" customHeight="true" outlineLevel="0" collapsed="false">
      <c r="A33" s="197" t="s">
        <v>377</v>
      </c>
      <c r="B33" s="97" t="n">
        <v>70</v>
      </c>
      <c r="C33" s="103" t="n">
        <v>146.9</v>
      </c>
      <c r="D33" s="103" t="n">
        <v>55</v>
      </c>
      <c r="E33" s="97" t="n">
        <v>65</v>
      </c>
      <c r="F33" s="103" t="n">
        <v>138.4</v>
      </c>
      <c r="G33" s="103" t="n">
        <v>47.9</v>
      </c>
      <c r="H33" s="97" t="n">
        <v>5</v>
      </c>
      <c r="I33" s="103" t="n">
        <v>8.4</v>
      </c>
      <c r="J33" s="103" t="n">
        <v>7.2</v>
      </c>
    </row>
    <row r="34" s="72" customFormat="true" ht="14.1" hidden="false" customHeight="true" outlineLevel="0" collapsed="false">
      <c r="A34" s="197" t="s">
        <v>380</v>
      </c>
      <c r="B34" s="97" t="n">
        <v>96</v>
      </c>
      <c r="C34" s="103" t="n">
        <v>144.1</v>
      </c>
      <c r="D34" s="103" t="n">
        <v>73.4</v>
      </c>
      <c r="E34" s="97" t="n">
        <v>81</v>
      </c>
      <c r="F34" s="103" t="n">
        <v>118.7</v>
      </c>
      <c r="G34" s="103" t="n">
        <v>62.4</v>
      </c>
      <c r="H34" s="97" t="n">
        <v>15</v>
      </c>
      <c r="I34" s="103" t="n">
        <v>25.4</v>
      </c>
      <c r="J34" s="103" t="n">
        <v>11</v>
      </c>
    </row>
    <row r="35" s="72" customFormat="true" ht="14.1" hidden="false" customHeight="true" outlineLevel="0" collapsed="false">
      <c r="A35" s="198" t="s">
        <v>223</v>
      </c>
      <c r="B35" s="97" t="n">
        <v>6153</v>
      </c>
      <c r="C35" s="103" t="n">
        <v>14621.6</v>
      </c>
      <c r="D35" s="103" t="n">
        <v>6794.3</v>
      </c>
      <c r="E35" s="97" t="n">
        <v>4634</v>
      </c>
      <c r="F35" s="103" t="n">
        <v>10667.7</v>
      </c>
      <c r="G35" s="103" t="n">
        <v>4672.2</v>
      </c>
      <c r="H35" s="97" t="n">
        <v>1519</v>
      </c>
      <c r="I35" s="103" t="n">
        <v>3953.9</v>
      </c>
      <c r="J35" s="103" t="n">
        <v>2122.2</v>
      </c>
    </row>
    <row r="36" s="72" customFormat="true" ht="21" hidden="false" customHeight="true" outlineLevel="0" collapsed="false">
      <c r="A36" s="194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61</v>
      </c>
      <c r="B37" s="97" t="n">
        <v>695</v>
      </c>
      <c r="C37" s="103" t="n">
        <v>1317.2</v>
      </c>
      <c r="D37" s="103" t="n">
        <v>657.2</v>
      </c>
      <c r="E37" s="97" t="n">
        <v>653</v>
      </c>
      <c r="F37" s="103" t="n">
        <v>1228.8</v>
      </c>
      <c r="G37" s="103" t="n">
        <v>613.7</v>
      </c>
      <c r="H37" s="97" t="n">
        <v>42</v>
      </c>
      <c r="I37" s="103" t="n">
        <v>88.5</v>
      </c>
      <c r="J37" s="103" t="n">
        <v>43.6</v>
      </c>
    </row>
    <row r="38" s="72" customFormat="true" ht="14.1" hidden="false" customHeight="true" outlineLevel="0" collapsed="false">
      <c r="A38" s="197" t="s">
        <v>372</v>
      </c>
      <c r="B38" s="97" t="n">
        <v>3284</v>
      </c>
      <c r="C38" s="103" t="n">
        <v>7253.4</v>
      </c>
      <c r="D38" s="103" t="n">
        <v>3075.8</v>
      </c>
      <c r="E38" s="97" t="n">
        <v>3127</v>
      </c>
      <c r="F38" s="103" t="n">
        <v>6908.2</v>
      </c>
      <c r="G38" s="103" t="n">
        <v>2908.7</v>
      </c>
      <c r="H38" s="97" t="n">
        <v>157</v>
      </c>
      <c r="I38" s="103" t="n">
        <v>345.2</v>
      </c>
      <c r="J38" s="103" t="n">
        <v>167.1</v>
      </c>
    </row>
    <row r="39" s="72" customFormat="true" ht="14.1" hidden="false" customHeight="true" outlineLevel="0" collapsed="false">
      <c r="A39" s="197" t="s">
        <v>366</v>
      </c>
      <c r="B39" s="97" t="n">
        <v>388</v>
      </c>
      <c r="C39" s="103" t="n">
        <v>973.3</v>
      </c>
      <c r="D39" s="103" t="n">
        <v>429.1</v>
      </c>
      <c r="E39" s="97" t="n">
        <v>378</v>
      </c>
      <c r="F39" s="103" t="n">
        <v>953.2</v>
      </c>
      <c r="G39" s="103" t="n">
        <v>419.5</v>
      </c>
      <c r="H39" s="97" t="n">
        <v>10</v>
      </c>
      <c r="I39" s="103" t="n">
        <v>20.1</v>
      </c>
      <c r="J39" s="103" t="n">
        <v>9.6</v>
      </c>
    </row>
    <row r="40" s="72" customFormat="true" ht="14.1" hidden="false" customHeight="true" outlineLevel="0" collapsed="false">
      <c r="A40" s="197" t="s">
        <v>371</v>
      </c>
      <c r="B40" s="97" t="n">
        <v>9</v>
      </c>
      <c r="C40" s="103" t="n">
        <v>14.8</v>
      </c>
      <c r="D40" s="103" t="n">
        <v>9.3</v>
      </c>
      <c r="E40" s="97" t="n">
        <v>9</v>
      </c>
      <c r="F40" s="103" t="n">
        <v>14.8</v>
      </c>
      <c r="G40" s="103" t="n">
        <v>9.3</v>
      </c>
      <c r="H40" s="97" t="s">
        <v>77</v>
      </c>
      <c r="I40" s="103" t="s">
        <v>77</v>
      </c>
      <c r="J40" s="103" t="s">
        <v>77</v>
      </c>
    </row>
    <row r="41" s="72" customFormat="true" ht="14.1" hidden="false" customHeight="true" outlineLevel="0" collapsed="false">
      <c r="A41" s="197" t="s">
        <v>368</v>
      </c>
      <c r="B41" s="97" t="n">
        <v>32</v>
      </c>
      <c r="C41" s="103" t="n">
        <v>48.9</v>
      </c>
      <c r="D41" s="103" t="n">
        <v>27.6</v>
      </c>
      <c r="E41" s="97" t="n">
        <v>22</v>
      </c>
      <c r="F41" s="103" t="n">
        <v>29.4</v>
      </c>
      <c r="G41" s="103" t="n">
        <v>18.5</v>
      </c>
      <c r="H41" s="97" t="n">
        <v>10</v>
      </c>
      <c r="I41" s="103" t="n">
        <v>19.5</v>
      </c>
      <c r="J41" s="103" t="n">
        <v>9.1</v>
      </c>
    </row>
    <row r="42" s="72" customFormat="true" ht="14.1" hidden="false" customHeight="true" outlineLevel="0" collapsed="false">
      <c r="A42" s="197" t="s">
        <v>377</v>
      </c>
      <c r="B42" s="97" t="n">
        <v>78</v>
      </c>
      <c r="C42" s="103" t="n">
        <v>183.6</v>
      </c>
      <c r="D42" s="103" t="n">
        <v>66.1</v>
      </c>
      <c r="E42" s="97" t="n">
        <v>74</v>
      </c>
      <c r="F42" s="103" t="n">
        <v>176.9</v>
      </c>
      <c r="G42" s="103" t="n">
        <v>62</v>
      </c>
      <c r="H42" s="97" t="n">
        <v>4</v>
      </c>
      <c r="I42" s="103" t="n">
        <v>6.7</v>
      </c>
      <c r="J42" s="103" t="n">
        <v>4.1</v>
      </c>
    </row>
    <row r="43" s="72" customFormat="true" ht="14.1" hidden="false" customHeight="true" outlineLevel="0" collapsed="false">
      <c r="A43" s="197" t="s">
        <v>380</v>
      </c>
      <c r="B43" s="97" t="n">
        <v>109</v>
      </c>
      <c r="C43" s="103" t="n">
        <v>170.2</v>
      </c>
      <c r="D43" s="103" t="n">
        <v>96.4</v>
      </c>
      <c r="E43" s="97" t="n">
        <v>90</v>
      </c>
      <c r="F43" s="103" t="n">
        <v>138.9</v>
      </c>
      <c r="G43" s="103" t="n">
        <v>80.3</v>
      </c>
      <c r="H43" s="97" t="n">
        <v>19</v>
      </c>
      <c r="I43" s="103" t="n">
        <v>31.3</v>
      </c>
      <c r="J43" s="103" t="n">
        <v>16.1</v>
      </c>
    </row>
    <row r="44" s="72" customFormat="true" ht="14.1" hidden="false" customHeight="true" outlineLevel="0" collapsed="false">
      <c r="A44" s="198" t="s">
        <v>223</v>
      </c>
      <c r="B44" s="97" t="n">
        <v>4595</v>
      </c>
      <c r="C44" s="103" t="n">
        <v>9961.4</v>
      </c>
      <c r="D44" s="103" t="n">
        <v>4361.5</v>
      </c>
      <c r="E44" s="97" t="n">
        <v>4353</v>
      </c>
      <c r="F44" s="103" t="n">
        <v>9450.1</v>
      </c>
      <c r="G44" s="103" t="n">
        <v>4112</v>
      </c>
      <c r="H44" s="97" t="n">
        <v>242</v>
      </c>
      <c r="I44" s="103" t="n">
        <v>511.3</v>
      </c>
      <c r="J44" s="103" t="n">
        <v>249.5</v>
      </c>
    </row>
    <row r="45" s="192" customFormat="true" ht="18.75" hidden="false" customHeight="true" outlineLevel="0" collapsed="false">
      <c r="B45" s="86" t="s">
        <v>589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6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61</v>
      </c>
      <c r="B47" s="97" t="n">
        <v>37</v>
      </c>
      <c r="C47" s="103" t="n">
        <v>64.8</v>
      </c>
      <c r="D47" s="103" t="n">
        <v>32.9</v>
      </c>
      <c r="E47" s="97" t="n">
        <v>32</v>
      </c>
      <c r="F47" s="103" t="n">
        <v>53.7</v>
      </c>
      <c r="G47" s="103" t="n">
        <v>26.6</v>
      </c>
      <c r="H47" s="97" t="n">
        <v>5</v>
      </c>
      <c r="I47" s="103" t="n">
        <v>11.1</v>
      </c>
      <c r="J47" s="103" t="n">
        <v>6.3</v>
      </c>
    </row>
    <row r="48" s="72" customFormat="true" ht="14.1" hidden="false" customHeight="true" outlineLevel="0" collapsed="false">
      <c r="A48" s="197" t="s">
        <v>372</v>
      </c>
      <c r="B48" s="97" t="n">
        <v>156</v>
      </c>
      <c r="C48" s="103" t="n">
        <v>381.1</v>
      </c>
      <c r="D48" s="103" t="n">
        <v>232</v>
      </c>
      <c r="E48" s="97" t="n">
        <v>125</v>
      </c>
      <c r="F48" s="103" t="n">
        <v>311.1</v>
      </c>
      <c r="G48" s="103" t="n">
        <v>185.8</v>
      </c>
      <c r="H48" s="97" t="n">
        <v>31</v>
      </c>
      <c r="I48" s="103" t="n">
        <v>70.1</v>
      </c>
      <c r="J48" s="103" t="n">
        <v>46.2</v>
      </c>
    </row>
    <row r="49" s="72" customFormat="true" ht="14.1" hidden="false" customHeight="true" outlineLevel="0" collapsed="false">
      <c r="A49" s="197" t="s">
        <v>366</v>
      </c>
      <c r="B49" s="97" t="n">
        <v>59</v>
      </c>
      <c r="C49" s="103" t="n">
        <v>137.5</v>
      </c>
      <c r="D49" s="103" t="n">
        <v>82.2</v>
      </c>
      <c r="E49" s="97" t="n">
        <v>56</v>
      </c>
      <c r="F49" s="103" t="n">
        <v>131.8</v>
      </c>
      <c r="G49" s="103" t="n">
        <v>79.5</v>
      </c>
      <c r="H49" s="97" t="n">
        <v>3</v>
      </c>
      <c r="I49" s="103" t="n">
        <v>5.7</v>
      </c>
      <c r="J49" s="103" t="n">
        <v>2.7</v>
      </c>
    </row>
    <row r="50" s="72" customFormat="true" ht="14.1" hidden="false" customHeight="true" outlineLevel="0" collapsed="false">
      <c r="A50" s="197" t="s">
        <v>371</v>
      </c>
      <c r="B50" s="97" t="n">
        <v>1</v>
      </c>
      <c r="C50" s="103" t="n">
        <v>1.1</v>
      </c>
      <c r="D50" s="103" t="n">
        <v>0.7</v>
      </c>
      <c r="E50" s="97" t="n">
        <v>1</v>
      </c>
      <c r="F50" s="103" t="n">
        <v>1.1</v>
      </c>
      <c r="G50" s="103" t="n">
        <v>0.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7" t="s">
        <v>368</v>
      </c>
      <c r="B51" s="97" t="n">
        <v>12</v>
      </c>
      <c r="C51" s="103" t="n">
        <v>15.8</v>
      </c>
      <c r="D51" s="103" t="n">
        <v>10.5</v>
      </c>
      <c r="E51" s="97" t="n">
        <v>12</v>
      </c>
      <c r="F51" s="103" t="n">
        <v>15.8</v>
      </c>
      <c r="G51" s="103" t="n">
        <v>10.5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7" t="s">
        <v>377</v>
      </c>
      <c r="B52" s="97" t="n">
        <v>8</v>
      </c>
      <c r="C52" s="103" t="n">
        <v>20.2</v>
      </c>
      <c r="D52" s="103" t="n">
        <v>11.6</v>
      </c>
      <c r="E52" s="97" t="n">
        <v>6</v>
      </c>
      <c r="F52" s="103" t="n">
        <v>16</v>
      </c>
      <c r="G52" s="103" t="n">
        <v>9.1</v>
      </c>
      <c r="H52" s="97" t="n">
        <v>2</v>
      </c>
      <c r="I52" s="103" t="n">
        <v>4.2</v>
      </c>
      <c r="J52" s="103" t="n">
        <v>2.4</v>
      </c>
    </row>
    <row r="53" s="72" customFormat="true" ht="14.1" hidden="false" customHeight="true" outlineLevel="0" collapsed="false">
      <c r="A53" s="197" t="s">
        <v>380</v>
      </c>
      <c r="B53" s="97" t="n">
        <v>1</v>
      </c>
      <c r="C53" s="103" t="n">
        <v>1.3</v>
      </c>
      <c r="D53" s="103" t="n">
        <v>0.9</v>
      </c>
      <c r="E53" s="97" t="n">
        <v>1</v>
      </c>
      <c r="F53" s="103" t="n">
        <v>1.3</v>
      </c>
      <c r="G53" s="103" t="n">
        <v>0.9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8" t="s">
        <v>223</v>
      </c>
      <c r="B54" s="97" t="n">
        <v>274</v>
      </c>
      <c r="C54" s="103" t="n">
        <v>621.8</v>
      </c>
      <c r="D54" s="103" t="n">
        <v>370.8</v>
      </c>
      <c r="E54" s="97" t="n">
        <v>233</v>
      </c>
      <c r="F54" s="103" t="n">
        <v>530.8</v>
      </c>
      <c r="G54" s="103" t="n">
        <v>313.2</v>
      </c>
      <c r="H54" s="97" t="n">
        <v>41</v>
      </c>
      <c r="I54" s="103" t="n">
        <v>91</v>
      </c>
      <c r="J54" s="103" t="n">
        <v>57.6</v>
      </c>
    </row>
    <row r="55" s="72" customFormat="true" ht="21" hidden="false" customHeight="true" outlineLevel="0" collapsed="false">
      <c r="A55" s="194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61</v>
      </c>
      <c r="B56" s="97" t="n">
        <v>14</v>
      </c>
      <c r="C56" s="103" t="n">
        <v>25.3</v>
      </c>
      <c r="D56" s="103" t="n">
        <v>15.7</v>
      </c>
      <c r="E56" s="97" t="n">
        <v>12</v>
      </c>
      <c r="F56" s="103" t="n">
        <v>22.5</v>
      </c>
      <c r="G56" s="103" t="n">
        <v>14.1</v>
      </c>
      <c r="H56" s="97" t="n">
        <v>2</v>
      </c>
      <c r="I56" s="103" t="n">
        <v>2.9</v>
      </c>
      <c r="J56" s="103" t="n">
        <v>1.7</v>
      </c>
    </row>
    <row r="57" s="72" customFormat="true" ht="14.1" hidden="false" customHeight="true" outlineLevel="0" collapsed="false">
      <c r="A57" s="197" t="s">
        <v>372</v>
      </c>
      <c r="B57" s="97" t="n">
        <v>53</v>
      </c>
      <c r="C57" s="103" t="n">
        <v>136.9</v>
      </c>
      <c r="D57" s="103" t="n">
        <v>74.7</v>
      </c>
      <c r="E57" s="97" t="n">
        <v>51</v>
      </c>
      <c r="F57" s="103" t="n">
        <v>133.2</v>
      </c>
      <c r="G57" s="103" t="n">
        <v>72.7</v>
      </c>
      <c r="H57" s="97" t="n">
        <v>2</v>
      </c>
      <c r="I57" s="103" t="n">
        <v>3.8</v>
      </c>
      <c r="J57" s="103" t="n">
        <v>2</v>
      </c>
    </row>
    <row r="58" s="72" customFormat="true" ht="14.1" hidden="false" customHeight="true" outlineLevel="0" collapsed="false">
      <c r="A58" s="197" t="s">
        <v>366</v>
      </c>
      <c r="B58" s="97" t="n">
        <v>37</v>
      </c>
      <c r="C58" s="103" t="n">
        <v>99.3</v>
      </c>
      <c r="D58" s="103" t="n">
        <v>61.3</v>
      </c>
      <c r="E58" s="97" t="n">
        <v>35</v>
      </c>
      <c r="F58" s="103" t="n">
        <v>96</v>
      </c>
      <c r="G58" s="103" t="n">
        <v>58.9</v>
      </c>
      <c r="H58" s="97" t="n">
        <v>2</v>
      </c>
      <c r="I58" s="103" t="n">
        <v>3.3</v>
      </c>
      <c r="J58" s="103" t="n">
        <v>2.4</v>
      </c>
    </row>
    <row r="59" s="72" customFormat="true" ht="14.1" hidden="false" customHeight="true" outlineLevel="0" collapsed="false">
      <c r="A59" s="197" t="s">
        <v>371</v>
      </c>
      <c r="B59" s="97" t="s">
        <v>77</v>
      </c>
      <c r="C59" s="103" t="s">
        <v>77</v>
      </c>
      <c r="D59" s="103" t="s">
        <v>77</v>
      </c>
      <c r="E59" s="97" t="s">
        <v>77</v>
      </c>
      <c r="F59" s="103" t="s">
        <v>77</v>
      </c>
      <c r="G59" s="103" t="s">
        <v>77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368</v>
      </c>
      <c r="B60" s="97" t="n">
        <v>7</v>
      </c>
      <c r="C60" s="103" t="n">
        <v>10</v>
      </c>
      <c r="D60" s="103" t="n">
        <v>6.8</v>
      </c>
      <c r="E60" s="97" t="n">
        <v>7</v>
      </c>
      <c r="F60" s="103" t="n">
        <v>10</v>
      </c>
      <c r="G60" s="103" t="n">
        <v>6.8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7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7" t="s">
        <v>380</v>
      </c>
      <c r="B62" s="97" t="n">
        <v>2</v>
      </c>
      <c r="C62" s="103" t="n">
        <v>3.6</v>
      </c>
      <c r="D62" s="103" t="n">
        <v>1.9</v>
      </c>
      <c r="E62" s="97" t="n">
        <v>2</v>
      </c>
      <c r="F62" s="103" t="n">
        <v>3.6</v>
      </c>
      <c r="G62" s="103" t="n">
        <v>1.9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223</v>
      </c>
      <c r="B63" s="97" t="n">
        <v>113</v>
      </c>
      <c r="C63" s="103" t="n">
        <v>275.3</v>
      </c>
      <c r="D63" s="103" t="n">
        <v>160.4</v>
      </c>
      <c r="E63" s="97" t="n">
        <v>107</v>
      </c>
      <c r="F63" s="103" t="n">
        <v>265.4</v>
      </c>
      <c r="G63" s="103" t="n">
        <v>154.3</v>
      </c>
      <c r="H63" s="97" t="n">
        <v>6</v>
      </c>
      <c r="I63" s="103" t="n">
        <v>9.9</v>
      </c>
      <c r="J63" s="103" t="n">
        <v>6.1</v>
      </c>
    </row>
    <row r="64" s="192" customFormat="true" ht="18.75" hidden="false" customHeight="true" outlineLevel="0" collapsed="false">
      <c r="B64" s="86" t="s">
        <v>590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6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61</v>
      </c>
      <c r="B66" s="97" t="n">
        <v>233</v>
      </c>
      <c r="C66" s="103" t="n">
        <v>447.2</v>
      </c>
      <c r="D66" s="103" t="n">
        <v>255</v>
      </c>
      <c r="E66" s="97" t="n">
        <v>220</v>
      </c>
      <c r="F66" s="103" t="n">
        <v>419.2</v>
      </c>
      <c r="G66" s="103" t="n">
        <v>241.9</v>
      </c>
      <c r="H66" s="97" t="n">
        <v>13</v>
      </c>
      <c r="I66" s="103" t="n">
        <v>28</v>
      </c>
      <c r="J66" s="103" t="n">
        <v>13.1</v>
      </c>
    </row>
    <row r="67" s="72" customFormat="true" ht="14.1" hidden="false" customHeight="true" outlineLevel="0" collapsed="false">
      <c r="A67" s="197" t="s">
        <v>372</v>
      </c>
      <c r="B67" s="97" t="n">
        <v>267</v>
      </c>
      <c r="C67" s="103" t="n">
        <v>604.9</v>
      </c>
      <c r="D67" s="103" t="n">
        <v>235.2</v>
      </c>
      <c r="E67" s="97" t="n">
        <v>226</v>
      </c>
      <c r="F67" s="103" t="n">
        <v>526.7</v>
      </c>
      <c r="G67" s="103" t="n">
        <v>206.1</v>
      </c>
      <c r="H67" s="97" t="n">
        <v>41</v>
      </c>
      <c r="I67" s="103" t="n">
        <v>78.2</v>
      </c>
      <c r="J67" s="103" t="n">
        <v>29.1</v>
      </c>
    </row>
    <row r="68" s="72" customFormat="true" ht="14.1" hidden="false" customHeight="true" outlineLevel="0" collapsed="false">
      <c r="A68" s="197" t="s">
        <v>366</v>
      </c>
      <c r="B68" s="97" t="n">
        <v>62</v>
      </c>
      <c r="C68" s="103" t="n">
        <v>163.8</v>
      </c>
      <c r="D68" s="103" t="n">
        <v>68.9</v>
      </c>
      <c r="E68" s="97" t="n">
        <v>58</v>
      </c>
      <c r="F68" s="103" t="n">
        <v>155.7</v>
      </c>
      <c r="G68" s="103" t="n">
        <v>65.3</v>
      </c>
      <c r="H68" s="97" t="n">
        <v>4</v>
      </c>
      <c r="I68" s="103" t="n">
        <v>8</v>
      </c>
      <c r="J68" s="103" t="n">
        <v>3.5</v>
      </c>
    </row>
    <row r="69" s="72" customFormat="true" ht="14.1" hidden="false" customHeight="true" outlineLevel="0" collapsed="false">
      <c r="A69" s="197" t="s">
        <v>371</v>
      </c>
      <c r="B69" s="97" t="n">
        <v>1</v>
      </c>
      <c r="C69" s="103" t="n">
        <v>0.5</v>
      </c>
      <c r="D69" s="103" t="n">
        <v>0.4</v>
      </c>
      <c r="E69" s="97" t="n">
        <v>1</v>
      </c>
      <c r="F69" s="103" t="n">
        <v>0.5</v>
      </c>
      <c r="G69" s="103" t="n">
        <v>0.4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7" t="s">
        <v>368</v>
      </c>
      <c r="B70" s="97" t="n">
        <v>9</v>
      </c>
      <c r="C70" s="103" t="n">
        <v>14.2</v>
      </c>
      <c r="D70" s="103" t="n">
        <v>7.5</v>
      </c>
      <c r="E70" s="97" t="n">
        <v>6</v>
      </c>
      <c r="F70" s="103" t="n">
        <v>10.4</v>
      </c>
      <c r="G70" s="103" t="n">
        <v>5.5</v>
      </c>
      <c r="H70" s="97" t="n">
        <v>3</v>
      </c>
      <c r="I70" s="103" t="n">
        <v>3.8</v>
      </c>
      <c r="J70" s="103" t="n">
        <v>2</v>
      </c>
    </row>
    <row r="71" s="72" customFormat="true" ht="14.1" hidden="false" customHeight="true" outlineLevel="0" collapsed="false">
      <c r="A71" s="197" t="s">
        <v>377</v>
      </c>
      <c r="B71" s="97" t="n">
        <v>34</v>
      </c>
      <c r="C71" s="103" t="n">
        <v>83.6</v>
      </c>
      <c r="D71" s="103" t="n">
        <v>38.7</v>
      </c>
      <c r="E71" s="97" t="n">
        <v>32</v>
      </c>
      <c r="F71" s="103" t="n">
        <v>81.1</v>
      </c>
      <c r="G71" s="103" t="n">
        <v>37</v>
      </c>
      <c r="H71" s="97" t="n">
        <v>2</v>
      </c>
      <c r="I71" s="103" t="n">
        <v>2.5</v>
      </c>
      <c r="J71" s="103" t="n">
        <v>1.7</v>
      </c>
    </row>
    <row r="72" s="72" customFormat="true" ht="14.1" hidden="false" customHeight="true" outlineLevel="0" collapsed="false">
      <c r="A72" s="197" t="s">
        <v>380</v>
      </c>
      <c r="B72" s="97" t="n">
        <v>1</v>
      </c>
      <c r="C72" s="103" t="n">
        <v>3.2</v>
      </c>
      <c r="D72" s="103" t="n">
        <v>0.9</v>
      </c>
      <c r="E72" s="97" t="n">
        <v>1</v>
      </c>
      <c r="F72" s="103" t="n">
        <v>3.2</v>
      </c>
      <c r="G72" s="103" t="n">
        <v>0.9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223</v>
      </c>
      <c r="B73" s="97" t="n">
        <v>607</v>
      </c>
      <c r="C73" s="103" t="n">
        <v>1317.3</v>
      </c>
      <c r="D73" s="103" t="n">
        <v>606.6</v>
      </c>
      <c r="E73" s="97" t="n">
        <v>544</v>
      </c>
      <c r="F73" s="103" t="n">
        <v>1196.9</v>
      </c>
      <c r="G73" s="103" t="n">
        <v>557.2</v>
      </c>
      <c r="H73" s="97" t="n">
        <v>63</v>
      </c>
      <c r="I73" s="103" t="n">
        <v>120.5</v>
      </c>
      <c r="J73" s="103" t="n">
        <v>49.4</v>
      </c>
    </row>
    <row r="74" s="72" customFormat="true" ht="21" hidden="false" customHeight="true" outlineLevel="0" collapsed="false">
      <c r="A74" s="194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61</v>
      </c>
      <c r="B75" s="97" t="n">
        <v>60</v>
      </c>
      <c r="C75" s="103" t="n">
        <v>109.6</v>
      </c>
      <c r="D75" s="103" t="n">
        <v>53.9</v>
      </c>
      <c r="E75" s="97" t="n">
        <v>58</v>
      </c>
      <c r="F75" s="103" t="n">
        <v>104</v>
      </c>
      <c r="G75" s="103" t="n">
        <v>52</v>
      </c>
      <c r="H75" s="97" t="n">
        <v>2</v>
      </c>
      <c r="I75" s="103" t="n">
        <v>5.6</v>
      </c>
      <c r="J75" s="103" t="n">
        <v>1.9</v>
      </c>
    </row>
    <row r="76" s="72" customFormat="true" ht="14.1" hidden="false" customHeight="true" outlineLevel="0" collapsed="false">
      <c r="A76" s="197" t="s">
        <v>372</v>
      </c>
      <c r="B76" s="97" t="n">
        <v>359</v>
      </c>
      <c r="C76" s="103" t="n">
        <v>823.8</v>
      </c>
      <c r="D76" s="103" t="n">
        <v>371.7</v>
      </c>
      <c r="E76" s="97" t="n">
        <v>297</v>
      </c>
      <c r="F76" s="103" t="n">
        <v>692.1</v>
      </c>
      <c r="G76" s="103" t="n">
        <v>310.2</v>
      </c>
      <c r="H76" s="97" t="n">
        <v>62</v>
      </c>
      <c r="I76" s="103" t="n">
        <v>131.7</v>
      </c>
      <c r="J76" s="103" t="n">
        <v>61.5</v>
      </c>
    </row>
    <row r="77" s="72" customFormat="true" ht="14.1" hidden="false" customHeight="true" outlineLevel="0" collapsed="false">
      <c r="A77" s="197" t="s">
        <v>366</v>
      </c>
      <c r="B77" s="97" t="n">
        <v>72</v>
      </c>
      <c r="C77" s="103" t="n">
        <v>174.1</v>
      </c>
      <c r="D77" s="103" t="n">
        <v>71.7</v>
      </c>
      <c r="E77" s="97" t="n">
        <v>68</v>
      </c>
      <c r="F77" s="103" t="n">
        <v>166</v>
      </c>
      <c r="G77" s="103" t="n">
        <v>68.1</v>
      </c>
      <c r="H77" s="97" t="n">
        <v>4</v>
      </c>
      <c r="I77" s="103" t="n">
        <v>8</v>
      </c>
      <c r="J77" s="103" t="n">
        <v>3.5</v>
      </c>
    </row>
    <row r="78" s="72" customFormat="true" ht="14.1" hidden="false" customHeight="true" outlineLevel="0" collapsed="false">
      <c r="A78" s="197" t="s">
        <v>371</v>
      </c>
      <c r="B78" s="97" t="n">
        <v>1</v>
      </c>
      <c r="C78" s="103" t="n">
        <v>2.2</v>
      </c>
      <c r="D78" s="103" t="n">
        <v>0.9</v>
      </c>
      <c r="E78" s="97" t="n">
        <v>1</v>
      </c>
      <c r="F78" s="103" t="n">
        <v>2.2</v>
      </c>
      <c r="G78" s="103" t="n">
        <v>0.9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7" t="s">
        <v>368</v>
      </c>
      <c r="B79" s="97" t="n">
        <v>14</v>
      </c>
      <c r="C79" s="103" t="n">
        <v>19.7</v>
      </c>
      <c r="D79" s="103" t="n">
        <v>11.2</v>
      </c>
      <c r="E79" s="97" t="n">
        <v>11</v>
      </c>
      <c r="F79" s="103" t="n">
        <v>16</v>
      </c>
      <c r="G79" s="103" t="n">
        <v>8.9</v>
      </c>
      <c r="H79" s="97" t="n">
        <v>3</v>
      </c>
      <c r="I79" s="103" t="n">
        <v>3.8</v>
      </c>
      <c r="J79" s="103" t="n">
        <v>2.4</v>
      </c>
    </row>
    <row r="80" s="72" customFormat="true" ht="14.1" hidden="false" customHeight="true" outlineLevel="0" collapsed="false">
      <c r="A80" s="197" t="s">
        <v>377</v>
      </c>
      <c r="B80" s="97" t="n">
        <v>23</v>
      </c>
      <c r="C80" s="103" t="n">
        <v>54.4</v>
      </c>
      <c r="D80" s="103" t="n">
        <v>25.7</v>
      </c>
      <c r="E80" s="97" t="n">
        <v>21</v>
      </c>
      <c r="F80" s="103" t="n">
        <v>51.9</v>
      </c>
      <c r="G80" s="103" t="n">
        <v>23.4</v>
      </c>
      <c r="H80" s="97" t="n">
        <v>2</v>
      </c>
      <c r="I80" s="103" t="n">
        <v>2.5</v>
      </c>
      <c r="J80" s="103" t="n">
        <v>2.2</v>
      </c>
    </row>
    <row r="81" s="72" customFormat="true" ht="14.1" hidden="false" customHeight="true" outlineLevel="0" collapsed="false">
      <c r="A81" s="197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8" t="s">
        <v>223</v>
      </c>
      <c r="B82" s="97" t="n">
        <v>529</v>
      </c>
      <c r="C82" s="103" t="n">
        <v>1183.8</v>
      </c>
      <c r="D82" s="103" t="n">
        <v>535.1</v>
      </c>
      <c r="E82" s="97" t="n">
        <v>456</v>
      </c>
      <c r="F82" s="103" t="n">
        <v>1032.2</v>
      </c>
      <c r="G82" s="103" t="n">
        <v>463.5</v>
      </c>
      <c r="H82" s="97" t="n">
        <v>73</v>
      </c>
      <c r="I82" s="103" t="n">
        <v>151.6</v>
      </c>
      <c r="J82" s="103" t="n">
        <v>71.6</v>
      </c>
    </row>
    <row r="83" s="192" customFormat="true" ht="18.75" hidden="false" customHeight="true" outlineLevel="0" collapsed="false">
      <c r="B83" s="86" t="s">
        <v>591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6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61</v>
      </c>
      <c r="B85" s="97" t="n">
        <v>209</v>
      </c>
      <c r="C85" s="103" t="n">
        <v>368.5</v>
      </c>
      <c r="D85" s="103" t="n">
        <v>149.7</v>
      </c>
      <c r="E85" s="97" t="n">
        <v>173</v>
      </c>
      <c r="F85" s="103" t="n">
        <v>311.2</v>
      </c>
      <c r="G85" s="103" t="n">
        <v>126.3</v>
      </c>
      <c r="H85" s="97" t="n">
        <v>36</v>
      </c>
      <c r="I85" s="103" t="n">
        <v>57.3</v>
      </c>
      <c r="J85" s="103" t="n">
        <v>23.4</v>
      </c>
    </row>
    <row r="86" s="72" customFormat="true" ht="14.1" hidden="false" customHeight="true" outlineLevel="0" collapsed="false">
      <c r="A86" s="197" t="s">
        <v>372</v>
      </c>
      <c r="B86" s="97" t="n">
        <v>101</v>
      </c>
      <c r="C86" s="103" t="n">
        <v>198.2</v>
      </c>
      <c r="D86" s="103" t="n">
        <v>82.7</v>
      </c>
      <c r="E86" s="97" t="n">
        <v>94</v>
      </c>
      <c r="F86" s="103" t="n">
        <v>185.4</v>
      </c>
      <c r="G86" s="103" t="n">
        <v>76.6</v>
      </c>
      <c r="H86" s="97" t="n">
        <v>7</v>
      </c>
      <c r="I86" s="103" t="n">
        <v>12.8</v>
      </c>
      <c r="J86" s="103" t="n">
        <v>6.1</v>
      </c>
    </row>
    <row r="87" s="72" customFormat="true" ht="14.1" hidden="false" customHeight="true" outlineLevel="0" collapsed="false">
      <c r="A87" s="197" t="s">
        <v>366</v>
      </c>
      <c r="B87" s="97" t="n">
        <v>11</v>
      </c>
      <c r="C87" s="103" t="n">
        <v>14.6</v>
      </c>
      <c r="D87" s="103" t="n">
        <v>8.3</v>
      </c>
      <c r="E87" s="97" t="n">
        <v>10</v>
      </c>
      <c r="F87" s="103" t="n">
        <v>13.2</v>
      </c>
      <c r="G87" s="103" t="n">
        <v>7.4</v>
      </c>
      <c r="H87" s="97" t="n">
        <v>1</v>
      </c>
      <c r="I87" s="103" t="n">
        <v>1.4</v>
      </c>
      <c r="J87" s="103" t="n">
        <v>0.9</v>
      </c>
    </row>
    <row r="88" s="72" customFormat="true" ht="14.1" hidden="false" customHeight="true" outlineLevel="0" collapsed="false">
      <c r="A88" s="197" t="s">
        <v>371</v>
      </c>
      <c r="B88" s="97" t="n">
        <v>1</v>
      </c>
      <c r="C88" s="103" t="n">
        <v>1.2</v>
      </c>
      <c r="D88" s="103" t="n">
        <v>0.8</v>
      </c>
      <c r="E88" s="97" t="n">
        <v>1</v>
      </c>
      <c r="F88" s="103" t="n">
        <v>1.2</v>
      </c>
      <c r="G88" s="103" t="n">
        <v>0.8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7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7" t="s">
        <v>380</v>
      </c>
      <c r="B91" s="97" t="n">
        <v>158</v>
      </c>
      <c r="C91" s="103" t="n">
        <v>229.1</v>
      </c>
      <c r="D91" s="103" t="n">
        <v>88.7</v>
      </c>
      <c r="E91" s="97" t="n">
        <v>77</v>
      </c>
      <c r="F91" s="103" t="n">
        <v>107.3</v>
      </c>
      <c r="G91" s="103" t="n">
        <v>41.9</v>
      </c>
      <c r="H91" s="97" t="n">
        <v>81</v>
      </c>
      <c r="I91" s="103" t="n">
        <v>121.7</v>
      </c>
      <c r="J91" s="103" t="n">
        <v>46.8</v>
      </c>
    </row>
    <row r="92" s="72" customFormat="true" ht="14.1" hidden="false" customHeight="true" outlineLevel="0" collapsed="false">
      <c r="A92" s="198" t="s">
        <v>223</v>
      </c>
      <c r="B92" s="97" t="n">
        <v>480</v>
      </c>
      <c r="C92" s="103" t="n">
        <v>811.5</v>
      </c>
      <c r="D92" s="103" t="n">
        <v>330.2</v>
      </c>
      <c r="E92" s="97" t="n">
        <v>355</v>
      </c>
      <c r="F92" s="103" t="n">
        <v>618.3</v>
      </c>
      <c r="G92" s="103" t="n">
        <v>252.9</v>
      </c>
      <c r="H92" s="97" t="n">
        <v>125</v>
      </c>
      <c r="I92" s="103" t="n">
        <v>193.2</v>
      </c>
      <c r="J92" s="103" t="n">
        <v>77.3</v>
      </c>
    </row>
    <row r="93" s="72" customFormat="true" ht="21" hidden="false" customHeight="true" outlineLevel="0" collapsed="false">
      <c r="A93" s="194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61</v>
      </c>
      <c r="B94" s="97" t="n">
        <v>99</v>
      </c>
      <c r="C94" s="103" t="n">
        <v>171</v>
      </c>
      <c r="D94" s="103" t="n">
        <v>62.8</v>
      </c>
      <c r="E94" s="97" t="n">
        <v>81</v>
      </c>
      <c r="F94" s="103" t="n">
        <v>142.1</v>
      </c>
      <c r="G94" s="103" t="n">
        <v>50.8</v>
      </c>
      <c r="H94" s="97" t="n">
        <v>18</v>
      </c>
      <c r="I94" s="103" t="n">
        <v>29</v>
      </c>
      <c r="J94" s="103" t="n">
        <v>11.9</v>
      </c>
    </row>
    <row r="95" s="72" customFormat="true" ht="14.1" hidden="false" customHeight="true" outlineLevel="0" collapsed="false">
      <c r="A95" s="197" t="s">
        <v>372</v>
      </c>
      <c r="B95" s="97" t="n">
        <v>32</v>
      </c>
      <c r="C95" s="103" t="n">
        <v>62.3</v>
      </c>
      <c r="D95" s="103" t="n">
        <v>20</v>
      </c>
      <c r="E95" s="97" t="n">
        <v>32</v>
      </c>
      <c r="F95" s="103" t="n">
        <v>62.3</v>
      </c>
      <c r="G95" s="103" t="n">
        <v>20</v>
      </c>
      <c r="H95" s="97" t="s">
        <v>77</v>
      </c>
      <c r="I95" s="103" t="s">
        <v>77</v>
      </c>
      <c r="J95" s="103" t="s">
        <v>77</v>
      </c>
    </row>
    <row r="96" s="72" customFormat="true" ht="14.1" hidden="false" customHeight="true" outlineLevel="0" collapsed="false">
      <c r="A96" s="197" t="s">
        <v>366</v>
      </c>
      <c r="B96" s="97" t="n">
        <v>4</v>
      </c>
      <c r="C96" s="103" t="n">
        <v>5.8</v>
      </c>
      <c r="D96" s="103" t="n">
        <v>2.3</v>
      </c>
      <c r="E96" s="97" t="n">
        <v>3</v>
      </c>
      <c r="F96" s="103" t="n">
        <v>4.2</v>
      </c>
      <c r="G96" s="103" t="n">
        <v>1.7</v>
      </c>
      <c r="H96" s="97" t="n">
        <v>1</v>
      </c>
      <c r="I96" s="103" t="n">
        <v>1.6</v>
      </c>
      <c r="J96" s="103" t="n">
        <v>0.6</v>
      </c>
    </row>
    <row r="97" s="72" customFormat="true" ht="14.1" hidden="false" customHeight="true" outlineLevel="0" collapsed="false">
      <c r="A97" s="197" t="s">
        <v>371</v>
      </c>
      <c r="B97" s="97" t="n">
        <v>2</v>
      </c>
      <c r="C97" s="103" t="n">
        <v>3</v>
      </c>
      <c r="D97" s="103" t="n">
        <v>1.1</v>
      </c>
      <c r="E97" s="97" t="n">
        <v>2</v>
      </c>
      <c r="F97" s="103" t="n">
        <v>3</v>
      </c>
      <c r="G97" s="103" t="n">
        <v>1.1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380</v>
      </c>
      <c r="B100" s="97" t="n">
        <v>64</v>
      </c>
      <c r="C100" s="103" t="n">
        <v>87.3</v>
      </c>
      <c r="D100" s="103" t="n">
        <v>29.3</v>
      </c>
      <c r="E100" s="97" t="n">
        <v>35</v>
      </c>
      <c r="F100" s="103" t="n">
        <v>48.8</v>
      </c>
      <c r="G100" s="103" t="n">
        <v>15.5</v>
      </c>
      <c r="H100" s="97" t="n">
        <v>29</v>
      </c>
      <c r="I100" s="103" t="n">
        <v>38.5</v>
      </c>
      <c r="J100" s="103" t="n">
        <v>13.7</v>
      </c>
    </row>
    <row r="101" s="72" customFormat="true" ht="14.1" hidden="false" customHeight="true" outlineLevel="0" collapsed="false">
      <c r="A101" s="198" t="s">
        <v>223</v>
      </c>
      <c r="B101" s="97" t="n">
        <v>201</v>
      </c>
      <c r="C101" s="103" t="n">
        <v>329.5</v>
      </c>
      <c r="D101" s="103" t="n">
        <v>115.3</v>
      </c>
      <c r="E101" s="97" t="n">
        <v>153</v>
      </c>
      <c r="F101" s="103" t="n">
        <v>260.4</v>
      </c>
      <c r="G101" s="103" t="n">
        <v>89</v>
      </c>
      <c r="H101" s="97" t="n">
        <v>48</v>
      </c>
      <c r="I101" s="103" t="n">
        <v>69.1</v>
      </c>
      <c r="J101" s="103" t="n">
        <v>26.3</v>
      </c>
    </row>
    <row r="102" s="192" customFormat="true" ht="18.75" hidden="false" customHeight="true" outlineLevel="0" collapsed="false">
      <c r="B102" s="86" t="s">
        <v>592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6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7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7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7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7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7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7" t="s">
        <v>380</v>
      </c>
      <c r="B110" s="97" t="n">
        <v>5</v>
      </c>
      <c r="C110" s="103" t="n">
        <v>2.7</v>
      </c>
      <c r="D110" s="103" t="n">
        <v>2.6</v>
      </c>
      <c r="E110" s="97" t="n">
        <v>2</v>
      </c>
      <c r="F110" s="103" t="n">
        <v>1</v>
      </c>
      <c r="G110" s="103" t="n">
        <v>1</v>
      </c>
      <c r="H110" s="97" t="n">
        <v>3</v>
      </c>
      <c r="I110" s="103" t="n">
        <v>1.7</v>
      </c>
      <c r="J110" s="103" t="n">
        <v>1.6</v>
      </c>
    </row>
    <row r="111" s="72" customFormat="true" ht="14.1" hidden="false" customHeight="true" outlineLevel="0" collapsed="false">
      <c r="A111" s="198" t="s">
        <v>223</v>
      </c>
      <c r="B111" s="97" t="n">
        <v>5</v>
      </c>
      <c r="C111" s="103" t="n">
        <v>2.7</v>
      </c>
      <c r="D111" s="103" t="n">
        <v>2.6</v>
      </c>
      <c r="E111" s="97" t="n">
        <v>2</v>
      </c>
      <c r="F111" s="103" t="n">
        <v>1</v>
      </c>
      <c r="G111" s="103" t="n">
        <v>1</v>
      </c>
      <c r="H111" s="97" t="n">
        <v>3</v>
      </c>
      <c r="I111" s="103" t="n">
        <v>1.7</v>
      </c>
      <c r="J111" s="103" t="n">
        <v>1.6</v>
      </c>
    </row>
    <row r="112" s="72" customFormat="true" ht="21" hidden="false" customHeight="true" outlineLevel="0" collapsed="false">
      <c r="A112" s="194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7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7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7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7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7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7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8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2" customFormat="true" ht="18.75" hidden="false" customHeight="true" outlineLevel="0" collapsed="false">
      <c r="B121" s="86" t="s">
        <v>593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6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61</v>
      </c>
      <c r="B123" s="97" t="n">
        <v>11</v>
      </c>
      <c r="C123" s="103" t="n">
        <v>7.3</v>
      </c>
      <c r="D123" s="103" t="n">
        <v>4.1</v>
      </c>
      <c r="E123" s="97" t="n">
        <v>5</v>
      </c>
      <c r="F123" s="103" t="n">
        <v>4.7</v>
      </c>
      <c r="G123" s="103" t="n">
        <v>3</v>
      </c>
      <c r="H123" s="97" t="n">
        <v>6</v>
      </c>
      <c r="I123" s="103" t="n">
        <v>2.7</v>
      </c>
      <c r="J123" s="103" t="n">
        <v>1.1</v>
      </c>
    </row>
    <row r="124" s="72" customFormat="true" ht="14.1" hidden="false" customHeight="true" outlineLevel="0" collapsed="false">
      <c r="A124" s="197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7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7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7" t="s">
        <v>380</v>
      </c>
      <c r="B129" s="97" t="n">
        <v>30</v>
      </c>
      <c r="C129" s="103" t="n">
        <v>16.3</v>
      </c>
      <c r="D129" s="103" t="n">
        <v>14</v>
      </c>
      <c r="E129" s="97" t="n">
        <v>4</v>
      </c>
      <c r="F129" s="103" t="n">
        <v>2.6</v>
      </c>
      <c r="G129" s="103" t="n">
        <v>2</v>
      </c>
      <c r="H129" s="97" t="n">
        <v>26</v>
      </c>
      <c r="I129" s="103" t="n">
        <v>13.7</v>
      </c>
      <c r="J129" s="103" t="n">
        <v>12</v>
      </c>
    </row>
    <row r="130" s="72" customFormat="true" ht="14.1" hidden="false" customHeight="true" outlineLevel="0" collapsed="false">
      <c r="A130" s="198" t="s">
        <v>223</v>
      </c>
      <c r="B130" s="97" t="n">
        <v>41</v>
      </c>
      <c r="C130" s="103" t="n">
        <v>23.6</v>
      </c>
      <c r="D130" s="103" t="n">
        <v>18.1</v>
      </c>
      <c r="E130" s="97" t="n">
        <v>9</v>
      </c>
      <c r="F130" s="103" t="n">
        <v>7.3</v>
      </c>
      <c r="G130" s="103" t="n">
        <v>5</v>
      </c>
      <c r="H130" s="97" t="n">
        <v>32</v>
      </c>
      <c r="I130" s="103" t="n">
        <v>16.3</v>
      </c>
      <c r="J130" s="103" t="n">
        <v>13</v>
      </c>
    </row>
    <row r="131" s="72" customFormat="true" ht="21" hidden="false" customHeight="true" outlineLevel="0" collapsed="false">
      <c r="A131" s="194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7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7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380</v>
      </c>
      <c r="B138" s="97" t="n">
        <v>12</v>
      </c>
      <c r="C138" s="103" t="n">
        <v>7.3</v>
      </c>
      <c r="D138" s="103" t="n">
        <v>5.7</v>
      </c>
      <c r="E138" s="97" t="n">
        <v>5</v>
      </c>
      <c r="F138" s="103" t="n">
        <v>2.7</v>
      </c>
      <c r="G138" s="103" t="n">
        <v>2.3</v>
      </c>
      <c r="H138" s="97" t="n">
        <v>7</v>
      </c>
      <c r="I138" s="103" t="n">
        <v>4.6</v>
      </c>
      <c r="J138" s="103" t="n">
        <v>3.4</v>
      </c>
    </row>
    <row r="139" s="72" customFormat="true" ht="14.1" hidden="false" customHeight="true" outlineLevel="0" collapsed="false">
      <c r="A139" s="198" t="s">
        <v>223</v>
      </c>
      <c r="B139" s="97" t="n">
        <v>12</v>
      </c>
      <c r="C139" s="103" t="n">
        <v>7.3</v>
      </c>
      <c r="D139" s="103" t="n">
        <v>5.7</v>
      </c>
      <c r="E139" s="97" t="n">
        <v>5</v>
      </c>
      <c r="F139" s="103" t="n">
        <v>2.7</v>
      </c>
      <c r="G139" s="103" t="n">
        <v>2.3</v>
      </c>
      <c r="H139" s="97" t="n">
        <v>7</v>
      </c>
      <c r="I139" s="103" t="n">
        <v>4.6</v>
      </c>
      <c r="J139" s="103" t="n">
        <v>3.4</v>
      </c>
    </row>
    <row r="140" s="192" customFormat="true" ht="18.75" hidden="false" customHeight="true" outlineLevel="0" collapsed="false">
      <c r="B140" s="86" t="s">
        <v>594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6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61</v>
      </c>
      <c r="B142" s="97" t="n">
        <v>2</v>
      </c>
      <c r="C142" s="103" t="n">
        <v>1.8</v>
      </c>
      <c r="D142" s="103" t="n">
        <v>0.9</v>
      </c>
      <c r="E142" s="97" t="s">
        <v>77</v>
      </c>
      <c r="F142" s="103" t="s">
        <v>77</v>
      </c>
      <c r="G142" s="103" t="s">
        <v>77</v>
      </c>
      <c r="H142" s="97" t="n">
        <v>2</v>
      </c>
      <c r="I142" s="103" t="n">
        <v>1.8</v>
      </c>
      <c r="J142" s="103" t="n">
        <v>0.9</v>
      </c>
    </row>
    <row r="143" s="72" customFormat="true" ht="14.1" hidden="false" customHeight="true" outlineLevel="0" collapsed="false">
      <c r="A143" s="197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7" t="s">
        <v>366</v>
      </c>
      <c r="B144" s="97" t="n">
        <v>1</v>
      </c>
      <c r="C144" s="103" t="n">
        <v>1</v>
      </c>
      <c r="D144" s="103" t="n">
        <v>0.7</v>
      </c>
      <c r="E144" s="97" t="n">
        <v>1</v>
      </c>
      <c r="F144" s="103" t="n">
        <v>1</v>
      </c>
      <c r="G144" s="103" t="n">
        <v>0.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7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7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377</v>
      </c>
      <c r="B147" s="97" t="n">
        <v>1</v>
      </c>
      <c r="C147" s="103" t="n">
        <v>0.9</v>
      </c>
      <c r="D147" s="103" t="n">
        <v>0.4</v>
      </c>
      <c r="E147" s="97" t="s">
        <v>77</v>
      </c>
      <c r="F147" s="103" t="s">
        <v>77</v>
      </c>
      <c r="G147" s="103" t="s">
        <v>77</v>
      </c>
      <c r="H147" s="97" t="n">
        <v>1</v>
      </c>
      <c r="I147" s="103" t="n">
        <v>0.9</v>
      </c>
      <c r="J147" s="103" t="n">
        <v>0.4</v>
      </c>
    </row>
    <row r="148" s="72" customFormat="true" ht="14.1" hidden="false" customHeight="true" outlineLevel="0" collapsed="false">
      <c r="A148" s="197" t="s">
        <v>380</v>
      </c>
      <c r="B148" s="97" t="n">
        <v>40</v>
      </c>
      <c r="C148" s="103" t="n">
        <v>36.7</v>
      </c>
      <c r="D148" s="103" t="n">
        <v>14.2</v>
      </c>
      <c r="E148" s="97" t="n">
        <v>16</v>
      </c>
      <c r="F148" s="103" t="n">
        <v>15.6</v>
      </c>
      <c r="G148" s="103" t="n">
        <v>6.5</v>
      </c>
      <c r="H148" s="97" t="n">
        <v>24</v>
      </c>
      <c r="I148" s="103" t="n">
        <v>21.1</v>
      </c>
      <c r="J148" s="103" t="n">
        <v>7.7</v>
      </c>
    </row>
    <row r="149" s="72" customFormat="true" ht="14.1" hidden="false" customHeight="true" outlineLevel="0" collapsed="false">
      <c r="A149" s="198" t="s">
        <v>223</v>
      </c>
      <c r="B149" s="97" t="n">
        <v>44</v>
      </c>
      <c r="C149" s="103" t="n">
        <v>40.3</v>
      </c>
      <c r="D149" s="103" t="n">
        <v>16.2</v>
      </c>
      <c r="E149" s="97" t="n">
        <v>17</v>
      </c>
      <c r="F149" s="103" t="n">
        <v>16.6</v>
      </c>
      <c r="G149" s="103" t="n">
        <v>7.2</v>
      </c>
      <c r="H149" s="97" t="n">
        <v>27</v>
      </c>
      <c r="I149" s="103" t="n">
        <v>23.8</v>
      </c>
      <c r="J149" s="103" t="n">
        <v>9</v>
      </c>
    </row>
    <row r="150" s="72" customFormat="true" ht="21" hidden="false" customHeight="true" outlineLevel="0" collapsed="false">
      <c r="A150" s="194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61</v>
      </c>
      <c r="B151" s="97" t="n">
        <v>1</v>
      </c>
      <c r="C151" s="103" t="n">
        <v>1.2</v>
      </c>
      <c r="D151" s="103" t="n">
        <v>1.2</v>
      </c>
      <c r="E151" s="97" t="n">
        <v>1</v>
      </c>
      <c r="F151" s="103" t="n">
        <v>1.2</v>
      </c>
      <c r="G151" s="103" t="n">
        <v>1.2</v>
      </c>
      <c r="H151" s="97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7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7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7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7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7" t="s">
        <v>380</v>
      </c>
      <c r="B157" s="97" t="n">
        <v>26</v>
      </c>
      <c r="C157" s="103" t="n">
        <v>22.5</v>
      </c>
      <c r="D157" s="103" t="n">
        <v>8.8</v>
      </c>
      <c r="E157" s="97" t="n">
        <v>6</v>
      </c>
      <c r="F157" s="103" t="n">
        <v>4.3</v>
      </c>
      <c r="G157" s="103" t="n">
        <v>1.6</v>
      </c>
      <c r="H157" s="97" t="n">
        <v>20</v>
      </c>
      <c r="I157" s="103" t="n">
        <v>18.2</v>
      </c>
      <c r="J157" s="103" t="n">
        <v>7.2</v>
      </c>
    </row>
    <row r="158" s="72" customFormat="true" ht="14.1" hidden="false" customHeight="true" outlineLevel="0" collapsed="false">
      <c r="A158" s="198" t="s">
        <v>223</v>
      </c>
      <c r="B158" s="97" t="n">
        <v>27</v>
      </c>
      <c r="C158" s="103" t="n">
        <v>23.7</v>
      </c>
      <c r="D158" s="103" t="n">
        <v>9.9</v>
      </c>
      <c r="E158" s="97" t="n">
        <v>7</v>
      </c>
      <c r="F158" s="103" t="n">
        <v>5.4</v>
      </c>
      <c r="G158" s="103" t="n">
        <v>2.8</v>
      </c>
      <c r="H158" s="97" t="n">
        <v>20</v>
      </c>
      <c r="I158" s="103" t="n">
        <v>18.2</v>
      </c>
      <c r="J158" s="103" t="n">
        <v>7.2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9</v>
      </c>
      <c r="B9" s="129" t="n">
        <v>12</v>
      </c>
      <c r="C9" s="103" t="n">
        <v>6.5</v>
      </c>
      <c r="D9" s="103" t="n">
        <v>5.4</v>
      </c>
      <c r="E9" s="129" t="n">
        <v>12</v>
      </c>
      <c r="F9" s="103" t="n">
        <v>6.5</v>
      </c>
      <c r="G9" s="103" t="n">
        <v>5.4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600</v>
      </c>
      <c r="B10" s="129" t="n">
        <v>45</v>
      </c>
      <c r="C10" s="103" t="n">
        <v>46.9</v>
      </c>
      <c r="D10" s="103" t="n">
        <v>35.7</v>
      </c>
      <c r="E10" s="129" t="n">
        <v>45</v>
      </c>
      <c r="F10" s="103" t="n">
        <v>46.9</v>
      </c>
      <c r="G10" s="103" t="n">
        <v>35.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50</v>
      </c>
      <c r="B11" s="129" t="n">
        <v>1</v>
      </c>
      <c r="C11" s="103" t="n">
        <v>1.1</v>
      </c>
      <c r="D11" s="103" t="n">
        <v>1.1</v>
      </c>
      <c r="E11" s="129" t="n">
        <v>1</v>
      </c>
      <c r="F11" s="103" t="n">
        <v>1.1</v>
      </c>
      <c r="G11" s="103" t="n">
        <v>1.1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601</v>
      </c>
      <c r="B12" s="129" t="n">
        <v>13</v>
      </c>
      <c r="C12" s="103" t="n">
        <v>17.1</v>
      </c>
      <c r="D12" s="103" t="n">
        <v>12.7</v>
      </c>
      <c r="E12" s="129" t="n">
        <v>13</v>
      </c>
      <c r="F12" s="103" t="n">
        <v>17.1</v>
      </c>
      <c r="G12" s="103" t="n">
        <v>12.7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602</v>
      </c>
      <c r="B13" s="129" t="n">
        <v>1</v>
      </c>
      <c r="C13" s="103" t="n">
        <v>1.3</v>
      </c>
      <c r="D13" s="103" t="n">
        <v>1.1</v>
      </c>
      <c r="E13" s="129" t="n">
        <v>1</v>
      </c>
      <c r="F13" s="103" t="n">
        <v>1.3</v>
      </c>
      <c r="G13" s="103" t="n">
        <v>1.1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55</v>
      </c>
      <c r="B16" s="129" t="n">
        <v>5</v>
      </c>
      <c r="C16" s="103" t="n">
        <v>5.5</v>
      </c>
      <c r="D16" s="103" t="n">
        <v>3.3</v>
      </c>
      <c r="E16" s="129" t="n">
        <v>5</v>
      </c>
      <c r="F16" s="103" t="n">
        <v>5.5</v>
      </c>
      <c r="G16" s="103" t="n">
        <v>3.3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56</v>
      </c>
      <c r="B17" s="129" t="n">
        <v>6</v>
      </c>
      <c r="C17" s="103" t="n">
        <v>8.7</v>
      </c>
      <c r="D17" s="103" t="n">
        <v>6.1</v>
      </c>
      <c r="E17" s="129" t="n">
        <v>6</v>
      </c>
      <c r="F17" s="103" t="n">
        <v>8.7</v>
      </c>
      <c r="G17" s="103" t="n">
        <v>6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604</v>
      </c>
      <c r="B18" s="129" t="n">
        <v>4</v>
      </c>
      <c r="C18" s="103" t="n">
        <v>6.3</v>
      </c>
      <c r="D18" s="103" t="n">
        <v>0.4</v>
      </c>
      <c r="E18" s="129" t="n">
        <v>4</v>
      </c>
      <c r="F18" s="103" t="n">
        <v>6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87</v>
      </c>
      <c r="C19" s="103" t="n">
        <v>93.5</v>
      </c>
      <c r="D19" s="103" t="n">
        <v>65.8</v>
      </c>
      <c r="E19" s="129" t="n">
        <v>87</v>
      </c>
      <c r="F19" s="103" t="n">
        <v>93.5</v>
      </c>
      <c r="G19" s="103" t="n">
        <v>65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06</v>
      </c>
      <c r="B23" s="129" t="n">
        <v>20</v>
      </c>
      <c r="C23" s="103" t="n">
        <v>18.2</v>
      </c>
      <c r="D23" s="103" t="n">
        <v>17.1</v>
      </c>
      <c r="E23" s="129" t="n">
        <v>20</v>
      </c>
      <c r="F23" s="103" t="n">
        <v>18.2</v>
      </c>
      <c r="G23" s="103" t="n">
        <v>17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601</v>
      </c>
      <c r="B24" s="129" t="n">
        <v>7</v>
      </c>
      <c r="C24" s="103" t="n">
        <v>9.7</v>
      </c>
      <c r="D24" s="103" t="n">
        <v>7.9</v>
      </c>
      <c r="E24" s="129" t="n">
        <v>7</v>
      </c>
      <c r="F24" s="103" t="n">
        <v>9.7</v>
      </c>
      <c r="G24" s="103" t="n">
        <v>7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602</v>
      </c>
      <c r="B25" s="129" t="n">
        <v>1</v>
      </c>
      <c r="C25" s="103" t="n">
        <v>1.5</v>
      </c>
      <c r="D25" s="103" t="n">
        <v>1.2</v>
      </c>
      <c r="E25" s="129" t="n">
        <v>1</v>
      </c>
      <c r="F25" s="103" t="n">
        <v>1.5</v>
      </c>
      <c r="G25" s="103" t="n">
        <v>1.2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56</v>
      </c>
      <c r="B29" s="129" t="n">
        <v>4</v>
      </c>
      <c r="C29" s="103" t="n">
        <v>6.2</v>
      </c>
      <c r="D29" s="103" t="n">
        <v>4.8</v>
      </c>
      <c r="E29" s="129" t="n">
        <v>4</v>
      </c>
      <c r="F29" s="103" t="n">
        <v>6.2</v>
      </c>
      <c r="G29" s="103" t="n">
        <v>4.8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607</v>
      </c>
      <c r="B30" s="129" t="n">
        <v>5</v>
      </c>
      <c r="C30" s="103" t="n">
        <v>7.1</v>
      </c>
      <c r="D30" s="103" t="n">
        <v>4.5</v>
      </c>
      <c r="E30" s="129" t="n">
        <v>5</v>
      </c>
      <c r="F30" s="103" t="n">
        <v>7.1</v>
      </c>
      <c r="G30" s="103" t="n">
        <v>4.5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37</v>
      </c>
      <c r="C31" s="103" t="n">
        <v>42.6</v>
      </c>
      <c r="D31" s="103" t="n">
        <v>35.5</v>
      </c>
      <c r="E31" s="129" t="n">
        <v>37</v>
      </c>
      <c r="F31" s="103" t="n">
        <v>42.6</v>
      </c>
      <c r="G31" s="103" t="n">
        <v>35.5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5</v>
      </c>
      <c r="B34" s="129" t="n">
        <v>309</v>
      </c>
      <c r="C34" s="103" t="n">
        <v>659.3</v>
      </c>
      <c r="D34" s="103" t="n">
        <v>315.4</v>
      </c>
      <c r="E34" s="129" t="n">
        <v>302</v>
      </c>
      <c r="F34" s="103" t="n">
        <v>647</v>
      </c>
      <c r="G34" s="103" t="n">
        <v>309.6</v>
      </c>
      <c r="H34" s="129" t="n">
        <v>7</v>
      </c>
      <c r="I34" s="103" t="n">
        <v>12.2</v>
      </c>
      <c r="J34" s="103" t="n">
        <v>5.7</v>
      </c>
    </row>
    <row r="35" s="72" customFormat="true" ht="14.1" hidden="false" customHeight="true" outlineLevel="0" collapsed="false">
      <c r="A35" s="197" t="s">
        <v>600</v>
      </c>
      <c r="B35" s="129" t="n">
        <v>482</v>
      </c>
      <c r="C35" s="103" t="n">
        <v>759.3</v>
      </c>
      <c r="D35" s="103" t="n">
        <v>366.1</v>
      </c>
      <c r="E35" s="129" t="n">
        <v>453</v>
      </c>
      <c r="F35" s="103" t="n">
        <v>728.5</v>
      </c>
      <c r="G35" s="103" t="n">
        <v>317.1</v>
      </c>
      <c r="H35" s="129" t="n">
        <v>29</v>
      </c>
      <c r="I35" s="103" t="n">
        <v>30.8</v>
      </c>
      <c r="J35" s="103" t="n">
        <v>49</v>
      </c>
    </row>
    <row r="36" s="72" customFormat="true" ht="14.1" hidden="false" customHeight="true" outlineLevel="0" collapsed="false">
      <c r="A36" s="197" t="s">
        <v>606</v>
      </c>
      <c r="B36" s="129" t="n">
        <v>957</v>
      </c>
      <c r="C36" s="103" t="n">
        <v>2422.7</v>
      </c>
      <c r="D36" s="103" t="n">
        <v>1388</v>
      </c>
      <c r="E36" s="129" t="n">
        <v>567</v>
      </c>
      <c r="F36" s="103" t="n">
        <v>1395.3</v>
      </c>
      <c r="G36" s="103" t="n">
        <v>819.3</v>
      </c>
      <c r="H36" s="129" t="n">
        <v>390</v>
      </c>
      <c r="I36" s="103" t="n">
        <v>1027.4</v>
      </c>
      <c r="J36" s="103" t="n">
        <v>568.7</v>
      </c>
    </row>
    <row r="37" s="72" customFormat="true" ht="14.1" hidden="false" customHeight="true" outlineLevel="0" collapsed="false">
      <c r="A37" s="197" t="s">
        <v>601</v>
      </c>
      <c r="B37" s="129" t="n">
        <v>883</v>
      </c>
      <c r="C37" s="103" t="n">
        <v>1953.1</v>
      </c>
      <c r="D37" s="103" t="n">
        <v>1013.4</v>
      </c>
      <c r="E37" s="129" t="n">
        <v>854</v>
      </c>
      <c r="F37" s="103" t="n">
        <v>1886.2</v>
      </c>
      <c r="G37" s="103" t="n">
        <v>978</v>
      </c>
      <c r="H37" s="129" t="n">
        <v>29</v>
      </c>
      <c r="I37" s="103" t="n">
        <v>66.9</v>
      </c>
      <c r="J37" s="103" t="n">
        <v>35.4</v>
      </c>
    </row>
    <row r="38" s="72" customFormat="true" ht="14.1" hidden="false" customHeight="true" outlineLevel="0" collapsed="false">
      <c r="A38" s="197" t="s">
        <v>602</v>
      </c>
      <c r="B38" s="129" t="n">
        <v>1184</v>
      </c>
      <c r="C38" s="103" t="n">
        <v>3258.9</v>
      </c>
      <c r="D38" s="103" t="n">
        <v>1729.5</v>
      </c>
      <c r="E38" s="129" t="n">
        <v>263</v>
      </c>
      <c r="F38" s="103" t="n">
        <v>766.4</v>
      </c>
      <c r="G38" s="103" t="n">
        <v>416.2</v>
      </c>
      <c r="H38" s="129" t="n">
        <v>921</v>
      </c>
      <c r="I38" s="103" t="n">
        <v>2492.5</v>
      </c>
      <c r="J38" s="103" t="n">
        <v>1313.3</v>
      </c>
    </row>
    <row r="39" s="72" customFormat="true" ht="14.1" hidden="false" customHeight="true" outlineLevel="0" collapsed="false">
      <c r="A39" s="197" t="s">
        <v>603</v>
      </c>
      <c r="B39" s="129" t="n">
        <v>320</v>
      </c>
      <c r="C39" s="103" t="n">
        <v>546.6</v>
      </c>
      <c r="D39" s="103" t="n">
        <v>310.8</v>
      </c>
      <c r="E39" s="129" t="n">
        <v>309</v>
      </c>
      <c r="F39" s="103" t="n">
        <v>528.9</v>
      </c>
      <c r="G39" s="103" t="n">
        <v>304.6</v>
      </c>
      <c r="H39" s="129" t="n">
        <v>11</v>
      </c>
      <c r="I39" s="103" t="n">
        <v>17.7</v>
      </c>
      <c r="J39" s="103" t="n">
        <v>6.2</v>
      </c>
    </row>
    <row r="40" s="72" customFormat="true" ht="14.1" hidden="false" customHeight="true" outlineLevel="0" collapsed="false">
      <c r="A40" s="197" t="s">
        <v>307</v>
      </c>
      <c r="B40" s="129" t="n">
        <v>410</v>
      </c>
      <c r="C40" s="103" t="n">
        <v>917.8</v>
      </c>
      <c r="D40" s="103" t="n">
        <v>426.8</v>
      </c>
      <c r="E40" s="129" t="n">
        <v>338</v>
      </c>
      <c r="F40" s="103" t="n">
        <v>724.4</v>
      </c>
      <c r="G40" s="103" t="n">
        <v>336.5</v>
      </c>
      <c r="H40" s="129" t="n">
        <v>72</v>
      </c>
      <c r="I40" s="103" t="n">
        <v>193.4</v>
      </c>
      <c r="J40" s="103" t="n">
        <v>90.3</v>
      </c>
    </row>
    <row r="41" s="72" customFormat="true" ht="14.1" hidden="false" customHeight="true" outlineLevel="0" collapsed="false">
      <c r="A41" s="203" t="s">
        <v>55</v>
      </c>
      <c r="B41" s="129" t="n">
        <v>141</v>
      </c>
      <c r="C41" s="103" t="n">
        <v>199.4</v>
      </c>
      <c r="D41" s="103" t="n">
        <v>106.5</v>
      </c>
      <c r="E41" s="129" t="n">
        <v>140</v>
      </c>
      <c r="F41" s="103" t="n">
        <v>197.8</v>
      </c>
      <c r="G41" s="103" t="n">
        <v>105.7</v>
      </c>
      <c r="H41" s="129" t="n">
        <v>1</v>
      </c>
      <c r="I41" s="103" t="n">
        <v>1.6</v>
      </c>
      <c r="J41" s="103" t="n">
        <v>0.8</v>
      </c>
    </row>
    <row r="42" s="72" customFormat="true" ht="14.1" hidden="false" customHeight="true" outlineLevel="0" collapsed="false">
      <c r="A42" s="203" t="s">
        <v>56</v>
      </c>
      <c r="B42" s="129" t="n">
        <v>786</v>
      </c>
      <c r="C42" s="103" t="n">
        <v>1768.8</v>
      </c>
      <c r="D42" s="103" t="n">
        <v>622.9</v>
      </c>
      <c r="E42" s="129" t="n">
        <v>769</v>
      </c>
      <c r="F42" s="103" t="n">
        <v>1728.4</v>
      </c>
      <c r="G42" s="103" t="n">
        <v>609.3</v>
      </c>
      <c r="H42" s="129" t="n">
        <v>17</v>
      </c>
      <c r="I42" s="103" t="n">
        <v>40.4</v>
      </c>
      <c r="J42" s="103" t="n">
        <v>13.6</v>
      </c>
    </row>
    <row r="43" s="72" customFormat="true" ht="14.1" hidden="false" customHeight="true" outlineLevel="0" collapsed="false">
      <c r="A43" s="203" t="s">
        <v>607</v>
      </c>
      <c r="B43" s="129" t="n">
        <v>940</v>
      </c>
      <c r="C43" s="103" t="n">
        <v>2889.3</v>
      </c>
      <c r="D43" s="103" t="n">
        <v>515</v>
      </c>
      <c r="E43" s="129" t="n">
        <v>883</v>
      </c>
      <c r="F43" s="103" t="n">
        <v>2776.8</v>
      </c>
      <c r="G43" s="103" t="n">
        <v>476</v>
      </c>
      <c r="H43" s="129" t="n">
        <v>57</v>
      </c>
      <c r="I43" s="103" t="n">
        <v>112.5</v>
      </c>
      <c r="J43" s="103" t="n">
        <v>39.1</v>
      </c>
    </row>
    <row r="44" s="72" customFormat="true" ht="14.1" hidden="false" customHeight="true" outlineLevel="0" collapsed="false">
      <c r="A44" s="198" t="s">
        <v>223</v>
      </c>
      <c r="B44" s="129" t="n">
        <v>6153</v>
      </c>
      <c r="C44" s="103" t="n">
        <v>14621.6</v>
      </c>
      <c r="D44" s="103" t="n">
        <v>6794.3</v>
      </c>
      <c r="E44" s="129" t="n">
        <v>4634</v>
      </c>
      <c r="F44" s="103" t="n">
        <v>10667.7</v>
      </c>
      <c r="G44" s="103" t="n">
        <v>4672.2</v>
      </c>
      <c r="H44" s="129" t="n">
        <v>1519</v>
      </c>
      <c r="I44" s="103" t="n">
        <v>3953.9</v>
      </c>
      <c r="J44" s="103" t="n">
        <v>2122.2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5</v>
      </c>
      <c r="B46" s="129" t="n">
        <v>324</v>
      </c>
      <c r="C46" s="103" t="n">
        <v>518.3</v>
      </c>
      <c r="D46" s="103" t="n">
        <v>240</v>
      </c>
      <c r="E46" s="129" t="n">
        <v>317</v>
      </c>
      <c r="F46" s="103" t="n">
        <v>504.8</v>
      </c>
      <c r="G46" s="103" t="n">
        <v>236.3</v>
      </c>
      <c r="H46" s="129" t="n">
        <v>7</v>
      </c>
      <c r="I46" s="103" t="n">
        <v>13.5</v>
      </c>
      <c r="J46" s="103" t="n">
        <v>3.7</v>
      </c>
    </row>
    <row r="47" s="72" customFormat="true" ht="14.1" hidden="false" customHeight="true" outlineLevel="0" collapsed="false">
      <c r="A47" s="197" t="s">
        <v>600</v>
      </c>
      <c r="B47" s="129" t="n">
        <v>422</v>
      </c>
      <c r="C47" s="103" t="n">
        <v>683.6</v>
      </c>
      <c r="D47" s="103" t="n">
        <v>246.5</v>
      </c>
      <c r="E47" s="129" t="n">
        <v>405</v>
      </c>
      <c r="F47" s="103" t="n">
        <v>644.8</v>
      </c>
      <c r="G47" s="103" t="n">
        <v>238.1</v>
      </c>
      <c r="H47" s="129" t="n">
        <v>17</v>
      </c>
      <c r="I47" s="103" t="n">
        <v>38.8</v>
      </c>
      <c r="J47" s="103" t="n">
        <v>8.3</v>
      </c>
    </row>
    <row r="48" s="72" customFormat="true" ht="14.1" hidden="false" customHeight="true" outlineLevel="0" collapsed="false">
      <c r="A48" s="197" t="s">
        <v>606</v>
      </c>
      <c r="B48" s="129" t="n">
        <v>164</v>
      </c>
      <c r="C48" s="103" t="n">
        <v>397.1</v>
      </c>
      <c r="D48" s="103" t="n">
        <v>242</v>
      </c>
      <c r="E48" s="129" t="n">
        <v>137</v>
      </c>
      <c r="F48" s="103" t="n">
        <v>336.6</v>
      </c>
      <c r="G48" s="103" t="n">
        <v>202.4</v>
      </c>
      <c r="H48" s="129" t="n">
        <v>27</v>
      </c>
      <c r="I48" s="103" t="n">
        <v>60.5</v>
      </c>
      <c r="J48" s="103" t="n">
        <v>39.5</v>
      </c>
    </row>
    <row r="49" s="72" customFormat="true" ht="14.1" hidden="false" customHeight="true" outlineLevel="0" collapsed="false">
      <c r="A49" s="197" t="s">
        <v>601</v>
      </c>
      <c r="B49" s="129" t="n">
        <v>372</v>
      </c>
      <c r="C49" s="103" t="n">
        <v>866.7</v>
      </c>
      <c r="D49" s="103" t="n">
        <v>394.2</v>
      </c>
      <c r="E49" s="129" t="n">
        <v>358</v>
      </c>
      <c r="F49" s="103" t="n">
        <v>833.6</v>
      </c>
      <c r="G49" s="103" t="n">
        <v>384.7</v>
      </c>
      <c r="H49" s="129" t="n">
        <v>14</v>
      </c>
      <c r="I49" s="103" t="n">
        <v>33.1</v>
      </c>
      <c r="J49" s="103" t="n">
        <v>9.5</v>
      </c>
    </row>
    <row r="50" s="72" customFormat="true" ht="14.1" hidden="false" customHeight="true" outlineLevel="0" collapsed="false">
      <c r="A50" s="197" t="s">
        <v>602</v>
      </c>
      <c r="B50" s="129" t="n">
        <v>222</v>
      </c>
      <c r="C50" s="103" t="n">
        <v>509.6</v>
      </c>
      <c r="D50" s="103" t="n">
        <v>230.9</v>
      </c>
      <c r="E50" s="129" t="n">
        <v>180</v>
      </c>
      <c r="F50" s="103" t="n">
        <v>415.5</v>
      </c>
      <c r="G50" s="103" t="n">
        <v>188.1</v>
      </c>
      <c r="H50" s="129" t="n">
        <v>42</v>
      </c>
      <c r="I50" s="103" t="n">
        <v>94.2</v>
      </c>
      <c r="J50" s="103" t="n">
        <v>42.8</v>
      </c>
    </row>
    <row r="51" s="72" customFormat="true" ht="14.1" hidden="false" customHeight="true" outlineLevel="0" collapsed="false">
      <c r="A51" s="197" t="s">
        <v>603</v>
      </c>
      <c r="B51" s="129" t="n">
        <v>318</v>
      </c>
      <c r="C51" s="103" t="n">
        <v>630.2</v>
      </c>
      <c r="D51" s="103" t="n">
        <v>298.3</v>
      </c>
      <c r="E51" s="129" t="n">
        <v>297</v>
      </c>
      <c r="F51" s="103" t="n">
        <v>583.4</v>
      </c>
      <c r="G51" s="103" t="n">
        <v>276.4</v>
      </c>
      <c r="H51" s="129" t="n">
        <v>21</v>
      </c>
      <c r="I51" s="103" t="n">
        <v>46.8</v>
      </c>
      <c r="J51" s="103" t="n">
        <v>21.9</v>
      </c>
    </row>
    <row r="52" s="72" customFormat="true" ht="14.1" hidden="false" customHeight="true" outlineLevel="0" collapsed="false">
      <c r="A52" s="197" t="s">
        <v>307</v>
      </c>
      <c r="B52" s="129" t="n">
        <v>1329</v>
      </c>
      <c r="C52" s="103" t="n">
        <v>2319.4</v>
      </c>
      <c r="D52" s="103" t="n">
        <v>1370.2</v>
      </c>
      <c r="E52" s="129" t="n">
        <v>1277</v>
      </c>
      <c r="F52" s="103" t="n">
        <v>2193.3</v>
      </c>
      <c r="G52" s="103" t="n">
        <v>1304.2</v>
      </c>
      <c r="H52" s="129" t="n">
        <v>52</v>
      </c>
      <c r="I52" s="103" t="n">
        <v>126.1</v>
      </c>
      <c r="J52" s="103" t="n">
        <v>66</v>
      </c>
    </row>
    <row r="53" s="72" customFormat="true" ht="14.1" hidden="false" customHeight="true" outlineLevel="0" collapsed="false">
      <c r="A53" s="203" t="s">
        <v>55</v>
      </c>
      <c r="B53" s="129" t="n">
        <v>131</v>
      </c>
      <c r="C53" s="103" t="n">
        <v>272.2</v>
      </c>
      <c r="D53" s="103" t="n">
        <v>133.6</v>
      </c>
      <c r="E53" s="129" t="n">
        <v>125</v>
      </c>
      <c r="F53" s="103" t="n">
        <v>263.8</v>
      </c>
      <c r="G53" s="103" t="n">
        <v>128.6</v>
      </c>
      <c r="H53" s="129" t="n">
        <v>6</v>
      </c>
      <c r="I53" s="103" t="n">
        <v>8.4</v>
      </c>
      <c r="J53" s="103" t="n">
        <v>5</v>
      </c>
    </row>
    <row r="54" s="72" customFormat="true" ht="14.1" hidden="false" customHeight="true" outlineLevel="0" collapsed="false">
      <c r="A54" s="203" t="s">
        <v>56</v>
      </c>
      <c r="B54" s="129" t="n">
        <v>623</v>
      </c>
      <c r="C54" s="103" t="n">
        <v>1659.8</v>
      </c>
      <c r="D54" s="103" t="n">
        <v>442.7</v>
      </c>
      <c r="E54" s="129" t="n">
        <v>597</v>
      </c>
      <c r="F54" s="103" t="n">
        <v>1596.3</v>
      </c>
      <c r="G54" s="103" t="n">
        <v>421</v>
      </c>
      <c r="H54" s="129" t="n">
        <v>26</v>
      </c>
      <c r="I54" s="103" t="n">
        <v>63.5</v>
      </c>
      <c r="J54" s="103" t="n">
        <v>21.7</v>
      </c>
    </row>
    <row r="55" s="72" customFormat="true" ht="14.1" hidden="false" customHeight="true" outlineLevel="0" collapsed="false">
      <c r="A55" s="203" t="s">
        <v>607</v>
      </c>
      <c r="B55" s="129" t="n">
        <v>1194</v>
      </c>
      <c r="C55" s="103" t="n">
        <v>3594.8</v>
      </c>
      <c r="D55" s="103" t="n">
        <v>763.1</v>
      </c>
      <c r="E55" s="129" t="n">
        <v>1126</v>
      </c>
      <c r="F55" s="103" t="n">
        <v>3455.2</v>
      </c>
      <c r="G55" s="103" t="n">
        <v>732.1</v>
      </c>
      <c r="H55" s="129" t="n">
        <v>68</v>
      </c>
      <c r="I55" s="103" t="n">
        <v>139.6</v>
      </c>
      <c r="J55" s="103" t="n">
        <v>31</v>
      </c>
    </row>
    <row r="56" s="72" customFormat="true" ht="14.1" hidden="false" customHeight="true" outlineLevel="0" collapsed="false">
      <c r="A56" s="198" t="s">
        <v>223</v>
      </c>
      <c r="B56" s="129" t="n">
        <v>4595</v>
      </c>
      <c r="C56" s="103" t="n">
        <v>9961.4</v>
      </c>
      <c r="D56" s="103" t="n">
        <v>4361.5</v>
      </c>
      <c r="E56" s="129" t="n">
        <v>4353</v>
      </c>
      <c r="F56" s="103" t="n">
        <v>9450.1</v>
      </c>
      <c r="G56" s="103" t="n">
        <v>4112</v>
      </c>
      <c r="H56" s="129" t="n">
        <v>242</v>
      </c>
      <c r="I56" s="103" t="n">
        <v>511.3</v>
      </c>
      <c r="J56" s="103" t="n">
        <v>249.5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5</v>
      </c>
      <c r="B59" s="129" t="n">
        <v>23</v>
      </c>
      <c r="C59" s="103" t="n">
        <v>31.8</v>
      </c>
      <c r="D59" s="103" t="n">
        <v>21.5</v>
      </c>
      <c r="E59" s="129" t="n">
        <v>23</v>
      </c>
      <c r="F59" s="103" t="n">
        <v>31.8</v>
      </c>
      <c r="G59" s="103" t="n">
        <v>21.5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600</v>
      </c>
      <c r="B60" s="129" t="n">
        <v>28</v>
      </c>
      <c r="C60" s="103" t="n">
        <v>66.4</v>
      </c>
      <c r="D60" s="103" t="n">
        <v>40.8</v>
      </c>
      <c r="E60" s="129" t="n">
        <v>26</v>
      </c>
      <c r="F60" s="103" t="n">
        <v>61.6</v>
      </c>
      <c r="G60" s="103" t="n">
        <v>38.3</v>
      </c>
      <c r="H60" s="129" t="n">
        <v>2</v>
      </c>
      <c r="I60" s="103" t="n">
        <v>4.8</v>
      </c>
      <c r="J60" s="103" t="n">
        <v>2.5</v>
      </c>
    </row>
    <row r="61" s="72" customFormat="true" ht="14.1" hidden="false" customHeight="true" outlineLevel="0" collapsed="false">
      <c r="A61" s="197" t="s">
        <v>606</v>
      </c>
      <c r="B61" s="129" t="n">
        <v>123</v>
      </c>
      <c r="C61" s="103" t="n">
        <v>319.5</v>
      </c>
      <c r="D61" s="103" t="n">
        <v>191.5</v>
      </c>
      <c r="E61" s="129" t="n">
        <v>97</v>
      </c>
      <c r="F61" s="103" t="n">
        <v>261.8</v>
      </c>
      <c r="G61" s="103" t="n">
        <v>153.2</v>
      </c>
      <c r="H61" s="129" t="n">
        <v>26</v>
      </c>
      <c r="I61" s="103" t="n">
        <v>57.7</v>
      </c>
      <c r="J61" s="103" t="n">
        <v>38.4</v>
      </c>
    </row>
    <row r="62" s="72" customFormat="true" ht="14.1" hidden="false" customHeight="true" outlineLevel="0" collapsed="false">
      <c r="A62" s="197" t="s">
        <v>601</v>
      </c>
      <c r="B62" s="129" t="n">
        <v>11</v>
      </c>
      <c r="C62" s="103" t="n">
        <v>24.9</v>
      </c>
      <c r="D62" s="103" t="n">
        <v>14.7</v>
      </c>
      <c r="E62" s="129" t="n">
        <v>9</v>
      </c>
      <c r="F62" s="103" t="n">
        <v>20.7</v>
      </c>
      <c r="G62" s="103" t="n">
        <v>12.3</v>
      </c>
      <c r="H62" s="129" t="n">
        <v>2</v>
      </c>
      <c r="I62" s="103" t="n">
        <v>4.2</v>
      </c>
      <c r="J62" s="103" t="n">
        <v>2.4</v>
      </c>
    </row>
    <row r="63" s="72" customFormat="true" ht="14.1" hidden="false" customHeight="true" outlineLevel="0" collapsed="false">
      <c r="A63" s="197" t="s">
        <v>602</v>
      </c>
      <c r="B63" s="129" t="n">
        <v>24</v>
      </c>
      <c r="C63" s="103" t="n">
        <v>58.3</v>
      </c>
      <c r="D63" s="103" t="n">
        <v>36.9</v>
      </c>
      <c r="E63" s="129" t="n">
        <v>16</v>
      </c>
      <c r="F63" s="103" t="n">
        <v>40.5</v>
      </c>
      <c r="G63" s="103" t="n">
        <v>25.1</v>
      </c>
      <c r="H63" s="129" t="n">
        <v>8</v>
      </c>
      <c r="I63" s="103" t="n">
        <v>17.8</v>
      </c>
      <c r="J63" s="103" t="n">
        <v>11.8</v>
      </c>
    </row>
    <row r="64" s="72" customFormat="true" ht="14.1" hidden="false" customHeight="true" outlineLevel="0" collapsed="false">
      <c r="A64" s="197" t="s">
        <v>603</v>
      </c>
      <c r="B64" s="129" t="n">
        <v>25</v>
      </c>
      <c r="C64" s="103" t="n">
        <v>43.4</v>
      </c>
      <c r="D64" s="103" t="n">
        <v>18.9</v>
      </c>
      <c r="E64" s="129" t="n">
        <v>24</v>
      </c>
      <c r="F64" s="103" t="n">
        <v>41.8</v>
      </c>
      <c r="G64" s="103" t="n">
        <v>18</v>
      </c>
      <c r="H64" s="129" t="n">
        <v>1</v>
      </c>
      <c r="I64" s="103" t="n">
        <v>1.7</v>
      </c>
      <c r="J64" s="103" t="n">
        <v>0.9</v>
      </c>
    </row>
    <row r="65" s="72" customFormat="true" ht="14.1" hidden="false" customHeight="true" outlineLevel="0" collapsed="false">
      <c r="A65" s="197" t="s">
        <v>307</v>
      </c>
      <c r="B65" s="129" t="n">
        <v>13</v>
      </c>
      <c r="C65" s="103" t="n">
        <v>27.8</v>
      </c>
      <c r="D65" s="103" t="n">
        <v>17.5</v>
      </c>
      <c r="E65" s="129" t="n">
        <v>12</v>
      </c>
      <c r="F65" s="103" t="n">
        <v>25.4</v>
      </c>
      <c r="G65" s="103" t="n">
        <v>16.2</v>
      </c>
      <c r="H65" s="129" t="n">
        <v>1</v>
      </c>
      <c r="I65" s="103" t="n">
        <v>2.4</v>
      </c>
      <c r="J65" s="103" t="n">
        <v>1.3</v>
      </c>
    </row>
    <row r="66" s="72" customFormat="true" ht="14.1" hidden="false" customHeight="true" outlineLevel="0" collapsed="false">
      <c r="A66" s="203" t="s">
        <v>55</v>
      </c>
      <c r="B66" s="129" t="n">
        <v>22</v>
      </c>
      <c r="C66" s="103" t="n">
        <v>38.5</v>
      </c>
      <c r="D66" s="103" t="n">
        <v>23.5</v>
      </c>
      <c r="E66" s="129" t="n">
        <v>22</v>
      </c>
      <c r="F66" s="103" t="n">
        <v>38.5</v>
      </c>
      <c r="G66" s="103" t="n">
        <v>23.5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56</v>
      </c>
      <c r="B67" s="129" t="n">
        <v>2</v>
      </c>
      <c r="C67" s="103" t="n">
        <v>5.2</v>
      </c>
      <c r="D67" s="103" t="n">
        <v>3.1</v>
      </c>
      <c r="E67" s="129" t="n">
        <v>2</v>
      </c>
      <c r="F67" s="103" t="n">
        <v>5.2</v>
      </c>
      <c r="G67" s="103" t="n">
        <v>3.1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607</v>
      </c>
      <c r="B68" s="129" t="n">
        <v>4</v>
      </c>
      <c r="C68" s="103" t="n">
        <v>9.2</v>
      </c>
      <c r="D68" s="103" t="n">
        <v>2.4</v>
      </c>
      <c r="E68" s="129" t="n">
        <v>3</v>
      </c>
      <c r="F68" s="103" t="n">
        <v>6.8</v>
      </c>
      <c r="G68" s="103" t="n">
        <v>2.1</v>
      </c>
      <c r="H68" s="129" t="n">
        <v>1</v>
      </c>
      <c r="I68" s="103" t="n">
        <v>2.4</v>
      </c>
      <c r="J68" s="103" t="n">
        <v>0.2</v>
      </c>
    </row>
    <row r="69" s="72" customFormat="true" ht="14.1" hidden="false" customHeight="true" outlineLevel="0" collapsed="false">
      <c r="A69" s="198" t="s">
        <v>223</v>
      </c>
      <c r="B69" s="129" t="n">
        <v>274</v>
      </c>
      <c r="C69" s="103" t="n">
        <v>621.8</v>
      </c>
      <c r="D69" s="103" t="n">
        <v>370.8</v>
      </c>
      <c r="E69" s="129" t="n">
        <v>233</v>
      </c>
      <c r="F69" s="103" t="n">
        <v>530.8</v>
      </c>
      <c r="G69" s="103" t="n">
        <v>313.2</v>
      </c>
      <c r="H69" s="129" t="n">
        <v>41</v>
      </c>
      <c r="I69" s="103" t="n">
        <v>91</v>
      </c>
      <c r="J69" s="103" t="n">
        <v>57.6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5</v>
      </c>
      <c r="B71" s="129" t="n">
        <v>61</v>
      </c>
      <c r="C71" s="103" t="n">
        <v>151.5</v>
      </c>
      <c r="D71" s="103" t="n">
        <v>91.2</v>
      </c>
      <c r="E71" s="129" t="n">
        <v>59</v>
      </c>
      <c r="F71" s="103" t="n">
        <v>148.2</v>
      </c>
      <c r="G71" s="103" t="n">
        <v>88.8</v>
      </c>
      <c r="H71" s="129" t="n">
        <v>2</v>
      </c>
      <c r="I71" s="103" t="n">
        <v>3.3</v>
      </c>
      <c r="J71" s="103" t="n">
        <v>2.4</v>
      </c>
    </row>
    <row r="72" s="72" customFormat="true" ht="14.1" hidden="false" customHeight="true" outlineLevel="0" collapsed="false">
      <c r="A72" s="197" t="s">
        <v>600</v>
      </c>
      <c r="B72" s="129" t="n">
        <v>3</v>
      </c>
      <c r="C72" s="103" t="n">
        <v>7.1</v>
      </c>
      <c r="D72" s="103" t="n">
        <v>3.3</v>
      </c>
      <c r="E72" s="129" t="n">
        <v>3</v>
      </c>
      <c r="F72" s="103" t="n">
        <v>7.1</v>
      </c>
      <c r="G72" s="103" t="n">
        <v>3.3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06</v>
      </c>
      <c r="B73" s="129" t="n">
        <v>1</v>
      </c>
      <c r="C73" s="103" t="n">
        <v>1.3</v>
      </c>
      <c r="D73" s="103" t="n">
        <v>0.4</v>
      </c>
      <c r="E73" s="129" t="n">
        <v>1</v>
      </c>
      <c r="F73" s="103" t="n">
        <v>1.3</v>
      </c>
      <c r="G73" s="103" t="n">
        <v>0.4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7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602</v>
      </c>
      <c r="B75" s="129" t="n">
        <v>19</v>
      </c>
      <c r="C75" s="103" t="n">
        <v>38.4</v>
      </c>
      <c r="D75" s="103" t="n">
        <v>27</v>
      </c>
      <c r="E75" s="129" t="n">
        <v>18</v>
      </c>
      <c r="F75" s="103" t="n">
        <v>36.7</v>
      </c>
      <c r="G75" s="103" t="n">
        <v>25.4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7" t="s">
        <v>603</v>
      </c>
      <c r="B76" s="129" t="n">
        <v>14</v>
      </c>
      <c r="C76" s="103" t="n">
        <v>42.5</v>
      </c>
      <c r="D76" s="103" t="n">
        <v>20.6</v>
      </c>
      <c r="E76" s="129" t="n">
        <v>13</v>
      </c>
      <c r="F76" s="103" t="n">
        <v>40.5</v>
      </c>
      <c r="G76" s="103" t="n">
        <v>19.7</v>
      </c>
      <c r="H76" s="129" t="n">
        <v>1</v>
      </c>
      <c r="I76" s="103" t="n">
        <v>1.9</v>
      </c>
      <c r="J76" s="103" t="n">
        <v>0.9</v>
      </c>
    </row>
    <row r="77" s="72" customFormat="true" ht="14.1" hidden="false" customHeight="true" outlineLevel="0" collapsed="false">
      <c r="A77" s="197" t="s">
        <v>307</v>
      </c>
      <c r="B77" s="129" t="n">
        <v>10</v>
      </c>
      <c r="C77" s="103" t="n">
        <v>26.6</v>
      </c>
      <c r="D77" s="103" t="n">
        <v>15.4</v>
      </c>
      <c r="E77" s="129" t="n">
        <v>9</v>
      </c>
      <c r="F77" s="103" t="n">
        <v>24.8</v>
      </c>
      <c r="G77" s="103" t="n">
        <v>14.3</v>
      </c>
      <c r="H77" s="129" t="n">
        <v>1</v>
      </c>
      <c r="I77" s="103" t="n">
        <v>1.8</v>
      </c>
      <c r="J77" s="103" t="n">
        <v>1.1</v>
      </c>
    </row>
    <row r="78" s="72" customFormat="true" ht="14.1" hidden="false" customHeight="true" outlineLevel="0" collapsed="false">
      <c r="A78" s="203" t="s">
        <v>55</v>
      </c>
      <c r="B78" s="129" t="n">
        <v>1</v>
      </c>
      <c r="C78" s="103" t="n">
        <v>1</v>
      </c>
      <c r="D78" s="103" t="n">
        <v>0.3</v>
      </c>
      <c r="E78" s="129" t="n">
        <v>1</v>
      </c>
      <c r="F78" s="103" t="n">
        <v>1</v>
      </c>
      <c r="G78" s="103" t="n">
        <v>0.3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2.9</v>
      </c>
      <c r="D79" s="103" t="n">
        <v>1.5</v>
      </c>
      <c r="E79" s="129" t="n">
        <v>1</v>
      </c>
      <c r="F79" s="103" t="n">
        <v>2.9</v>
      </c>
      <c r="G79" s="103" t="n">
        <v>1.5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3" t="s">
        <v>607</v>
      </c>
      <c r="B80" s="129" t="n">
        <v>3</v>
      </c>
      <c r="C80" s="103" t="n">
        <v>4.1</v>
      </c>
      <c r="D80" s="103" t="n">
        <v>0.8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1.2</v>
      </c>
      <c r="J80" s="103" t="n">
        <v>0.1</v>
      </c>
    </row>
    <row r="81" s="72" customFormat="true" ht="14.1" hidden="false" customHeight="true" outlineLevel="0" collapsed="false">
      <c r="A81" s="198" t="s">
        <v>223</v>
      </c>
      <c r="B81" s="129" t="n">
        <v>113</v>
      </c>
      <c r="C81" s="103" t="n">
        <v>275.3</v>
      </c>
      <c r="D81" s="103" t="n">
        <v>160.4</v>
      </c>
      <c r="E81" s="129" t="n">
        <v>107</v>
      </c>
      <c r="F81" s="103" t="n">
        <v>265.4</v>
      </c>
      <c r="G81" s="103" t="n">
        <v>154.3</v>
      </c>
      <c r="H81" s="129" t="n">
        <v>6</v>
      </c>
      <c r="I81" s="103" t="n">
        <v>9.9</v>
      </c>
      <c r="J81" s="103" t="n">
        <v>6.1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5</v>
      </c>
      <c r="B84" s="129" t="n">
        <v>73</v>
      </c>
      <c r="C84" s="103" t="n">
        <v>168.2</v>
      </c>
      <c r="D84" s="103" t="n">
        <v>71.3</v>
      </c>
      <c r="E84" s="129" t="n">
        <v>70</v>
      </c>
      <c r="F84" s="103" t="n">
        <v>162.7</v>
      </c>
      <c r="G84" s="103" t="n">
        <v>69.1</v>
      </c>
      <c r="H84" s="129" t="n">
        <v>3</v>
      </c>
      <c r="I84" s="103" t="n">
        <v>5.5</v>
      </c>
      <c r="J84" s="103" t="n">
        <v>2.2</v>
      </c>
    </row>
    <row r="85" s="72" customFormat="true" ht="14.1" hidden="false" customHeight="true" outlineLevel="0" collapsed="false">
      <c r="A85" s="197" t="s">
        <v>600</v>
      </c>
      <c r="B85" s="129" t="n">
        <v>26</v>
      </c>
      <c r="C85" s="103" t="n">
        <v>42.4</v>
      </c>
      <c r="D85" s="103" t="n">
        <v>21.5</v>
      </c>
      <c r="E85" s="129" t="n">
        <v>26</v>
      </c>
      <c r="F85" s="103" t="n">
        <v>42.4</v>
      </c>
      <c r="G85" s="103" t="n">
        <v>21.5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7" t="s">
        <v>601</v>
      </c>
      <c r="B87" s="129" t="n">
        <v>173</v>
      </c>
      <c r="C87" s="103" t="n">
        <v>407.1</v>
      </c>
      <c r="D87" s="103" t="n">
        <v>185.6</v>
      </c>
      <c r="E87" s="129" t="n">
        <v>168</v>
      </c>
      <c r="F87" s="103" t="n">
        <v>397.3</v>
      </c>
      <c r="G87" s="103" t="n">
        <v>181.5</v>
      </c>
      <c r="H87" s="129" t="n">
        <v>5</v>
      </c>
      <c r="I87" s="103" t="n">
        <v>9.8</v>
      </c>
      <c r="J87" s="103" t="n">
        <v>4.1</v>
      </c>
    </row>
    <row r="88" s="72" customFormat="true" ht="14.1" hidden="false" customHeight="true" outlineLevel="0" collapsed="false">
      <c r="A88" s="197" t="s">
        <v>602</v>
      </c>
      <c r="B88" s="129" t="n">
        <v>4</v>
      </c>
      <c r="C88" s="103" t="n">
        <v>8.7</v>
      </c>
      <c r="D88" s="103" t="n">
        <v>4.1</v>
      </c>
      <c r="E88" s="129" t="n">
        <v>4</v>
      </c>
      <c r="F88" s="103" t="n">
        <v>8.7</v>
      </c>
      <c r="G88" s="103" t="n">
        <v>4.1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603</v>
      </c>
      <c r="B89" s="129" t="n">
        <v>44</v>
      </c>
      <c r="C89" s="103" t="n">
        <v>118</v>
      </c>
      <c r="D89" s="103" t="n">
        <v>47.1</v>
      </c>
      <c r="E89" s="129" t="n">
        <v>41</v>
      </c>
      <c r="F89" s="103" t="n">
        <v>110</v>
      </c>
      <c r="G89" s="103" t="n">
        <v>43.2</v>
      </c>
      <c r="H89" s="129" t="n">
        <v>3</v>
      </c>
      <c r="I89" s="103" t="n">
        <v>8.1</v>
      </c>
      <c r="J89" s="103" t="n">
        <v>3.9</v>
      </c>
    </row>
    <row r="90" s="72" customFormat="true" ht="14.1" hidden="false" customHeight="true" outlineLevel="0" collapsed="false">
      <c r="A90" s="197" t="s">
        <v>307</v>
      </c>
      <c r="B90" s="129" t="n">
        <v>124</v>
      </c>
      <c r="C90" s="103" t="n">
        <v>214.6</v>
      </c>
      <c r="D90" s="103" t="n">
        <v>148.7</v>
      </c>
      <c r="E90" s="129" t="n">
        <v>115</v>
      </c>
      <c r="F90" s="103" t="n">
        <v>194.1</v>
      </c>
      <c r="G90" s="103" t="n">
        <v>138.4</v>
      </c>
      <c r="H90" s="129" t="n">
        <v>9</v>
      </c>
      <c r="I90" s="103" t="n">
        <v>20.5</v>
      </c>
      <c r="J90" s="103" t="n">
        <v>10.3</v>
      </c>
    </row>
    <row r="91" s="72" customFormat="true" ht="14.1" hidden="false" customHeight="true" outlineLevel="0" collapsed="false">
      <c r="A91" s="203" t="s">
        <v>55</v>
      </c>
      <c r="B91" s="129" t="n">
        <v>24</v>
      </c>
      <c r="C91" s="103" t="n">
        <v>55.9</v>
      </c>
      <c r="D91" s="103" t="n">
        <v>21.6</v>
      </c>
      <c r="E91" s="129" t="n">
        <v>23</v>
      </c>
      <c r="F91" s="103" t="n">
        <v>54</v>
      </c>
      <c r="G91" s="103" t="n">
        <v>20.8</v>
      </c>
      <c r="H91" s="129" t="n">
        <v>1</v>
      </c>
      <c r="I91" s="103" t="n">
        <v>1.8</v>
      </c>
      <c r="J91" s="103" t="n">
        <v>0.8</v>
      </c>
    </row>
    <row r="92" s="72" customFormat="true" ht="14.1" hidden="false" customHeight="true" outlineLevel="0" collapsed="false">
      <c r="A92" s="203" t="s">
        <v>56</v>
      </c>
      <c r="B92" s="129" t="n">
        <v>32</v>
      </c>
      <c r="C92" s="103" t="n">
        <v>56.4</v>
      </c>
      <c r="D92" s="103" t="n">
        <v>24.7</v>
      </c>
      <c r="E92" s="129" t="n">
        <v>28</v>
      </c>
      <c r="F92" s="103" t="n">
        <v>50.5</v>
      </c>
      <c r="G92" s="103" t="n">
        <v>21</v>
      </c>
      <c r="H92" s="129" t="n">
        <v>4</v>
      </c>
      <c r="I92" s="103" t="n">
        <v>5.9</v>
      </c>
      <c r="J92" s="103" t="n">
        <v>3.7</v>
      </c>
    </row>
    <row r="93" s="72" customFormat="true" ht="14.1" hidden="false" customHeight="true" outlineLevel="0" collapsed="false">
      <c r="A93" s="203" t="s">
        <v>607</v>
      </c>
      <c r="B93" s="129" t="n">
        <v>112</v>
      </c>
      <c r="C93" s="103" t="n">
        <v>259.9</v>
      </c>
      <c r="D93" s="103" t="n">
        <v>82.1</v>
      </c>
      <c r="E93" s="129" t="n">
        <v>74</v>
      </c>
      <c r="F93" s="103" t="n">
        <v>191</v>
      </c>
      <c r="G93" s="103" t="n">
        <v>57.6</v>
      </c>
      <c r="H93" s="129" t="n">
        <v>38</v>
      </c>
      <c r="I93" s="103" t="n">
        <v>68.9</v>
      </c>
      <c r="J93" s="103" t="n">
        <v>24.5</v>
      </c>
    </row>
    <row r="94" s="72" customFormat="true" ht="14.1" hidden="false" customHeight="true" outlineLevel="0" collapsed="false">
      <c r="A94" s="198" t="s">
        <v>223</v>
      </c>
      <c r="B94" s="129" t="n">
        <v>607</v>
      </c>
      <c r="C94" s="103" t="n">
        <v>1317.3</v>
      </c>
      <c r="D94" s="103" t="n">
        <v>606.6</v>
      </c>
      <c r="E94" s="129" t="n">
        <v>544</v>
      </c>
      <c r="F94" s="103" t="n">
        <v>1196.9</v>
      </c>
      <c r="G94" s="103" t="n">
        <v>557.2</v>
      </c>
      <c r="H94" s="129" t="n">
        <v>63</v>
      </c>
      <c r="I94" s="103" t="n">
        <v>120.5</v>
      </c>
      <c r="J94" s="103" t="n">
        <v>49.4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5</v>
      </c>
      <c r="B96" s="129" t="n">
        <v>157</v>
      </c>
      <c r="C96" s="103" t="n">
        <v>320.4</v>
      </c>
      <c r="D96" s="103" t="n">
        <v>144.9</v>
      </c>
      <c r="E96" s="129" t="n">
        <v>155</v>
      </c>
      <c r="F96" s="103" t="n">
        <v>317.3</v>
      </c>
      <c r="G96" s="103" t="n">
        <v>143.8</v>
      </c>
      <c r="H96" s="129" t="n">
        <v>2</v>
      </c>
      <c r="I96" s="103" t="n">
        <v>3.1</v>
      </c>
      <c r="J96" s="103" t="n">
        <v>1.1</v>
      </c>
    </row>
    <row r="97" s="72" customFormat="true" ht="14.1" hidden="false" customHeight="true" outlineLevel="0" collapsed="false">
      <c r="A97" s="197" t="s">
        <v>600</v>
      </c>
      <c r="B97" s="129" t="n">
        <v>19</v>
      </c>
      <c r="C97" s="103" t="n">
        <v>18.1</v>
      </c>
      <c r="D97" s="103" t="n">
        <v>22.7</v>
      </c>
      <c r="E97" s="129" t="n">
        <v>19</v>
      </c>
      <c r="F97" s="103" t="n">
        <v>18.1</v>
      </c>
      <c r="G97" s="103" t="n">
        <v>22.7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601</v>
      </c>
      <c r="B99" s="129" t="n">
        <v>71</v>
      </c>
      <c r="C99" s="103" t="n">
        <v>155.6</v>
      </c>
      <c r="D99" s="103" t="n">
        <v>73.1</v>
      </c>
      <c r="E99" s="129" t="n">
        <v>69</v>
      </c>
      <c r="F99" s="103" t="n">
        <v>153.2</v>
      </c>
      <c r="G99" s="103" t="n">
        <v>71.8</v>
      </c>
      <c r="H99" s="129" t="n">
        <v>2</v>
      </c>
      <c r="I99" s="103" t="n">
        <v>2.5</v>
      </c>
      <c r="J99" s="103" t="n">
        <v>1.3</v>
      </c>
    </row>
    <row r="100" s="72" customFormat="true" ht="14.1" hidden="false" customHeight="true" outlineLevel="0" collapsed="false">
      <c r="A100" s="197" t="s">
        <v>602</v>
      </c>
      <c r="B100" s="129" t="n">
        <v>19</v>
      </c>
      <c r="C100" s="103" t="n">
        <v>43.2</v>
      </c>
      <c r="D100" s="103" t="n">
        <v>21</v>
      </c>
      <c r="E100" s="129" t="n">
        <v>15</v>
      </c>
      <c r="F100" s="103" t="n">
        <v>33.2</v>
      </c>
      <c r="G100" s="103" t="n">
        <v>16.6</v>
      </c>
      <c r="H100" s="129" t="n">
        <v>4</v>
      </c>
      <c r="I100" s="103" t="n">
        <v>10</v>
      </c>
      <c r="J100" s="103" t="n">
        <v>4.4</v>
      </c>
    </row>
    <row r="101" s="72" customFormat="true" ht="14.1" hidden="false" customHeight="true" outlineLevel="0" collapsed="false">
      <c r="A101" s="197" t="s">
        <v>603</v>
      </c>
      <c r="B101" s="129" t="n">
        <v>12</v>
      </c>
      <c r="C101" s="103" t="n">
        <v>28.6</v>
      </c>
      <c r="D101" s="103" t="n">
        <v>12</v>
      </c>
      <c r="E101" s="129" t="n">
        <v>11</v>
      </c>
      <c r="F101" s="103" t="n">
        <v>26.3</v>
      </c>
      <c r="G101" s="103" t="n">
        <v>11.3</v>
      </c>
      <c r="H101" s="129" t="n">
        <v>1</v>
      </c>
      <c r="I101" s="103" t="n">
        <v>2.3</v>
      </c>
      <c r="J101" s="103" t="n">
        <v>0.7</v>
      </c>
    </row>
    <row r="102" s="72" customFormat="true" ht="14.1" hidden="false" customHeight="true" outlineLevel="0" collapsed="false">
      <c r="A102" s="197" t="s">
        <v>307</v>
      </c>
      <c r="B102" s="129" t="n">
        <v>86</v>
      </c>
      <c r="C102" s="103" t="n">
        <v>224.4</v>
      </c>
      <c r="D102" s="103" t="n">
        <v>109.6</v>
      </c>
      <c r="E102" s="129" t="n">
        <v>63</v>
      </c>
      <c r="F102" s="103" t="n">
        <v>165.2</v>
      </c>
      <c r="G102" s="103" t="n">
        <v>81.2</v>
      </c>
      <c r="H102" s="129" t="n">
        <v>23</v>
      </c>
      <c r="I102" s="103" t="n">
        <v>59.2</v>
      </c>
      <c r="J102" s="103" t="n">
        <v>28.4</v>
      </c>
    </row>
    <row r="103" s="72" customFormat="true" ht="14.1" hidden="false" customHeight="true" outlineLevel="0" collapsed="false">
      <c r="A103" s="203" t="s">
        <v>55</v>
      </c>
      <c r="B103" s="129" t="n">
        <v>13</v>
      </c>
      <c r="C103" s="103" t="n">
        <v>24.2</v>
      </c>
      <c r="D103" s="103" t="n">
        <v>11.5</v>
      </c>
      <c r="E103" s="129" t="n">
        <v>13</v>
      </c>
      <c r="F103" s="103" t="n">
        <v>24.2</v>
      </c>
      <c r="G103" s="103" t="n">
        <v>11.5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56</v>
      </c>
      <c r="B104" s="129" t="n">
        <v>29</v>
      </c>
      <c r="C104" s="103" t="n">
        <v>64</v>
      </c>
      <c r="D104" s="103" t="n">
        <v>24.9</v>
      </c>
      <c r="E104" s="129" t="n">
        <v>29</v>
      </c>
      <c r="F104" s="103" t="n">
        <v>64</v>
      </c>
      <c r="G104" s="103" t="n">
        <v>24.9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3" t="s">
        <v>607</v>
      </c>
      <c r="B105" s="129" t="n">
        <v>124</v>
      </c>
      <c r="C105" s="103" t="n">
        <v>307.2</v>
      </c>
      <c r="D105" s="103" t="n">
        <v>115.4</v>
      </c>
      <c r="E105" s="129" t="n">
        <v>83</v>
      </c>
      <c r="F105" s="103" t="n">
        <v>232.7</v>
      </c>
      <c r="G105" s="103" t="n">
        <v>79.7</v>
      </c>
      <c r="H105" s="129" t="n">
        <v>41</v>
      </c>
      <c r="I105" s="103" t="n">
        <v>74.5</v>
      </c>
      <c r="J105" s="103" t="n">
        <v>35.7</v>
      </c>
    </row>
    <row r="106" s="72" customFormat="true" ht="14.1" hidden="false" customHeight="true" outlineLevel="0" collapsed="false">
      <c r="A106" s="198" t="s">
        <v>223</v>
      </c>
      <c r="B106" s="129" t="n">
        <v>529</v>
      </c>
      <c r="C106" s="103" t="n">
        <v>1183.8</v>
      </c>
      <c r="D106" s="103" t="n">
        <v>535.1</v>
      </c>
      <c r="E106" s="129" t="n">
        <v>456</v>
      </c>
      <c r="F106" s="103" t="n">
        <v>1032.2</v>
      </c>
      <c r="G106" s="103" t="n">
        <v>463.5</v>
      </c>
      <c r="H106" s="129" t="n">
        <v>73</v>
      </c>
      <c r="I106" s="103" t="n">
        <v>151.6</v>
      </c>
      <c r="J106" s="103" t="n">
        <v>71.6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5</v>
      </c>
      <c r="B109" s="129" t="n">
        <v>19</v>
      </c>
      <c r="C109" s="103" t="n">
        <v>36.8</v>
      </c>
      <c r="D109" s="103" t="n">
        <v>12.7</v>
      </c>
      <c r="E109" s="129" t="n">
        <v>16</v>
      </c>
      <c r="F109" s="103" t="n">
        <v>32.9</v>
      </c>
      <c r="G109" s="103" t="n">
        <v>11</v>
      </c>
      <c r="H109" s="129" t="n">
        <v>3</v>
      </c>
      <c r="I109" s="103" t="n">
        <v>3.9</v>
      </c>
      <c r="J109" s="103" t="n">
        <v>1.7</v>
      </c>
    </row>
    <row r="110" s="72" customFormat="true" ht="14.1" hidden="false" customHeight="true" outlineLevel="0" collapsed="false">
      <c r="A110" s="197" t="s">
        <v>600</v>
      </c>
      <c r="B110" s="129" t="n">
        <v>197</v>
      </c>
      <c r="C110" s="103" t="n">
        <v>340.4</v>
      </c>
      <c r="D110" s="103" t="n">
        <v>143.9</v>
      </c>
      <c r="E110" s="129" t="n">
        <v>139</v>
      </c>
      <c r="F110" s="103" t="n">
        <v>253.7</v>
      </c>
      <c r="G110" s="103" t="n">
        <v>107.4</v>
      </c>
      <c r="H110" s="129" t="n">
        <v>58</v>
      </c>
      <c r="I110" s="103" t="n">
        <v>86.7</v>
      </c>
      <c r="J110" s="103" t="n">
        <v>36.5</v>
      </c>
    </row>
    <row r="111" s="72" customFormat="true" ht="14.1" hidden="false" customHeight="true" outlineLevel="0" collapsed="false">
      <c r="A111" s="197" t="s">
        <v>606</v>
      </c>
      <c r="B111" s="129" t="n">
        <v>3</v>
      </c>
      <c r="C111" s="103" t="n">
        <v>4.9</v>
      </c>
      <c r="D111" s="103" t="n">
        <v>0.8</v>
      </c>
      <c r="E111" s="129" t="n">
        <v>3</v>
      </c>
      <c r="F111" s="103" t="n">
        <v>4.9</v>
      </c>
      <c r="G111" s="103" t="n">
        <v>0.8</v>
      </c>
      <c r="H111" s="129" t="s">
        <v>77</v>
      </c>
      <c r="I111" s="103" t="s">
        <v>77</v>
      </c>
      <c r="J111" s="103" t="s">
        <v>77</v>
      </c>
    </row>
    <row r="112" s="72" customFormat="true" ht="14.1" hidden="false" customHeight="true" outlineLevel="0" collapsed="false">
      <c r="A112" s="197" t="s">
        <v>601</v>
      </c>
      <c r="B112" s="129" t="n">
        <v>21</v>
      </c>
      <c r="C112" s="103" t="n">
        <v>36.7</v>
      </c>
      <c r="D112" s="103" t="n">
        <v>15.1</v>
      </c>
      <c r="E112" s="129" t="n">
        <v>15</v>
      </c>
      <c r="F112" s="103" t="n">
        <v>24.7</v>
      </c>
      <c r="G112" s="103" t="n">
        <v>9.3</v>
      </c>
      <c r="H112" s="129" t="n">
        <v>6</v>
      </c>
      <c r="I112" s="103" t="n">
        <v>12</v>
      </c>
      <c r="J112" s="103" t="n">
        <v>5.8</v>
      </c>
    </row>
    <row r="113" s="72" customFormat="true" ht="14.1" hidden="false" customHeight="true" outlineLevel="0" collapsed="false">
      <c r="A113" s="197" t="s">
        <v>602</v>
      </c>
      <c r="B113" s="129" t="n">
        <v>57</v>
      </c>
      <c r="C113" s="103" t="n">
        <v>110.9</v>
      </c>
      <c r="D113" s="103" t="n">
        <v>64.1</v>
      </c>
      <c r="E113" s="129" t="n">
        <v>43</v>
      </c>
      <c r="F113" s="103" t="n">
        <v>87.2</v>
      </c>
      <c r="G113" s="103" t="n">
        <v>49.4</v>
      </c>
      <c r="H113" s="129" t="n">
        <v>14</v>
      </c>
      <c r="I113" s="103" t="n">
        <v>23.6</v>
      </c>
      <c r="J113" s="103" t="n">
        <v>14.7</v>
      </c>
    </row>
    <row r="114" s="72" customFormat="true" ht="14.1" hidden="false" customHeight="true" outlineLevel="0" collapsed="false">
      <c r="A114" s="197" t="s">
        <v>603</v>
      </c>
      <c r="B114" s="129" t="n">
        <v>60</v>
      </c>
      <c r="C114" s="103" t="n">
        <v>90.9</v>
      </c>
      <c r="D114" s="103" t="n">
        <v>26.1</v>
      </c>
      <c r="E114" s="129" t="n">
        <v>47</v>
      </c>
      <c r="F114" s="103" t="n">
        <v>72.4</v>
      </c>
      <c r="G114" s="103" t="n">
        <v>21</v>
      </c>
      <c r="H114" s="129" t="n">
        <v>13</v>
      </c>
      <c r="I114" s="103" t="n">
        <v>18.6</v>
      </c>
      <c r="J114" s="103" t="n">
        <v>5.1</v>
      </c>
    </row>
    <row r="115" s="72" customFormat="true" ht="14.1" hidden="false" customHeight="true" outlineLevel="0" collapsed="false">
      <c r="A115" s="197" t="s">
        <v>307</v>
      </c>
      <c r="B115" s="129" t="n">
        <v>16</v>
      </c>
      <c r="C115" s="103" t="n">
        <v>26.9</v>
      </c>
      <c r="D115" s="103" t="n">
        <v>14.5</v>
      </c>
      <c r="E115" s="129" t="n">
        <v>15</v>
      </c>
      <c r="F115" s="103" t="n">
        <v>25.1</v>
      </c>
      <c r="G115" s="103" t="n">
        <v>13.7</v>
      </c>
      <c r="H115" s="129" t="n">
        <v>1</v>
      </c>
      <c r="I115" s="103" t="n">
        <v>1.8</v>
      </c>
      <c r="J115" s="103" t="n">
        <v>0.8</v>
      </c>
    </row>
    <row r="116" s="72" customFormat="true" ht="14.1" hidden="false" customHeight="true" outlineLevel="0" collapsed="false">
      <c r="A116" s="203" t="s">
        <v>55</v>
      </c>
      <c r="B116" s="129" t="n">
        <v>85</v>
      </c>
      <c r="C116" s="103" t="n">
        <v>137.3</v>
      </c>
      <c r="D116" s="103" t="n">
        <v>46.4</v>
      </c>
      <c r="E116" s="129" t="n">
        <v>59</v>
      </c>
      <c r="F116" s="103" t="n">
        <v>94.2</v>
      </c>
      <c r="G116" s="103" t="n">
        <v>34.4</v>
      </c>
      <c r="H116" s="129" t="n">
        <v>26</v>
      </c>
      <c r="I116" s="103" t="n">
        <v>43.1</v>
      </c>
      <c r="J116" s="103" t="n">
        <v>12</v>
      </c>
    </row>
    <row r="117" s="72" customFormat="true" ht="14.1" hidden="false" customHeight="true" outlineLevel="0" collapsed="false">
      <c r="A117" s="203" t="s">
        <v>56</v>
      </c>
      <c r="B117" s="129" t="n">
        <v>2</v>
      </c>
      <c r="C117" s="103" t="n">
        <v>3.4</v>
      </c>
      <c r="D117" s="103" t="n">
        <v>1.4</v>
      </c>
      <c r="E117" s="129" t="n">
        <v>2</v>
      </c>
      <c r="F117" s="103" t="n">
        <v>3.4</v>
      </c>
      <c r="G117" s="103" t="n">
        <v>1.4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607</v>
      </c>
      <c r="B118" s="129" t="n">
        <v>24</v>
      </c>
      <c r="C118" s="103" t="n">
        <v>28.8</v>
      </c>
      <c r="D118" s="103" t="n">
        <v>5.1</v>
      </c>
      <c r="E118" s="129" t="n">
        <v>20</v>
      </c>
      <c r="F118" s="103" t="n">
        <v>25.3</v>
      </c>
      <c r="G118" s="103" t="n">
        <v>4.5</v>
      </c>
      <c r="H118" s="129" t="n">
        <v>4</v>
      </c>
      <c r="I118" s="103" t="n">
        <v>3.5</v>
      </c>
      <c r="J118" s="103" t="n">
        <v>0.5</v>
      </c>
    </row>
    <row r="119" s="72" customFormat="true" ht="14.1" hidden="false" customHeight="true" outlineLevel="0" collapsed="false">
      <c r="A119" s="198" t="s">
        <v>223</v>
      </c>
      <c r="B119" s="129" t="n">
        <v>480</v>
      </c>
      <c r="C119" s="103" t="n">
        <v>811.5</v>
      </c>
      <c r="D119" s="103" t="n">
        <v>330.2</v>
      </c>
      <c r="E119" s="129" t="n">
        <v>355</v>
      </c>
      <c r="F119" s="103" t="n">
        <v>618.3</v>
      </c>
      <c r="G119" s="103" t="n">
        <v>252.9</v>
      </c>
      <c r="H119" s="129" t="n">
        <v>125</v>
      </c>
      <c r="I119" s="103" t="n">
        <v>193.2</v>
      </c>
      <c r="J119" s="103" t="n">
        <v>77.3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5</v>
      </c>
      <c r="B121" s="129" t="n">
        <v>20</v>
      </c>
      <c r="C121" s="103" t="n">
        <v>36.7</v>
      </c>
      <c r="D121" s="103" t="n">
        <v>17.2</v>
      </c>
      <c r="E121" s="129" t="n">
        <v>19</v>
      </c>
      <c r="F121" s="103" t="n">
        <v>34.9</v>
      </c>
      <c r="G121" s="103" t="n">
        <v>16.1</v>
      </c>
      <c r="H121" s="129" t="n">
        <v>1</v>
      </c>
      <c r="I121" s="103" t="n">
        <v>1.9</v>
      </c>
      <c r="J121" s="103" t="n">
        <v>1</v>
      </c>
    </row>
    <row r="122" s="72" customFormat="true" ht="14.1" hidden="false" customHeight="true" outlineLevel="0" collapsed="false">
      <c r="A122" s="197" t="s">
        <v>600</v>
      </c>
      <c r="B122" s="129" t="n">
        <v>40</v>
      </c>
      <c r="C122" s="103" t="n">
        <v>70</v>
      </c>
      <c r="D122" s="103" t="n">
        <v>22.6</v>
      </c>
      <c r="E122" s="129" t="n">
        <v>36</v>
      </c>
      <c r="F122" s="103" t="n">
        <v>64.6</v>
      </c>
      <c r="G122" s="103" t="n">
        <v>20.9</v>
      </c>
      <c r="H122" s="129" t="n">
        <v>4</v>
      </c>
      <c r="I122" s="103" t="n">
        <v>5.5</v>
      </c>
      <c r="J122" s="103" t="n">
        <v>1.7</v>
      </c>
    </row>
    <row r="123" s="72" customFormat="true" ht="14.1" hidden="false" customHeight="true" outlineLevel="0" collapsed="false">
      <c r="A123" s="197" t="s">
        <v>606</v>
      </c>
      <c r="B123" s="129" t="n">
        <v>2</v>
      </c>
      <c r="C123" s="103" t="n">
        <v>3.6</v>
      </c>
      <c r="D123" s="103" t="n">
        <v>2.7</v>
      </c>
      <c r="E123" s="129" t="n">
        <v>2</v>
      </c>
      <c r="F123" s="103" t="n">
        <v>3.6</v>
      </c>
      <c r="G123" s="103" t="n">
        <v>2.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7" t="s">
        <v>601</v>
      </c>
      <c r="B124" s="129" t="n">
        <v>7</v>
      </c>
      <c r="C124" s="103" t="n">
        <v>13</v>
      </c>
      <c r="D124" s="103" t="n">
        <v>4.3</v>
      </c>
      <c r="E124" s="129" t="n">
        <v>7</v>
      </c>
      <c r="F124" s="103" t="n">
        <v>13</v>
      </c>
      <c r="G124" s="103" t="n">
        <v>4.3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602</v>
      </c>
      <c r="B125" s="129" t="n">
        <v>47</v>
      </c>
      <c r="C125" s="103" t="n">
        <v>75.6</v>
      </c>
      <c r="D125" s="103" t="n">
        <v>29.8</v>
      </c>
      <c r="E125" s="129" t="n">
        <v>23</v>
      </c>
      <c r="F125" s="103" t="n">
        <v>42</v>
      </c>
      <c r="G125" s="103" t="n">
        <v>15</v>
      </c>
      <c r="H125" s="129" t="n">
        <v>24</v>
      </c>
      <c r="I125" s="103" t="n">
        <v>33.7</v>
      </c>
      <c r="J125" s="103" t="n">
        <v>14.9</v>
      </c>
    </row>
    <row r="126" s="72" customFormat="true" ht="14.1" hidden="false" customHeight="true" outlineLevel="0" collapsed="false">
      <c r="A126" s="197" t="s">
        <v>603</v>
      </c>
      <c r="B126" s="129" t="n">
        <v>36</v>
      </c>
      <c r="C126" s="103" t="n">
        <v>59.9</v>
      </c>
      <c r="D126" s="103" t="n">
        <v>21.8</v>
      </c>
      <c r="E126" s="129" t="n">
        <v>28</v>
      </c>
      <c r="F126" s="103" t="n">
        <v>47.5</v>
      </c>
      <c r="G126" s="103" t="n">
        <v>17.3</v>
      </c>
      <c r="H126" s="129" t="n">
        <v>8</v>
      </c>
      <c r="I126" s="103" t="n">
        <v>12.5</v>
      </c>
      <c r="J126" s="103" t="n">
        <v>4.5</v>
      </c>
    </row>
    <row r="127" s="72" customFormat="true" ht="14.1" hidden="false" customHeight="true" outlineLevel="0" collapsed="false">
      <c r="A127" s="197" t="s">
        <v>307</v>
      </c>
      <c r="B127" s="129" t="n">
        <v>10</v>
      </c>
      <c r="C127" s="103" t="n">
        <v>18.2</v>
      </c>
      <c r="D127" s="103" t="n">
        <v>5.3</v>
      </c>
      <c r="E127" s="129" t="n">
        <v>8</v>
      </c>
      <c r="F127" s="103" t="n">
        <v>15.7</v>
      </c>
      <c r="G127" s="103" t="n">
        <v>4.3</v>
      </c>
      <c r="H127" s="129" t="n">
        <v>2</v>
      </c>
      <c r="I127" s="103" t="n">
        <v>2.5</v>
      </c>
      <c r="J127" s="103" t="n">
        <v>1</v>
      </c>
    </row>
    <row r="128" s="72" customFormat="true" ht="14.1" hidden="false" customHeight="true" outlineLevel="0" collapsed="false">
      <c r="A128" s="203" t="s">
        <v>55</v>
      </c>
      <c r="B128" s="129" t="n">
        <v>9</v>
      </c>
      <c r="C128" s="103" t="n">
        <v>14.1</v>
      </c>
      <c r="D128" s="103" t="n">
        <v>5</v>
      </c>
      <c r="E128" s="129" t="n">
        <v>6</v>
      </c>
      <c r="F128" s="103" t="n">
        <v>10</v>
      </c>
      <c r="G128" s="103" t="n">
        <v>3.1</v>
      </c>
      <c r="H128" s="129" t="n">
        <v>3</v>
      </c>
      <c r="I128" s="103" t="n">
        <v>4.2</v>
      </c>
      <c r="J128" s="103" t="n">
        <v>1.9</v>
      </c>
    </row>
    <row r="129" s="72" customFormat="true" ht="14.1" hidden="false" customHeight="true" outlineLevel="0" collapsed="false">
      <c r="A129" s="203" t="s">
        <v>56</v>
      </c>
      <c r="B129" s="129" t="n">
        <v>1</v>
      </c>
      <c r="C129" s="103" t="n">
        <v>1.1</v>
      </c>
      <c r="D129" s="103" t="n">
        <v>0.6</v>
      </c>
      <c r="E129" s="129" t="n">
        <v>1</v>
      </c>
      <c r="F129" s="103" t="n">
        <v>1.1</v>
      </c>
      <c r="G129" s="103" t="n">
        <v>0.6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3" t="s">
        <v>607</v>
      </c>
      <c r="B130" s="129" t="n">
        <v>33</v>
      </c>
      <c r="C130" s="103" t="n">
        <v>43</v>
      </c>
      <c r="D130" s="103" t="n">
        <v>6.2</v>
      </c>
      <c r="E130" s="129" t="n">
        <v>27</v>
      </c>
      <c r="F130" s="103" t="n">
        <v>34</v>
      </c>
      <c r="G130" s="103" t="n">
        <v>4.9</v>
      </c>
      <c r="H130" s="129" t="n">
        <v>6</v>
      </c>
      <c r="I130" s="103" t="n">
        <v>9</v>
      </c>
      <c r="J130" s="103" t="n">
        <v>1.3</v>
      </c>
    </row>
    <row r="131" s="72" customFormat="true" ht="14.1" hidden="false" customHeight="true" outlineLevel="0" collapsed="false">
      <c r="A131" s="198" t="s">
        <v>223</v>
      </c>
      <c r="B131" s="129" t="n">
        <v>201</v>
      </c>
      <c r="C131" s="103" t="n">
        <v>329.5</v>
      </c>
      <c r="D131" s="103" t="n">
        <v>115.3</v>
      </c>
      <c r="E131" s="129" t="n">
        <v>153</v>
      </c>
      <c r="F131" s="103" t="n">
        <v>260.4</v>
      </c>
      <c r="G131" s="103" t="n">
        <v>89</v>
      </c>
      <c r="H131" s="129" t="n">
        <v>48</v>
      </c>
      <c r="I131" s="103" t="n">
        <v>69.1</v>
      </c>
      <c r="J131" s="103" t="n">
        <v>26.3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603</v>
      </c>
      <c r="B139" s="129" t="n">
        <v>5</v>
      </c>
      <c r="C139" s="103" t="n">
        <v>2.7</v>
      </c>
      <c r="D139" s="103" t="n">
        <v>2.6</v>
      </c>
      <c r="E139" s="129" t="n">
        <v>2</v>
      </c>
      <c r="F139" s="103" t="n">
        <v>1</v>
      </c>
      <c r="G139" s="103" t="n">
        <v>1</v>
      </c>
      <c r="H139" s="129" t="n">
        <v>3</v>
      </c>
      <c r="I139" s="103" t="n">
        <v>1.7</v>
      </c>
      <c r="J139" s="103" t="n">
        <v>1.6</v>
      </c>
    </row>
    <row r="140" s="72" customFormat="true" ht="14.1" hidden="false" customHeight="true" outlineLevel="0" collapsed="false">
      <c r="A140" s="197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n">
        <v>5</v>
      </c>
      <c r="C144" s="103" t="n">
        <v>2.7</v>
      </c>
      <c r="D144" s="103" t="n">
        <v>2.6</v>
      </c>
      <c r="E144" s="129" t="n">
        <v>2</v>
      </c>
      <c r="F144" s="103" t="n">
        <v>1</v>
      </c>
      <c r="G144" s="103" t="n">
        <v>1</v>
      </c>
      <c r="H144" s="129" t="n">
        <v>3</v>
      </c>
      <c r="I144" s="103" t="n">
        <v>1.7</v>
      </c>
      <c r="J144" s="103" t="n">
        <v>1.6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600</v>
      </c>
      <c r="B160" s="129" t="n">
        <v>1</v>
      </c>
      <c r="C160" s="103" t="n">
        <v>0.7</v>
      </c>
      <c r="D160" s="103" t="n">
        <v>0.6</v>
      </c>
      <c r="E160" s="129" t="n">
        <v>1</v>
      </c>
      <c r="F160" s="103" t="n">
        <v>0.7</v>
      </c>
      <c r="G160" s="103" t="n">
        <v>0.6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06</v>
      </c>
      <c r="B161" s="129" t="n">
        <v>17</v>
      </c>
      <c r="C161" s="103" t="n">
        <v>9.7</v>
      </c>
      <c r="D161" s="103" t="n">
        <v>8.4</v>
      </c>
      <c r="E161" s="129" t="n">
        <v>3</v>
      </c>
      <c r="F161" s="103" t="n">
        <v>3</v>
      </c>
      <c r="G161" s="103" t="n">
        <v>1.9</v>
      </c>
      <c r="H161" s="129" t="n">
        <v>14</v>
      </c>
      <c r="I161" s="103" t="n">
        <v>6.7</v>
      </c>
      <c r="J161" s="103" t="n">
        <v>6.6</v>
      </c>
    </row>
    <row r="162" s="72" customFormat="true" ht="14.1" hidden="false" customHeight="true" outlineLevel="0" collapsed="false">
      <c r="A162" s="197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602</v>
      </c>
      <c r="B163" s="129" t="n">
        <v>9</v>
      </c>
      <c r="C163" s="103" t="n">
        <v>5.1</v>
      </c>
      <c r="D163" s="103" t="n">
        <v>3.7</v>
      </c>
      <c r="E163" s="129" t="n">
        <v>2</v>
      </c>
      <c r="F163" s="103" t="n">
        <v>1.4</v>
      </c>
      <c r="G163" s="103" t="n">
        <v>0.9</v>
      </c>
      <c r="H163" s="129" t="n">
        <v>7</v>
      </c>
      <c r="I163" s="103" t="n">
        <v>3.7</v>
      </c>
      <c r="J163" s="103" t="n">
        <v>2.7</v>
      </c>
    </row>
    <row r="164" s="72" customFormat="true" ht="14.1" hidden="false" customHeight="true" outlineLevel="0" collapsed="false">
      <c r="A164" s="197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7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55</v>
      </c>
      <c r="B166" s="129" t="n">
        <v>9</v>
      </c>
      <c r="C166" s="103" t="n">
        <v>4.9</v>
      </c>
      <c r="D166" s="103" t="n">
        <v>2.7</v>
      </c>
      <c r="E166" s="129" t="n">
        <v>3</v>
      </c>
      <c r="F166" s="103" t="n">
        <v>2.2</v>
      </c>
      <c r="G166" s="103" t="n">
        <v>1.7</v>
      </c>
      <c r="H166" s="129" t="n">
        <v>6</v>
      </c>
      <c r="I166" s="103" t="n">
        <v>2.7</v>
      </c>
      <c r="J166" s="103" t="n">
        <v>1.1</v>
      </c>
    </row>
    <row r="167" s="72" customFormat="true" ht="14.1" hidden="false" customHeight="true" outlineLevel="0" collapsed="false">
      <c r="A167" s="203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3" t="s">
        <v>607</v>
      </c>
      <c r="B168" s="129" t="n">
        <v>5</v>
      </c>
      <c r="C168" s="103" t="n">
        <v>3.2</v>
      </c>
      <c r="D168" s="103" t="n">
        <v>2.7</v>
      </c>
      <c r="E168" s="129" t="s">
        <v>77</v>
      </c>
      <c r="F168" s="103" t="s">
        <v>77</v>
      </c>
      <c r="G168" s="103" t="s">
        <v>77</v>
      </c>
      <c r="H168" s="129" t="n">
        <v>5</v>
      </c>
      <c r="I168" s="103" t="n">
        <v>3.2</v>
      </c>
      <c r="J168" s="103" t="n">
        <v>2.7</v>
      </c>
    </row>
    <row r="169" s="72" customFormat="true" ht="14.1" hidden="false" customHeight="true" outlineLevel="0" collapsed="false">
      <c r="A169" s="198" t="s">
        <v>223</v>
      </c>
      <c r="B169" s="129" t="n">
        <v>41</v>
      </c>
      <c r="C169" s="103" t="n">
        <v>23.6</v>
      </c>
      <c r="D169" s="103" t="n">
        <v>18.1</v>
      </c>
      <c r="E169" s="129" t="n">
        <v>9</v>
      </c>
      <c r="F169" s="103" t="n">
        <v>7.3</v>
      </c>
      <c r="G169" s="103" t="n">
        <v>5</v>
      </c>
      <c r="H169" s="129" t="n">
        <v>32</v>
      </c>
      <c r="I169" s="103" t="n">
        <v>16.3</v>
      </c>
      <c r="J169" s="103" t="n">
        <v>13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603</v>
      </c>
      <c r="B176" s="129" t="n">
        <v>12</v>
      </c>
      <c r="C176" s="103" t="n">
        <v>7.3</v>
      </c>
      <c r="D176" s="103" t="n">
        <v>5.7</v>
      </c>
      <c r="E176" s="129" t="n">
        <v>5</v>
      </c>
      <c r="F176" s="103" t="n">
        <v>2.7</v>
      </c>
      <c r="G176" s="103" t="n">
        <v>2.3</v>
      </c>
      <c r="H176" s="129" t="n">
        <v>7</v>
      </c>
      <c r="I176" s="103" t="n">
        <v>4.6</v>
      </c>
      <c r="J176" s="103" t="n">
        <v>3.4</v>
      </c>
    </row>
    <row r="177" s="72" customFormat="true" ht="14.1" hidden="false" customHeight="true" outlineLevel="0" collapsed="false">
      <c r="A177" s="197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12</v>
      </c>
      <c r="C181" s="103" t="n">
        <v>7.3</v>
      </c>
      <c r="D181" s="103" t="n">
        <v>5.7</v>
      </c>
      <c r="E181" s="129" t="n">
        <v>5</v>
      </c>
      <c r="F181" s="103" t="n">
        <v>2.7</v>
      </c>
      <c r="G181" s="103" t="n">
        <v>2.3</v>
      </c>
      <c r="H181" s="129" t="n">
        <v>7</v>
      </c>
      <c r="I181" s="103" t="n">
        <v>4.6</v>
      </c>
      <c r="J181" s="103" t="n">
        <v>3.4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5</v>
      </c>
      <c r="B184" s="129" t="n">
        <v>24</v>
      </c>
      <c r="C184" s="103" t="n">
        <v>22</v>
      </c>
      <c r="D184" s="103" t="n">
        <v>8.8</v>
      </c>
      <c r="E184" s="129" t="n">
        <v>9</v>
      </c>
      <c r="F184" s="103" t="n">
        <v>9</v>
      </c>
      <c r="G184" s="103" t="n">
        <v>3.9</v>
      </c>
      <c r="H184" s="129" t="n">
        <v>15</v>
      </c>
      <c r="I184" s="103" t="n">
        <v>13</v>
      </c>
      <c r="J184" s="103" t="n">
        <v>4.9</v>
      </c>
    </row>
    <row r="185" s="72" customFormat="true" ht="14.1" hidden="false" customHeight="true" outlineLevel="0" collapsed="false">
      <c r="A185" s="197" t="s">
        <v>600</v>
      </c>
      <c r="B185" s="129" t="n">
        <v>12</v>
      </c>
      <c r="C185" s="103" t="n">
        <v>9.9</v>
      </c>
      <c r="D185" s="103" t="n">
        <v>5</v>
      </c>
      <c r="E185" s="129" t="n">
        <v>4</v>
      </c>
      <c r="F185" s="103" t="n">
        <v>3.4</v>
      </c>
      <c r="G185" s="103" t="n">
        <v>1.8</v>
      </c>
      <c r="H185" s="129" t="n">
        <v>8</v>
      </c>
      <c r="I185" s="103" t="n">
        <v>6.5</v>
      </c>
      <c r="J185" s="103" t="n">
        <v>3.2</v>
      </c>
    </row>
    <row r="186" s="72" customFormat="true" ht="14.1" hidden="false" customHeight="true" outlineLevel="0" collapsed="false">
      <c r="A186" s="197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603</v>
      </c>
      <c r="B189" s="129" t="n">
        <v>1</v>
      </c>
      <c r="C189" s="103" t="n">
        <v>1.3</v>
      </c>
      <c r="D189" s="103" t="n">
        <v>0.5</v>
      </c>
      <c r="E189" s="129" t="s">
        <v>77</v>
      </c>
      <c r="F189" s="103" t="s">
        <v>77</v>
      </c>
      <c r="G189" s="103" t="s">
        <v>77</v>
      </c>
      <c r="H189" s="129" t="n">
        <v>1</v>
      </c>
      <c r="I189" s="103" t="n">
        <v>1.3</v>
      </c>
      <c r="J189" s="103" t="n">
        <v>0.5</v>
      </c>
    </row>
    <row r="190" s="72" customFormat="true" ht="14.1" hidden="false" customHeight="true" outlineLevel="0" collapsed="false">
      <c r="A190" s="197" t="s">
        <v>307</v>
      </c>
      <c r="B190" s="129" t="n">
        <v>2</v>
      </c>
      <c r="C190" s="103" t="n">
        <v>1.8</v>
      </c>
      <c r="D190" s="103" t="n">
        <v>1.2</v>
      </c>
      <c r="E190" s="129" t="n">
        <v>2</v>
      </c>
      <c r="F190" s="103" t="n">
        <v>1.8</v>
      </c>
      <c r="G190" s="103" t="n">
        <v>1.2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55</v>
      </c>
      <c r="B191" s="129" t="s">
        <v>77</v>
      </c>
      <c r="C191" s="103" t="s">
        <v>77</v>
      </c>
      <c r="D191" s="103" t="s">
        <v>77</v>
      </c>
      <c r="E191" s="129" t="s">
        <v>77</v>
      </c>
      <c r="F191" s="103" t="s">
        <v>77</v>
      </c>
      <c r="G191" s="103" t="s">
        <v>77</v>
      </c>
      <c r="H191" s="129" t="s">
        <v>77</v>
      </c>
      <c r="I191" s="103" t="s">
        <v>77</v>
      </c>
      <c r="J191" s="103" t="s">
        <v>77</v>
      </c>
    </row>
    <row r="192" s="72" customFormat="true" ht="14.1" hidden="false" customHeight="true" outlineLevel="0" collapsed="false">
      <c r="A192" s="203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607</v>
      </c>
      <c r="B193" s="129" t="n">
        <v>5</v>
      </c>
      <c r="C193" s="103" t="n">
        <v>5.5</v>
      </c>
      <c r="D193" s="103" t="n">
        <v>0.8</v>
      </c>
      <c r="E193" s="129" t="n">
        <v>2</v>
      </c>
      <c r="F193" s="103" t="n">
        <v>2.4</v>
      </c>
      <c r="G193" s="103" t="n">
        <v>0.4</v>
      </c>
      <c r="H193" s="129" t="n">
        <v>3</v>
      </c>
      <c r="I193" s="103" t="n">
        <v>3.1</v>
      </c>
      <c r="J193" s="103" t="n">
        <v>0.4</v>
      </c>
    </row>
    <row r="194" s="72" customFormat="true" ht="14.1" hidden="false" customHeight="true" outlineLevel="0" collapsed="false">
      <c r="A194" s="198" t="s">
        <v>223</v>
      </c>
      <c r="B194" s="129" t="n">
        <v>44</v>
      </c>
      <c r="C194" s="103" t="n">
        <v>40.3</v>
      </c>
      <c r="D194" s="103" t="n">
        <v>16.2</v>
      </c>
      <c r="E194" s="129" t="n">
        <v>17</v>
      </c>
      <c r="F194" s="103" t="n">
        <v>16.6</v>
      </c>
      <c r="G194" s="103" t="n">
        <v>7.2</v>
      </c>
      <c r="H194" s="129" t="n">
        <v>27</v>
      </c>
      <c r="I194" s="103" t="n">
        <v>23.8</v>
      </c>
      <c r="J194" s="103" t="n">
        <v>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5</v>
      </c>
      <c r="B196" s="129" t="s">
        <v>77</v>
      </c>
      <c r="C196" s="103" t="s">
        <v>77</v>
      </c>
      <c r="D196" s="103" t="s">
        <v>77</v>
      </c>
      <c r="E196" s="129" t="s">
        <v>77</v>
      </c>
      <c r="F196" s="103" t="s">
        <v>77</v>
      </c>
      <c r="G196" s="103" t="s">
        <v>77</v>
      </c>
      <c r="H196" s="129" t="s">
        <v>77</v>
      </c>
      <c r="I196" s="103" t="s">
        <v>77</v>
      </c>
      <c r="J196" s="103" t="s">
        <v>77</v>
      </c>
    </row>
    <row r="197" s="72" customFormat="true" ht="14.1" hidden="false" customHeight="true" outlineLevel="0" collapsed="false">
      <c r="A197" s="197" t="s">
        <v>600</v>
      </c>
      <c r="B197" s="129" t="n">
        <v>24</v>
      </c>
      <c r="C197" s="103" t="n">
        <v>20.2</v>
      </c>
      <c r="D197" s="103" t="n">
        <v>8.3</v>
      </c>
      <c r="E197" s="129" t="n">
        <v>5</v>
      </c>
      <c r="F197" s="103" t="n">
        <v>3.2</v>
      </c>
      <c r="G197" s="103" t="n">
        <v>1.3</v>
      </c>
      <c r="H197" s="129" t="n">
        <v>19</v>
      </c>
      <c r="I197" s="103" t="n">
        <v>17</v>
      </c>
      <c r="J197" s="103" t="n">
        <v>7</v>
      </c>
    </row>
    <row r="198" s="72" customFormat="true" ht="14.1" hidden="false" customHeight="true" outlineLevel="0" collapsed="false">
      <c r="A198" s="197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7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603</v>
      </c>
      <c r="B201" s="129" t="n">
        <v>1</v>
      </c>
      <c r="C201" s="103" t="n">
        <v>1.1</v>
      </c>
      <c r="D201" s="103" t="n">
        <v>0.3</v>
      </c>
      <c r="E201" s="129" t="n">
        <v>1</v>
      </c>
      <c r="F201" s="103" t="n">
        <v>1.1</v>
      </c>
      <c r="G201" s="103" t="n">
        <v>0.3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307</v>
      </c>
      <c r="B202" s="129" t="n">
        <v>1</v>
      </c>
      <c r="C202" s="103" t="n">
        <v>1.2</v>
      </c>
      <c r="D202" s="103" t="n">
        <v>1.2</v>
      </c>
      <c r="E202" s="129" t="n">
        <v>1</v>
      </c>
      <c r="F202" s="103" t="n">
        <v>1.2</v>
      </c>
      <c r="G202" s="103" t="n">
        <v>1.2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607</v>
      </c>
      <c r="B205" s="129" t="n">
        <v>1</v>
      </c>
      <c r="C205" s="103" t="n">
        <v>1.3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1.3</v>
      </c>
      <c r="J205" s="103" t="n">
        <v>0.1</v>
      </c>
    </row>
    <row r="206" s="72" customFormat="true" ht="14.1" hidden="false" customHeight="true" outlineLevel="0" collapsed="false">
      <c r="A206" s="198" t="s">
        <v>223</v>
      </c>
      <c r="B206" s="129" t="n">
        <v>27</v>
      </c>
      <c r="C206" s="103" t="n">
        <v>23.7</v>
      </c>
      <c r="D206" s="103" t="n">
        <v>9.9</v>
      </c>
      <c r="E206" s="129" t="n">
        <v>7</v>
      </c>
      <c r="F206" s="103" t="n">
        <v>5.4</v>
      </c>
      <c r="G206" s="103" t="n">
        <v>2.8</v>
      </c>
      <c r="H206" s="129" t="n">
        <v>20</v>
      </c>
      <c r="I206" s="103" t="n">
        <v>18.2</v>
      </c>
      <c r="J206" s="103" t="n">
        <v>7.2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6</v>
      </c>
      <c r="B9" s="129" t="n">
        <v>4</v>
      </c>
      <c r="C9" s="103" t="n">
        <v>2.5</v>
      </c>
      <c r="D9" s="103" t="n">
        <v>2</v>
      </c>
      <c r="E9" s="129" t="n">
        <v>4</v>
      </c>
      <c r="F9" s="103" t="n">
        <v>2.5</v>
      </c>
      <c r="G9" s="103" t="n">
        <v>2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238</v>
      </c>
      <c r="B10" s="129" t="n">
        <v>1</v>
      </c>
      <c r="C10" s="103" t="n">
        <v>1.1</v>
      </c>
      <c r="D10" s="103" t="n">
        <v>1.1</v>
      </c>
      <c r="E10" s="129" t="n">
        <v>1</v>
      </c>
      <c r="F10" s="103" t="n">
        <v>1.1</v>
      </c>
      <c r="G10" s="103" t="n">
        <v>1.1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240</v>
      </c>
      <c r="B12" s="129" t="n">
        <v>52</v>
      </c>
      <c r="C12" s="103" t="n">
        <v>49.8</v>
      </c>
      <c r="D12" s="103" t="n">
        <v>38.5</v>
      </c>
      <c r="E12" s="129" t="n">
        <v>52</v>
      </c>
      <c r="F12" s="103" t="n">
        <v>49.8</v>
      </c>
      <c r="G12" s="103" t="n">
        <v>38.5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439</v>
      </c>
      <c r="B13" s="129" t="n">
        <v>13</v>
      </c>
      <c r="C13" s="103" t="n">
        <v>17.1</v>
      </c>
      <c r="D13" s="103" t="n">
        <v>12.7</v>
      </c>
      <c r="E13" s="129" t="n">
        <v>13</v>
      </c>
      <c r="F13" s="103" t="n">
        <v>17.1</v>
      </c>
      <c r="G13" s="103" t="n">
        <v>12.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440</v>
      </c>
      <c r="B14" s="129" t="n">
        <v>12</v>
      </c>
      <c r="C14" s="103" t="n">
        <v>15.4</v>
      </c>
      <c r="D14" s="103" t="n">
        <v>10</v>
      </c>
      <c r="E14" s="129" t="n">
        <v>12</v>
      </c>
      <c r="F14" s="103" t="n">
        <v>15.4</v>
      </c>
      <c r="G14" s="103" t="n">
        <v>10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443</v>
      </c>
      <c r="B17" s="129" t="n">
        <v>1</v>
      </c>
      <c r="C17" s="103" t="n">
        <v>1.3</v>
      </c>
      <c r="D17" s="103" t="n">
        <v>1.1</v>
      </c>
      <c r="E17" s="129" t="n">
        <v>1</v>
      </c>
      <c r="F17" s="103" t="n">
        <v>1.3</v>
      </c>
      <c r="G17" s="103" t="n">
        <v>1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246</v>
      </c>
      <c r="B18" s="129" t="n">
        <v>4</v>
      </c>
      <c r="C18" s="103" t="n">
        <v>6.3</v>
      </c>
      <c r="D18" s="103" t="n">
        <v>0.4</v>
      </c>
      <c r="E18" s="129" t="n">
        <v>4</v>
      </c>
      <c r="F18" s="103" t="n">
        <v>6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87</v>
      </c>
      <c r="C19" s="103" t="n">
        <v>93.5</v>
      </c>
      <c r="D19" s="103" t="n">
        <v>65.8</v>
      </c>
      <c r="E19" s="129" t="n">
        <v>87</v>
      </c>
      <c r="F19" s="103" t="n">
        <v>93.5</v>
      </c>
      <c r="G19" s="103" t="n">
        <v>65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10</v>
      </c>
      <c r="B23" s="129" t="n">
        <v>17</v>
      </c>
      <c r="C23" s="103" t="n">
        <v>15.7</v>
      </c>
      <c r="D23" s="103" t="n">
        <v>14.8</v>
      </c>
      <c r="E23" s="129" t="n">
        <v>17</v>
      </c>
      <c r="F23" s="103" t="n">
        <v>15.7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240</v>
      </c>
      <c r="B24" s="129" t="n">
        <v>5</v>
      </c>
      <c r="C24" s="103" t="n">
        <v>7.1</v>
      </c>
      <c r="D24" s="103" t="n">
        <v>4.5</v>
      </c>
      <c r="E24" s="129" t="n">
        <v>5</v>
      </c>
      <c r="F24" s="103" t="n">
        <v>7.1</v>
      </c>
      <c r="G24" s="103" t="n">
        <v>4.5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439</v>
      </c>
      <c r="B25" s="129" t="n">
        <v>10</v>
      </c>
      <c r="C25" s="103" t="n">
        <v>12.1</v>
      </c>
      <c r="D25" s="103" t="n">
        <v>10.3</v>
      </c>
      <c r="E25" s="129" t="n">
        <v>10</v>
      </c>
      <c r="F25" s="103" t="n">
        <v>12.1</v>
      </c>
      <c r="G25" s="103" t="n">
        <v>10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440</v>
      </c>
      <c r="B26" s="129" t="n">
        <v>4</v>
      </c>
      <c r="C26" s="103" t="n">
        <v>6.2</v>
      </c>
      <c r="D26" s="103" t="n">
        <v>4.8</v>
      </c>
      <c r="E26" s="129" t="n">
        <v>4</v>
      </c>
      <c r="F26" s="103" t="n">
        <v>6.2</v>
      </c>
      <c r="G26" s="103" t="n">
        <v>4.8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443</v>
      </c>
      <c r="B29" s="129" t="n">
        <v>1</v>
      </c>
      <c r="C29" s="103" t="n">
        <v>1.5</v>
      </c>
      <c r="D29" s="103" t="n">
        <v>1.2</v>
      </c>
      <c r="E29" s="129" t="n">
        <v>1</v>
      </c>
      <c r="F29" s="103" t="n">
        <v>1.5</v>
      </c>
      <c r="G29" s="103" t="n">
        <v>1.2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37</v>
      </c>
      <c r="C31" s="103" t="n">
        <v>42.6</v>
      </c>
      <c r="D31" s="103" t="n">
        <v>35.5</v>
      </c>
      <c r="E31" s="129" t="n">
        <v>37</v>
      </c>
      <c r="F31" s="103" t="n">
        <v>42.6</v>
      </c>
      <c r="G31" s="103" t="n">
        <v>35.5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6</v>
      </c>
      <c r="B34" s="129" t="n">
        <v>397</v>
      </c>
      <c r="C34" s="103" t="n">
        <v>768.6</v>
      </c>
      <c r="D34" s="103" t="n">
        <v>442.7</v>
      </c>
      <c r="E34" s="129" t="n">
        <v>370</v>
      </c>
      <c r="F34" s="103" t="n">
        <v>746.2</v>
      </c>
      <c r="G34" s="103" t="n">
        <v>390.1</v>
      </c>
      <c r="H34" s="129" t="n">
        <v>27</v>
      </c>
      <c r="I34" s="103" t="n">
        <v>22.3</v>
      </c>
      <c r="J34" s="103" t="n">
        <v>52.6</v>
      </c>
    </row>
    <row r="35" s="72" customFormat="true" ht="14.1" hidden="false" customHeight="true" outlineLevel="0" collapsed="false">
      <c r="A35" s="197" t="s">
        <v>238</v>
      </c>
      <c r="B35" s="129" t="n">
        <v>962</v>
      </c>
      <c r="C35" s="103" t="n">
        <v>2405.5</v>
      </c>
      <c r="D35" s="103" t="n">
        <v>1380.3</v>
      </c>
      <c r="E35" s="129" t="n">
        <v>587</v>
      </c>
      <c r="F35" s="103" t="n">
        <v>1419.7</v>
      </c>
      <c r="G35" s="103" t="n">
        <v>833.7</v>
      </c>
      <c r="H35" s="129" t="n">
        <v>375</v>
      </c>
      <c r="I35" s="103" t="n">
        <v>985.8</v>
      </c>
      <c r="J35" s="103" t="n">
        <v>546.7</v>
      </c>
    </row>
    <row r="36" s="72" customFormat="true" ht="14.1" hidden="false" customHeight="true" outlineLevel="0" collapsed="false">
      <c r="A36" s="197" t="s">
        <v>610</v>
      </c>
      <c r="B36" s="129" t="n">
        <v>1296</v>
      </c>
      <c r="C36" s="103" t="n">
        <v>3468</v>
      </c>
      <c r="D36" s="103" t="n">
        <v>1827</v>
      </c>
      <c r="E36" s="129" t="n">
        <v>366</v>
      </c>
      <c r="F36" s="103" t="n">
        <v>951.7</v>
      </c>
      <c r="G36" s="103" t="n">
        <v>500.7</v>
      </c>
      <c r="H36" s="129" t="n">
        <v>930</v>
      </c>
      <c r="I36" s="103" t="n">
        <v>2516.3</v>
      </c>
      <c r="J36" s="103" t="n">
        <v>1326.4</v>
      </c>
    </row>
    <row r="37" s="72" customFormat="true" ht="14.1" hidden="false" customHeight="true" outlineLevel="0" collapsed="false">
      <c r="A37" s="197" t="s">
        <v>240</v>
      </c>
      <c r="B37" s="129" t="n">
        <v>556</v>
      </c>
      <c r="C37" s="103" t="n">
        <v>1051.9</v>
      </c>
      <c r="D37" s="103" t="n">
        <v>410.5</v>
      </c>
      <c r="E37" s="129" t="n">
        <v>547</v>
      </c>
      <c r="F37" s="103" t="n">
        <v>1031.3</v>
      </c>
      <c r="G37" s="103" t="n">
        <v>408.2</v>
      </c>
      <c r="H37" s="129" t="n">
        <v>9</v>
      </c>
      <c r="I37" s="103" t="n">
        <v>20.7</v>
      </c>
      <c r="J37" s="103" t="n">
        <v>2.3</v>
      </c>
    </row>
    <row r="38" s="72" customFormat="true" ht="14.1" hidden="false" customHeight="true" outlineLevel="0" collapsed="false">
      <c r="A38" s="197" t="s">
        <v>439</v>
      </c>
      <c r="B38" s="129" t="n">
        <v>844</v>
      </c>
      <c r="C38" s="103" t="n">
        <v>1880.1</v>
      </c>
      <c r="D38" s="103" t="n">
        <v>985.6</v>
      </c>
      <c r="E38" s="129" t="n">
        <v>808</v>
      </c>
      <c r="F38" s="103" t="n">
        <v>1790.6</v>
      </c>
      <c r="G38" s="103" t="n">
        <v>936.1</v>
      </c>
      <c r="H38" s="129" t="n">
        <v>36</v>
      </c>
      <c r="I38" s="103" t="n">
        <v>89.5</v>
      </c>
      <c r="J38" s="103" t="n">
        <v>49.5</v>
      </c>
    </row>
    <row r="39" s="72" customFormat="true" ht="14.1" hidden="false" customHeight="true" outlineLevel="0" collapsed="false">
      <c r="A39" s="197" t="s">
        <v>440</v>
      </c>
      <c r="B39" s="129" t="n">
        <v>892</v>
      </c>
      <c r="C39" s="103" t="n">
        <v>1905.4</v>
      </c>
      <c r="D39" s="103" t="n">
        <v>652.5</v>
      </c>
      <c r="E39" s="129" t="n">
        <v>864</v>
      </c>
      <c r="F39" s="103" t="n">
        <v>1838.5</v>
      </c>
      <c r="G39" s="103" t="n">
        <v>629.1</v>
      </c>
      <c r="H39" s="129" t="n">
        <v>28</v>
      </c>
      <c r="I39" s="103" t="n">
        <v>66.9</v>
      </c>
      <c r="J39" s="103" t="n">
        <v>23.4</v>
      </c>
    </row>
    <row r="40" s="72" customFormat="true" ht="14.1" hidden="false" customHeight="true" outlineLevel="0" collapsed="false">
      <c r="A40" s="197" t="s">
        <v>441</v>
      </c>
      <c r="B40" s="129" t="n">
        <v>343</v>
      </c>
      <c r="C40" s="103" t="n">
        <v>600</v>
      </c>
      <c r="D40" s="103" t="n">
        <v>335.7</v>
      </c>
      <c r="E40" s="129" t="n">
        <v>328</v>
      </c>
      <c r="F40" s="103" t="n">
        <v>570.4</v>
      </c>
      <c r="G40" s="103" t="n">
        <v>324.9</v>
      </c>
      <c r="H40" s="129" t="n">
        <v>15</v>
      </c>
      <c r="I40" s="103" t="n">
        <v>29.6</v>
      </c>
      <c r="J40" s="103" t="n">
        <v>10.8</v>
      </c>
    </row>
    <row r="41" s="72" customFormat="true" ht="14.1" hidden="false" customHeight="true" outlineLevel="0" collapsed="false">
      <c r="A41" s="203" t="s">
        <v>244</v>
      </c>
      <c r="B41" s="129" t="n">
        <v>84</v>
      </c>
      <c r="C41" s="103" t="n">
        <v>227</v>
      </c>
      <c r="D41" s="103" t="n">
        <v>29</v>
      </c>
      <c r="E41" s="129" t="n">
        <v>77</v>
      </c>
      <c r="F41" s="103" t="n">
        <v>210.2</v>
      </c>
      <c r="G41" s="103" t="n">
        <v>27.4</v>
      </c>
      <c r="H41" s="129" t="n">
        <v>7</v>
      </c>
      <c r="I41" s="103" t="n">
        <v>16.9</v>
      </c>
      <c r="J41" s="103" t="n">
        <v>1.6</v>
      </c>
    </row>
    <row r="42" s="72" customFormat="true" ht="14.1" hidden="false" customHeight="true" outlineLevel="0" collapsed="false">
      <c r="A42" s="203" t="s">
        <v>443</v>
      </c>
      <c r="B42" s="129" t="n">
        <v>247</v>
      </c>
      <c r="C42" s="103" t="n">
        <v>599.5</v>
      </c>
      <c r="D42" s="103" t="n">
        <v>274.5</v>
      </c>
      <c r="E42" s="129" t="n">
        <v>188</v>
      </c>
      <c r="F42" s="103" t="n">
        <v>441.8</v>
      </c>
      <c r="G42" s="103" t="n">
        <v>201.8</v>
      </c>
      <c r="H42" s="129" t="n">
        <v>59</v>
      </c>
      <c r="I42" s="103" t="n">
        <v>157.7</v>
      </c>
      <c r="J42" s="103" t="n">
        <v>72.7</v>
      </c>
    </row>
    <row r="43" s="72" customFormat="true" ht="14.1" hidden="false" customHeight="true" outlineLevel="0" collapsed="false">
      <c r="A43" s="203" t="s">
        <v>246</v>
      </c>
      <c r="B43" s="129" t="n">
        <v>791</v>
      </c>
      <c r="C43" s="103" t="n">
        <v>2469</v>
      </c>
      <c r="D43" s="103" t="n">
        <v>456.6</v>
      </c>
      <c r="E43" s="129" t="n">
        <v>743</v>
      </c>
      <c r="F43" s="103" t="n">
        <v>2379.2</v>
      </c>
      <c r="G43" s="103" t="n">
        <v>420.3</v>
      </c>
      <c r="H43" s="129" t="n">
        <v>48</v>
      </c>
      <c r="I43" s="103" t="n">
        <v>89.8</v>
      </c>
      <c r="J43" s="103" t="n">
        <v>36.3</v>
      </c>
    </row>
    <row r="44" s="72" customFormat="true" ht="14.1" hidden="false" customHeight="true" outlineLevel="0" collapsed="false">
      <c r="A44" s="198" t="s">
        <v>223</v>
      </c>
      <c r="B44" s="129" t="n">
        <v>6153</v>
      </c>
      <c r="C44" s="103" t="n">
        <v>14621.6</v>
      </c>
      <c r="D44" s="103" t="n">
        <v>6794.3</v>
      </c>
      <c r="E44" s="129" t="n">
        <v>4634</v>
      </c>
      <c r="F44" s="103" t="n">
        <v>10667.7</v>
      </c>
      <c r="G44" s="103" t="n">
        <v>4672.2</v>
      </c>
      <c r="H44" s="129" t="n">
        <v>1519</v>
      </c>
      <c r="I44" s="103" t="n">
        <v>3953.9</v>
      </c>
      <c r="J44" s="103" t="n">
        <v>2122.2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6</v>
      </c>
      <c r="B46" s="129" t="n">
        <v>311</v>
      </c>
      <c r="C46" s="103" t="n">
        <v>475.3</v>
      </c>
      <c r="D46" s="103" t="n">
        <v>233.2</v>
      </c>
      <c r="E46" s="129" t="n">
        <v>304</v>
      </c>
      <c r="F46" s="103" t="n">
        <v>463.2</v>
      </c>
      <c r="G46" s="103" t="n">
        <v>228.6</v>
      </c>
      <c r="H46" s="129" t="n">
        <v>7</v>
      </c>
      <c r="I46" s="103" t="n">
        <v>12.1</v>
      </c>
      <c r="J46" s="103" t="n">
        <v>4.6</v>
      </c>
    </row>
    <row r="47" s="72" customFormat="true" ht="14.1" hidden="false" customHeight="true" outlineLevel="0" collapsed="false">
      <c r="A47" s="197" t="s">
        <v>238</v>
      </c>
      <c r="B47" s="129" t="n">
        <v>143</v>
      </c>
      <c r="C47" s="103" t="n">
        <v>345.9</v>
      </c>
      <c r="D47" s="103" t="n">
        <v>209.9</v>
      </c>
      <c r="E47" s="129" t="n">
        <v>116</v>
      </c>
      <c r="F47" s="103" t="n">
        <v>285.4</v>
      </c>
      <c r="G47" s="103" t="n">
        <v>170.4</v>
      </c>
      <c r="H47" s="129" t="n">
        <v>27</v>
      </c>
      <c r="I47" s="103" t="n">
        <v>60.5</v>
      </c>
      <c r="J47" s="103" t="n">
        <v>39.5</v>
      </c>
    </row>
    <row r="48" s="72" customFormat="true" ht="14.1" hidden="false" customHeight="true" outlineLevel="0" collapsed="false">
      <c r="A48" s="197" t="s">
        <v>610</v>
      </c>
      <c r="B48" s="129" t="n">
        <v>1206</v>
      </c>
      <c r="C48" s="103" t="n">
        <v>2125.5</v>
      </c>
      <c r="D48" s="103" t="n">
        <v>1297</v>
      </c>
      <c r="E48" s="129" t="n">
        <v>1136</v>
      </c>
      <c r="F48" s="103" t="n">
        <v>1967.1</v>
      </c>
      <c r="G48" s="103" t="n">
        <v>1209.8</v>
      </c>
      <c r="H48" s="129" t="n">
        <v>70</v>
      </c>
      <c r="I48" s="103" t="n">
        <v>158.4</v>
      </c>
      <c r="J48" s="103" t="n">
        <v>87.2</v>
      </c>
    </row>
    <row r="49" s="72" customFormat="true" ht="14.1" hidden="false" customHeight="true" outlineLevel="0" collapsed="false">
      <c r="A49" s="197" t="s">
        <v>240</v>
      </c>
      <c r="B49" s="129" t="n">
        <v>531</v>
      </c>
      <c r="C49" s="103" t="n">
        <v>1044.6</v>
      </c>
      <c r="D49" s="103" t="n">
        <v>359</v>
      </c>
      <c r="E49" s="129" t="n">
        <v>511</v>
      </c>
      <c r="F49" s="103" t="n">
        <v>995.5</v>
      </c>
      <c r="G49" s="103" t="n">
        <v>350.3</v>
      </c>
      <c r="H49" s="129" t="n">
        <v>20</v>
      </c>
      <c r="I49" s="103" t="n">
        <v>49.2</v>
      </c>
      <c r="J49" s="103" t="n">
        <v>8.7</v>
      </c>
    </row>
    <row r="50" s="72" customFormat="true" ht="14.1" hidden="false" customHeight="true" outlineLevel="0" collapsed="false">
      <c r="A50" s="197" t="s">
        <v>439</v>
      </c>
      <c r="B50" s="129" t="n">
        <v>405</v>
      </c>
      <c r="C50" s="103" t="n">
        <v>944.3</v>
      </c>
      <c r="D50" s="103" t="n">
        <v>445</v>
      </c>
      <c r="E50" s="129" t="n">
        <v>393</v>
      </c>
      <c r="F50" s="103" t="n">
        <v>917.1</v>
      </c>
      <c r="G50" s="103" t="n">
        <v>435.5</v>
      </c>
      <c r="H50" s="129" t="n">
        <v>12</v>
      </c>
      <c r="I50" s="103" t="n">
        <v>27.2</v>
      </c>
      <c r="J50" s="103" t="n">
        <v>9.5</v>
      </c>
    </row>
    <row r="51" s="72" customFormat="true" ht="14.1" hidden="false" customHeight="true" outlineLevel="0" collapsed="false">
      <c r="A51" s="197" t="s">
        <v>440</v>
      </c>
      <c r="B51" s="129" t="n">
        <v>876</v>
      </c>
      <c r="C51" s="103" t="n">
        <v>2159.5</v>
      </c>
      <c r="D51" s="103" t="n">
        <v>616.8</v>
      </c>
      <c r="E51" s="129" t="n">
        <v>841</v>
      </c>
      <c r="F51" s="103" t="n">
        <v>2075</v>
      </c>
      <c r="G51" s="103" t="n">
        <v>591.4</v>
      </c>
      <c r="H51" s="129" t="n">
        <v>35</v>
      </c>
      <c r="I51" s="103" t="n">
        <v>84.5</v>
      </c>
      <c r="J51" s="103" t="n">
        <v>25.4</v>
      </c>
    </row>
    <row r="52" s="72" customFormat="true" ht="14.1" hidden="false" customHeight="true" outlineLevel="0" collapsed="false">
      <c r="A52" s="197" t="s">
        <v>441</v>
      </c>
      <c r="B52" s="129" t="n">
        <v>357</v>
      </c>
      <c r="C52" s="103" t="n">
        <v>749.5</v>
      </c>
      <c r="D52" s="103" t="n">
        <v>319.7</v>
      </c>
      <c r="E52" s="129" t="n">
        <v>332</v>
      </c>
      <c r="F52" s="103" t="n">
        <v>694.8</v>
      </c>
      <c r="G52" s="103" t="n">
        <v>295.8</v>
      </c>
      <c r="H52" s="129" t="n">
        <v>25</v>
      </c>
      <c r="I52" s="103" t="n">
        <v>54.7</v>
      </c>
      <c r="J52" s="103" t="n">
        <v>23.9</v>
      </c>
    </row>
    <row r="53" s="72" customFormat="true" ht="14.1" hidden="false" customHeight="true" outlineLevel="0" collapsed="false">
      <c r="A53" s="203" t="s">
        <v>244</v>
      </c>
      <c r="B53" s="129" t="n">
        <v>183</v>
      </c>
      <c r="C53" s="103" t="n">
        <v>369.8</v>
      </c>
      <c r="D53" s="103" t="n">
        <v>55.3</v>
      </c>
      <c r="E53" s="129" t="n">
        <v>169</v>
      </c>
      <c r="F53" s="103" t="n">
        <v>346</v>
      </c>
      <c r="G53" s="103" t="n">
        <v>52</v>
      </c>
      <c r="H53" s="129" t="n">
        <v>14</v>
      </c>
      <c r="I53" s="103" t="n">
        <v>23.8</v>
      </c>
      <c r="J53" s="103" t="n">
        <v>3.2</v>
      </c>
    </row>
    <row r="54" s="72" customFormat="true" ht="14.1" hidden="false" customHeight="true" outlineLevel="0" collapsed="false">
      <c r="A54" s="203" t="s">
        <v>443</v>
      </c>
      <c r="B54" s="129" t="n">
        <v>219</v>
      </c>
      <c r="C54" s="103" t="n">
        <v>490.6</v>
      </c>
      <c r="D54" s="103" t="n">
        <v>208.8</v>
      </c>
      <c r="E54" s="129" t="n">
        <v>195</v>
      </c>
      <c r="F54" s="103" t="n">
        <v>428.8</v>
      </c>
      <c r="G54" s="103" t="n">
        <v>187.2</v>
      </c>
      <c r="H54" s="129" t="n">
        <v>24</v>
      </c>
      <c r="I54" s="103" t="n">
        <v>61.8</v>
      </c>
      <c r="J54" s="103" t="n">
        <v>21.6</v>
      </c>
    </row>
    <row r="55" s="72" customFormat="true" ht="14.1" hidden="false" customHeight="true" outlineLevel="0" collapsed="false">
      <c r="A55" s="203" t="s">
        <v>246</v>
      </c>
      <c r="B55" s="129" t="n">
        <v>868</v>
      </c>
      <c r="C55" s="103" t="n">
        <v>2746.8</v>
      </c>
      <c r="D55" s="103" t="n">
        <v>616.9</v>
      </c>
      <c r="E55" s="129" t="n">
        <v>822</v>
      </c>
      <c r="F55" s="103" t="n">
        <v>2654.5</v>
      </c>
      <c r="G55" s="103" t="n">
        <v>591</v>
      </c>
      <c r="H55" s="129" t="n">
        <v>46</v>
      </c>
      <c r="I55" s="103" t="n">
        <v>92.3</v>
      </c>
      <c r="J55" s="103" t="n">
        <v>25.9</v>
      </c>
    </row>
    <row r="56" s="72" customFormat="true" ht="14.1" hidden="false" customHeight="true" outlineLevel="0" collapsed="false">
      <c r="A56" s="198" t="s">
        <v>223</v>
      </c>
      <c r="B56" s="129" t="n">
        <v>4595</v>
      </c>
      <c r="C56" s="103" t="n">
        <v>9961.4</v>
      </c>
      <c r="D56" s="103" t="n">
        <v>4361.5</v>
      </c>
      <c r="E56" s="129" t="n">
        <v>4353</v>
      </c>
      <c r="F56" s="103" t="n">
        <v>9450.1</v>
      </c>
      <c r="G56" s="103" t="n">
        <v>4112</v>
      </c>
      <c r="H56" s="129" t="n">
        <v>242</v>
      </c>
      <c r="I56" s="103" t="n">
        <v>511.3</v>
      </c>
      <c r="J56" s="103" t="n">
        <v>249.5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6</v>
      </c>
      <c r="B59" s="129" t="n">
        <v>49</v>
      </c>
      <c r="C59" s="103" t="n">
        <v>93.2</v>
      </c>
      <c r="D59" s="103" t="n">
        <v>59.2</v>
      </c>
      <c r="E59" s="129" t="n">
        <v>47</v>
      </c>
      <c r="F59" s="103" t="n">
        <v>88.4</v>
      </c>
      <c r="G59" s="103" t="n">
        <v>56.7</v>
      </c>
      <c r="H59" s="129" t="n">
        <v>2</v>
      </c>
      <c r="I59" s="103" t="n">
        <v>4.8</v>
      </c>
      <c r="J59" s="103" t="n">
        <v>2.5</v>
      </c>
    </row>
    <row r="60" s="72" customFormat="true" ht="14.1" hidden="false" customHeight="true" outlineLevel="0" collapsed="false">
      <c r="A60" s="197" t="s">
        <v>238</v>
      </c>
      <c r="B60" s="129" t="n">
        <v>121</v>
      </c>
      <c r="C60" s="103" t="n">
        <v>315.9</v>
      </c>
      <c r="D60" s="103" t="n">
        <v>188.8</v>
      </c>
      <c r="E60" s="129" t="n">
        <v>95</v>
      </c>
      <c r="F60" s="103" t="n">
        <v>258.2</v>
      </c>
      <c r="G60" s="103" t="n">
        <v>150.4</v>
      </c>
      <c r="H60" s="129" t="n">
        <v>26</v>
      </c>
      <c r="I60" s="103" t="n">
        <v>57.7</v>
      </c>
      <c r="J60" s="103" t="n">
        <v>38.4</v>
      </c>
    </row>
    <row r="61" s="72" customFormat="true" ht="14.1" hidden="false" customHeight="true" outlineLevel="0" collapsed="false">
      <c r="A61" s="197" t="s">
        <v>610</v>
      </c>
      <c r="B61" s="129" t="n">
        <v>26</v>
      </c>
      <c r="C61" s="103" t="n">
        <v>62</v>
      </c>
      <c r="D61" s="103" t="n">
        <v>40.3</v>
      </c>
      <c r="E61" s="129" t="n">
        <v>17</v>
      </c>
      <c r="F61" s="103" t="n">
        <v>41.8</v>
      </c>
      <c r="G61" s="103" t="n">
        <v>27.2</v>
      </c>
      <c r="H61" s="129" t="n">
        <v>9</v>
      </c>
      <c r="I61" s="103" t="n">
        <v>20.2</v>
      </c>
      <c r="J61" s="103" t="n">
        <v>13.2</v>
      </c>
    </row>
    <row r="62" s="72" customFormat="true" ht="14.1" hidden="false" customHeight="true" outlineLevel="0" collapsed="false">
      <c r="A62" s="197" t="s">
        <v>240</v>
      </c>
      <c r="B62" s="129" t="n">
        <v>4</v>
      </c>
      <c r="C62" s="103" t="n">
        <v>10.2</v>
      </c>
      <c r="D62" s="103" t="n">
        <v>6.2</v>
      </c>
      <c r="E62" s="129" t="n">
        <v>4</v>
      </c>
      <c r="F62" s="103" t="n">
        <v>10.2</v>
      </c>
      <c r="G62" s="103" t="n">
        <v>6.2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7" t="s">
        <v>439</v>
      </c>
      <c r="B63" s="129" t="n">
        <v>13</v>
      </c>
      <c r="C63" s="103" t="n">
        <v>28.5</v>
      </c>
      <c r="D63" s="103" t="n">
        <v>17.4</v>
      </c>
      <c r="E63" s="129" t="n">
        <v>11</v>
      </c>
      <c r="F63" s="103" t="n">
        <v>24.3</v>
      </c>
      <c r="G63" s="103" t="n">
        <v>15</v>
      </c>
      <c r="H63" s="129" t="n">
        <v>2</v>
      </c>
      <c r="I63" s="103" t="n">
        <v>4.2</v>
      </c>
      <c r="J63" s="103" t="n">
        <v>2.4</v>
      </c>
    </row>
    <row r="64" s="72" customFormat="true" ht="14.1" hidden="false" customHeight="true" outlineLevel="0" collapsed="false">
      <c r="A64" s="197" t="s">
        <v>440</v>
      </c>
      <c r="B64" s="129" t="n">
        <v>22</v>
      </c>
      <c r="C64" s="103" t="n">
        <v>38.5</v>
      </c>
      <c r="D64" s="103" t="n">
        <v>23.5</v>
      </c>
      <c r="E64" s="129" t="n">
        <v>22</v>
      </c>
      <c r="F64" s="103" t="n">
        <v>38.5</v>
      </c>
      <c r="G64" s="103" t="n">
        <v>23.5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441</v>
      </c>
      <c r="B65" s="129" t="n">
        <v>25</v>
      </c>
      <c r="C65" s="103" t="n">
        <v>43.4</v>
      </c>
      <c r="D65" s="103" t="n">
        <v>18.9</v>
      </c>
      <c r="E65" s="129" t="n">
        <v>24</v>
      </c>
      <c r="F65" s="103" t="n">
        <v>41.8</v>
      </c>
      <c r="G65" s="103" t="n">
        <v>18</v>
      </c>
      <c r="H65" s="129" t="n">
        <v>1</v>
      </c>
      <c r="I65" s="103" t="n">
        <v>1.7</v>
      </c>
      <c r="J65" s="103" t="n">
        <v>0.9</v>
      </c>
    </row>
    <row r="66" s="72" customFormat="true" ht="14.1" hidden="false" customHeight="true" outlineLevel="0" collapsed="false">
      <c r="A66" s="203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443</v>
      </c>
      <c r="B67" s="129" t="n">
        <v>11</v>
      </c>
      <c r="C67" s="103" t="n">
        <v>24.1</v>
      </c>
      <c r="D67" s="103" t="n">
        <v>14.1</v>
      </c>
      <c r="E67" s="129" t="n">
        <v>11</v>
      </c>
      <c r="F67" s="103" t="n">
        <v>24.1</v>
      </c>
      <c r="G67" s="103" t="n">
        <v>14.1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246</v>
      </c>
      <c r="B68" s="129" t="n">
        <v>4</v>
      </c>
      <c r="C68" s="103" t="n">
        <v>9.2</v>
      </c>
      <c r="D68" s="103" t="n">
        <v>2.4</v>
      </c>
      <c r="E68" s="129" t="n">
        <v>3</v>
      </c>
      <c r="F68" s="103" t="n">
        <v>6.8</v>
      </c>
      <c r="G68" s="103" t="n">
        <v>2.1</v>
      </c>
      <c r="H68" s="129" t="n">
        <v>1</v>
      </c>
      <c r="I68" s="103" t="n">
        <v>2.4</v>
      </c>
      <c r="J68" s="103" t="n">
        <v>0.2</v>
      </c>
    </row>
    <row r="69" s="72" customFormat="true" ht="14.1" hidden="false" customHeight="true" outlineLevel="0" collapsed="false">
      <c r="A69" s="198" t="s">
        <v>223</v>
      </c>
      <c r="B69" s="129" t="n">
        <v>274</v>
      </c>
      <c r="C69" s="103" t="n">
        <v>621.8</v>
      </c>
      <c r="D69" s="103" t="n">
        <v>370.8</v>
      </c>
      <c r="E69" s="129" t="n">
        <v>233</v>
      </c>
      <c r="F69" s="103" t="n">
        <v>530.8</v>
      </c>
      <c r="G69" s="103" t="n">
        <v>313.2</v>
      </c>
      <c r="H69" s="129" t="n">
        <v>41</v>
      </c>
      <c r="I69" s="103" t="n">
        <v>91</v>
      </c>
      <c r="J69" s="103" t="n">
        <v>57.6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6</v>
      </c>
      <c r="B71" s="129" t="n">
        <v>61</v>
      </c>
      <c r="C71" s="103" t="n">
        <v>151.5</v>
      </c>
      <c r="D71" s="103" t="n">
        <v>91.2</v>
      </c>
      <c r="E71" s="129" t="n">
        <v>59</v>
      </c>
      <c r="F71" s="103" t="n">
        <v>148.2</v>
      </c>
      <c r="G71" s="103" t="n">
        <v>88.8</v>
      </c>
      <c r="H71" s="129" t="n">
        <v>2</v>
      </c>
      <c r="I71" s="103" t="n">
        <v>3.3</v>
      </c>
      <c r="J71" s="103" t="n">
        <v>2.4</v>
      </c>
    </row>
    <row r="72" s="72" customFormat="true" ht="14.1" hidden="false" customHeight="true" outlineLevel="0" collapsed="false">
      <c r="A72" s="197" t="s">
        <v>238</v>
      </c>
      <c r="B72" s="129" t="n">
        <v>1</v>
      </c>
      <c r="C72" s="103" t="n">
        <v>1.3</v>
      </c>
      <c r="D72" s="103" t="n">
        <v>0.4</v>
      </c>
      <c r="E72" s="129" t="n">
        <v>1</v>
      </c>
      <c r="F72" s="103" t="n">
        <v>1.3</v>
      </c>
      <c r="G72" s="103" t="n">
        <v>0.4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10</v>
      </c>
      <c r="B73" s="129" t="n">
        <v>9</v>
      </c>
      <c r="C73" s="103" t="n">
        <v>23.6</v>
      </c>
      <c r="D73" s="103" t="n">
        <v>13.4</v>
      </c>
      <c r="E73" s="129" t="n">
        <v>8</v>
      </c>
      <c r="F73" s="103" t="n">
        <v>21.8</v>
      </c>
      <c r="G73" s="103" t="n">
        <v>12.3</v>
      </c>
      <c r="H73" s="129" t="n">
        <v>1</v>
      </c>
      <c r="I73" s="103" t="n">
        <v>1.8</v>
      </c>
      <c r="J73" s="103" t="n">
        <v>1.1</v>
      </c>
    </row>
    <row r="74" s="72" customFormat="true" ht="14.1" hidden="false" customHeight="true" outlineLevel="0" collapsed="false">
      <c r="A74" s="197" t="s">
        <v>240</v>
      </c>
      <c r="B74" s="129" t="n">
        <v>3</v>
      </c>
      <c r="C74" s="103" t="n">
        <v>7.1</v>
      </c>
      <c r="D74" s="103" t="n">
        <v>3.3</v>
      </c>
      <c r="E74" s="129" t="n">
        <v>3</v>
      </c>
      <c r="F74" s="103" t="n">
        <v>7.1</v>
      </c>
      <c r="G74" s="103" t="n">
        <v>3.3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7" t="s">
        <v>440</v>
      </c>
      <c r="B76" s="129" t="n">
        <v>2</v>
      </c>
      <c r="C76" s="103" t="n">
        <v>3.9</v>
      </c>
      <c r="D76" s="103" t="n">
        <v>1.7</v>
      </c>
      <c r="E76" s="129" t="n">
        <v>2</v>
      </c>
      <c r="F76" s="103" t="n">
        <v>3.9</v>
      </c>
      <c r="G76" s="103" t="n">
        <v>1.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441</v>
      </c>
      <c r="B77" s="129" t="n">
        <v>14</v>
      </c>
      <c r="C77" s="103" t="n">
        <v>42.5</v>
      </c>
      <c r="D77" s="103" t="n">
        <v>20.6</v>
      </c>
      <c r="E77" s="129" t="n">
        <v>13</v>
      </c>
      <c r="F77" s="103" t="n">
        <v>40.5</v>
      </c>
      <c r="G77" s="103" t="n">
        <v>19.7</v>
      </c>
      <c r="H77" s="129" t="n">
        <v>1</v>
      </c>
      <c r="I77" s="103" t="n">
        <v>1.9</v>
      </c>
      <c r="J77" s="103" t="n">
        <v>0.9</v>
      </c>
    </row>
    <row r="78" s="72" customFormat="true" ht="14.1" hidden="false" customHeight="true" outlineLevel="0" collapsed="false">
      <c r="A78" s="203" t="s">
        <v>244</v>
      </c>
      <c r="B78" s="129" t="n">
        <v>1</v>
      </c>
      <c r="C78" s="103" t="n">
        <v>1.2</v>
      </c>
      <c r="D78" s="103" t="n">
        <v>0.1</v>
      </c>
      <c r="E78" s="129" t="s">
        <v>77</v>
      </c>
      <c r="F78" s="103" t="s">
        <v>77</v>
      </c>
      <c r="G78" s="103" t="s">
        <v>77</v>
      </c>
      <c r="H78" s="129" t="n">
        <v>1</v>
      </c>
      <c r="I78" s="103" t="n">
        <v>1.2</v>
      </c>
      <c r="J78" s="103" t="n">
        <v>0.1</v>
      </c>
    </row>
    <row r="79" s="72" customFormat="true" ht="14.1" hidden="false" customHeight="true" outlineLevel="0" collapsed="false">
      <c r="A79" s="203" t="s">
        <v>443</v>
      </c>
      <c r="B79" s="129" t="n">
        <v>20</v>
      </c>
      <c r="C79" s="103" t="n">
        <v>41.4</v>
      </c>
      <c r="D79" s="103" t="n">
        <v>29</v>
      </c>
      <c r="E79" s="129" t="n">
        <v>19</v>
      </c>
      <c r="F79" s="103" t="n">
        <v>39.7</v>
      </c>
      <c r="G79" s="103" t="n">
        <v>27.4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3" t="s">
        <v>246</v>
      </c>
      <c r="B80" s="129" t="n">
        <v>2</v>
      </c>
      <c r="C80" s="103" t="n">
        <v>2.9</v>
      </c>
      <c r="D80" s="103" t="n">
        <v>0.6</v>
      </c>
      <c r="E80" s="129" t="n">
        <v>2</v>
      </c>
      <c r="F80" s="103" t="n">
        <v>2.9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8" t="s">
        <v>223</v>
      </c>
      <c r="B81" s="129" t="n">
        <v>113</v>
      </c>
      <c r="C81" s="103" t="n">
        <v>275.3</v>
      </c>
      <c r="D81" s="103" t="n">
        <v>160.4</v>
      </c>
      <c r="E81" s="129" t="n">
        <v>107</v>
      </c>
      <c r="F81" s="103" t="n">
        <v>265.4</v>
      </c>
      <c r="G81" s="103" t="n">
        <v>154.3</v>
      </c>
      <c r="H81" s="129" t="n">
        <v>6</v>
      </c>
      <c r="I81" s="103" t="n">
        <v>9.9</v>
      </c>
      <c r="J81" s="103" t="n">
        <v>6.1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6</v>
      </c>
      <c r="B84" s="129" t="n">
        <v>68</v>
      </c>
      <c r="C84" s="103" t="n">
        <v>148.2</v>
      </c>
      <c r="D84" s="103" t="n">
        <v>64.3</v>
      </c>
      <c r="E84" s="129" t="n">
        <v>67</v>
      </c>
      <c r="F84" s="103" t="n">
        <v>146</v>
      </c>
      <c r="G84" s="103" t="n">
        <v>63.4</v>
      </c>
      <c r="H84" s="129" t="n">
        <v>1</v>
      </c>
      <c r="I84" s="103" t="n">
        <v>2.3</v>
      </c>
      <c r="J84" s="103" t="n">
        <v>0.9</v>
      </c>
    </row>
    <row r="85" s="72" customFormat="true" ht="14.1" hidden="false" customHeight="true" outlineLevel="0" collapsed="false">
      <c r="A85" s="197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10</v>
      </c>
      <c r="B86" s="129" t="n">
        <v>122</v>
      </c>
      <c r="C86" s="103" t="n">
        <v>210.2</v>
      </c>
      <c r="D86" s="103" t="n">
        <v>146.5</v>
      </c>
      <c r="E86" s="129" t="n">
        <v>113</v>
      </c>
      <c r="F86" s="103" t="n">
        <v>189.7</v>
      </c>
      <c r="G86" s="103" t="n">
        <v>136.2</v>
      </c>
      <c r="H86" s="129" t="n">
        <v>9</v>
      </c>
      <c r="I86" s="103" t="n">
        <v>20.5</v>
      </c>
      <c r="J86" s="103" t="n">
        <v>10.3</v>
      </c>
    </row>
    <row r="87" s="72" customFormat="true" ht="14.1" hidden="false" customHeight="true" outlineLevel="0" collapsed="false">
      <c r="A87" s="197" t="s">
        <v>240</v>
      </c>
      <c r="B87" s="129" t="n">
        <v>32</v>
      </c>
      <c r="C87" s="103" t="n">
        <v>65.4</v>
      </c>
      <c r="D87" s="103" t="n">
        <v>29.4</v>
      </c>
      <c r="E87" s="129" t="n">
        <v>30</v>
      </c>
      <c r="F87" s="103" t="n">
        <v>62.1</v>
      </c>
      <c r="G87" s="103" t="n">
        <v>28.1</v>
      </c>
      <c r="H87" s="129" t="n">
        <v>2</v>
      </c>
      <c r="I87" s="103" t="n">
        <v>3.3</v>
      </c>
      <c r="J87" s="103" t="n">
        <v>1.3</v>
      </c>
    </row>
    <row r="88" s="72" customFormat="true" ht="14.1" hidden="false" customHeight="true" outlineLevel="0" collapsed="false">
      <c r="A88" s="197" t="s">
        <v>439</v>
      </c>
      <c r="B88" s="129" t="n">
        <v>173</v>
      </c>
      <c r="C88" s="103" t="n">
        <v>407.1</v>
      </c>
      <c r="D88" s="103" t="n">
        <v>185.6</v>
      </c>
      <c r="E88" s="129" t="n">
        <v>168</v>
      </c>
      <c r="F88" s="103" t="n">
        <v>397.3</v>
      </c>
      <c r="G88" s="103" t="n">
        <v>181.5</v>
      </c>
      <c r="H88" s="129" t="n">
        <v>5</v>
      </c>
      <c r="I88" s="103" t="n">
        <v>9.8</v>
      </c>
      <c r="J88" s="103" t="n">
        <v>4.1</v>
      </c>
    </row>
    <row r="89" s="72" customFormat="true" ht="14.1" hidden="false" customHeight="true" outlineLevel="0" collapsed="false">
      <c r="A89" s="197" t="s">
        <v>440</v>
      </c>
      <c r="B89" s="129" t="n">
        <v>57</v>
      </c>
      <c r="C89" s="103" t="n">
        <v>112.5</v>
      </c>
      <c r="D89" s="103" t="n">
        <v>47.3</v>
      </c>
      <c r="E89" s="129" t="n">
        <v>52</v>
      </c>
      <c r="F89" s="103" t="n">
        <v>104.8</v>
      </c>
      <c r="G89" s="103" t="n">
        <v>42.9</v>
      </c>
      <c r="H89" s="129" t="n">
        <v>5</v>
      </c>
      <c r="I89" s="103" t="n">
        <v>7.7</v>
      </c>
      <c r="J89" s="103" t="n">
        <v>4.5</v>
      </c>
    </row>
    <row r="90" s="72" customFormat="true" ht="14.1" hidden="false" customHeight="true" outlineLevel="0" collapsed="false">
      <c r="A90" s="197" t="s">
        <v>441</v>
      </c>
      <c r="B90" s="129" t="n">
        <v>44</v>
      </c>
      <c r="C90" s="103" t="n">
        <v>118</v>
      </c>
      <c r="D90" s="103" t="n">
        <v>47.1</v>
      </c>
      <c r="E90" s="129" t="n">
        <v>41</v>
      </c>
      <c r="F90" s="103" t="n">
        <v>110</v>
      </c>
      <c r="G90" s="103" t="n">
        <v>43.2</v>
      </c>
      <c r="H90" s="129" t="n">
        <v>3</v>
      </c>
      <c r="I90" s="103" t="n">
        <v>8.1</v>
      </c>
      <c r="J90" s="103" t="n">
        <v>3.9</v>
      </c>
    </row>
    <row r="91" s="72" customFormat="true" ht="14.1" hidden="false" customHeight="true" outlineLevel="0" collapsed="false">
      <c r="A91" s="203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3" t="s">
        <v>443</v>
      </c>
      <c r="B92" s="129" t="n">
        <v>6</v>
      </c>
      <c r="C92" s="103" t="n">
        <v>13.1</v>
      </c>
      <c r="D92" s="103" t="n">
        <v>6.3</v>
      </c>
      <c r="E92" s="129" t="n">
        <v>6</v>
      </c>
      <c r="F92" s="103" t="n">
        <v>13.1</v>
      </c>
      <c r="G92" s="103" t="n">
        <v>6.3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3" t="s">
        <v>246</v>
      </c>
      <c r="B93" s="129" t="n">
        <v>110</v>
      </c>
      <c r="C93" s="103" t="n">
        <v>256.6</v>
      </c>
      <c r="D93" s="103" t="n">
        <v>80.2</v>
      </c>
      <c r="E93" s="129" t="n">
        <v>72</v>
      </c>
      <c r="F93" s="103" t="n">
        <v>187.7</v>
      </c>
      <c r="G93" s="103" t="n">
        <v>55.7</v>
      </c>
      <c r="H93" s="129" t="n">
        <v>38</v>
      </c>
      <c r="I93" s="103" t="n">
        <v>68.9</v>
      </c>
      <c r="J93" s="103" t="n">
        <v>24.5</v>
      </c>
    </row>
    <row r="94" s="72" customFormat="true" ht="14.1" hidden="false" customHeight="true" outlineLevel="0" collapsed="false">
      <c r="A94" s="198" t="s">
        <v>223</v>
      </c>
      <c r="B94" s="129" t="n">
        <v>607</v>
      </c>
      <c r="C94" s="103" t="n">
        <v>1317.3</v>
      </c>
      <c r="D94" s="103" t="n">
        <v>606.6</v>
      </c>
      <c r="E94" s="129" t="n">
        <v>544</v>
      </c>
      <c r="F94" s="103" t="n">
        <v>1196.9</v>
      </c>
      <c r="G94" s="103" t="n">
        <v>557.2</v>
      </c>
      <c r="H94" s="129" t="n">
        <v>63</v>
      </c>
      <c r="I94" s="103" t="n">
        <v>120.5</v>
      </c>
      <c r="J94" s="103" t="n">
        <v>49.4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6</v>
      </c>
      <c r="B96" s="129" t="n">
        <v>145</v>
      </c>
      <c r="C96" s="103" t="n">
        <v>298.5</v>
      </c>
      <c r="D96" s="103" t="n">
        <v>134.8</v>
      </c>
      <c r="E96" s="129" t="n">
        <v>143</v>
      </c>
      <c r="F96" s="103" t="n">
        <v>295.4</v>
      </c>
      <c r="G96" s="103" t="n">
        <v>133.7</v>
      </c>
      <c r="H96" s="129" t="n">
        <v>2</v>
      </c>
      <c r="I96" s="103" t="n">
        <v>3.1</v>
      </c>
      <c r="J96" s="103" t="n">
        <v>1.1</v>
      </c>
    </row>
    <row r="97" s="72" customFormat="true" ht="14.1" hidden="false" customHeight="true" outlineLevel="0" collapsed="false">
      <c r="A97" s="197" t="s">
        <v>238</v>
      </c>
      <c r="B97" s="129" t="n">
        <v>5</v>
      </c>
      <c r="C97" s="103" t="n">
        <v>8.1</v>
      </c>
      <c r="D97" s="103" t="n">
        <v>4.4</v>
      </c>
      <c r="E97" s="129" t="n">
        <v>4</v>
      </c>
      <c r="F97" s="103" t="n">
        <v>6.7</v>
      </c>
      <c r="G97" s="103" t="n">
        <v>3.5</v>
      </c>
      <c r="H97" s="129" t="n">
        <v>1</v>
      </c>
      <c r="I97" s="103" t="n">
        <v>1.5</v>
      </c>
      <c r="J97" s="103" t="n">
        <v>0.9</v>
      </c>
    </row>
    <row r="98" s="72" customFormat="true" ht="14.1" hidden="false" customHeight="true" outlineLevel="0" collapsed="false">
      <c r="A98" s="197" t="s">
        <v>610</v>
      </c>
      <c r="B98" s="129" t="n">
        <v>15</v>
      </c>
      <c r="C98" s="103" t="n">
        <v>37</v>
      </c>
      <c r="D98" s="103" t="n">
        <v>18.4</v>
      </c>
      <c r="E98" s="129" t="n">
        <v>14</v>
      </c>
      <c r="F98" s="103" t="n">
        <v>34.2</v>
      </c>
      <c r="G98" s="103" t="n">
        <v>17.5</v>
      </c>
      <c r="H98" s="129" t="n">
        <v>1</v>
      </c>
      <c r="I98" s="103" t="n">
        <v>2.8</v>
      </c>
      <c r="J98" s="103" t="n">
        <v>1</v>
      </c>
    </row>
    <row r="99" s="72" customFormat="true" ht="14.1" hidden="false" customHeight="true" outlineLevel="0" collapsed="false">
      <c r="A99" s="197" t="s">
        <v>240</v>
      </c>
      <c r="B99" s="129" t="n">
        <v>32</v>
      </c>
      <c r="C99" s="103" t="n">
        <v>41.5</v>
      </c>
      <c r="D99" s="103" t="n">
        <v>33.8</v>
      </c>
      <c r="E99" s="129" t="n">
        <v>32</v>
      </c>
      <c r="F99" s="103" t="n">
        <v>41.5</v>
      </c>
      <c r="G99" s="103" t="n">
        <v>33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439</v>
      </c>
      <c r="B100" s="129" t="n">
        <v>68</v>
      </c>
      <c r="C100" s="103" t="n">
        <v>152.9</v>
      </c>
      <c r="D100" s="103" t="n">
        <v>71.4</v>
      </c>
      <c r="E100" s="129" t="n">
        <v>67</v>
      </c>
      <c r="F100" s="103" t="n">
        <v>151.9</v>
      </c>
      <c r="G100" s="103" t="n">
        <v>71</v>
      </c>
      <c r="H100" s="129" t="n">
        <v>1</v>
      </c>
      <c r="I100" s="103" t="n">
        <v>1</v>
      </c>
      <c r="J100" s="103" t="n">
        <v>0.4</v>
      </c>
    </row>
    <row r="101" s="72" customFormat="true" ht="14.1" hidden="false" customHeight="true" outlineLevel="0" collapsed="false">
      <c r="A101" s="197" t="s">
        <v>440</v>
      </c>
      <c r="B101" s="129" t="n">
        <v>42</v>
      </c>
      <c r="C101" s="103" t="n">
        <v>83.8</v>
      </c>
      <c r="D101" s="103" t="n">
        <v>35.7</v>
      </c>
      <c r="E101" s="129" t="n">
        <v>42</v>
      </c>
      <c r="F101" s="103" t="n">
        <v>83.8</v>
      </c>
      <c r="G101" s="103" t="n">
        <v>35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441</v>
      </c>
      <c r="B102" s="129" t="n">
        <v>13</v>
      </c>
      <c r="C102" s="103" t="n">
        <v>30.3</v>
      </c>
      <c r="D102" s="103" t="n">
        <v>12.2</v>
      </c>
      <c r="E102" s="129" t="n">
        <v>12</v>
      </c>
      <c r="F102" s="103" t="n">
        <v>28.1</v>
      </c>
      <c r="G102" s="103" t="n">
        <v>11.5</v>
      </c>
      <c r="H102" s="129" t="n">
        <v>1</v>
      </c>
      <c r="I102" s="103" t="n">
        <v>2.3</v>
      </c>
      <c r="J102" s="103" t="n">
        <v>0.7</v>
      </c>
    </row>
    <row r="103" s="72" customFormat="true" ht="14.1" hidden="false" customHeight="true" outlineLevel="0" collapsed="false">
      <c r="A103" s="203" t="s">
        <v>244</v>
      </c>
      <c r="B103" s="129" t="n">
        <v>2</v>
      </c>
      <c r="C103" s="103" t="n">
        <v>7.2</v>
      </c>
      <c r="D103" s="103" t="n">
        <v>3.4</v>
      </c>
      <c r="E103" s="129" t="n">
        <v>2</v>
      </c>
      <c r="F103" s="103" t="n">
        <v>7.2</v>
      </c>
      <c r="G103" s="103" t="n">
        <v>3.4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443</v>
      </c>
      <c r="B104" s="129" t="n">
        <v>84</v>
      </c>
      <c r="C104" s="103" t="n">
        <v>219</v>
      </c>
      <c r="D104" s="103" t="n">
        <v>105.6</v>
      </c>
      <c r="E104" s="129" t="n">
        <v>58</v>
      </c>
      <c r="F104" s="103" t="n">
        <v>152.6</v>
      </c>
      <c r="G104" s="103" t="n">
        <v>73.8</v>
      </c>
      <c r="H104" s="129" t="n">
        <v>26</v>
      </c>
      <c r="I104" s="103" t="n">
        <v>66.5</v>
      </c>
      <c r="J104" s="103" t="n">
        <v>31.9</v>
      </c>
    </row>
    <row r="105" s="72" customFormat="true" ht="14.1" hidden="false" customHeight="true" outlineLevel="0" collapsed="false">
      <c r="A105" s="203" t="s">
        <v>246</v>
      </c>
      <c r="B105" s="129" t="n">
        <v>124</v>
      </c>
      <c r="C105" s="103" t="n">
        <v>307.2</v>
      </c>
      <c r="D105" s="103" t="n">
        <v>115.4</v>
      </c>
      <c r="E105" s="129" t="n">
        <v>83</v>
      </c>
      <c r="F105" s="103" t="n">
        <v>232.7</v>
      </c>
      <c r="G105" s="103" t="n">
        <v>79.7</v>
      </c>
      <c r="H105" s="129" t="n">
        <v>41</v>
      </c>
      <c r="I105" s="103" t="n">
        <v>74.5</v>
      </c>
      <c r="J105" s="103" t="n">
        <v>35.7</v>
      </c>
    </row>
    <row r="106" s="72" customFormat="true" ht="14.1" hidden="false" customHeight="true" outlineLevel="0" collapsed="false">
      <c r="A106" s="198" t="s">
        <v>223</v>
      </c>
      <c r="B106" s="129" t="n">
        <v>529</v>
      </c>
      <c r="C106" s="103" t="n">
        <v>1183.8</v>
      </c>
      <c r="D106" s="103" t="n">
        <v>535.1</v>
      </c>
      <c r="E106" s="129" t="n">
        <v>456</v>
      </c>
      <c r="F106" s="103" t="n">
        <v>1032.2</v>
      </c>
      <c r="G106" s="103" t="n">
        <v>463.5</v>
      </c>
      <c r="H106" s="129" t="n">
        <v>73</v>
      </c>
      <c r="I106" s="103" t="n">
        <v>151.6</v>
      </c>
      <c r="J106" s="103" t="n">
        <v>71.6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6</v>
      </c>
      <c r="B109" s="129" t="n">
        <v>149</v>
      </c>
      <c r="C109" s="103" t="n">
        <v>261.6</v>
      </c>
      <c r="D109" s="103" t="n">
        <v>104.7</v>
      </c>
      <c r="E109" s="129" t="n">
        <v>100</v>
      </c>
      <c r="F109" s="103" t="n">
        <v>189.4</v>
      </c>
      <c r="G109" s="103" t="n">
        <v>75.7</v>
      </c>
      <c r="H109" s="129" t="n">
        <v>49</v>
      </c>
      <c r="I109" s="103" t="n">
        <v>72.1</v>
      </c>
      <c r="J109" s="103" t="n">
        <v>29</v>
      </c>
    </row>
    <row r="110" s="72" customFormat="true" ht="14.1" hidden="false" customHeight="true" outlineLevel="0" collapsed="false">
      <c r="A110" s="197" t="s">
        <v>238</v>
      </c>
      <c r="B110" s="129" t="n">
        <v>3</v>
      </c>
      <c r="C110" s="103" t="n">
        <v>4.9</v>
      </c>
      <c r="D110" s="103" t="n">
        <v>0.8</v>
      </c>
      <c r="E110" s="129" t="n">
        <v>3</v>
      </c>
      <c r="F110" s="103" t="n">
        <v>4.9</v>
      </c>
      <c r="G110" s="103" t="n">
        <v>0.8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7" t="s">
        <v>610</v>
      </c>
      <c r="B111" s="129" t="n">
        <v>58</v>
      </c>
      <c r="C111" s="103" t="n">
        <v>113.5</v>
      </c>
      <c r="D111" s="103" t="n">
        <v>64.9</v>
      </c>
      <c r="E111" s="129" t="n">
        <v>43</v>
      </c>
      <c r="F111" s="103" t="n">
        <v>88.1</v>
      </c>
      <c r="G111" s="103" t="n">
        <v>49.4</v>
      </c>
      <c r="H111" s="129" t="n">
        <v>15</v>
      </c>
      <c r="I111" s="103" t="n">
        <v>25.4</v>
      </c>
      <c r="J111" s="103" t="n">
        <v>15.5</v>
      </c>
    </row>
    <row r="112" s="72" customFormat="true" ht="14.1" hidden="false" customHeight="true" outlineLevel="0" collapsed="false">
      <c r="A112" s="197" t="s">
        <v>240</v>
      </c>
      <c r="B112" s="129" t="n">
        <v>68</v>
      </c>
      <c r="C112" s="103" t="n">
        <v>117.2</v>
      </c>
      <c r="D112" s="103" t="n">
        <v>52</v>
      </c>
      <c r="E112" s="129" t="n">
        <v>56</v>
      </c>
      <c r="F112" s="103" t="n">
        <v>98.7</v>
      </c>
      <c r="G112" s="103" t="n">
        <v>42.8</v>
      </c>
      <c r="H112" s="129" t="n">
        <v>12</v>
      </c>
      <c r="I112" s="103" t="n">
        <v>18.5</v>
      </c>
      <c r="J112" s="103" t="n">
        <v>9.3</v>
      </c>
    </row>
    <row r="113" s="72" customFormat="true" ht="14.1" hidden="false" customHeight="true" outlineLevel="0" collapsed="false">
      <c r="A113" s="197" t="s">
        <v>439</v>
      </c>
      <c r="B113" s="129" t="n">
        <v>21</v>
      </c>
      <c r="C113" s="103" t="n">
        <v>36.7</v>
      </c>
      <c r="D113" s="103" t="n">
        <v>15.1</v>
      </c>
      <c r="E113" s="129" t="n">
        <v>15</v>
      </c>
      <c r="F113" s="103" t="n">
        <v>24.7</v>
      </c>
      <c r="G113" s="103" t="n">
        <v>9.3</v>
      </c>
      <c r="H113" s="129" t="n">
        <v>6</v>
      </c>
      <c r="I113" s="103" t="n">
        <v>12</v>
      </c>
      <c r="J113" s="103" t="n">
        <v>5.8</v>
      </c>
    </row>
    <row r="114" s="72" customFormat="true" ht="14.1" hidden="false" customHeight="true" outlineLevel="0" collapsed="false">
      <c r="A114" s="197" t="s">
        <v>440</v>
      </c>
      <c r="B114" s="129" t="n">
        <v>87</v>
      </c>
      <c r="C114" s="103" t="n">
        <v>140.4</v>
      </c>
      <c r="D114" s="103" t="n">
        <v>49.3</v>
      </c>
      <c r="E114" s="129" t="n">
        <v>61</v>
      </c>
      <c r="F114" s="103" t="n">
        <v>97.3</v>
      </c>
      <c r="G114" s="103" t="n">
        <v>37.3</v>
      </c>
      <c r="H114" s="129" t="n">
        <v>26</v>
      </c>
      <c r="I114" s="103" t="n">
        <v>43.1</v>
      </c>
      <c r="J114" s="103" t="n">
        <v>12</v>
      </c>
    </row>
    <row r="115" s="72" customFormat="true" ht="14.1" hidden="false" customHeight="true" outlineLevel="0" collapsed="false">
      <c r="A115" s="197" t="s">
        <v>441</v>
      </c>
      <c r="B115" s="129" t="n">
        <v>60</v>
      </c>
      <c r="C115" s="103" t="n">
        <v>90.9</v>
      </c>
      <c r="D115" s="103" t="n">
        <v>26.1</v>
      </c>
      <c r="E115" s="129" t="n">
        <v>47</v>
      </c>
      <c r="F115" s="103" t="n">
        <v>72.4</v>
      </c>
      <c r="G115" s="103" t="n">
        <v>21</v>
      </c>
      <c r="H115" s="129" t="n">
        <v>13</v>
      </c>
      <c r="I115" s="103" t="n">
        <v>18.6</v>
      </c>
      <c r="J115" s="103" t="n">
        <v>5.1</v>
      </c>
    </row>
    <row r="116" s="72" customFormat="true" ht="14.1" hidden="false" customHeight="true" outlineLevel="0" collapsed="false">
      <c r="A116" s="203" t="s">
        <v>244</v>
      </c>
      <c r="B116" s="129" t="n">
        <v>15</v>
      </c>
      <c r="C116" s="103" t="n">
        <v>13.4</v>
      </c>
      <c r="D116" s="103" t="n">
        <v>3.3</v>
      </c>
      <c r="E116" s="129" t="n">
        <v>11</v>
      </c>
      <c r="F116" s="103" t="n">
        <v>9.9</v>
      </c>
      <c r="G116" s="103" t="n">
        <v>2.7</v>
      </c>
      <c r="H116" s="129" t="n">
        <v>4</v>
      </c>
      <c r="I116" s="103" t="n">
        <v>3.5</v>
      </c>
      <c r="J116" s="103" t="n">
        <v>0.5</v>
      </c>
    </row>
    <row r="117" s="72" customFormat="true" ht="14.1" hidden="false" customHeight="true" outlineLevel="0" collapsed="false">
      <c r="A117" s="203" t="s">
        <v>443</v>
      </c>
      <c r="B117" s="129" t="n">
        <v>14</v>
      </c>
      <c r="C117" s="103" t="n">
        <v>23</v>
      </c>
      <c r="D117" s="103" t="n">
        <v>12.2</v>
      </c>
      <c r="E117" s="129" t="n">
        <v>14</v>
      </c>
      <c r="F117" s="103" t="n">
        <v>23</v>
      </c>
      <c r="G117" s="103" t="n">
        <v>12.2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246</v>
      </c>
      <c r="B118" s="129" t="n">
        <v>9</v>
      </c>
      <c r="C118" s="103" t="n">
        <v>15.5</v>
      </c>
      <c r="D118" s="103" t="n">
        <v>1.8</v>
      </c>
      <c r="E118" s="129" t="n">
        <v>9</v>
      </c>
      <c r="F118" s="103" t="n">
        <v>15.5</v>
      </c>
      <c r="G118" s="103" t="n">
        <v>1.8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223</v>
      </c>
      <c r="B119" s="129" t="n">
        <v>480</v>
      </c>
      <c r="C119" s="103" t="n">
        <v>811.5</v>
      </c>
      <c r="D119" s="103" t="n">
        <v>330.2</v>
      </c>
      <c r="E119" s="129" t="n">
        <v>355</v>
      </c>
      <c r="F119" s="103" t="n">
        <v>618.3</v>
      </c>
      <c r="G119" s="103" t="n">
        <v>252.9</v>
      </c>
      <c r="H119" s="129" t="n">
        <v>125</v>
      </c>
      <c r="I119" s="103" t="n">
        <v>193.2</v>
      </c>
      <c r="J119" s="103" t="n">
        <v>77.3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6</v>
      </c>
      <c r="B121" s="129" t="n">
        <v>18</v>
      </c>
      <c r="C121" s="103" t="n">
        <v>34.8</v>
      </c>
      <c r="D121" s="103" t="n">
        <v>16.3</v>
      </c>
      <c r="E121" s="129" t="n">
        <v>16</v>
      </c>
      <c r="F121" s="103" t="n">
        <v>31.2</v>
      </c>
      <c r="G121" s="103" t="n">
        <v>14.7</v>
      </c>
      <c r="H121" s="129" t="n">
        <v>2</v>
      </c>
      <c r="I121" s="103" t="n">
        <v>3.6</v>
      </c>
      <c r="J121" s="103" t="n">
        <v>1.6</v>
      </c>
    </row>
    <row r="122" s="72" customFormat="true" ht="14.1" hidden="false" customHeight="true" outlineLevel="0" collapsed="false">
      <c r="A122" s="197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7" t="s">
        <v>610</v>
      </c>
      <c r="B123" s="129" t="n">
        <v>53</v>
      </c>
      <c r="C123" s="103" t="n">
        <v>85.9</v>
      </c>
      <c r="D123" s="103" t="n">
        <v>33.5</v>
      </c>
      <c r="E123" s="129" t="n">
        <v>28</v>
      </c>
      <c r="F123" s="103" t="n">
        <v>51</v>
      </c>
      <c r="G123" s="103" t="n">
        <v>18.1</v>
      </c>
      <c r="H123" s="129" t="n">
        <v>25</v>
      </c>
      <c r="I123" s="103" t="n">
        <v>34.9</v>
      </c>
      <c r="J123" s="103" t="n">
        <v>15.5</v>
      </c>
    </row>
    <row r="124" s="72" customFormat="true" ht="14.1" hidden="false" customHeight="true" outlineLevel="0" collapsed="false">
      <c r="A124" s="197" t="s">
        <v>240</v>
      </c>
      <c r="B124" s="129" t="n">
        <v>41</v>
      </c>
      <c r="C124" s="103" t="n">
        <v>70.7</v>
      </c>
      <c r="D124" s="103" t="n">
        <v>22.8</v>
      </c>
      <c r="E124" s="129" t="n">
        <v>38</v>
      </c>
      <c r="F124" s="103" t="n">
        <v>67</v>
      </c>
      <c r="G124" s="103" t="n">
        <v>21.7</v>
      </c>
      <c r="H124" s="129" t="n">
        <v>3</v>
      </c>
      <c r="I124" s="103" t="n">
        <v>3.7</v>
      </c>
      <c r="J124" s="103" t="n">
        <v>1.1</v>
      </c>
    </row>
    <row r="125" s="72" customFormat="true" ht="14.1" hidden="false" customHeight="true" outlineLevel="0" collapsed="false">
      <c r="A125" s="197" t="s">
        <v>439</v>
      </c>
      <c r="B125" s="129" t="n">
        <v>9</v>
      </c>
      <c r="C125" s="103" t="n">
        <v>16.5</v>
      </c>
      <c r="D125" s="103" t="n">
        <v>7</v>
      </c>
      <c r="E125" s="129" t="n">
        <v>9</v>
      </c>
      <c r="F125" s="103" t="n">
        <v>16.5</v>
      </c>
      <c r="G125" s="103" t="n">
        <v>7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440</v>
      </c>
      <c r="B126" s="129" t="n">
        <v>11</v>
      </c>
      <c r="C126" s="103" t="n">
        <v>16.5</v>
      </c>
      <c r="D126" s="103" t="n">
        <v>6.2</v>
      </c>
      <c r="E126" s="129" t="n">
        <v>8</v>
      </c>
      <c r="F126" s="103" t="n">
        <v>12.3</v>
      </c>
      <c r="G126" s="103" t="n">
        <v>4.3</v>
      </c>
      <c r="H126" s="129" t="n">
        <v>3</v>
      </c>
      <c r="I126" s="103" t="n">
        <v>4.2</v>
      </c>
      <c r="J126" s="103" t="n">
        <v>1.9</v>
      </c>
    </row>
    <row r="127" s="72" customFormat="true" ht="14.1" hidden="false" customHeight="true" outlineLevel="0" collapsed="false">
      <c r="A127" s="197" t="s">
        <v>441</v>
      </c>
      <c r="B127" s="129" t="n">
        <v>36</v>
      </c>
      <c r="C127" s="103" t="n">
        <v>59.9</v>
      </c>
      <c r="D127" s="103" t="n">
        <v>21.8</v>
      </c>
      <c r="E127" s="129" t="n">
        <v>28</v>
      </c>
      <c r="F127" s="103" t="n">
        <v>47.5</v>
      </c>
      <c r="G127" s="103" t="n">
        <v>17.3</v>
      </c>
      <c r="H127" s="129" t="n">
        <v>8</v>
      </c>
      <c r="I127" s="103" t="n">
        <v>12.5</v>
      </c>
      <c r="J127" s="103" t="n">
        <v>4.5</v>
      </c>
    </row>
    <row r="128" s="72" customFormat="true" ht="14.1" hidden="false" customHeight="true" outlineLevel="0" collapsed="false">
      <c r="A128" s="203" t="s">
        <v>244</v>
      </c>
      <c r="B128" s="129" t="n">
        <v>19</v>
      </c>
      <c r="C128" s="103" t="n">
        <v>22.8</v>
      </c>
      <c r="D128" s="103" t="n">
        <v>3</v>
      </c>
      <c r="E128" s="129" t="n">
        <v>15</v>
      </c>
      <c r="F128" s="103" t="n">
        <v>16.9</v>
      </c>
      <c r="G128" s="103" t="n">
        <v>2.5</v>
      </c>
      <c r="H128" s="129" t="n">
        <v>4</v>
      </c>
      <c r="I128" s="103" t="n">
        <v>5.9</v>
      </c>
      <c r="J128" s="103" t="n">
        <v>0.5</v>
      </c>
    </row>
    <row r="129" s="72" customFormat="true" ht="14.1" hidden="false" customHeight="true" outlineLevel="0" collapsed="false">
      <c r="A129" s="203" t="s">
        <v>443</v>
      </c>
      <c r="B129" s="129" t="n">
        <v>4</v>
      </c>
      <c r="C129" s="103" t="n">
        <v>7.9</v>
      </c>
      <c r="D129" s="103" t="n">
        <v>1.6</v>
      </c>
      <c r="E129" s="129" t="n">
        <v>3</v>
      </c>
      <c r="F129" s="103" t="n">
        <v>6.7</v>
      </c>
      <c r="G129" s="103" t="n">
        <v>1.2</v>
      </c>
      <c r="H129" s="129" t="n">
        <v>1</v>
      </c>
      <c r="I129" s="103" t="n">
        <v>1.2</v>
      </c>
      <c r="J129" s="103" t="n">
        <v>0.4</v>
      </c>
    </row>
    <row r="130" s="72" customFormat="true" ht="14.1" hidden="false" customHeight="true" outlineLevel="0" collapsed="false">
      <c r="A130" s="203" t="s">
        <v>246</v>
      </c>
      <c r="B130" s="129" t="n">
        <v>14</v>
      </c>
      <c r="C130" s="103" t="n">
        <v>20.2</v>
      </c>
      <c r="D130" s="103" t="n">
        <v>3.1</v>
      </c>
      <c r="E130" s="129" t="n">
        <v>12</v>
      </c>
      <c r="F130" s="103" t="n">
        <v>17.1</v>
      </c>
      <c r="G130" s="103" t="n">
        <v>2.4</v>
      </c>
      <c r="H130" s="129" t="n">
        <v>2</v>
      </c>
      <c r="I130" s="103" t="n">
        <v>3.1</v>
      </c>
      <c r="J130" s="103" t="n">
        <v>0.8</v>
      </c>
    </row>
    <row r="131" s="72" customFormat="true" ht="14.1" hidden="false" customHeight="true" outlineLevel="0" collapsed="false">
      <c r="A131" s="198" t="s">
        <v>223</v>
      </c>
      <c r="B131" s="129" t="n">
        <v>201</v>
      </c>
      <c r="C131" s="103" t="n">
        <v>329.5</v>
      </c>
      <c r="D131" s="103" t="n">
        <v>115.3</v>
      </c>
      <c r="E131" s="129" t="n">
        <v>153</v>
      </c>
      <c r="F131" s="103" t="n">
        <v>260.4</v>
      </c>
      <c r="G131" s="103" t="n">
        <v>89</v>
      </c>
      <c r="H131" s="129" t="n">
        <v>48</v>
      </c>
      <c r="I131" s="103" t="n">
        <v>69.1</v>
      </c>
      <c r="J131" s="103" t="n">
        <v>26.3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441</v>
      </c>
      <c r="B140" s="129" t="n">
        <v>5</v>
      </c>
      <c r="C140" s="103" t="n">
        <v>2.7</v>
      </c>
      <c r="D140" s="103" t="n">
        <v>2.6</v>
      </c>
      <c r="E140" s="129" t="n">
        <v>2</v>
      </c>
      <c r="F140" s="103" t="n">
        <v>1</v>
      </c>
      <c r="G140" s="103" t="n">
        <v>1</v>
      </c>
      <c r="H140" s="129" t="n">
        <v>3</v>
      </c>
      <c r="I140" s="103" t="n">
        <v>1.7</v>
      </c>
      <c r="J140" s="103" t="n">
        <v>1.6</v>
      </c>
    </row>
    <row r="141" s="72" customFormat="true" ht="14.1" hidden="false" customHeight="true" outlineLevel="0" collapsed="false">
      <c r="A141" s="203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n">
        <v>5</v>
      </c>
      <c r="C144" s="103" t="n">
        <v>2.7</v>
      </c>
      <c r="D144" s="103" t="n">
        <v>2.6</v>
      </c>
      <c r="E144" s="129" t="n">
        <v>2</v>
      </c>
      <c r="F144" s="103" t="n">
        <v>1</v>
      </c>
      <c r="G144" s="103" t="n">
        <v>1</v>
      </c>
      <c r="H144" s="129" t="n">
        <v>3</v>
      </c>
      <c r="I144" s="103" t="n">
        <v>1.7</v>
      </c>
      <c r="J144" s="103" t="n">
        <v>1.6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6</v>
      </c>
      <c r="B159" s="129" t="n">
        <v>1</v>
      </c>
      <c r="C159" s="103" t="n">
        <v>0.7</v>
      </c>
      <c r="D159" s="103" t="n">
        <v>0.6</v>
      </c>
      <c r="E159" s="129" t="n">
        <v>1</v>
      </c>
      <c r="F159" s="103" t="n">
        <v>0.7</v>
      </c>
      <c r="G159" s="103" t="n">
        <v>0.6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238</v>
      </c>
      <c r="B160" s="129" t="n">
        <v>17</v>
      </c>
      <c r="C160" s="103" t="n">
        <v>9.7</v>
      </c>
      <c r="D160" s="103" t="n">
        <v>8.4</v>
      </c>
      <c r="E160" s="129" t="n">
        <v>3</v>
      </c>
      <c r="F160" s="103" t="n">
        <v>3</v>
      </c>
      <c r="G160" s="103" t="n">
        <v>1.9</v>
      </c>
      <c r="H160" s="129" t="n">
        <v>14</v>
      </c>
      <c r="I160" s="103" t="n">
        <v>6.7</v>
      </c>
      <c r="J160" s="103" t="n">
        <v>6.6</v>
      </c>
    </row>
    <row r="161" s="72" customFormat="true" ht="14.1" hidden="false" customHeight="true" outlineLevel="0" collapsed="false">
      <c r="A161" s="197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240</v>
      </c>
      <c r="B162" s="129" t="n">
        <v>5</v>
      </c>
      <c r="C162" s="103" t="n">
        <v>3.2</v>
      </c>
      <c r="D162" s="103" t="n">
        <v>2.7</v>
      </c>
      <c r="E162" s="129" t="s">
        <v>77</v>
      </c>
      <c r="F162" s="103" t="s">
        <v>77</v>
      </c>
      <c r="G162" s="103" t="s">
        <v>77</v>
      </c>
      <c r="H162" s="129" t="n">
        <v>5</v>
      </c>
      <c r="I162" s="103" t="n">
        <v>3.2</v>
      </c>
      <c r="J162" s="103" t="n">
        <v>2.7</v>
      </c>
    </row>
    <row r="163" s="72" customFormat="true" ht="14.1" hidden="false" customHeight="true" outlineLevel="0" collapsed="false">
      <c r="A163" s="197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7" t="s">
        <v>440</v>
      </c>
      <c r="B164" s="129" t="n">
        <v>9</v>
      </c>
      <c r="C164" s="103" t="n">
        <v>4.9</v>
      </c>
      <c r="D164" s="103" t="n">
        <v>2.7</v>
      </c>
      <c r="E164" s="129" t="n">
        <v>3</v>
      </c>
      <c r="F164" s="103" t="n">
        <v>2.2</v>
      </c>
      <c r="G164" s="103" t="n">
        <v>1.7</v>
      </c>
      <c r="H164" s="129" t="n">
        <v>6</v>
      </c>
      <c r="I164" s="103" t="n">
        <v>2.7</v>
      </c>
      <c r="J164" s="103" t="n">
        <v>1.1</v>
      </c>
    </row>
    <row r="165" s="72" customFormat="true" ht="14.1" hidden="false" customHeight="true" outlineLevel="0" collapsed="false">
      <c r="A165" s="197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3" t="s">
        <v>443</v>
      </c>
      <c r="B167" s="129" t="n">
        <v>9</v>
      </c>
      <c r="C167" s="103" t="n">
        <v>5.1</v>
      </c>
      <c r="D167" s="103" t="n">
        <v>3.7</v>
      </c>
      <c r="E167" s="129" t="n">
        <v>2</v>
      </c>
      <c r="F167" s="103" t="n">
        <v>1.4</v>
      </c>
      <c r="G167" s="103" t="n">
        <v>0.9</v>
      </c>
      <c r="H167" s="129" t="n">
        <v>7</v>
      </c>
      <c r="I167" s="103" t="n">
        <v>3.7</v>
      </c>
      <c r="J167" s="103" t="n">
        <v>2.7</v>
      </c>
    </row>
    <row r="168" s="72" customFormat="true" ht="14.1" hidden="false" customHeight="true" outlineLevel="0" collapsed="false">
      <c r="A168" s="203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41</v>
      </c>
      <c r="C169" s="103" t="n">
        <v>23.6</v>
      </c>
      <c r="D169" s="103" t="n">
        <v>18.1</v>
      </c>
      <c r="E169" s="129" t="n">
        <v>9</v>
      </c>
      <c r="F169" s="103" t="n">
        <v>7.3</v>
      </c>
      <c r="G169" s="103" t="n">
        <v>5</v>
      </c>
      <c r="H169" s="129" t="n">
        <v>32</v>
      </c>
      <c r="I169" s="103" t="n">
        <v>16.3</v>
      </c>
      <c r="J169" s="103" t="n">
        <v>13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441</v>
      </c>
      <c r="B177" s="129" t="n">
        <v>12</v>
      </c>
      <c r="C177" s="103" t="n">
        <v>7.3</v>
      </c>
      <c r="D177" s="103" t="n">
        <v>5.7</v>
      </c>
      <c r="E177" s="129" t="n">
        <v>5</v>
      </c>
      <c r="F177" s="103" t="n">
        <v>2.7</v>
      </c>
      <c r="G177" s="103" t="n">
        <v>2.3</v>
      </c>
      <c r="H177" s="129" t="n">
        <v>7</v>
      </c>
      <c r="I177" s="103" t="n">
        <v>4.6</v>
      </c>
      <c r="J177" s="103" t="n">
        <v>3.4</v>
      </c>
    </row>
    <row r="178" s="72" customFormat="true" ht="14.1" hidden="false" customHeight="true" outlineLevel="0" collapsed="false">
      <c r="A178" s="203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12</v>
      </c>
      <c r="C181" s="103" t="n">
        <v>7.3</v>
      </c>
      <c r="D181" s="103" t="n">
        <v>5.7</v>
      </c>
      <c r="E181" s="129" t="n">
        <v>5</v>
      </c>
      <c r="F181" s="103" t="n">
        <v>2.7</v>
      </c>
      <c r="G181" s="103" t="n">
        <v>2.3</v>
      </c>
      <c r="H181" s="129" t="n">
        <v>7</v>
      </c>
      <c r="I181" s="103" t="n">
        <v>4.6</v>
      </c>
      <c r="J181" s="103" t="n">
        <v>3.4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6</v>
      </c>
      <c r="B184" s="129" t="n">
        <v>34</v>
      </c>
      <c r="C184" s="103" t="n">
        <v>30</v>
      </c>
      <c r="D184" s="103" t="n">
        <v>13.1</v>
      </c>
      <c r="E184" s="129" t="n">
        <v>13</v>
      </c>
      <c r="F184" s="103" t="n">
        <v>12.4</v>
      </c>
      <c r="G184" s="103" t="n">
        <v>5.7</v>
      </c>
      <c r="H184" s="129" t="n">
        <v>21</v>
      </c>
      <c r="I184" s="103" t="n">
        <v>17.6</v>
      </c>
      <c r="J184" s="103" t="n">
        <v>7.5</v>
      </c>
    </row>
    <row r="185" s="72" customFormat="true" ht="14.1" hidden="false" customHeight="true" outlineLevel="0" collapsed="false">
      <c r="A185" s="197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7" t="s">
        <v>610</v>
      </c>
      <c r="B186" s="129" t="n">
        <v>1</v>
      </c>
      <c r="C186" s="103" t="n">
        <v>0.6</v>
      </c>
      <c r="D186" s="103" t="n">
        <v>0.4</v>
      </c>
      <c r="E186" s="129" t="n">
        <v>1</v>
      </c>
      <c r="F186" s="103" t="n">
        <v>0.6</v>
      </c>
      <c r="G186" s="103" t="n">
        <v>0.4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240</v>
      </c>
      <c r="B187" s="129" t="n">
        <v>3</v>
      </c>
      <c r="C187" s="103" t="n">
        <v>3</v>
      </c>
      <c r="D187" s="103" t="n">
        <v>1.5</v>
      </c>
      <c r="E187" s="129" t="n">
        <v>1</v>
      </c>
      <c r="F187" s="103" t="n">
        <v>1.2</v>
      </c>
      <c r="G187" s="103" t="n">
        <v>0.8</v>
      </c>
      <c r="H187" s="129" t="n">
        <v>2</v>
      </c>
      <c r="I187" s="103" t="n">
        <v>1.8</v>
      </c>
      <c r="J187" s="103" t="n">
        <v>0.7</v>
      </c>
    </row>
    <row r="188" s="72" customFormat="true" ht="14.1" hidden="false" customHeight="true" outlineLevel="0" collapsed="false">
      <c r="A188" s="197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440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7" t="s">
        <v>441</v>
      </c>
      <c r="B190" s="129" t="n">
        <v>1</v>
      </c>
      <c r="C190" s="103" t="n">
        <v>1.3</v>
      </c>
      <c r="D190" s="103" t="n">
        <v>0.5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3</v>
      </c>
      <c r="J190" s="103" t="n">
        <v>0.5</v>
      </c>
    </row>
    <row r="191" s="72" customFormat="true" ht="14.1" hidden="false" customHeight="true" outlineLevel="0" collapsed="false">
      <c r="A191" s="203" t="s">
        <v>244</v>
      </c>
      <c r="B191" s="129" t="n">
        <v>5</v>
      </c>
      <c r="C191" s="103" t="n">
        <v>5.5</v>
      </c>
      <c r="D191" s="103" t="n">
        <v>0.8</v>
      </c>
      <c r="E191" s="129" t="n">
        <v>2</v>
      </c>
      <c r="F191" s="103" t="n">
        <v>2.4</v>
      </c>
      <c r="G191" s="103" t="n">
        <v>0.4</v>
      </c>
      <c r="H191" s="129" t="n">
        <v>3</v>
      </c>
      <c r="I191" s="103" t="n">
        <v>3.1</v>
      </c>
      <c r="J191" s="103" t="n">
        <v>0.4</v>
      </c>
    </row>
    <row r="192" s="72" customFormat="true" ht="14.1" hidden="false" customHeight="true" outlineLevel="0" collapsed="false">
      <c r="A192" s="203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8" t="s">
        <v>223</v>
      </c>
      <c r="B194" s="129" t="n">
        <v>44</v>
      </c>
      <c r="C194" s="103" t="n">
        <v>40.3</v>
      </c>
      <c r="D194" s="103" t="n">
        <v>16.2</v>
      </c>
      <c r="E194" s="129" t="n">
        <v>17</v>
      </c>
      <c r="F194" s="103" t="n">
        <v>16.6</v>
      </c>
      <c r="G194" s="103" t="n">
        <v>7.2</v>
      </c>
      <c r="H194" s="129" t="n">
        <v>27</v>
      </c>
      <c r="I194" s="103" t="n">
        <v>23.8</v>
      </c>
      <c r="J194" s="103" t="n">
        <v>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6</v>
      </c>
      <c r="B196" s="129" t="n">
        <v>13</v>
      </c>
      <c r="C196" s="103" t="n">
        <v>10.4</v>
      </c>
      <c r="D196" s="103" t="n">
        <v>2.7</v>
      </c>
      <c r="E196" s="129" t="n">
        <v>2</v>
      </c>
      <c r="F196" s="103" t="n">
        <v>1.3</v>
      </c>
      <c r="G196" s="103" t="n">
        <v>0.3</v>
      </c>
      <c r="H196" s="129" t="n">
        <v>11</v>
      </c>
      <c r="I196" s="103" t="n">
        <v>9.1</v>
      </c>
      <c r="J196" s="103" t="n">
        <v>2.4</v>
      </c>
    </row>
    <row r="197" s="72" customFormat="true" ht="14.1" hidden="false" customHeight="true" outlineLevel="0" collapsed="false">
      <c r="A197" s="197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7" t="s">
        <v>610</v>
      </c>
      <c r="B198" s="129" t="n">
        <v>1</v>
      </c>
      <c r="C198" s="103" t="n">
        <v>1.2</v>
      </c>
      <c r="D198" s="103" t="n">
        <v>1.2</v>
      </c>
      <c r="E198" s="129" t="n">
        <v>1</v>
      </c>
      <c r="F198" s="103" t="n">
        <v>1.2</v>
      </c>
      <c r="G198" s="103" t="n">
        <v>1.2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240</v>
      </c>
      <c r="B199" s="129" t="n">
        <v>11</v>
      </c>
      <c r="C199" s="103" t="n">
        <v>9.7</v>
      </c>
      <c r="D199" s="103" t="n">
        <v>5.6</v>
      </c>
      <c r="E199" s="129" t="n">
        <v>3</v>
      </c>
      <c r="F199" s="103" t="n">
        <v>1.9</v>
      </c>
      <c r="G199" s="103" t="n">
        <v>1</v>
      </c>
      <c r="H199" s="129" t="n">
        <v>8</v>
      </c>
      <c r="I199" s="103" t="n">
        <v>7.8</v>
      </c>
      <c r="J199" s="103" t="n">
        <v>4.7</v>
      </c>
    </row>
    <row r="200" s="72" customFormat="true" ht="14.1" hidden="false" customHeight="true" outlineLevel="0" collapsed="false">
      <c r="A200" s="197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441</v>
      </c>
      <c r="B202" s="129" t="n">
        <v>1</v>
      </c>
      <c r="C202" s="103" t="n">
        <v>1.1</v>
      </c>
      <c r="D202" s="103" t="n">
        <v>0.3</v>
      </c>
      <c r="E202" s="129" t="n">
        <v>1</v>
      </c>
      <c r="F202" s="103" t="n">
        <v>1.1</v>
      </c>
      <c r="G202" s="103" t="n">
        <v>0.3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244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246</v>
      </c>
      <c r="B205" s="129" t="n">
        <v>1</v>
      </c>
      <c r="C205" s="103" t="n">
        <v>1.3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1.3</v>
      </c>
      <c r="J205" s="103" t="n">
        <v>0.1</v>
      </c>
    </row>
    <row r="206" s="72" customFormat="true" ht="14.1" hidden="false" customHeight="true" outlineLevel="0" collapsed="false">
      <c r="A206" s="198" t="s">
        <v>223</v>
      </c>
      <c r="B206" s="129" t="n">
        <v>27</v>
      </c>
      <c r="C206" s="103" t="n">
        <v>23.7</v>
      </c>
      <c r="D206" s="103" t="n">
        <v>9.9</v>
      </c>
      <c r="E206" s="129" t="n">
        <v>7</v>
      </c>
      <c r="F206" s="103" t="n">
        <v>5.4</v>
      </c>
      <c r="G206" s="103" t="n">
        <v>2.8</v>
      </c>
      <c r="H206" s="129" t="n">
        <v>20</v>
      </c>
      <c r="I206" s="103" t="n">
        <v>18.2</v>
      </c>
      <c r="J206" s="103" t="n">
        <v>7.2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2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1" t="s">
        <v>145</v>
      </c>
    </row>
    <row r="8" s="72" customFormat="true" ht="14.1" hidden="false" customHeight="true" outlineLevel="0" collapsed="false">
      <c r="A8" s="208" t="s">
        <v>613</v>
      </c>
      <c r="B8" s="103" t="n">
        <v>122.6</v>
      </c>
      <c r="C8" s="103" t="n">
        <v>259.8</v>
      </c>
      <c r="D8" s="103" t="n">
        <v>4.5</v>
      </c>
      <c r="E8" s="103" t="n">
        <v>4</v>
      </c>
      <c r="F8" s="103" t="n">
        <v>11.3</v>
      </c>
      <c r="G8" s="103" t="n">
        <v>1.8</v>
      </c>
      <c r="H8" s="103" t="n">
        <v>3.2</v>
      </c>
      <c r="I8" s="103" t="s">
        <v>77</v>
      </c>
      <c r="J8" s="103" t="n">
        <v>42.3</v>
      </c>
      <c r="K8" s="103" t="n">
        <v>113.8</v>
      </c>
      <c r="L8" s="103" t="s">
        <v>77</v>
      </c>
      <c r="M8" s="103" t="n">
        <v>108.7</v>
      </c>
      <c r="N8" s="103" t="s">
        <v>77</v>
      </c>
      <c r="O8" s="103" t="s">
        <v>77</v>
      </c>
      <c r="P8" s="103" t="n">
        <v>37.2</v>
      </c>
      <c r="Q8" s="103" t="n">
        <v>26.1</v>
      </c>
      <c r="R8" s="103" t="n">
        <v>6.1</v>
      </c>
      <c r="S8" s="103" t="n">
        <v>4.6</v>
      </c>
      <c r="T8" s="103" t="n">
        <v>17.2</v>
      </c>
      <c r="U8" s="103" t="n">
        <v>0.8</v>
      </c>
      <c r="V8" s="103" t="n">
        <v>0.9</v>
      </c>
      <c r="W8" s="103" t="n">
        <v>0.1</v>
      </c>
    </row>
    <row r="9" s="72" customFormat="true" ht="14.1" hidden="false" customHeight="true" outlineLevel="0" collapsed="false">
      <c r="A9" s="208" t="s">
        <v>614</v>
      </c>
      <c r="B9" s="103" t="n">
        <v>42.3</v>
      </c>
      <c r="C9" s="103" t="n">
        <v>230.8</v>
      </c>
      <c r="D9" s="103" t="n">
        <v>3</v>
      </c>
      <c r="E9" s="103" t="s">
        <v>77</v>
      </c>
      <c r="F9" s="103" t="n">
        <v>2</v>
      </c>
      <c r="G9" s="103" t="s">
        <v>77</v>
      </c>
      <c r="H9" s="103" t="n">
        <v>2.6</v>
      </c>
      <c r="I9" s="103" t="s">
        <v>77</v>
      </c>
      <c r="J9" s="103" t="n">
        <v>15.6</v>
      </c>
      <c r="K9" s="103" t="n">
        <v>107.7</v>
      </c>
      <c r="L9" s="103" t="s">
        <v>77</v>
      </c>
      <c r="M9" s="103" t="n">
        <v>101.9</v>
      </c>
      <c r="N9" s="103" t="s">
        <v>77</v>
      </c>
      <c r="O9" s="103" t="s">
        <v>77</v>
      </c>
      <c r="P9" s="103" t="n">
        <v>0.8</v>
      </c>
      <c r="Q9" s="103" t="n">
        <v>21.2</v>
      </c>
      <c r="R9" s="103" t="n">
        <v>1.6</v>
      </c>
      <c r="S9" s="103" t="s">
        <v>77</v>
      </c>
      <c r="T9" s="103" t="n">
        <v>16.6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8.5</v>
      </c>
      <c r="C10" s="103" t="n">
        <v>11.1</v>
      </c>
      <c r="D10" s="103" t="s">
        <v>77</v>
      </c>
      <c r="E10" s="103" t="s">
        <v>77</v>
      </c>
      <c r="F10" s="103" t="s">
        <v>77</v>
      </c>
      <c r="G10" s="103" t="n">
        <v>1.2</v>
      </c>
      <c r="H10" s="103" t="s">
        <v>77</v>
      </c>
      <c r="I10" s="103" t="s">
        <v>77</v>
      </c>
      <c r="J10" s="103" t="n">
        <v>18.5</v>
      </c>
      <c r="K10" s="103" t="n">
        <v>6.1</v>
      </c>
      <c r="L10" s="103" t="s">
        <v>77</v>
      </c>
      <c r="M10" s="103" t="n">
        <v>3.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8.8</v>
      </c>
      <c r="C11" s="103" t="n">
        <v>1.5</v>
      </c>
      <c r="D11" s="103" t="s">
        <v>77</v>
      </c>
      <c r="E11" s="103" t="s">
        <v>77</v>
      </c>
      <c r="F11" s="103" t="n">
        <v>7.3</v>
      </c>
      <c r="G11" s="103" t="n">
        <v>0.6</v>
      </c>
      <c r="H11" s="103" t="s">
        <v>77</v>
      </c>
      <c r="I11" s="103" t="s">
        <v>77</v>
      </c>
      <c r="J11" s="103" t="n">
        <v>1.5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9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30.6</v>
      </c>
      <c r="C12" s="103" t="n">
        <v>10.2</v>
      </c>
      <c r="D12" s="103" t="n">
        <v>0.7</v>
      </c>
      <c r="E12" s="103" t="n">
        <v>1.7</v>
      </c>
      <c r="F12" s="103" t="n">
        <v>0.7</v>
      </c>
      <c r="G12" s="103" t="s">
        <v>77</v>
      </c>
      <c r="H12" s="103" t="s">
        <v>77</v>
      </c>
      <c r="I12" s="103" t="s">
        <v>77</v>
      </c>
      <c r="J12" s="103" t="n">
        <v>6.7</v>
      </c>
      <c r="K12" s="103" t="s">
        <v>77</v>
      </c>
      <c r="L12" s="103" t="s">
        <v>77</v>
      </c>
      <c r="M12" s="103" t="n">
        <v>3.1</v>
      </c>
      <c r="N12" s="103" t="s">
        <v>77</v>
      </c>
      <c r="O12" s="103" t="s">
        <v>77</v>
      </c>
      <c r="P12" s="103" t="n">
        <v>18</v>
      </c>
      <c r="Q12" s="103" t="s">
        <v>77</v>
      </c>
      <c r="R12" s="103" t="n">
        <v>3</v>
      </c>
      <c r="S12" s="103" t="n">
        <v>4.6</v>
      </c>
      <c r="T12" s="103" t="n">
        <v>0.6</v>
      </c>
      <c r="U12" s="103" t="n">
        <v>0.8</v>
      </c>
      <c r="V12" s="103" t="n">
        <v>0.9</v>
      </c>
      <c r="W12" s="103" t="n">
        <v>0.1</v>
      </c>
    </row>
    <row r="13" s="72" customFormat="true" ht="14.1" hidden="false" customHeight="true" outlineLevel="0" collapsed="false">
      <c r="A13" s="208" t="s">
        <v>618</v>
      </c>
      <c r="B13" s="103" t="n">
        <v>22.4</v>
      </c>
      <c r="C13" s="103" t="n">
        <v>6.3</v>
      </c>
      <c r="D13" s="103" t="n">
        <v>0.8</v>
      </c>
      <c r="E13" s="103" t="n">
        <v>2.3</v>
      </c>
      <c r="F13" s="103" t="n">
        <v>1.3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18.3</v>
      </c>
      <c r="Q13" s="103" t="n">
        <v>4</v>
      </c>
      <c r="R13" s="103" t="n">
        <v>1.4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486.4</v>
      </c>
      <c r="C14" s="103" t="n">
        <v>452.6</v>
      </c>
      <c r="D14" s="103" t="n">
        <v>123.8</v>
      </c>
      <c r="E14" s="103" t="n">
        <v>2</v>
      </c>
      <c r="F14" s="103" t="n">
        <v>19.7</v>
      </c>
      <c r="G14" s="103" t="n">
        <v>59</v>
      </c>
      <c r="H14" s="103" t="n">
        <v>2.6</v>
      </c>
      <c r="I14" s="103" t="n">
        <v>126.1</v>
      </c>
      <c r="J14" s="103" t="n">
        <v>99</v>
      </c>
      <c r="K14" s="103" t="n">
        <v>167.1</v>
      </c>
      <c r="L14" s="103" t="n">
        <v>117.2</v>
      </c>
      <c r="M14" s="103" t="s">
        <v>77</v>
      </c>
      <c r="N14" s="103" t="n">
        <v>0.7</v>
      </c>
      <c r="O14" s="103" t="n">
        <v>17.8</v>
      </c>
      <c r="P14" s="103" t="n">
        <v>75.7</v>
      </c>
      <c r="Q14" s="103" t="n">
        <v>23.4</v>
      </c>
      <c r="R14" s="103" t="n">
        <v>13</v>
      </c>
      <c r="S14" s="103" t="n">
        <v>2.4</v>
      </c>
      <c r="T14" s="103" t="n">
        <v>5.4</v>
      </c>
      <c r="U14" s="103" t="n">
        <v>27</v>
      </c>
      <c r="V14" s="103" t="n">
        <v>29.4</v>
      </c>
      <c r="W14" s="103" t="n">
        <v>27.8</v>
      </c>
    </row>
    <row r="15" s="72" customFormat="true" ht="14.1" hidden="false" customHeight="true" outlineLevel="0" collapsed="false">
      <c r="A15" s="208" t="s">
        <v>620</v>
      </c>
      <c r="B15" s="103" t="n">
        <v>486.4</v>
      </c>
      <c r="C15" s="103" t="n">
        <v>452.6</v>
      </c>
      <c r="D15" s="103" t="n">
        <v>123.8</v>
      </c>
      <c r="E15" s="103" t="n">
        <v>2</v>
      </c>
      <c r="F15" s="103" t="n">
        <v>19.7</v>
      </c>
      <c r="G15" s="103" t="n">
        <v>59</v>
      </c>
      <c r="H15" s="103" t="n">
        <v>2.6</v>
      </c>
      <c r="I15" s="103" t="n">
        <v>126.1</v>
      </c>
      <c r="J15" s="103" t="n">
        <v>99</v>
      </c>
      <c r="K15" s="103" t="n">
        <v>167.1</v>
      </c>
      <c r="L15" s="103" t="n">
        <v>117.2</v>
      </c>
      <c r="M15" s="103" t="s">
        <v>77</v>
      </c>
      <c r="N15" s="103" t="n">
        <v>0.7</v>
      </c>
      <c r="O15" s="103" t="n">
        <v>17.8</v>
      </c>
      <c r="P15" s="103" t="n">
        <v>75.7</v>
      </c>
      <c r="Q15" s="103" t="n">
        <v>23.4</v>
      </c>
      <c r="R15" s="103" t="n">
        <v>13</v>
      </c>
      <c r="S15" s="103" t="n">
        <v>2.4</v>
      </c>
      <c r="T15" s="103" t="n">
        <v>5.4</v>
      </c>
      <c r="U15" s="103" t="n">
        <v>27</v>
      </c>
      <c r="V15" s="103" t="n">
        <v>29.4</v>
      </c>
      <c r="W15" s="103" t="n">
        <v>27.8</v>
      </c>
    </row>
    <row r="16" s="72" customFormat="true" ht="14.1" hidden="false" customHeight="true" outlineLevel="0" collapsed="false">
      <c r="A16" s="208" t="s">
        <v>621</v>
      </c>
      <c r="B16" s="103" t="n">
        <v>50.2</v>
      </c>
      <c r="C16" s="103" t="n">
        <v>243.6</v>
      </c>
      <c r="D16" s="103" t="s">
        <v>77</v>
      </c>
      <c r="E16" s="103" t="n">
        <v>19.4</v>
      </c>
      <c r="F16" s="103" t="n">
        <v>3.6</v>
      </c>
      <c r="G16" s="103" t="n">
        <v>2.7</v>
      </c>
      <c r="H16" s="103" t="n">
        <v>2.4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n">
        <v>37.7</v>
      </c>
      <c r="Q16" s="103" t="n">
        <v>200.5</v>
      </c>
      <c r="R16" s="103" t="n">
        <v>4.9</v>
      </c>
      <c r="S16" s="103" t="s">
        <v>77</v>
      </c>
      <c r="T16" s="103" t="n">
        <v>1.6</v>
      </c>
      <c r="U16" s="103" t="n">
        <v>21</v>
      </c>
      <c r="V16" s="103" t="s">
        <v>77</v>
      </c>
      <c r="W16" s="103" t="n">
        <v>0</v>
      </c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n">
        <v>2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n">
        <v>21.4</v>
      </c>
      <c r="Q17" s="103" t="s">
        <v>77</v>
      </c>
      <c r="R17" s="103" t="s">
        <v>77</v>
      </c>
      <c r="S17" s="103" t="s">
        <v>77</v>
      </c>
      <c r="T17" s="103" t="s">
        <v>77</v>
      </c>
      <c r="U17" s="103" t="n">
        <v>21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08" t="s">
        <v>623</v>
      </c>
      <c r="B18" s="103" t="n">
        <v>15.4</v>
      </c>
      <c r="C18" s="103" t="n">
        <v>21.4</v>
      </c>
      <c r="D18" s="103" t="s">
        <v>77</v>
      </c>
      <c r="E18" s="103" t="n">
        <v>19.4</v>
      </c>
      <c r="F18" s="103" t="s">
        <v>77</v>
      </c>
      <c r="G18" s="103" t="n">
        <v>2</v>
      </c>
      <c r="H18" s="103" t="n">
        <v>2.4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1.1</v>
      </c>
      <c r="Q18" s="103" t="s">
        <v>77</v>
      </c>
      <c r="R18" s="103" t="n">
        <v>1.9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13.4</v>
      </c>
      <c r="C19" s="103" t="n">
        <v>201.3</v>
      </c>
      <c r="D19" s="103" t="s">
        <v>77</v>
      </c>
      <c r="E19" s="103" t="s">
        <v>77</v>
      </c>
      <c r="F19" s="103" t="n">
        <v>3.6</v>
      </c>
      <c r="G19" s="103" t="n">
        <v>0.8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5.2</v>
      </c>
      <c r="Q19" s="103" t="n">
        <v>200.5</v>
      </c>
      <c r="R19" s="103" t="n">
        <v>3</v>
      </c>
      <c r="S19" s="103" t="s">
        <v>77</v>
      </c>
      <c r="T19" s="103" t="n">
        <v>1.6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08" t="s">
        <v>625</v>
      </c>
      <c r="B20" s="103" t="n">
        <v>584.6</v>
      </c>
      <c r="C20" s="103" t="n">
        <v>563.7</v>
      </c>
      <c r="D20" s="103" t="n">
        <v>50.3</v>
      </c>
      <c r="E20" s="103" t="n">
        <v>10.5</v>
      </c>
      <c r="F20" s="103" t="n">
        <v>98.5</v>
      </c>
      <c r="G20" s="103" t="n">
        <v>65.9</v>
      </c>
      <c r="H20" s="103" t="n">
        <v>1.1</v>
      </c>
      <c r="I20" s="103" t="n">
        <v>131.7</v>
      </c>
      <c r="J20" s="103" t="n">
        <v>63.1</v>
      </c>
      <c r="K20" s="103" t="n">
        <v>152.2</v>
      </c>
      <c r="L20" s="103" t="n">
        <v>30.1</v>
      </c>
      <c r="M20" s="103" t="n">
        <v>16.4</v>
      </c>
      <c r="N20" s="103" t="s">
        <v>77</v>
      </c>
      <c r="O20" s="103" t="n">
        <v>4.8</v>
      </c>
      <c r="P20" s="103" t="n">
        <v>213.4</v>
      </c>
      <c r="Q20" s="103" t="n">
        <v>76.8</v>
      </c>
      <c r="R20" s="103" t="n">
        <v>10.7</v>
      </c>
      <c r="S20" s="103" t="n">
        <v>2.5</v>
      </c>
      <c r="T20" s="103" t="n">
        <v>111.6</v>
      </c>
      <c r="U20" s="103" t="n">
        <v>75.1</v>
      </c>
      <c r="V20" s="103" t="n">
        <v>5.8</v>
      </c>
      <c r="W20" s="103" t="n">
        <v>27.7</v>
      </c>
    </row>
    <row r="21" s="72" customFormat="true" ht="14.1" hidden="false" customHeight="true" outlineLevel="0" collapsed="false">
      <c r="A21" s="208" t="s">
        <v>626</v>
      </c>
      <c r="B21" s="103" t="n">
        <v>79.2</v>
      </c>
      <c r="C21" s="103" t="n">
        <v>164.6</v>
      </c>
      <c r="D21" s="103" t="n">
        <v>4.3</v>
      </c>
      <c r="E21" s="103" t="s">
        <v>77</v>
      </c>
      <c r="F21" s="103" t="n">
        <v>17</v>
      </c>
      <c r="G21" s="103" t="n">
        <v>2.1</v>
      </c>
      <c r="H21" s="103" t="s">
        <v>77</v>
      </c>
      <c r="I21" s="103" t="n">
        <v>1.5</v>
      </c>
      <c r="J21" s="103" t="n">
        <v>9</v>
      </c>
      <c r="K21" s="103" t="n">
        <v>15.6</v>
      </c>
      <c r="L21" s="103" t="s">
        <v>77</v>
      </c>
      <c r="M21" s="103" t="n">
        <v>8.3</v>
      </c>
      <c r="N21" s="103" t="s">
        <v>77</v>
      </c>
      <c r="O21" s="103" t="s">
        <v>77</v>
      </c>
      <c r="P21" s="103" t="n">
        <v>28.7</v>
      </c>
      <c r="Q21" s="103" t="n">
        <v>66</v>
      </c>
      <c r="R21" s="103" t="s">
        <v>77</v>
      </c>
      <c r="S21" s="103" t="n">
        <v>2.5</v>
      </c>
      <c r="T21" s="103" t="n">
        <v>19.9</v>
      </c>
      <c r="U21" s="103" t="n">
        <v>64</v>
      </c>
      <c r="V21" s="103" t="n">
        <v>0.3</v>
      </c>
      <c r="W21" s="103" t="n">
        <v>4.6</v>
      </c>
    </row>
    <row r="22" s="72" customFormat="true" ht="14.1" hidden="false" customHeight="true" outlineLevel="0" collapsed="false">
      <c r="A22" s="208" t="s">
        <v>627</v>
      </c>
      <c r="B22" s="103" t="n">
        <v>151.8</v>
      </c>
      <c r="C22" s="103" t="n">
        <v>205.3</v>
      </c>
      <c r="D22" s="103" t="n">
        <v>18.7</v>
      </c>
      <c r="E22" s="103" t="n">
        <v>5.8</v>
      </c>
      <c r="F22" s="103" t="n">
        <v>42.7</v>
      </c>
      <c r="G22" s="103" t="n">
        <v>63.2</v>
      </c>
      <c r="H22" s="103" t="s">
        <v>77</v>
      </c>
      <c r="I22" s="103" t="n">
        <v>111.1</v>
      </c>
      <c r="J22" s="103" t="n">
        <v>2.8</v>
      </c>
      <c r="K22" s="103" t="n">
        <v>1.6</v>
      </c>
      <c r="L22" s="103" t="n">
        <v>7.3</v>
      </c>
      <c r="M22" s="103" t="n">
        <v>5.3</v>
      </c>
      <c r="N22" s="103" t="s">
        <v>77</v>
      </c>
      <c r="O22" s="103" t="n">
        <v>4.8</v>
      </c>
      <c r="P22" s="103" t="n">
        <v>72.7</v>
      </c>
      <c r="Q22" s="103" t="n">
        <v>1.7</v>
      </c>
      <c r="R22" s="103" t="n">
        <v>4.2</v>
      </c>
      <c r="S22" s="103" t="s">
        <v>77</v>
      </c>
      <c r="T22" s="103" t="s">
        <v>77</v>
      </c>
      <c r="U22" s="103" t="n">
        <v>11.1</v>
      </c>
      <c r="V22" s="103" t="n">
        <v>3.4</v>
      </c>
      <c r="W22" s="103" t="n">
        <v>0.8</v>
      </c>
    </row>
    <row r="23" s="72" customFormat="true" ht="14.1" hidden="false" customHeight="true" outlineLevel="0" collapsed="false">
      <c r="A23" s="208" t="s">
        <v>628</v>
      </c>
      <c r="B23" s="103" t="n">
        <v>73.1</v>
      </c>
      <c r="C23" s="103" t="n">
        <v>8.5</v>
      </c>
      <c r="D23" s="103" t="n">
        <v>2.8</v>
      </c>
      <c r="E23" s="103" t="n">
        <v>4.7</v>
      </c>
      <c r="F23" s="103" t="n">
        <v>22.6</v>
      </c>
      <c r="G23" s="103" t="s">
        <v>77</v>
      </c>
      <c r="H23" s="103" t="s">
        <v>77</v>
      </c>
      <c r="I23" s="103" t="s">
        <v>77</v>
      </c>
      <c r="J23" s="103" t="n">
        <v>7.6</v>
      </c>
      <c r="K23" s="103" t="s">
        <v>77</v>
      </c>
      <c r="L23" s="103" t="n">
        <v>9.3</v>
      </c>
      <c r="M23" s="103" t="n">
        <v>2.8</v>
      </c>
      <c r="N23" s="103" t="s">
        <v>77</v>
      </c>
      <c r="O23" s="103" t="s">
        <v>77</v>
      </c>
      <c r="P23" s="103" t="n">
        <v>18.6</v>
      </c>
      <c r="Q23" s="103" t="n">
        <v>1</v>
      </c>
      <c r="R23" s="103" t="n">
        <v>4</v>
      </c>
      <c r="S23" s="103" t="s">
        <v>77</v>
      </c>
      <c r="T23" s="103" t="n">
        <v>8.2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280.5</v>
      </c>
      <c r="C24" s="103" t="n">
        <v>185.3</v>
      </c>
      <c r="D24" s="103" t="n">
        <v>24.6</v>
      </c>
      <c r="E24" s="103" t="s">
        <v>77</v>
      </c>
      <c r="F24" s="103" t="n">
        <v>16.2</v>
      </c>
      <c r="G24" s="103" t="n">
        <v>0.6</v>
      </c>
      <c r="H24" s="103" t="n">
        <v>1.1</v>
      </c>
      <c r="I24" s="103" t="n">
        <v>19.1</v>
      </c>
      <c r="J24" s="103" t="n">
        <v>43.7</v>
      </c>
      <c r="K24" s="103" t="n">
        <v>134.9</v>
      </c>
      <c r="L24" s="103" t="n">
        <v>13.5</v>
      </c>
      <c r="M24" s="103" t="s">
        <v>77</v>
      </c>
      <c r="N24" s="103" t="s">
        <v>77</v>
      </c>
      <c r="O24" s="103" t="s">
        <v>77</v>
      </c>
      <c r="P24" s="103" t="n">
        <v>93.4</v>
      </c>
      <c r="Q24" s="103" t="n">
        <v>8.2</v>
      </c>
      <c r="R24" s="103" t="n">
        <v>2.6</v>
      </c>
      <c r="S24" s="103" t="s">
        <v>77</v>
      </c>
      <c r="T24" s="103" t="n">
        <v>83.5</v>
      </c>
      <c r="U24" s="103" t="s">
        <v>77</v>
      </c>
      <c r="V24" s="103" t="n">
        <v>2.1</v>
      </c>
      <c r="W24" s="103" t="n">
        <v>22.4</v>
      </c>
    </row>
    <row r="25" s="72" customFormat="true" ht="14.1" hidden="false" customHeight="true" outlineLevel="0" collapsed="false">
      <c r="A25" s="208" t="s">
        <v>630</v>
      </c>
      <c r="B25" s="103" t="n">
        <v>501.9</v>
      </c>
      <c r="C25" s="103" t="n">
        <v>391.9</v>
      </c>
      <c r="D25" s="103" t="n">
        <v>12.7</v>
      </c>
      <c r="E25" s="103" t="n">
        <v>91</v>
      </c>
      <c r="F25" s="103" t="n">
        <v>22.4</v>
      </c>
      <c r="G25" s="103" t="n">
        <v>30.2</v>
      </c>
      <c r="H25" s="103" t="n">
        <v>178.9</v>
      </c>
      <c r="I25" s="103" t="n">
        <v>1.3</v>
      </c>
      <c r="J25" s="103" t="n">
        <v>140.6</v>
      </c>
      <c r="K25" s="103" t="n">
        <v>19.9</v>
      </c>
      <c r="L25" s="103" t="n">
        <v>13.4</v>
      </c>
      <c r="M25" s="103" t="n">
        <v>33.6</v>
      </c>
      <c r="N25" s="103" t="n">
        <v>8.5</v>
      </c>
      <c r="O25" s="103" t="n">
        <v>22.3</v>
      </c>
      <c r="P25" s="103" t="n">
        <v>96.8</v>
      </c>
      <c r="Q25" s="103" t="n">
        <v>156.5</v>
      </c>
      <c r="R25" s="103" t="n">
        <v>9</v>
      </c>
      <c r="S25" s="103" t="n">
        <v>21.9</v>
      </c>
      <c r="T25" s="103" t="n">
        <v>1</v>
      </c>
      <c r="U25" s="103" t="n">
        <v>2.7</v>
      </c>
      <c r="V25" s="103" t="n">
        <v>18.6</v>
      </c>
      <c r="W25" s="103" t="n">
        <v>12.4</v>
      </c>
    </row>
    <row r="26" s="72" customFormat="true" ht="14.1" hidden="false" customHeight="true" outlineLevel="0" collapsed="false">
      <c r="A26" s="208" t="s">
        <v>631</v>
      </c>
      <c r="B26" s="103" t="n">
        <v>278.1</v>
      </c>
      <c r="C26" s="103" t="n">
        <v>211.2</v>
      </c>
      <c r="D26" s="103" t="n">
        <v>12.7</v>
      </c>
      <c r="E26" s="103" t="n">
        <v>62</v>
      </c>
      <c r="F26" s="103" t="n">
        <v>22.4</v>
      </c>
      <c r="G26" s="103" t="n">
        <v>27.3</v>
      </c>
      <c r="H26" s="103" t="n">
        <v>123.7</v>
      </c>
      <c r="I26" s="103" t="n">
        <v>1.3</v>
      </c>
      <c r="J26" s="103" t="n">
        <v>80.9</v>
      </c>
      <c r="K26" s="103" t="n">
        <v>3.3</v>
      </c>
      <c r="L26" s="103" t="n">
        <v>13</v>
      </c>
      <c r="M26" s="103" t="n">
        <v>18.7</v>
      </c>
      <c r="N26" s="103" t="n">
        <v>3.1</v>
      </c>
      <c r="O26" s="103" t="n">
        <v>22.2</v>
      </c>
      <c r="P26" s="103" t="n">
        <v>1.6</v>
      </c>
      <c r="Q26" s="103" t="n">
        <v>65.6</v>
      </c>
      <c r="R26" s="103" t="n">
        <v>4.6</v>
      </c>
      <c r="S26" s="103" t="s">
        <v>77</v>
      </c>
      <c r="T26" s="103" t="n">
        <v>1</v>
      </c>
      <c r="U26" s="103" t="n">
        <v>2</v>
      </c>
      <c r="V26" s="103" t="n">
        <v>15.3</v>
      </c>
      <c r="W26" s="103" t="n">
        <v>8.9</v>
      </c>
    </row>
    <row r="27" s="72" customFormat="true" ht="14.1" hidden="false" customHeight="true" outlineLevel="0" collapsed="false">
      <c r="A27" s="208" t="s">
        <v>632</v>
      </c>
      <c r="B27" s="103" t="n">
        <v>116.6</v>
      </c>
      <c r="C27" s="103" t="n">
        <v>53.3</v>
      </c>
      <c r="D27" s="103" t="s">
        <v>77</v>
      </c>
      <c r="E27" s="103" t="n">
        <v>9</v>
      </c>
      <c r="F27" s="103" t="s">
        <v>77</v>
      </c>
      <c r="G27" s="103" t="n">
        <v>1</v>
      </c>
      <c r="H27" s="103" t="n">
        <v>51.6</v>
      </c>
      <c r="I27" s="103" t="s">
        <v>77</v>
      </c>
      <c r="J27" s="103" t="n">
        <v>37</v>
      </c>
      <c r="K27" s="103" t="n">
        <v>16.7</v>
      </c>
      <c r="L27" s="103" t="s">
        <v>77</v>
      </c>
      <c r="M27" s="103" t="n">
        <v>10.3</v>
      </c>
      <c r="N27" s="103" t="n">
        <v>1</v>
      </c>
      <c r="O27" s="103" t="n">
        <v>0.1</v>
      </c>
      <c r="P27" s="103" t="n">
        <v>23.3</v>
      </c>
      <c r="Q27" s="103" t="n">
        <v>12.6</v>
      </c>
      <c r="R27" s="103" t="n">
        <v>0.4</v>
      </c>
      <c r="S27" s="103" t="n">
        <v>1.3</v>
      </c>
      <c r="T27" s="103" t="s">
        <v>77</v>
      </c>
      <c r="U27" s="103" t="n">
        <v>0.2</v>
      </c>
      <c r="V27" s="103" t="n">
        <v>3.3</v>
      </c>
      <c r="W27" s="103" t="n">
        <v>2.1</v>
      </c>
    </row>
    <row r="28" s="72" customFormat="true" ht="14.1" hidden="false" customHeight="true" outlineLevel="0" collapsed="false">
      <c r="A28" s="208" t="s">
        <v>633</v>
      </c>
      <c r="B28" s="103" t="n">
        <v>107.3</v>
      </c>
      <c r="C28" s="103" t="n">
        <v>127.4</v>
      </c>
      <c r="D28" s="103" t="s">
        <v>77</v>
      </c>
      <c r="E28" s="103" t="n">
        <v>20</v>
      </c>
      <c r="F28" s="103" t="s">
        <v>77</v>
      </c>
      <c r="G28" s="103" t="n">
        <v>1.9</v>
      </c>
      <c r="H28" s="103" t="n">
        <v>3.7</v>
      </c>
      <c r="I28" s="103" t="s">
        <v>77</v>
      </c>
      <c r="J28" s="103" t="n">
        <v>22.7</v>
      </c>
      <c r="K28" s="103" t="s">
        <v>77</v>
      </c>
      <c r="L28" s="103" t="n">
        <v>0.5</v>
      </c>
      <c r="M28" s="103" t="n">
        <v>4.5</v>
      </c>
      <c r="N28" s="103" t="n">
        <v>4.4</v>
      </c>
      <c r="O28" s="103" t="s">
        <v>77</v>
      </c>
      <c r="P28" s="103" t="n">
        <v>72</v>
      </c>
      <c r="Q28" s="103" t="n">
        <v>78.3</v>
      </c>
      <c r="R28" s="103" t="n">
        <v>4</v>
      </c>
      <c r="S28" s="103" t="n">
        <v>20.7</v>
      </c>
      <c r="T28" s="103" t="s">
        <v>77</v>
      </c>
      <c r="U28" s="103" t="n">
        <v>0.6</v>
      </c>
      <c r="V28" s="103" t="s">
        <v>77</v>
      </c>
      <c r="W28" s="103" t="n">
        <v>1.4</v>
      </c>
    </row>
    <row r="29" s="72" customFormat="true" ht="14.1" hidden="false" customHeight="true" outlineLevel="0" collapsed="false">
      <c r="A29" s="208" t="s">
        <v>634</v>
      </c>
      <c r="B29" s="103" t="n">
        <v>380.9</v>
      </c>
      <c r="C29" s="103" t="n">
        <v>116.4</v>
      </c>
      <c r="D29" s="103" t="n">
        <v>9.5</v>
      </c>
      <c r="E29" s="103" t="s">
        <v>77</v>
      </c>
      <c r="F29" s="103" t="n">
        <v>24.2</v>
      </c>
      <c r="G29" s="103" t="n">
        <v>1.8</v>
      </c>
      <c r="H29" s="103" t="n">
        <v>94.4</v>
      </c>
      <c r="I29" s="103" t="n">
        <v>1.6</v>
      </c>
      <c r="J29" s="103" t="n">
        <v>12.6</v>
      </c>
      <c r="K29" s="103" t="n">
        <v>10.2</v>
      </c>
      <c r="L29" s="103" t="n">
        <v>13.1</v>
      </c>
      <c r="M29" s="103" t="n">
        <v>15.9</v>
      </c>
      <c r="N29" s="103" t="n">
        <v>7</v>
      </c>
      <c r="O29" s="103" t="n">
        <v>4.1</v>
      </c>
      <c r="P29" s="103" t="n">
        <v>154.1</v>
      </c>
      <c r="Q29" s="103" t="n">
        <v>19.2</v>
      </c>
      <c r="R29" s="103" t="n">
        <v>3.3</v>
      </c>
      <c r="S29" s="103" t="n">
        <v>1.1</v>
      </c>
      <c r="T29" s="103" t="s">
        <v>77</v>
      </c>
      <c r="U29" s="103" t="n">
        <v>2</v>
      </c>
      <c r="V29" s="103" t="n">
        <v>62.8</v>
      </c>
      <c r="W29" s="103" t="n">
        <v>60.7</v>
      </c>
    </row>
    <row r="30" s="72" customFormat="true" ht="14.1" hidden="false" customHeight="true" outlineLevel="0" collapsed="false">
      <c r="A30" s="208" t="s">
        <v>635</v>
      </c>
      <c r="B30" s="103" t="n">
        <v>319.6</v>
      </c>
      <c r="C30" s="103" t="n">
        <v>70.8</v>
      </c>
      <c r="D30" s="103" t="n">
        <v>9.2</v>
      </c>
      <c r="E30" s="103" t="s">
        <v>77</v>
      </c>
      <c r="F30" s="103" t="n">
        <v>19.4</v>
      </c>
      <c r="G30" s="103" t="n">
        <v>1.8</v>
      </c>
      <c r="H30" s="103" t="n">
        <v>94.4</v>
      </c>
      <c r="I30" s="103" t="n">
        <v>1.6</v>
      </c>
      <c r="J30" s="103" t="n">
        <v>9.7</v>
      </c>
      <c r="K30" s="103" t="n">
        <v>8.3</v>
      </c>
      <c r="L30" s="103" t="n">
        <v>13.1</v>
      </c>
      <c r="M30" s="103" t="n">
        <v>15.9</v>
      </c>
      <c r="N30" s="103" t="n">
        <v>6.8</v>
      </c>
      <c r="O30" s="103" t="n">
        <v>4.1</v>
      </c>
      <c r="P30" s="103" t="n">
        <v>127</v>
      </c>
      <c r="Q30" s="103" t="n">
        <v>17.4</v>
      </c>
      <c r="R30" s="103" t="n">
        <v>3.3</v>
      </c>
      <c r="S30" s="103" t="n">
        <v>1.1</v>
      </c>
      <c r="T30" s="103" t="s">
        <v>77</v>
      </c>
      <c r="U30" s="103" t="n">
        <v>2</v>
      </c>
      <c r="V30" s="103" t="n">
        <v>36.7</v>
      </c>
      <c r="W30" s="103" t="n">
        <v>18.7</v>
      </c>
    </row>
    <row r="31" s="72" customFormat="true" ht="14.1" hidden="false" customHeight="true" outlineLevel="0" collapsed="false">
      <c r="A31" s="208" t="s">
        <v>636</v>
      </c>
      <c r="B31" s="103" t="n">
        <v>61.3</v>
      </c>
      <c r="C31" s="103" t="n">
        <v>45.6</v>
      </c>
      <c r="D31" s="103" t="n">
        <v>0.3</v>
      </c>
      <c r="E31" s="103" t="s">
        <v>77</v>
      </c>
      <c r="F31" s="103" t="n">
        <v>4.8</v>
      </c>
      <c r="G31" s="103" t="s">
        <v>77</v>
      </c>
      <c r="H31" s="103" t="s">
        <v>77</v>
      </c>
      <c r="I31" s="103" t="s">
        <v>77</v>
      </c>
      <c r="J31" s="103" t="n">
        <v>2.8</v>
      </c>
      <c r="K31" s="103" t="n">
        <v>1.9</v>
      </c>
      <c r="L31" s="103" t="s">
        <v>77</v>
      </c>
      <c r="M31" s="103" t="s">
        <v>77</v>
      </c>
      <c r="N31" s="103" t="n">
        <v>0.1</v>
      </c>
      <c r="O31" s="103" t="s">
        <v>77</v>
      </c>
      <c r="P31" s="103" t="n">
        <v>27.1</v>
      </c>
      <c r="Q31" s="103" t="n">
        <v>1.7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26.1</v>
      </c>
      <c r="W31" s="103" t="n">
        <v>41.9</v>
      </c>
    </row>
    <row r="32" s="72" customFormat="true" ht="14.1" hidden="false" customHeight="true" outlineLevel="0" collapsed="false">
      <c r="A32" s="208" t="s">
        <v>637</v>
      </c>
      <c r="B32" s="103" t="n">
        <v>480</v>
      </c>
      <c r="C32" s="103" t="n">
        <v>1024.2</v>
      </c>
      <c r="D32" s="103" t="n">
        <v>9.5</v>
      </c>
      <c r="E32" s="103" t="s">
        <v>77</v>
      </c>
      <c r="F32" s="103" t="n">
        <v>115.6</v>
      </c>
      <c r="G32" s="103" t="n">
        <v>54.2</v>
      </c>
      <c r="H32" s="103" t="n">
        <v>83.2</v>
      </c>
      <c r="I32" s="103" t="n">
        <v>38.4</v>
      </c>
      <c r="J32" s="103" t="n">
        <v>94.2</v>
      </c>
      <c r="K32" s="103" t="n">
        <v>10.1</v>
      </c>
      <c r="L32" s="103" t="n">
        <v>22.9</v>
      </c>
      <c r="M32" s="103" t="n">
        <v>1.5</v>
      </c>
      <c r="N32" s="103" t="n">
        <v>25.9</v>
      </c>
      <c r="O32" s="103" t="n">
        <v>0.5</v>
      </c>
      <c r="P32" s="103" t="n">
        <v>60.6</v>
      </c>
      <c r="Q32" s="103" t="n">
        <v>829.1</v>
      </c>
      <c r="R32" s="103" t="n">
        <v>7.7</v>
      </c>
      <c r="S32" s="103" t="s">
        <v>77</v>
      </c>
      <c r="T32" s="103" t="n">
        <v>25.3</v>
      </c>
      <c r="U32" s="103" t="n">
        <v>6.6</v>
      </c>
      <c r="V32" s="103" t="n">
        <v>35.2</v>
      </c>
      <c r="W32" s="103" t="n">
        <v>83.6</v>
      </c>
    </row>
    <row r="33" s="72" customFormat="true" ht="14.1" hidden="false" customHeight="true" outlineLevel="0" collapsed="false">
      <c r="A33" s="208" t="s">
        <v>638</v>
      </c>
      <c r="B33" s="103" t="n">
        <v>129.9</v>
      </c>
      <c r="C33" s="103" t="n">
        <v>41.5</v>
      </c>
      <c r="D33" s="103" t="n">
        <v>5.7</v>
      </c>
      <c r="E33" s="103" t="s">
        <v>77</v>
      </c>
      <c r="F33" s="103" t="n">
        <v>22.7</v>
      </c>
      <c r="G33" s="103" t="s">
        <v>77</v>
      </c>
      <c r="H33" s="103" t="n">
        <v>5.1</v>
      </c>
      <c r="I33" s="103" t="n">
        <v>13.7</v>
      </c>
      <c r="J33" s="103" t="n">
        <v>27.4</v>
      </c>
      <c r="K33" s="103" t="s">
        <v>77</v>
      </c>
      <c r="L33" s="103" t="n">
        <v>1.1</v>
      </c>
      <c r="M33" s="103" t="n">
        <v>1</v>
      </c>
      <c r="N33" s="103" t="s">
        <v>77</v>
      </c>
      <c r="O33" s="103" t="s">
        <v>77</v>
      </c>
      <c r="P33" s="103" t="n">
        <v>57.2</v>
      </c>
      <c r="Q33" s="103" t="n">
        <v>21.3</v>
      </c>
      <c r="R33" s="103" t="n">
        <v>6.6</v>
      </c>
      <c r="S33" s="103" t="s">
        <v>77</v>
      </c>
      <c r="T33" s="103" t="s">
        <v>77</v>
      </c>
      <c r="U33" s="103" t="n">
        <v>5.4</v>
      </c>
      <c r="V33" s="103" t="n">
        <v>4.1</v>
      </c>
      <c r="W33" s="103" t="n">
        <v>0.1</v>
      </c>
    </row>
    <row r="34" s="72" customFormat="true" ht="14.1" hidden="false" customHeight="true" outlineLevel="0" collapsed="false">
      <c r="A34" s="208" t="s">
        <v>639</v>
      </c>
      <c r="B34" s="103" t="n">
        <v>350.1</v>
      </c>
      <c r="C34" s="103" t="n">
        <v>982.7</v>
      </c>
      <c r="D34" s="103" t="n">
        <v>3.7</v>
      </c>
      <c r="E34" s="103" t="s">
        <v>77</v>
      </c>
      <c r="F34" s="103" t="n">
        <v>92.8</v>
      </c>
      <c r="G34" s="103" t="n">
        <v>54.2</v>
      </c>
      <c r="H34" s="103" t="n">
        <v>78.1</v>
      </c>
      <c r="I34" s="103" t="n">
        <v>24.7</v>
      </c>
      <c r="J34" s="103" t="n">
        <v>66.8</v>
      </c>
      <c r="K34" s="103" t="n">
        <v>10.1</v>
      </c>
      <c r="L34" s="103" t="n">
        <v>21.9</v>
      </c>
      <c r="M34" s="103" t="n">
        <v>0.5</v>
      </c>
      <c r="N34" s="103" t="n">
        <v>25.9</v>
      </c>
      <c r="O34" s="103" t="n">
        <v>0.5</v>
      </c>
      <c r="P34" s="103" t="n">
        <v>3.4</v>
      </c>
      <c r="Q34" s="103" t="n">
        <v>807.8</v>
      </c>
      <c r="R34" s="103" t="n">
        <v>1.1</v>
      </c>
      <c r="S34" s="103" t="s">
        <v>77</v>
      </c>
      <c r="T34" s="103" t="n">
        <v>25.3</v>
      </c>
      <c r="U34" s="103" t="n">
        <v>1.3</v>
      </c>
      <c r="V34" s="103" t="n">
        <v>31.2</v>
      </c>
      <c r="W34" s="103" t="n">
        <v>83.5</v>
      </c>
    </row>
    <row r="35" s="72" customFormat="true" ht="14.1" hidden="false" customHeight="true" outlineLevel="0" collapsed="false">
      <c r="A35" s="208" t="s">
        <v>640</v>
      </c>
      <c r="B35" s="103" t="n">
        <v>3552.2</v>
      </c>
      <c r="C35" s="103" t="n">
        <v>1279.6</v>
      </c>
      <c r="D35" s="103" t="n">
        <v>32.9</v>
      </c>
      <c r="E35" s="103" t="n">
        <v>6</v>
      </c>
      <c r="F35" s="103" t="n">
        <v>59.3</v>
      </c>
      <c r="G35" s="103" t="n">
        <v>23.2</v>
      </c>
      <c r="H35" s="103" t="n">
        <v>850.5</v>
      </c>
      <c r="I35" s="103" t="n">
        <v>87.1</v>
      </c>
      <c r="J35" s="103" t="n">
        <v>384.2</v>
      </c>
      <c r="K35" s="103" t="n">
        <v>269</v>
      </c>
      <c r="L35" s="103" t="n">
        <v>1528.6</v>
      </c>
      <c r="M35" s="103" t="n">
        <v>127.9</v>
      </c>
      <c r="N35" s="103" t="n">
        <v>140.9</v>
      </c>
      <c r="O35" s="103" t="n">
        <v>172</v>
      </c>
      <c r="P35" s="103" t="n">
        <v>163.1</v>
      </c>
      <c r="Q35" s="103" t="n">
        <v>194.2</v>
      </c>
      <c r="R35" s="103" t="n">
        <v>24.5</v>
      </c>
      <c r="S35" s="103" t="n">
        <v>3</v>
      </c>
      <c r="T35" s="103" t="n">
        <v>225</v>
      </c>
      <c r="U35" s="103" t="n">
        <v>189.7</v>
      </c>
      <c r="V35" s="103" t="n">
        <v>143.4</v>
      </c>
      <c r="W35" s="103" t="n">
        <v>207.5</v>
      </c>
    </row>
    <row r="36" s="72" customFormat="true" ht="14.1" hidden="false" customHeight="true" outlineLevel="0" collapsed="false">
      <c r="A36" s="208" t="s">
        <v>641</v>
      </c>
      <c r="B36" s="103" t="n">
        <v>2552.2</v>
      </c>
      <c r="C36" s="103" t="n">
        <v>706</v>
      </c>
      <c r="D36" s="103" t="n">
        <v>3.5</v>
      </c>
      <c r="E36" s="103" t="n">
        <v>3.5</v>
      </c>
      <c r="F36" s="103" t="n">
        <v>6.2</v>
      </c>
      <c r="G36" s="103" t="n">
        <v>2.7</v>
      </c>
      <c r="H36" s="103" t="n">
        <v>449.1</v>
      </c>
      <c r="I36" s="103" t="n">
        <v>22.3</v>
      </c>
      <c r="J36" s="103" t="n">
        <v>170.5</v>
      </c>
      <c r="K36" s="103" t="n">
        <v>34.9</v>
      </c>
      <c r="L36" s="103" t="n">
        <v>1522.1</v>
      </c>
      <c r="M36" s="103" t="n">
        <v>85.9</v>
      </c>
      <c r="N36" s="103" t="n">
        <v>83.8</v>
      </c>
      <c r="O36" s="103" t="n">
        <v>160.4</v>
      </c>
      <c r="P36" s="103" t="n">
        <v>112.3</v>
      </c>
      <c r="Q36" s="103" t="n">
        <v>102.1</v>
      </c>
      <c r="R36" s="103" t="s">
        <v>77</v>
      </c>
      <c r="S36" s="103" t="n">
        <v>3</v>
      </c>
      <c r="T36" s="103" t="n">
        <v>64.5</v>
      </c>
      <c r="U36" s="103" t="n">
        <v>86</v>
      </c>
      <c r="V36" s="103" t="n">
        <v>140.2</v>
      </c>
      <c r="W36" s="103" t="n">
        <v>205.4</v>
      </c>
    </row>
    <row r="37" s="72" customFormat="true" ht="14.1" hidden="false" customHeight="true" outlineLevel="0" collapsed="false">
      <c r="A37" s="208" t="s">
        <v>642</v>
      </c>
      <c r="B37" s="103" t="n">
        <v>529.6</v>
      </c>
      <c r="C37" s="103" t="n">
        <v>451.7</v>
      </c>
      <c r="D37" s="103" t="n">
        <v>24.3</v>
      </c>
      <c r="E37" s="103" t="n">
        <v>0.7</v>
      </c>
      <c r="F37" s="103" t="n">
        <v>24.2</v>
      </c>
      <c r="G37" s="103" t="n">
        <v>2.7</v>
      </c>
      <c r="H37" s="103" t="n">
        <v>173.3</v>
      </c>
      <c r="I37" s="103" t="n">
        <v>51</v>
      </c>
      <c r="J37" s="103" t="n">
        <v>79.5</v>
      </c>
      <c r="K37" s="103" t="n">
        <v>233.2</v>
      </c>
      <c r="L37" s="103" t="n">
        <v>1.5</v>
      </c>
      <c r="M37" s="103" t="n">
        <v>25</v>
      </c>
      <c r="N37" s="103" t="n">
        <v>35.3</v>
      </c>
      <c r="O37" s="103" t="n">
        <v>4.7</v>
      </c>
      <c r="P37" s="103" t="n">
        <v>26.3</v>
      </c>
      <c r="Q37" s="103" t="n">
        <v>33.7</v>
      </c>
      <c r="R37" s="103" t="n">
        <v>1.7</v>
      </c>
      <c r="S37" s="103" t="s">
        <v>77</v>
      </c>
      <c r="T37" s="103" t="n">
        <v>160.5</v>
      </c>
      <c r="U37" s="103" t="n">
        <v>98.7</v>
      </c>
      <c r="V37" s="103" t="n">
        <v>3.2</v>
      </c>
      <c r="W37" s="103" t="n">
        <v>2.1</v>
      </c>
    </row>
    <row r="38" s="72" customFormat="true" ht="14.1" hidden="false" customHeight="true" outlineLevel="0" collapsed="false">
      <c r="A38" s="208" t="s">
        <v>643</v>
      </c>
      <c r="B38" s="103" t="n">
        <v>470.4</v>
      </c>
      <c r="C38" s="103" t="n">
        <v>121.8</v>
      </c>
      <c r="D38" s="103" t="n">
        <v>5.1</v>
      </c>
      <c r="E38" s="103" t="n">
        <v>1.8</v>
      </c>
      <c r="F38" s="103" t="n">
        <v>28.9</v>
      </c>
      <c r="G38" s="103" t="n">
        <v>17.9</v>
      </c>
      <c r="H38" s="103" t="n">
        <v>228.1</v>
      </c>
      <c r="I38" s="103" t="n">
        <v>13.8</v>
      </c>
      <c r="J38" s="103" t="n">
        <v>134.2</v>
      </c>
      <c r="K38" s="103" t="n">
        <v>0.9</v>
      </c>
      <c r="L38" s="103" t="n">
        <v>5</v>
      </c>
      <c r="M38" s="103" t="n">
        <v>16.9</v>
      </c>
      <c r="N38" s="103" t="n">
        <v>21.8</v>
      </c>
      <c r="O38" s="103" t="n">
        <v>6.9</v>
      </c>
      <c r="P38" s="103" t="n">
        <v>24.4</v>
      </c>
      <c r="Q38" s="103" t="n">
        <v>58.5</v>
      </c>
      <c r="R38" s="103" t="n">
        <v>22.9</v>
      </c>
      <c r="S38" s="103" t="s">
        <v>77</v>
      </c>
      <c r="T38" s="103" t="n">
        <v>0</v>
      </c>
      <c r="U38" s="103" t="n">
        <v>5</v>
      </c>
      <c r="V38" s="103" t="s">
        <v>77</v>
      </c>
      <c r="W38" s="103" t="s">
        <v>77</v>
      </c>
    </row>
    <row r="39" s="72" customFormat="true" ht="14.1" hidden="false" customHeight="true" outlineLevel="0" collapsed="false">
      <c r="A39" s="208" t="s">
        <v>644</v>
      </c>
      <c r="B39" s="103" t="n">
        <v>1459.8</v>
      </c>
      <c r="C39" s="103" t="n">
        <v>1038.7</v>
      </c>
      <c r="D39" s="103" t="n">
        <v>39.6</v>
      </c>
      <c r="E39" s="103" t="n">
        <v>1.1</v>
      </c>
      <c r="F39" s="103" t="n">
        <v>189</v>
      </c>
      <c r="G39" s="103" t="n">
        <v>92.3</v>
      </c>
      <c r="H39" s="103" t="n">
        <v>34.9</v>
      </c>
      <c r="I39" s="103" t="n">
        <v>4.4</v>
      </c>
      <c r="J39" s="103" t="n">
        <v>434.7</v>
      </c>
      <c r="K39" s="103" t="n">
        <v>318.1</v>
      </c>
      <c r="L39" s="103" t="n">
        <v>138.6</v>
      </c>
      <c r="M39" s="103" t="n">
        <v>27.4</v>
      </c>
      <c r="N39" s="103" t="n">
        <v>77.8</v>
      </c>
      <c r="O39" s="103" t="n">
        <v>9.9</v>
      </c>
      <c r="P39" s="103" t="n">
        <v>191.1</v>
      </c>
      <c r="Q39" s="103" t="n">
        <v>147.9</v>
      </c>
      <c r="R39" s="103" t="n">
        <v>9.7</v>
      </c>
      <c r="S39" s="103" t="n">
        <v>5.6</v>
      </c>
      <c r="T39" s="103" t="n">
        <v>267.9</v>
      </c>
      <c r="U39" s="103" t="n">
        <v>273.8</v>
      </c>
      <c r="V39" s="103" t="n">
        <v>76.5</v>
      </c>
      <c r="W39" s="103" t="n">
        <v>158.2</v>
      </c>
    </row>
    <row r="40" s="72" customFormat="true" ht="14.1" hidden="false" customHeight="true" outlineLevel="0" collapsed="false">
      <c r="A40" s="208" t="s">
        <v>645</v>
      </c>
      <c r="B40" s="103" t="n">
        <v>112.5</v>
      </c>
      <c r="C40" s="103" t="n">
        <v>61.8</v>
      </c>
      <c r="D40" s="103" t="n">
        <v>8.2</v>
      </c>
      <c r="E40" s="103" t="s">
        <v>77</v>
      </c>
      <c r="F40" s="103" t="n">
        <v>56.2</v>
      </c>
      <c r="G40" s="103" t="n">
        <v>12.6</v>
      </c>
      <c r="H40" s="103" t="n">
        <v>6</v>
      </c>
      <c r="I40" s="103" t="s">
        <v>77</v>
      </c>
      <c r="J40" s="103" t="n">
        <v>27.8</v>
      </c>
      <c r="K40" s="103" t="n">
        <v>2.5</v>
      </c>
      <c r="L40" s="103" t="s">
        <v>77</v>
      </c>
      <c r="M40" s="103" t="n">
        <v>3.6</v>
      </c>
      <c r="N40" s="103" t="n">
        <v>2.1</v>
      </c>
      <c r="O40" s="103" t="n">
        <v>0.1</v>
      </c>
      <c r="P40" s="103" t="s">
        <v>77</v>
      </c>
      <c r="Q40" s="103" t="n">
        <v>20.1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2.3</v>
      </c>
      <c r="W40" s="103" t="n">
        <v>22.8</v>
      </c>
    </row>
    <row r="41" s="72" customFormat="true" ht="14.1" hidden="false" customHeight="true" outlineLevel="0" collapsed="false">
      <c r="A41" s="208" t="s">
        <v>646</v>
      </c>
      <c r="B41" s="103" t="n">
        <v>623.6</v>
      </c>
      <c r="C41" s="103" t="n">
        <v>317.6</v>
      </c>
      <c r="D41" s="103" t="n">
        <v>24.7</v>
      </c>
      <c r="E41" s="103" t="n">
        <v>1</v>
      </c>
      <c r="F41" s="103" t="n">
        <v>129.2</v>
      </c>
      <c r="G41" s="103" t="n">
        <v>69.5</v>
      </c>
      <c r="H41" s="103" t="n">
        <v>2.4</v>
      </c>
      <c r="I41" s="103" t="s">
        <v>77</v>
      </c>
      <c r="J41" s="103" t="n">
        <v>34.6</v>
      </c>
      <c r="K41" s="103" t="n">
        <v>10.9</v>
      </c>
      <c r="L41" s="103" t="n">
        <v>123.3</v>
      </c>
      <c r="M41" s="103" t="n">
        <v>1.7</v>
      </c>
      <c r="N41" s="103" t="n">
        <v>72.3</v>
      </c>
      <c r="O41" s="103" t="n">
        <v>9.4</v>
      </c>
      <c r="P41" s="103" t="n">
        <v>82.4</v>
      </c>
      <c r="Q41" s="103" t="n">
        <v>83.2</v>
      </c>
      <c r="R41" s="103" t="n">
        <v>4.9</v>
      </c>
      <c r="S41" s="103" t="n">
        <v>5.6</v>
      </c>
      <c r="T41" s="103" t="n">
        <v>110.2</v>
      </c>
      <c r="U41" s="103" t="n">
        <v>69.4</v>
      </c>
      <c r="V41" s="103" t="n">
        <v>39.6</v>
      </c>
      <c r="W41" s="103" t="n">
        <v>66.8</v>
      </c>
    </row>
    <row r="42" s="72" customFormat="true" ht="14.1" hidden="false" customHeight="true" outlineLevel="0" collapsed="false">
      <c r="A42" s="208" t="s">
        <v>647</v>
      </c>
      <c r="B42" s="103" t="n">
        <v>723.7</v>
      </c>
      <c r="C42" s="103" t="n">
        <v>659.4</v>
      </c>
      <c r="D42" s="103" t="n">
        <v>6.7</v>
      </c>
      <c r="E42" s="103" t="n">
        <v>0.1</v>
      </c>
      <c r="F42" s="103" t="n">
        <v>3.7</v>
      </c>
      <c r="G42" s="103" t="n">
        <v>10.2</v>
      </c>
      <c r="H42" s="103" t="n">
        <v>26.5</v>
      </c>
      <c r="I42" s="103" t="n">
        <v>4.4</v>
      </c>
      <c r="J42" s="103" t="n">
        <v>372.3</v>
      </c>
      <c r="K42" s="103" t="n">
        <v>304.7</v>
      </c>
      <c r="L42" s="103" t="n">
        <v>15.3</v>
      </c>
      <c r="M42" s="103" t="n">
        <v>22.1</v>
      </c>
      <c r="N42" s="103" t="n">
        <v>3.3</v>
      </c>
      <c r="O42" s="103" t="n">
        <v>0.4</v>
      </c>
      <c r="P42" s="103" t="n">
        <v>108.7</v>
      </c>
      <c r="Q42" s="103" t="n">
        <v>44.5</v>
      </c>
      <c r="R42" s="103" t="n">
        <v>4.8</v>
      </c>
      <c r="S42" s="103" t="n">
        <v>0</v>
      </c>
      <c r="T42" s="103" t="n">
        <v>157.7</v>
      </c>
      <c r="U42" s="103" t="n">
        <v>204.4</v>
      </c>
      <c r="V42" s="103" t="n">
        <v>24.7</v>
      </c>
      <c r="W42" s="103" t="n">
        <v>68.6</v>
      </c>
    </row>
    <row r="43" s="72" customFormat="true" ht="14.1" hidden="false" customHeight="true" outlineLevel="0" collapsed="false">
      <c r="A43" s="208" t="s">
        <v>648</v>
      </c>
      <c r="B43" s="103" t="n">
        <v>108.8</v>
      </c>
      <c r="C43" s="103" t="n">
        <v>50.2</v>
      </c>
      <c r="D43" s="103" t="n">
        <v>3.5</v>
      </c>
      <c r="E43" s="103" t="n">
        <v>15.4</v>
      </c>
      <c r="F43" s="103" t="n">
        <v>13.5</v>
      </c>
      <c r="G43" s="103" t="n">
        <v>1.2</v>
      </c>
      <c r="H43" s="103" t="s">
        <v>77</v>
      </c>
      <c r="I43" s="103" t="s">
        <v>77</v>
      </c>
      <c r="J43" s="103" t="n">
        <v>35.3</v>
      </c>
      <c r="K43" s="103" t="n">
        <v>1.1</v>
      </c>
      <c r="L43" s="103" t="s">
        <v>77</v>
      </c>
      <c r="M43" s="103" t="n">
        <v>6.5</v>
      </c>
      <c r="N43" s="103" t="n">
        <v>16.8</v>
      </c>
      <c r="O43" s="103" t="n">
        <v>0.7</v>
      </c>
      <c r="P43" s="103" t="n">
        <v>22.4</v>
      </c>
      <c r="Q43" s="103" t="n">
        <v>19.5</v>
      </c>
      <c r="R43" s="103" t="n">
        <v>5.8</v>
      </c>
      <c r="S43" s="103" t="s">
        <v>77</v>
      </c>
      <c r="T43" s="103" t="s">
        <v>77</v>
      </c>
      <c r="U43" s="103" t="s">
        <v>77</v>
      </c>
      <c r="V43" s="103" t="n">
        <v>11.5</v>
      </c>
      <c r="W43" s="103" t="n">
        <v>6</v>
      </c>
    </row>
    <row r="44" s="72" customFormat="true" ht="14.1" hidden="false" customHeight="true" outlineLevel="0" collapsed="false">
      <c r="A44" s="208" t="s">
        <v>649</v>
      </c>
      <c r="B44" s="103" t="n">
        <v>108.8</v>
      </c>
      <c r="C44" s="103" t="n">
        <v>50.2</v>
      </c>
      <c r="D44" s="103" t="n">
        <v>3.5</v>
      </c>
      <c r="E44" s="103" t="n">
        <v>15.4</v>
      </c>
      <c r="F44" s="103" t="n">
        <v>13.5</v>
      </c>
      <c r="G44" s="103" t="n">
        <v>1.2</v>
      </c>
      <c r="H44" s="103" t="s">
        <v>77</v>
      </c>
      <c r="I44" s="103" t="s">
        <v>77</v>
      </c>
      <c r="J44" s="103" t="n">
        <v>35.3</v>
      </c>
      <c r="K44" s="103" t="n">
        <v>1.1</v>
      </c>
      <c r="L44" s="103" t="s">
        <v>77</v>
      </c>
      <c r="M44" s="103" t="n">
        <v>6.5</v>
      </c>
      <c r="N44" s="103" t="n">
        <v>16.8</v>
      </c>
      <c r="O44" s="103" t="n">
        <v>0.7</v>
      </c>
      <c r="P44" s="103" t="n">
        <v>22.4</v>
      </c>
      <c r="Q44" s="103" t="n">
        <v>19.5</v>
      </c>
      <c r="R44" s="103" t="n">
        <v>5.8</v>
      </c>
      <c r="S44" s="103" t="s">
        <v>77</v>
      </c>
      <c r="T44" s="103" t="s">
        <v>77</v>
      </c>
      <c r="U44" s="103" t="s">
        <v>77</v>
      </c>
      <c r="V44" s="103" t="n">
        <v>11.5</v>
      </c>
      <c r="W44" s="103" t="n">
        <v>6</v>
      </c>
    </row>
    <row r="45" s="72" customFormat="true" ht="14.1" hidden="false" customHeight="true" outlineLevel="0" collapsed="false">
      <c r="A45" s="208" t="s">
        <v>650</v>
      </c>
      <c r="B45" s="103" t="n">
        <v>651</v>
      </c>
      <c r="C45" s="103" t="n">
        <v>146.5</v>
      </c>
      <c r="D45" s="103" t="n">
        <v>2.6</v>
      </c>
      <c r="E45" s="103" t="n">
        <v>3.4</v>
      </c>
      <c r="F45" s="103" t="n">
        <v>26.3</v>
      </c>
      <c r="G45" s="103" t="n">
        <v>10.6</v>
      </c>
      <c r="H45" s="103" t="n">
        <v>123.9</v>
      </c>
      <c r="I45" s="103" t="s">
        <v>77</v>
      </c>
      <c r="J45" s="103" t="n">
        <v>204.3</v>
      </c>
      <c r="K45" s="103" t="n">
        <v>22.3</v>
      </c>
      <c r="L45" s="103" t="n">
        <v>1.6</v>
      </c>
      <c r="M45" s="103" t="n">
        <v>10.9</v>
      </c>
      <c r="N45" s="103" t="n">
        <v>23</v>
      </c>
      <c r="O45" s="103" t="n">
        <v>2.3</v>
      </c>
      <c r="P45" s="103" t="n">
        <v>207</v>
      </c>
      <c r="Q45" s="103" t="n">
        <v>5.1</v>
      </c>
      <c r="R45" s="103" t="s">
        <v>77</v>
      </c>
      <c r="S45" s="103" t="n">
        <v>29.3</v>
      </c>
      <c r="T45" s="103" t="n">
        <v>46.5</v>
      </c>
      <c r="U45" s="103" t="n">
        <v>28.9</v>
      </c>
      <c r="V45" s="103" t="n">
        <v>15.7</v>
      </c>
      <c r="W45" s="103" t="n">
        <v>33.7</v>
      </c>
    </row>
    <row r="46" s="72" customFormat="true" ht="14.1" hidden="false" customHeight="true" outlineLevel="0" collapsed="false">
      <c r="A46" s="208" t="s">
        <v>651</v>
      </c>
      <c r="B46" s="103" t="n">
        <v>472.5</v>
      </c>
      <c r="C46" s="103" t="n">
        <v>117.7</v>
      </c>
      <c r="D46" s="103" t="n">
        <v>1.1</v>
      </c>
      <c r="E46" s="103" t="n">
        <v>3.4</v>
      </c>
      <c r="F46" s="103" t="n">
        <v>26.3</v>
      </c>
      <c r="G46" s="103" t="n">
        <v>10.6</v>
      </c>
      <c r="H46" s="103" t="n">
        <v>122.4</v>
      </c>
      <c r="I46" s="103" t="s">
        <v>77</v>
      </c>
      <c r="J46" s="103" t="n">
        <v>94.7</v>
      </c>
      <c r="K46" s="103" t="n">
        <v>8.3</v>
      </c>
      <c r="L46" s="103" t="n">
        <v>1.6</v>
      </c>
      <c r="M46" s="103" t="n">
        <v>9.2</v>
      </c>
      <c r="N46" s="103" t="n">
        <v>9.7</v>
      </c>
      <c r="O46" s="103" t="n">
        <v>2.3</v>
      </c>
      <c r="P46" s="103" t="n">
        <v>177.6</v>
      </c>
      <c r="Q46" s="103" t="n">
        <v>5.1</v>
      </c>
      <c r="R46" s="103" t="s">
        <v>77</v>
      </c>
      <c r="S46" s="103" t="n">
        <v>29.3</v>
      </c>
      <c r="T46" s="103" t="n">
        <v>35.2</v>
      </c>
      <c r="U46" s="103" t="n">
        <v>28.8</v>
      </c>
      <c r="V46" s="103" t="n">
        <v>4</v>
      </c>
      <c r="W46" s="103" t="n">
        <v>20.9</v>
      </c>
    </row>
    <row r="47" s="72" customFormat="true" ht="14.1" hidden="false" customHeight="true" outlineLevel="0" collapsed="false">
      <c r="A47" s="208" t="s">
        <v>652</v>
      </c>
      <c r="B47" s="103" t="n">
        <v>178.4</v>
      </c>
      <c r="C47" s="103" t="n">
        <v>28.8</v>
      </c>
      <c r="D47" s="103" t="n">
        <v>1.5</v>
      </c>
      <c r="E47" s="103" t="s">
        <v>77</v>
      </c>
      <c r="F47" s="103" t="s">
        <v>77</v>
      </c>
      <c r="G47" s="103" t="s">
        <v>77</v>
      </c>
      <c r="H47" s="103" t="n">
        <v>1.5</v>
      </c>
      <c r="I47" s="103" t="s">
        <v>77</v>
      </c>
      <c r="J47" s="103" t="n">
        <v>109.6</v>
      </c>
      <c r="K47" s="103" t="n">
        <v>14.1</v>
      </c>
      <c r="L47" s="103" t="s">
        <v>77</v>
      </c>
      <c r="M47" s="103" t="n">
        <v>1.8</v>
      </c>
      <c r="N47" s="103" t="n">
        <v>13.4</v>
      </c>
      <c r="O47" s="103" t="s">
        <v>77</v>
      </c>
      <c r="P47" s="103" t="n">
        <v>29.5</v>
      </c>
      <c r="Q47" s="103" t="s">
        <v>77</v>
      </c>
      <c r="R47" s="103" t="s">
        <v>77</v>
      </c>
      <c r="S47" s="103" t="s">
        <v>77</v>
      </c>
      <c r="T47" s="103" t="n">
        <v>11.3</v>
      </c>
      <c r="U47" s="103" t="n">
        <v>0.1</v>
      </c>
      <c r="V47" s="103" t="n">
        <v>11.7</v>
      </c>
      <c r="W47" s="103" t="n">
        <v>12.9</v>
      </c>
    </row>
    <row r="48" s="72" customFormat="true" ht="14.1" hidden="false" customHeight="true" outlineLevel="0" collapsed="false">
      <c r="A48" s="208" t="s">
        <v>653</v>
      </c>
      <c r="B48" s="103" t="n">
        <v>254.6</v>
      </c>
      <c r="C48" s="103" t="n">
        <v>267.8</v>
      </c>
      <c r="D48" s="103" t="n">
        <v>4.7</v>
      </c>
      <c r="E48" s="103" t="n">
        <v>4.6</v>
      </c>
      <c r="F48" s="103" t="n">
        <v>2</v>
      </c>
      <c r="G48" s="103" t="n">
        <v>7.5</v>
      </c>
      <c r="H48" s="103" t="n">
        <v>0.1</v>
      </c>
      <c r="I48" s="103" t="n">
        <v>1</v>
      </c>
      <c r="J48" s="103" t="n">
        <v>128.8</v>
      </c>
      <c r="K48" s="103" t="n">
        <v>3.9</v>
      </c>
      <c r="L48" s="103" t="n">
        <v>13.1</v>
      </c>
      <c r="M48" s="103" t="n">
        <v>23.1</v>
      </c>
      <c r="N48" s="103" t="n">
        <v>16.4</v>
      </c>
      <c r="O48" s="103" t="n">
        <v>25.1</v>
      </c>
      <c r="P48" s="103" t="n">
        <v>46.6</v>
      </c>
      <c r="Q48" s="103" t="n">
        <v>154.3</v>
      </c>
      <c r="R48" s="103" t="n">
        <v>3.8</v>
      </c>
      <c r="S48" s="103" t="n">
        <v>1.8</v>
      </c>
      <c r="T48" s="103" t="n">
        <v>7.1</v>
      </c>
      <c r="U48" s="103" t="n">
        <v>3.7</v>
      </c>
      <c r="V48" s="103" t="n">
        <v>31.9</v>
      </c>
      <c r="W48" s="103" t="n">
        <v>42.9</v>
      </c>
    </row>
    <row r="49" s="72" customFormat="true" ht="14.1" hidden="false" customHeight="true" outlineLevel="0" collapsed="false">
      <c r="A49" s="208" t="s">
        <v>654</v>
      </c>
      <c r="B49" s="103" t="n">
        <v>11.6</v>
      </c>
      <c r="C49" s="103" t="n">
        <v>8.8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n">
        <v>9.4</v>
      </c>
      <c r="Q49" s="103" t="n">
        <v>8.4</v>
      </c>
      <c r="R49" s="103" t="s">
        <v>77</v>
      </c>
      <c r="S49" s="103" t="n">
        <v>0.4</v>
      </c>
      <c r="T49" s="103" t="n">
        <v>2.1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8" t="s">
        <v>655</v>
      </c>
      <c r="B50" s="103" t="n">
        <v>174.6</v>
      </c>
      <c r="C50" s="103" t="n">
        <v>231.2</v>
      </c>
      <c r="D50" s="103" t="n">
        <v>4.7</v>
      </c>
      <c r="E50" s="103" t="n">
        <v>4.6</v>
      </c>
      <c r="F50" s="103" t="n">
        <v>1.7</v>
      </c>
      <c r="G50" s="103" t="n">
        <v>2</v>
      </c>
      <c r="H50" s="103" t="n">
        <v>0.1</v>
      </c>
      <c r="I50" s="103" t="n">
        <v>1</v>
      </c>
      <c r="J50" s="103" t="n">
        <v>87.1</v>
      </c>
      <c r="K50" s="103" t="n">
        <v>3.9</v>
      </c>
      <c r="L50" s="103" t="n">
        <v>6.2</v>
      </c>
      <c r="M50" s="103" t="n">
        <v>7.7</v>
      </c>
      <c r="N50" s="103" t="n">
        <v>6.3</v>
      </c>
      <c r="O50" s="103" t="n">
        <v>25.1</v>
      </c>
      <c r="P50" s="103" t="n">
        <v>28.1</v>
      </c>
      <c r="Q50" s="103" t="n">
        <v>142.3</v>
      </c>
      <c r="R50" s="103" t="n">
        <v>3.8</v>
      </c>
      <c r="S50" s="103" t="s">
        <v>77</v>
      </c>
      <c r="T50" s="103" t="n">
        <v>5</v>
      </c>
      <c r="U50" s="103" t="n">
        <v>2.9</v>
      </c>
      <c r="V50" s="103" t="n">
        <v>31.6</v>
      </c>
      <c r="W50" s="103" t="n">
        <v>41.8</v>
      </c>
    </row>
    <row r="51" s="72" customFormat="true" ht="14.1" hidden="false" customHeight="true" outlineLevel="0" collapsed="false">
      <c r="A51" s="208" t="s">
        <v>656</v>
      </c>
      <c r="B51" s="103" t="n">
        <v>68.5</v>
      </c>
      <c r="C51" s="103" t="n">
        <v>27.8</v>
      </c>
      <c r="D51" s="103" t="s">
        <v>77</v>
      </c>
      <c r="E51" s="103" t="s">
        <v>77</v>
      </c>
      <c r="F51" s="103" t="n">
        <v>0.4</v>
      </c>
      <c r="G51" s="103" t="n">
        <v>5.5</v>
      </c>
      <c r="H51" s="103" t="s">
        <v>77</v>
      </c>
      <c r="I51" s="103" t="s">
        <v>77</v>
      </c>
      <c r="J51" s="103" t="n">
        <v>41.7</v>
      </c>
      <c r="K51" s="103" t="s">
        <v>77</v>
      </c>
      <c r="L51" s="103" t="n">
        <v>6.9</v>
      </c>
      <c r="M51" s="103" t="n">
        <v>15.5</v>
      </c>
      <c r="N51" s="103" t="n">
        <v>10.1</v>
      </c>
      <c r="O51" s="103" t="s">
        <v>77</v>
      </c>
      <c r="P51" s="103" t="n">
        <v>9.1</v>
      </c>
      <c r="Q51" s="103" t="n">
        <v>3.5</v>
      </c>
      <c r="R51" s="103" t="s">
        <v>77</v>
      </c>
      <c r="S51" s="103" t="n">
        <v>1.4</v>
      </c>
      <c r="T51" s="103" t="s">
        <v>77</v>
      </c>
      <c r="U51" s="103" t="n">
        <v>0.8</v>
      </c>
      <c r="V51" s="103" t="n">
        <v>0.4</v>
      </c>
      <c r="W51" s="103" t="n">
        <v>1.1</v>
      </c>
    </row>
    <row r="52" s="72" customFormat="true" ht="14.1" hidden="false" customHeight="true" outlineLevel="0" collapsed="false">
      <c r="A52" s="208" t="s">
        <v>657</v>
      </c>
      <c r="B52" s="103" t="n">
        <v>667.3</v>
      </c>
      <c r="C52" s="103" t="n">
        <v>572.5</v>
      </c>
      <c r="D52" s="103" t="n">
        <v>3.5</v>
      </c>
      <c r="E52" s="103" t="n">
        <v>10.3</v>
      </c>
      <c r="F52" s="103" t="n">
        <v>75.8</v>
      </c>
      <c r="G52" s="103" t="n">
        <v>77</v>
      </c>
      <c r="H52" s="103" t="n">
        <v>1</v>
      </c>
      <c r="I52" s="103" t="n">
        <v>2.4</v>
      </c>
      <c r="J52" s="103" t="n">
        <v>147.2</v>
      </c>
      <c r="K52" s="103" t="n">
        <v>30.4</v>
      </c>
      <c r="L52" s="103" t="s">
        <v>77</v>
      </c>
      <c r="M52" s="103" t="n">
        <v>5.1</v>
      </c>
      <c r="N52" s="103" t="n">
        <v>8.3</v>
      </c>
      <c r="O52" s="103" t="n">
        <v>0.5</v>
      </c>
      <c r="P52" s="103" t="n">
        <v>137.9</v>
      </c>
      <c r="Q52" s="103" t="n">
        <v>157.2</v>
      </c>
      <c r="R52" s="103" t="n">
        <v>13.7</v>
      </c>
      <c r="S52" s="103" t="n">
        <v>53.6</v>
      </c>
      <c r="T52" s="103" t="n">
        <v>175.5</v>
      </c>
      <c r="U52" s="103" t="n">
        <v>108.2</v>
      </c>
      <c r="V52" s="103" t="n">
        <v>104.5</v>
      </c>
      <c r="W52" s="103" t="n">
        <v>127.7</v>
      </c>
    </row>
    <row r="53" s="72" customFormat="true" ht="14.1" hidden="false" customHeight="true" outlineLevel="0" collapsed="false">
      <c r="A53" s="208" t="s">
        <v>658</v>
      </c>
      <c r="B53" s="103" t="n">
        <v>199.4</v>
      </c>
      <c r="C53" s="103" t="n">
        <v>149.4</v>
      </c>
      <c r="D53" s="103" t="n">
        <v>1.7</v>
      </c>
      <c r="E53" s="103" t="n">
        <v>6.3</v>
      </c>
      <c r="F53" s="103" t="n">
        <v>75.3</v>
      </c>
      <c r="G53" s="103" t="n">
        <v>77</v>
      </c>
      <c r="H53" s="103" t="n">
        <v>1</v>
      </c>
      <c r="I53" s="103" t="s">
        <v>77</v>
      </c>
      <c r="J53" s="103" t="n">
        <v>10</v>
      </c>
      <c r="K53" s="103" t="n">
        <v>2.9</v>
      </c>
      <c r="L53" s="103" t="s">
        <v>77</v>
      </c>
      <c r="M53" s="103" t="n">
        <v>1.2</v>
      </c>
      <c r="N53" s="103" t="n">
        <v>8.2</v>
      </c>
      <c r="O53" s="103" t="s">
        <v>77</v>
      </c>
      <c r="P53" s="103" t="n">
        <v>24.5</v>
      </c>
      <c r="Q53" s="103" t="n">
        <v>8.1</v>
      </c>
      <c r="R53" s="103" t="n">
        <v>5.4</v>
      </c>
      <c r="S53" s="103" t="n">
        <v>2.1</v>
      </c>
      <c r="T53" s="103" t="n">
        <v>25.2</v>
      </c>
      <c r="U53" s="103" t="n">
        <v>10.2</v>
      </c>
      <c r="V53" s="103" t="n">
        <v>48.2</v>
      </c>
      <c r="W53" s="103" t="n">
        <v>41.7</v>
      </c>
    </row>
    <row r="54" s="72" customFormat="true" ht="14.1" hidden="false" customHeight="true" outlineLevel="0" collapsed="false">
      <c r="A54" s="208" t="s">
        <v>659</v>
      </c>
      <c r="B54" s="103" t="n">
        <v>69.8</v>
      </c>
      <c r="C54" s="103" t="n">
        <v>144.2</v>
      </c>
      <c r="D54" s="103" t="n">
        <v>1.8</v>
      </c>
      <c r="E54" s="103" t="n">
        <v>0</v>
      </c>
      <c r="F54" s="103" t="n">
        <v>0.5</v>
      </c>
      <c r="G54" s="103" t="n">
        <v>0</v>
      </c>
      <c r="H54" s="103" t="s">
        <v>77</v>
      </c>
      <c r="I54" s="103" t="s">
        <v>77</v>
      </c>
      <c r="J54" s="103" t="n">
        <v>0</v>
      </c>
      <c r="K54" s="103" t="s">
        <v>77</v>
      </c>
      <c r="L54" s="103" t="s">
        <v>77</v>
      </c>
      <c r="M54" s="103" t="s">
        <v>77</v>
      </c>
      <c r="N54" s="103" t="n">
        <v>0.1</v>
      </c>
      <c r="O54" s="103" t="n">
        <v>0.5</v>
      </c>
      <c r="P54" s="103" t="n">
        <v>16.8</v>
      </c>
      <c r="Q54" s="103" t="n">
        <v>59.8</v>
      </c>
      <c r="R54" s="103" t="n">
        <v>0.3</v>
      </c>
      <c r="S54" s="103" t="s">
        <v>77</v>
      </c>
      <c r="T54" s="103" t="n">
        <v>1.8</v>
      </c>
      <c r="U54" s="103" t="n">
        <v>0.7</v>
      </c>
      <c r="V54" s="103" t="n">
        <v>48.5</v>
      </c>
      <c r="W54" s="103" t="n">
        <v>83.2</v>
      </c>
    </row>
    <row r="55" s="72" customFormat="true" ht="14.1" hidden="false" customHeight="true" outlineLevel="0" collapsed="false">
      <c r="A55" s="208" t="s">
        <v>660</v>
      </c>
      <c r="B55" s="103" t="n">
        <v>398.2</v>
      </c>
      <c r="C55" s="103" t="n">
        <v>278.9</v>
      </c>
      <c r="D55" s="103" t="s">
        <v>77</v>
      </c>
      <c r="E55" s="103" t="n">
        <v>4</v>
      </c>
      <c r="F55" s="103" t="s">
        <v>77</v>
      </c>
      <c r="G55" s="103" t="s">
        <v>77</v>
      </c>
      <c r="H55" s="103" t="s">
        <v>77</v>
      </c>
      <c r="I55" s="103" t="n">
        <v>2.4</v>
      </c>
      <c r="J55" s="103" t="n">
        <v>137.2</v>
      </c>
      <c r="K55" s="103" t="n">
        <v>27.6</v>
      </c>
      <c r="L55" s="103" t="s">
        <v>77</v>
      </c>
      <c r="M55" s="103" t="n">
        <v>4</v>
      </c>
      <c r="N55" s="103" t="s">
        <v>77</v>
      </c>
      <c r="O55" s="103" t="s">
        <v>77</v>
      </c>
      <c r="P55" s="103" t="n">
        <v>96.6</v>
      </c>
      <c r="Q55" s="103" t="n">
        <v>89.3</v>
      </c>
      <c r="R55" s="103" t="n">
        <v>8.1</v>
      </c>
      <c r="S55" s="103" t="n">
        <v>51.5</v>
      </c>
      <c r="T55" s="103" t="n">
        <v>148.5</v>
      </c>
      <c r="U55" s="103" t="n">
        <v>97.3</v>
      </c>
      <c r="V55" s="103" t="n">
        <v>7.8</v>
      </c>
      <c r="W55" s="103" t="n">
        <v>2.8</v>
      </c>
    </row>
    <row r="56" s="72" customFormat="true" ht="14.1" hidden="false" customHeight="true" outlineLevel="0" collapsed="false">
      <c r="A56" s="208" t="s">
        <v>661</v>
      </c>
      <c r="B56" s="103" t="n">
        <v>682</v>
      </c>
      <c r="C56" s="103" t="n">
        <v>536.4</v>
      </c>
      <c r="D56" s="103" t="n">
        <v>35</v>
      </c>
      <c r="E56" s="103" t="n">
        <v>12.8</v>
      </c>
      <c r="F56" s="103" t="n">
        <v>89.9</v>
      </c>
      <c r="G56" s="103" t="n">
        <v>52.2</v>
      </c>
      <c r="H56" s="103" t="n">
        <v>186.1</v>
      </c>
      <c r="I56" s="103" t="s">
        <v>77</v>
      </c>
      <c r="J56" s="103" t="n">
        <v>107.1</v>
      </c>
      <c r="K56" s="103" t="n">
        <v>155.4</v>
      </c>
      <c r="L56" s="103" t="n">
        <v>7.4</v>
      </c>
      <c r="M56" s="103" t="n">
        <v>42.3</v>
      </c>
      <c r="N56" s="103" t="n">
        <v>23.6</v>
      </c>
      <c r="O56" s="103" t="n">
        <v>0.1</v>
      </c>
      <c r="P56" s="103" t="n">
        <v>115.6</v>
      </c>
      <c r="Q56" s="103" t="n">
        <v>164.4</v>
      </c>
      <c r="R56" s="103" t="n">
        <v>2.6</v>
      </c>
      <c r="S56" s="103" t="s">
        <v>77</v>
      </c>
      <c r="T56" s="103" t="n">
        <v>94.5</v>
      </c>
      <c r="U56" s="103" t="n">
        <v>85.5</v>
      </c>
      <c r="V56" s="103" t="n">
        <v>20.2</v>
      </c>
      <c r="W56" s="103" t="n">
        <v>23.7</v>
      </c>
    </row>
    <row r="57" s="72" customFormat="true" ht="14.1" hidden="false" customHeight="true" outlineLevel="0" collapsed="false">
      <c r="A57" s="208" t="s">
        <v>662</v>
      </c>
      <c r="B57" s="103" t="n">
        <v>442.8</v>
      </c>
      <c r="C57" s="103" t="n">
        <v>247.1</v>
      </c>
      <c r="D57" s="103" t="n">
        <v>35</v>
      </c>
      <c r="E57" s="103" t="n">
        <v>6</v>
      </c>
      <c r="F57" s="103" t="n">
        <v>89.9</v>
      </c>
      <c r="G57" s="103" t="n">
        <v>52.2</v>
      </c>
      <c r="H57" s="103" t="n">
        <v>144</v>
      </c>
      <c r="I57" s="103" t="s">
        <v>77</v>
      </c>
      <c r="J57" s="103" t="n">
        <v>20.3</v>
      </c>
      <c r="K57" s="103" t="n">
        <v>18.6</v>
      </c>
      <c r="L57" s="103" t="n">
        <v>7.4</v>
      </c>
      <c r="M57" s="103" t="n">
        <v>35.6</v>
      </c>
      <c r="N57" s="103" t="n">
        <v>10.6</v>
      </c>
      <c r="O57" s="103" t="n">
        <v>0.1</v>
      </c>
      <c r="P57" s="103" t="n">
        <v>69.8</v>
      </c>
      <c r="Q57" s="103" t="n">
        <v>34.9</v>
      </c>
      <c r="R57" s="103" t="n">
        <v>2.6</v>
      </c>
      <c r="S57" s="103" t="s">
        <v>77</v>
      </c>
      <c r="T57" s="103" t="n">
        <v>46.4</v>
      </c>
      <c r="U57" s="103" t="n">
        <v>77.2</v>
      </c>
      <c r="V57" s="103" t="n">
        <v>16.9</v>
      </c>
      <c r="W57" s="103" t="n">
        <v>22.6</v>
      </c>
    </row>
    <row r="58" s="72" customFormat="true" ht="14.1" hidden="false" customHeight="true" outlineLevel="0" collapsed="false">
      <c r="A58" s="208" t="s">
        <v>663</v>
      </c>
      <c r="B58" s="103" t="n">
        <v>239.2</v>
      </c>
      <c r="C58" s="103" t="n">
        <v>289.3</v>
      </c>
      <c r="D58" s="103" t="s">
        <v>77</v>
      </c>
      <c r="E58" s="103" t="n">
        <v>6.9</v>
      </c>
      <c r="F58" s="103" t="s">
        <v>77</v>
      </c>
      <c r="G58" s="103" t="s">
        <v>77</v>
      </c>
      <c r="H58" s="103" t="n">
        <v>42.2</v>
      </c>
      <c r="I58" s="103" t="s">
        <v>77</v>
      </c>
      <c r="J58" s="103" t="n">
        <v>86.8</v>
      </c>
      <c r="K58" s="103" t="n">
        <v>136.8</v>
      </c>
      <c r="L58" s="103" t="n">
        <v>0.1</v>
      </c>
      <c r="M58" s="103" t="n">
        <v>6.8</v>
      </c>
      <c r="N58" s="103" t="n">
        <v>13</v>
      </c>
      <c r="O58" s="103" t="s">
        <v>77</v>
      </c>
      <c r="P58" s="103" t="n">
        <v>45.7</v>
      </c>
      <c r="Q58" s="103" t="n">
        <v>129.6</v>
      </c>
      <c r="R58" s="103" t="s">
        <v>77</v>
      </c>
      <c r="S58" s="103" t="s">
        <v>77</v>
      </c>
      <c r="T58" s="103" t="n">
        <v>48.1</v>
      </c>
      <c r="U58" s="103" t="n">
        <v>8.3</v>
      </c>
      <c r="V58" s="103" t="n">
        <v>3.4</v>
      </c>
      <c r="W58" s="103" t="n">
        <v>1.1</v>
      </c>
    </row>
    <row r="59" s="72" customFormat="true" ht="14.1" hidden="false" customHeight="true" outlineLevel="0" collapsed="false">
      <c r="A59" s="208" t="s">
        <v>664</v>
      </c>
      <c r="B59" s="103" t="n">
        <v>240.7</v>
      </c>
      <c r="C59" s="103" t="n">
        <v>199</v>
      </c>
      <c r="D59" s="103" t="s">
        <v>77</v>
      </c>
      <c r="E59" s="103" t="n">
        <v>5</v>
      </c>
      <c r="F59" s="103" t="n">
        <v>19.2</v>
      </c>
      <c r="G59" s="103" t="n">
        <v>11.3</v>
      </c>
      <c r="H59" s="103" t="n">
        <v>6.7</v>
      </c>
      <c r="I59" s="103" t="s">
        <v>77</v>
      </c>
      <c r="J59" s="103" t="n">
        <v>6.8</v>
      </c>
      <c r="K59" s="103" t="s">
        <v>77</v>
      </c>
      <c r="L59" s="103" t="n">
        <v>2.3</v>
      </c>
      <c r="M59" s="103" t="n">
        <v>28.9</v>
      </c>
      <c r="N59" s="103" t="n">
        <v>16.4</v>
      </c>
      <c r="O59" s="103" t="n">
        <v>0</v>
      </c>
      <c r="P59" s="103" t="n">
        <v>160.3</v>
      </c>
      <c r="Q59" s="103" t="n">
        <v>139.5</v>
      </c>
      <c r="R59" s="103" t="n">
        <v>12</v>
      </c>
      <c r="S59" s="103" t="n">
        <v>0.6</v>
      </c>
      <c r="T59" s="103" t="n">
        <v>12.5</v>
      </c>
      <c r="U59" s="103" t="n">
        <v>0.2</v>
      </c>
      <c r="V59" s="103" t="n">
        <v>4.5</v>
      </c>
      <c r="W59" s="103" t="n">
        <v>13.7</v>
      </c>
    </row>
    <row r="60" s="72" customFormat="true" ht="14.1" hidden="false" customHeight="true" outlineLevel="0" collapsed="false">
      <c r="A60" s="208" t="s">
        <v>665</v>
      </c>
      <c r="B60" s="103" t="n">
        <v>105.9</v>
      </c>
      <c r="C60" s="103" t="n">
        <v>159.5</v>
      </c>
      <c r="D60" s="103" t="s">
        <v>77</v>
      </c>
      <c r="E60" s="103" t="n">
        <v>3.1</v>
      </c>
      <c r="F60" s="103" t="n">
        <v>12.6</v>
      </c>
      <c r="G60" s="103" t="n">
        <v>10.3</v>
      </c>
      <c r="H60" s="103" t="s">
        <v>77</v>
      </c>
      <c r="I60" s="103" t="s">
        <v>77</v>
      </c>
      <c r="J60" s="103" t="n">
        <v>4.6</v>
      </c>
      <c r="K60" s="103" t="s">
        <v>77</v>
      </c>
      <c r="L60" s="103" t="s">
        <v>77</v>
      </c>
      <c r="M60" s="103" t="n">
        <v>9.9</v>
      </c>
      <c r="N60" s="103" t="s">
        <v>77</v>
      </c>
      <c r="O60" s="103" t="s">
        <v>77</v>
      </c>
      <c r="P60" s="103" t="n">
        <v>77.9</v>
      </c>
      <c r="Q60" s="103" t="n">
        <v>134.6</v>
      </c>
      <c r="R60" s="103" t="n">
        <v>4</v>
      </c>
      <c r="S60" s="103" t="s">
        <v>77</v>
      </c>
      <c r="T60" s="103" t="n">
        <v>6.7</v>
      </c>
      <c r="U60" s="103" t="s">
        <v>77</v>
      </c>
      <c r="V60" s="103" t="s">
        <v>77</v>
      </c>
      <c r="W60" s="103" t="n">
        <v>1.7</v>
      </c>
    </row>
    <row r="61" s="72" customFormat="true" ht="14.1" hidden="false" customHeight="true" outlineLevel="0" collapsed="false">
      <c r="A61" s="208" t="s">
        <v>666</v>
      </c>
      <c r="B61" s="103" t="n">
        <v>134.8</v>
      </c>
      <c r="C61" s="103" t="n">
        <v>39.5</v>
      </c>
      <c r="D61" s="103" t="s">
        <v>77</v>
      </c>
      <c r="E61" s="103" t="n">
        <v>1.8</v>
      </c>
      <c r="F61" s="103" t="n">
        <v>6.6</v>
      </c>
      <c r="G61" s="103" t="n">
        <v>1</v>
      </c>
      <c r="H61" s="103" t="n">
        <v>6.7</v>
      </c>
      <c r="I61" s="103" t="s">
        <v>77</v>
      </c>
      <c r="J61" s="103" t="n">
        <v>2.2</v>
      </c>
      <c r="K61" s="103" t="s">
        <v>77</v>
      </c>
      <c r="L61" s="103" t="n">
        <v>2.3</v>
      </c>
      <c r="M61" s="103" t="n">
        <v>19</v>
      </c>
      <c r="N61" s="103" t="n">
        <v>16.4</v>
      </c>
      <c r="O61" s="103" t="n">
        <v>0</v>
      </c>
      <c r="P61" s="103" t="n">
        <v>82.4</v>
      </c>
      <c r="Q61" s="103" t="n">
        <v>4.9</v>
      </c>
      <c r="R61" s="103" t="n">
        <v>8</v>
      </c>
      <c r="S61" s="103" t="n">
        <v>0.6</v>
      </c>
      <c r="T61" s="103" t="n">
        <v>5.8</v>
      </c>
      <c r="U61" s="103" t="n">
        <v>0.2</v>
      </c>
      <c r="V61" s="103" t="n">
        <v>4.5</v>
      </c>
      <c r="W61" s="103" t="n">
        <v>12</v>
      </c>
    </row>
    <row r="62" s="72" customFormat="true" ht="14.1" hidden="false" customHeight="true" outlineLevel="0" collapsed="false">
      <c r="A62" s="208" t="s">
        <v>667</v>
      </c>
      <c r="B62" s="103" t="n">
        <v>219.7</v>
      </c>
      <c r="C62" s="103" t="n">
        <v>363</v>
      </c>
      <c r="D62" s="103" t="n">
        <v>3</v>
      </c>
      <c r="E62" s="103" t="n">
        <v>32.1</v>
      </c>
      <c r="F62" s="103" t="n">
        <v>2.5</v>
      </c>
      <c r="G62" s="103" t="n">
        <v>6</v>
      </c>
      <c r="H62" s="103" t="n">
        <v>2.5</v>
      </c>
      <c r="I62" s="103" t="s">
        <v>77</v>
      </c>
      <c r="J62" s="103" t="n">
        <v>26.1</v>
      </c>
      <c r="K62" s="103" t="n">
        <v>0.1</v>
      </c>
      <c r="L62" s="103" t="n">
        <v>110.9</v>
      </c>
      <c r="M62" s="103" t="n">
        <v>9</v>
      </c>
      <c r="N62" s="103" t="n">
        <v>6.5</v>
      </c>
      <c r="O62" s="103" t="n">
        <v>37.7</v>
      </c>
      <c r="P62" s="103" t="n">
        <v>28</v>
      </c>
      <c r="Q62" s="103" t="n">
        <v>258.4</v>
      </c>
      <c r="R62" s="103" t="n">
        <v>2.3</v>
      </c>
      <c r="S62" s="103" t="s">
        <v>77</v>
      </c>
      <c r="T62" s="103" t="n">
        <v>31.4</v>
      </c>
      <c r="U62" s="103" t="n">
        <v>4.2</v>
      </c>
      <c r="V62" s="103" t="n">
        <v>6.5</v>
      </c>
      <c r="W62" s="103" t="n">
        <v>15.6</v>
      </c>
    </row>
    <row r="63" s="72" customFormat="true" ht="14.1" hidden="false" customHeight="true" outlineLevel="0" collapsed="false">
      <c r="A63" s="208" t="s">
        <v>668</v>
      </c>
      <c r="B63" s="103" t="n">
        <v>183.9</v>
      </c>
      <c r="C63" s="103" t="n">
        <v>338.7</v>
      </c>
      <c r="D63" s="103" t="n">
        <v>3</v>
      </c>
      <c r="E63" s="103" t="n">
        <v>31.7</v>
      </c>
      <c r="F63" s="103" t="n">
        <v>1.6</v>
      </c>
      <c r="G63" s="103" t="n">
        <v>5.5</v>
      </c>
      <c r="H63" s="103" t="n">
        <v>1.5</v>
      </c>
      <c r="I63" s="103" t="s">
        <v>77</v>
      </c>
      <c r="J63" s="103" t="n">
        <v>26.1</v>
      </c>
      <c r="K63" s="103" t="s">
        <v>77</v>
      </c>
      <c r="L63" s="103" t="n">
        <v>108</v>
      </c>
      <c r="M63" s="103" t="n">
        <v>8.9</v>
      </c>
      <c r="N63" s="103" t="n">
        <v>5.6</v>
      </c>
      <c r="O63" s="103" t="n">
        <v>36.9</v>
      </c>
      <c r="P63" s="103" t="n">
        <v>4.1</v>
      </c>
      <c r="Q63" s="103" t="n">
        <v>244.9</v>
      </c>
      <c r="R63" s="103" t="n">
        <v>2.3</v>
      </c>
      <c r="S63" s="103" t="s">
        <v>77</v>
      </c>
      <c r="T63" s="103" t="n">
        <v>26.2</v>
      </c>
      <c r="U63" s="103" t="s">
        <v>77</v>
      </c>
      <c r="V63" s="103" t="n">
        <v>5.4</v>
      </c>
      <c r="W63" s="103" t="n">
        <v>10.8</v>
      </c>
    </row>
    <row r="64" s="72" customFormat="true" ht="14.1" hidden="false" customHeight="true" outlineLevel="0" collapsed="false">
      <c r="A64" s="208" t="s">
        <v>669</v>
      </c>
      <c r="B64" s="103" t="n">
        <v>35.8</v>
      </c>
      <c r="C64" s="103" t="n">
        <v>24.3</v>
      </c>
      <c r="D64" s="103" t="n">
        <v>0</v>
      </c>
      <c r="E64" s="103" t="n">
        <v>0.4</v>
      </c>
      <c r="F64" s="103" t="n">
        <v>1</v>
      </c>
      <c r="G64" s="103" t="n">
        <v>0.5</v>
      </c>
      <c r="H64" s="103" t="n">
        <v>1</v>
      </c>
      <c r="I64" s="103" t="s">
        <v>77</v>
      </c>
      <c r="J64" s="103" t="s">
        <v>77</v>
      </c>
      <c r="K64" s="103" t="n">
        <v>0.1</v>
      </c>
      <c r="L64" s="103" t="n">
        <v>2.9</v>
      </c>
      <c r="M64" s="103" t="n">
        <v>0.1</v>
      </c>
      <c r="N64" s="103" t="n">
        <v>0.9</v>
      </c>
      <c r="O64" s="103" t="n">
        <v>0.9</v>
      </c>
      <c r="P64" s="103" t="n">
        <v>23.9</v>
      </c>
      <c r="Q64" s="103" t="n">
        <v>13.5</v>
      </c>
      <c r="R64" s="103" t="s">
        <v>77</v>
      </c>
      <c r="S64" s="103" t="s">
        <v>77</v>
      </c>
      <c r="T64" s="103" t="n">
        <v>5.2</v>
      </c>
      <c r="U64" s="103" t="n">
        <v>4.2</v>
      </c>
      <c r="V64" s="103" t="n">
        <v>1.1</v>
      </c>
      <c r="W64" s="103" t="n">
        <v>4.8</v>
      </c>
    </row>
    <row r="65" s="72" customFormat="true" ht="14.1" hidden="false" customHeight="true" outlineLevel="0" collapsed="false">
      <c r="A65" s="208" t="s">
        <v>670</v>
      </c>
      <c r="B65" s="103" t="n">
        <v>223.2</v>
      </c>
      <c r="C65" s="103" t="n">
        <v>191.3</v>
      </c>
      <c r="D65" s="103" t="n">
        <v>0.7</v>
      </c>
      <c r="E65" s="103" t="n">
        <v>30.9</v>
      </c>
      <c r="F65" s="103" t="n">
        <v>7.4</v>
      </c>
      <c r="G65" s="103" t="n">
        <v>19.7</v>
      </c>
      <c r="H65" s="103" t="n">
        <v>15.8</v>
      </c>
      <c r="I65" s="103" t="s">
        <v>77</v>
      </c>
      <c r="J65" s="103" t="n">
        <v>34.6</v>
      </c>
      <c r="K65" s="103" t="n">
        <v>2.2</v>
      </c>
      <c r="L65" s="103" t="n">
        <v>0.9</v>
      </c>
      <c r="M65" s="103" t="n">
        <v>9.9</v>
      </c>
      <c r="N65" s="103" t="n">
        <v>4.5</v>
      </c>
      <c r="O65" s="103" t="n">
        <v>0.3</v>
      </c>
      <c r="P65" s="103" t="n">
        <v>117.4</v>
      </c>
      <c r="Q65" s="103" t="n">
        <v>106.5</v>
      </c>
      <c r="R65" s="103" t="n">
        <v>22.5</v>
      </c>
      <c r="S65" s="103" t="s">
        <v>77</v>
      </c>
      <c r="T65" s="103" t="n">
        <v>16.4</v>
      </c>
      <c r="U65" s="103" t="n">
        <v>6.1</v>
      </c>
      <c r="V65" s="103" t="n">
        <v>3.1</v>
      </c>
      <c r="W65" s="103" t="n">
        <v>15.6</v>
      </c>
    </row>
    <row r="66" s="72" customFormat="true" ht="14.1" hidden="false" customHeight="true" outlineLevel="0" collapsed="false">
      <c r="A66" s="208" t="s">
        <v>671</v>
      </c>
      <c r="B66" s="103" t="n">
        <v>139.1</v>
      </c>
      <c r="C66" s="103" t="n">
        <v>124.1</v>
      </c>
      <c r="D66" s="103" t="s">
        <v>77</v>
      </c>
      <c r="E66" s="103" t="n">
        <v>16.9</v>
      </c>
      <c r="F66" s="103" t="n">
        <v>4.3</v>
      </c>
      <c r="G66" s="103" t="n">
        <v>14</v>
      </c>
      <c r="H66" s="103" t="n">
        <v>7.2</v>
      </c>
      <c r="I66" s="103" t="s">
        <v>77</v>
      </c>
      <c r="J66" s="103" t="n">
        <v>19</v>
      </c>
      <c r="K66" s="103" t="n">
        <v>1</v>
      </c>
      <c r="L66" s="103" t="n">
        <v>0.9</v>
      </c>
      <c r="M66" s="103" t="n">
        <v>2</v>
      </c>
      <c r="N66" s="103" t="n">
        <v>4.5</v>
      </c>
      <c r="O66" s="103" t="n">
        <v>0.3</v>
      </c>
      <c r="P66" s="103" t="n">
        <v>81.3</v>
      </c>
      <c r="Q66" s="103" t="n">
        <v>68.2</v>
      </c>
      <c r="R66" s="103" t="n">
        <v>5.2</v>
      </c>
      <c r="S66" s="103" t="s">
        <v>77</v>
      </c>
      <c r="T66" s="103" t="n">
        <v>13.7</v>
      </c>
      <c r="U66" s="103" t="n">
        <v>6.1</v>
      </c>
      <c r="V66" s="103" t="n">
        <v>3.1</v>
      </c>
      <c r="W66" s="103" t="n">
        <v>15.6</v>
      </c>
    </row>
    <row r="67" s="72" customFormat="true" ht="14.1" hidden="false" customHeight="true" outlineLevel="0" collapsed="false">
      <c r="A67" s="208" t="s">
        <v>672</v>
      </c>
      <c r="B67" s="103" t="n">
        <v>41.8</v>
      </c>
      <c r="C67" s="103" t="n">
        <v>32.1</v>
      </c>
      <c r="D67" s="103" t="n">
        <v>0.7</v>
      </c>
      <c r="E67" s="103" t="n">
        <v>8.5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2.3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n">
        <v>22.9</v>
      </c>
      <c r="Q67" s="103" t="n">
        <v>23.6</v>
      </c>
      <c r="R67" s="103" t="n">
        <v>5.9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n">
        <v>0</v>
      </c>
    </row>
    <row r="68" s="72" customFormat="true" ht="14.1" hidden="false" customHeight="true" outlineLevel="0" collapsed="false">
      <c r="A68" s="208" t="s">
        <v>673</v>
      </c>
      <c r="B68" s="103" t="n">
        <v>15.3</v>
      </c>
      <c r="C68" s="103" t="n">
        <v>23.2</v>
      </c>
      <c r="D68" s="103" t="s">
        <v>77</v>
      </c>
      <c r="E68" s="103" t="n">
        <v>2.7</v>
      </c>
      <c r="F68" s="103" t="n">
        <v>1.4</v>
      </c>
      <c r="G68" s="103" t="n">
        <v>5.2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3.5</v>
      </c>
      <c r="N68" s="103" t="s">
        <v>77</v>
      </c>
      <c r="O68" s="103" t="s">
        <v>77</v>
      </c>
      <c r="P68" s="103" t="n">
        <v>9</v>
      </c>
      <c r="Q68" s="103" t="n">
        <v>11.8</v>
      </c>
      <c r="R68" s="103" t="n">
        <v>2.3</v>
      </c>
      <c r="S68" s="103" t="s">
        <v>77</v>
      </c>
      <c r="T68" s="103" t="n">
        <v>2.7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08" t="s">
        <v>674</v>
      </c>
      <c r="B69" s="103" t="n">
        <v>27</v>
      </c>
      <c r="C69" s="103" t="n">
        <v>11.9</v>
      </c>
      <c r="D69" s="103" t="s">
        <v>77</v>
      </c>
      <c r="E69" s="103" t="n">
        <v>2.8</v>
      </c>
      <c r="F69" s="103" t="n">
        <v>1.7</v>
      </c>
      <c r="G69" s="103" t="n">
        <v>0.6</v>
      </c>
      <c r="H69" s="103" t="n">
        <v>8.7</v>
      </c>
      <c r="I69" s="103" t="s">
        <v>77</v>
      </c>
      <c r="J69" s="103" t="n">
        <v>3.3</v>
      </c>
      <c r="K69" s="103" t="n">
        <v>1.3</v>
      </c>
      <c r="L69" s="103" t="s">
        <v>77</v>
      </c>
      <c r="M69" s="103" t="n">
        <v>4.4</v>
      </c>
      <c r="N69" s="103" t="s">
        <v>77</v>
      </c>
      <c r="O69" s="103" t="s">
        <v>77</v>
      </c>
      <c r="P69" s="103" t="n">
        <v>4.3</v>
      </c>
      <c r="Q69" s="103" t="n">
        <v>2.9</v>
      </c>
      <c r="R69" s="103" t="n">
        <v>9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274.8</v>
      </c>
      <c r="C70" s="103" t="n">
        <v>164.3</v>
      </c>
      <c r="D70" s="103" t="n">
        <v>18.1</v>
      </c>
      <c r="E70" s="103" t="n">
        <v>37</v>
      </c>
      <c r="F70" s="103" t="n">
        <v>116.9</v>
      </c>
      <c r="G70" s="103" t="n">
        <v>68.5</v>
      </c>
      <c r="H70" s="103" t="n">
        <v>4.8</v>
      </c>
      <c r="I70" s="103" t="n">
        <v>0.7</v>
      </c>
      <c r="J70" s="103" t="n">
        <v>10.9</v>
      </c>
      <c r="K70" s="103" t="n">
        <v>3.3</v>
      </c>
      <c r="L70" s="103" t="n">
        <v>35.5</v>
      </c>
      <c r="M70" s="103" t="n">
        <v>30.2</v>
      </c>
      <c r="N70" s="103" t="n">
        <v>27.6</v>
      </c>
      <c r="O70" s="103" t="n">
        <v>8</v>
      </c>
      <c r="P70" s="103" t="n">
        <v>25.3</v>
      </c>
      <c r="Q70" s="103" t="n">
        <v>4.3</v>
      </c>
      <c r="R70" s="103" t="n">
        <v>31.6</v>
      </c>
      <c r="S70" s="103" t="n">
        <v>7.1</v>
      </c>
      <c r="T70" s="103" t="n">
        <v>0.1</v>
      </c>
      <c r="U70" s="103" t="s">
        <v>77</v>
      </c>
      <c r="V70" s="103" t="n">
        <v>4</v>
      </c>
      <c r="W70" s="103" t="n">
        <v>5.3</v>
      </c>
    </row>
    <row r="71" s="72" customFormat="true" ht="14.1" hidden="false" customHeight="true" outlineLevel="0" collapsed="false">
      <c r="A71" s="208" t="s">
        <v>676</v>
      </c>
      <c r="B71" s="103" t="n">
        <v>178</v>
      </c>
      <c r="C71" s="103" t="n">
        <v>119.9</v>
      </c>
      <c r="D71" s="103" t="n">
        <v>7.6</v>
      </c>
      <c r="E71" s="103" t="n">
        <v>24.8</v>
      </c>
      <c r="F71" s="103" t="n">
        <v>68</v>
      </c>
      <c r="G71" s="103" t="n">
        <v>44.5</v>
      </c>
      <c r="H71" s="103" t="n">
        <v>1.4</v>
      </c>
      <c r="I71" s="103" t="n">
        <v>0.4</v>
      </c>
      <c r="J71" s="103" t="n">
        <v>2.7</v>
      </c>
      <c r="K71" s="103" t="n">
        <v>3.3</v>
      </c>
      <c r="L71" s="103" t="n">
        <v>34.9</v>
      </c>
      <c r="M71" s="103" t="n">
        <v>29.6</v>
      </c>
      <c r="N71" s="103" t="n">
        <v>18.9</v>
      </c>
      <c r="O71" s="103" t="n">
        <v>6.7</v>
      </c>
      <c r="P71" s="103" t="n">
        <v>22.8</v>
      </c>
      <c r="Q71" s="103" t="n">
        <v>4</v>
      </c>
      <c r="R71" s="103" t="n">
        <v>19.9</v>
      </c>
      <c r="S71" s="103" t="n">
        <v>5</v>
      </c>
      <c r="T71" s="103" t="s">
        <v>77</v>
      </c>
      <c r="U71" s="103" t="s">
        <v>77</v>
      </c>
      <c r="V71" s="103" t="n">
        <v>1.8</v>
      </c>
      <c r="W71" s="103" t="n">
        <v>1.7</v>
      </c>
    </row>
    <row r="72" s="72" customFormat="true" ht="14.1" hidden="false" customHeight="true" outlineLevel="0" collapsed="false">
      <c r="A72" s="208" t="s">
        <v>677</v>
      </c>
      <c r="B72" s="103" t="n">
        <v>96.8</v>
      </c>
      <c r="C72" s="103" t="n">
        <v>44.4</v>
      </c>
      <c r="D72" s="103" t="n">
        <v>10.5</v>
      </c>
      <c r="E72" s="103" t="n">
        <v>12.2</v>
      </c>
      <c r="F72" s="103" t="n">
        <v>48.9</v>
      </c>
      <c r="G72" s="103" t="n">
        <v>24</v>
      </c>
      <c r="H72" s="103" t="n">
        <v>3.4</v>
      </c>
      <c r="I72" s="103" t="n">
        <v>0.4</v>
      </c>
      <c r="J72" s="103" t="n">
        <v>8.3</v>
      </c>
      <c r="K72" s="103" t="s">
        <v>77</v>
      </c>
      <c r="L72" s="103" t="n">
        <v>0.5</v>
      </c>
      <c r="M72" s="103" t="n">
        <v>0.5</v>
      </c>
      <c r="N72" s="103" t="n">
        <v>8.7</v>
      </c>
      <c r="O72" s="103" t="n">
        <v>1.4</v>
      </c>
      <c r="P72" s="103" t="n">
        <v>2.6</v>
      </c>
      <c r="Q72" s="103" t="n">
        <v>0.3</v>
      </c>
      <c r="R72" s="103" t="n">
        <v>11.7</v>
      </c>
      <c r="S72" s="103" t="n">
        <v>2.1</v>
      </c>
      <c r="T72" s="103" t="n">
        <v>0.1</v>
      </c>
      <c r="U72" s="103" t="s">
        <v>77</v>
      </c>
      <c r="V72" s="103" t="n">
        <v>2.2</v>
      </c>
      <c r="W72" s="103" t="n">
        <v>3.6</v>
      </c>
    </row>
    <row r="73" s="72" customFormat="true" ht="14.1" hidden="false" customHeight="true" outlineLevel="0" collapsed="false">
      <c r="A73" s="208" t="s">
        <v>678</v>
      </c>
      <c r="B73" s="103" t="n">
        <v>112.7</v>
      </c>
      <c r="C73" s="103" t="n">
        <v>78.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91.7</v>
      </c>
      <c r="I73" s="103" t="s">
        <v>77</v>
      </c>
      <c r="J73" s="103" t="n">
        <v>6.8</v>
      </c>
      <c r="K73" s="103" t="s">
        <v>77</v>
      </c>
      <c r="L73" s="103" t="n">
        <v>13.3</v>
      </c>
      <c r="M73" s="103" t="n">
        <v>23</v>
      </c>
      <c r="N73" s="103" t="s">
        <v>77</v>
      </c>
      <c r="O73" s="103" t="n">
        <v>40.6</v>
      </c>
      <c r="P73" s="103" t="n">
        <v>0.8</v>
      </c>
      <c r="Q73" s="103" t="n">
        <v>15.1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s">
        <v>77</v>
      </c>
    </row>
    <row r="74" s="72" customFormat="true" ht="14.1" hidden="false" customHeight="true" outlineLevel="0" collapsed="false">
      <c r="A74" s="208" t="s">
        <v>679</v>
      </c>
      <c r="B74" s="103" t="n">
        <v>112.7</v>
      </c>
      <c r="C74" s="103" t="n">
        <v>78.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91.7</v>
      </c>
      <c r="I74" s="103" t="s">
        <v>77</v>
      </c>
      <c r="J74" s="103" t="n">
        <v>6.8</v>
      </c>
      <c r="K74" s="103" t="s">
        <v>77</v>
      </c>
      <c r="L74" s="103" t="n">
        <v>13.3</v>
      </c>
      <c r="M74" s="103" t="n">
        <v>23</v>
      </c>
      <c r="N74" s="103" t="s">
        <v>77</v>
      </c>
      <c r="O74" s="103" t="n">
        <v>40.6</v>
      </c>
      <c r="P74" s="103" t="n">
        <v>0.8</v>
      </c>
      <c r="Q74" s="103" t="n">
        <v>15.1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s">
        <v>77</v>
      </c>
    </row>
    <row r="75" s="72" customFormat="true" ht="14.1" hidden="false" customHeight="true" outlineLevel="0" collapsed="false">
      <c r="A75" s="208" t="s">
        <v>680</v>
      </c>
      <c r="B75" s="103" t="n">
        <v>252.9</v>
      </c>
      <c r="C75" s="103" t="n">
        <v>16.4</v>
      </c>
      <c r="D75" s="103" t="n">
        <v>3.8</v>
      </c>
      <c r="E75" s="103" t="n">
        <v>0.5</v>
      </c>
      <c r="F75" s="103" t="s">
        <v>77</v>
      </c>
      <c r="G75" s="103" t="s">
        <v>77</v>
      </c>
      <c r="H75" s="103" t="n">
        <v>179.6</v>
      </c>
      <c r="I75" s="103" t="n">
        <v>1.5</v>
      </c>
      <c r="J75" s="103" t="n">
        <v>2</v>
      </c>
      <c r="K75" s="103" t="s">
        <v>77</v>
      </c>
      <c r="L75" s="103" t="s">
        <v>77</v>
      </c>
      <c r="M75" s="103" t="n">
        <v>5.8</v>
      </c>
      <c r="N75" s="103" t="s">
        <v>77</v>
      </c>
      <c r="O75" s="103" t="s">
        <v>77</v>
      </c>
      <c r="P75" s="103" t="n">
        <v>62.1</v>
      </c>
      <c r="Q75" s="103" t="n">
        <v>6.8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n">
        <v>5.5</v>
      </c>
      <c r="W75" s="103" t="n">
        <v>1.9</v>
      </c>
    </row>
    <row r="76" s="72" customFormat="true" ht="14.1" hidden="false" customHeight="true" outlineLevel="0" collapsed="false">
      <c r="A76" s="208" t="s">
        <v>681</v>
      </c>
      <c r="B76" s="103" t="n">
        <v>252.9</v>
      </c>
      <c r="C76" s="103" t="n">
        <v>16.4</v>
      </c>
      <c r="D76" s="103" t="n">
        <v>3.8</v>
      </c>
      <c r="E76" s="103" t="n">
        <v>0.5</v>
      </c>
      <c r="F76" s="103" t="s">
        <v>77</v>
      </c>
      <c r="G76" s="103" t="s">
        <v>77</v>
      </c>
      <c r="H76" s="103" t="n">
        <v>179.6</v>
      </c>
      <c r="I76" s="103" t="n">
        <v>1.5</v>
      </c>
      <c r="J76" s="103" t="n">
        <v>2</v>
      </c>
      <c r="K76" s="103" t="s">
        <v>77</v>
      </c>
      <c r="L76" s="103" t="s">
        <v>77</v>
      </c>
      <c r="M76" s="103" t="n">
        <v>5.8</v>
      </c>
      <c r="N76" s="103" t="s">
        <v>77</v>
      </c>
      <c r="O76" s="103" t="s">
        <v>77</v>
      </c>
      <c r="P76" s="103" t="n">
        <v>62.1</v>
      </c>
      <c r="Q76" s="103" t="n">
        <v>6.8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5.5</v>
      </c>
      <c r="W76" s="103" t="n">
        <v>1.9</v>
      </c>
    </row>
    <row r="77" s="72" customFormat="true" ht="14.1" hidden="false" customHeight="true" outlineLevel="0" collapsed="false">
      <c r="A77" s="208" t="s">
        <v>682</v>
      </c>
      <c r="B77" s="103" t="s">
        <v>77</v>
      </c>
      <c r="C77" s="103" t="n">
        <v>1.9</v>
      </c>
      <c r="D77" s="103" t="s">
        <v>77</v>
      </c>
      <c r="E77" s="103" t="n">
        <v>1.6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4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8" t="s">
        <v>683</v>
      </c>
      <c r="B78" s="103" t="s">
        <v>77</v>
      </c>
      <c r="C78" s="103" t="n">
        <v>1.9</v>
      </c>
      <c r="D78" s="103" t="s">
        <v>77</v>
      </c>
      <c r="E78" s="103" t="n">
        <v>1.6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8" t="s">
        <v>684</v>
      </c>
      <c r="B79" s="103" t="n">
        <v>118.1</v>
      </c>
      <c r="C79" s="103" t="n">
        <v>206.8</v>
      </c>
      <c r="D79" s="103" t="n">
        <v>2.7</v>
      </c>
      <c r="E79" s="103" t="n">
        <v>23.7</v>
      </c>
      <c r="F79" s="103" t="n">
        <v>2.7</v>
      </c>
      <c r="G79" s="103" t="n">
        <v>22.4</v>
      </c>
      <c r="H79" s="103" t="n">
        <v>3.8</v>
      </c>
      <c r="I79" s="103" t="n">
        <v>72.9</v>
      </c>
      <c r="J79" s="103" t="s">
        <v>77</v>
      </c>
      <c r="K79" s="103" t="n">
        <v>1</v>
      </c>
      <c r="L79" s="103" t="n">
        <v>37.2</v>
      </c>
      <c r="M79" s="103" t="n">
        <v>15.9</v>
      </c>
      <c r="N79" s="103" t="n">
        <v>3</v>
      </c>
      <c r="O79" s="103" t="n">
        <v>30</v>
      </c>
      <c r="P79" s="103" t="n">
        <v>61.2</v>
      </c>
      <c r="Q79" s="103" t="n">
        <v>39.8</v>
      </c>
      <c r="R79" s="103" t="n">
        <v>5.5</v>
      </c>
      <c r="S79" s="103" t="s">
        <v>77</v>
      </c>
      <c r="T79" s="103" t="s">
        <v>77</v>
      </c>
      <c r="U79" s="103" t="n">
        <v>1</v>
      </c>
      <c r="V79" s="103" t="n">
        <v>2</v>
      </c>
      <c r="W79" s="103" t="n">
        <v>0.1</v>
      </c>
    </row>
    <row r="80" s="72" customFormat="true" ht="14.1" hidden="false" customHeight="true" outlineLevel="0" collapsed="false">
      <c r="A80" s="208" t="s">
        <v>685</v>
      </c>
      <c r="B80" s="103" t="n">
        <v>35.3</v>
      </c>
      <c r="C80" s="103" t="n">
        <v>1</v>
      </c>
      <c r="D80" s="103" t="s">
        <v>77</v>
      </c>
      <c r="E80" s="103" t="n">
        <v>1</v>
      </c>
      <c r="F80" s="103" t="s">
        <v>77</v>
      </c>
      <c r="G80" s="103" t="s">
        <v>77</v>
      </c>
      <c r="H80" s="103" t="n">
        <v>1.3</v>
      </c>
      <c r="I80" s="103" t="s">
        <v>77</v>
      </c>
      <c r="J80" s="103" t="s">
        <v>77</v>
      </c>
      <c r="K80" s="103" t="s">
        <v>77</v>
      </c>
      <c r="L80" s="103" t="n">
        <v>6.6</v>
      </c>
      <c r="M80" s="103" t="s">
        <v>77</v>
      </c>
      <c r="N80" s="103" t="s">
        <v>77</v>
      </c>
      <c r="O80" s="103" t="s">
        <v>77</v>
      </c>
      <c r="P80" s="103" t="n">
        <v>27.4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8" t="s">
        <v>686</v>
      </c>
      <c r="B81" s="103" t="n">
        <v>20.6</v>
      </c>
      <c r="C81" s="103" t="n">
        <v>49.5</v>
      </c>
      <c r="D81" s="103" t="n">
        <v>0.5</v>
      </c>
      <c r="E81" s="103" t="n">
        <v>13.8</v>
      </c>
      <c r="F81" s="103" t="n">
        <v>2</v>
      </c>
      <c r="G81" s="103" t="n">
        <v>13.4</v>
      </c>
      <c r="H81" s="103" t="n">
        <v>1.5</v>
      </c>
      <c r="I81" s="103" t="s">
        <v>77</v>
      </c>
      <c r="J81" s="103" t="s">
        <v>77</v>
      </c>
      <c r="K81" s="103" t="n">
        <v>1</v>
      </c>
      <c r="L81" s="103" t="n">
        <v>3.9</v>
      </c>
      <c r="M81" s="103" t="n">
        <v>12.3</v>
      </c>
      <c r="N81" s="103" t="n">
        <v>3</v>
      </c>
      <c r="O81" s="103" t="s">
        <v>77</v>
      </c>
      <c r="P81" s="103" t="n">
        <v>8.5</v>
      </c>
      <c r="Q81" s="103" t="n">
        <v>7.8</v>
      </c>
      <c r="R81" s="103" t="n">
        <v>1.1</v>
      </c>
      <c r="S81" s="103" t="s">
        <v>77</v>
      </c>
      <c r="T81" s="103" t="s">
        <v>77</v>
      </c>
      <c r="U81" s="103" t="n">
        <v>1</v>
      </c>
      <c r="V81" s="103" t="s">
        <v>77</v>
      </c>
      <c r="W81" s="103" t="n">
        <v>0.1</v>
      </c>
    </row>
    <row r="82" s="72" customFormat="true" ht="14.1" hidden="false" customHeight="true" outlineLevel="0" collapsed="false">
      <c r="A82" s="208" t="s">
        <v>687</v>
      </c>
      <c r="B82" s="103" t="n">
        <v>62.2</v>
      </c>
      <c r="C82" s="103" t="n">
        <v>156.3</v>
      </c>
      <c r="D82" s="103" t="n">
        <v>2.2</v>
      </c>
      <c r="E82" s="103" t="n">
        <v>8.9</v>
      </c>
      <c r="F82" s="103" t="n">
        <v>0.7</v>
      </c>
      <c r="G82" s="103" t="n">
        <v>9</v>
      </c>
      <c r="H82" s="103" t="n">
        <v>1</v>
      </c>
      <c r="I82" s="103" t="n">
        <v>72.9</v>
      </c>
      <c r="J82" s="103" t="s">
        <v>77</v>
      </c>
      <c r="K82" s="103" t="s">
        <v>77</v>
      </c>
      <c r="L82" s="103" t="n">
        <v>26.7</v>
      </c>
      <c r="M82" s="103" t="n">
        <v>3.6</v>
      </c>
      <c r="N82" s="103" t="s">
        <v>77</v>
      </c>
      <c r="O82" s="103" t="n">
        <v>30</v>
      </c>
      <c r="P82" s="103" t="n">
        <v>25.2</v>
      </c>
      <c r="Q82" s="103" t="n">
        <v>32</v>
      </c>
      <c r="R82" s="103" t="n">
        <v>4.4</v>
      </c>
      <c r="S82" s="103" t="s">
        <v>77</v>
      </c>
      <c r="T82" s="103" t="s">
        <v>77</v>
      </c>
      <c r="U82" s="103" t="s">
        <v>77</v>
      </c>
      <c r="V82" s="103" t="n">
        <v>2</v>
      </c>
      <c r="W82" s="103" t="s">
        <v>77</v>
      </c>
    </row>
    <row r="83" s="72" customFormat="true" ht="14.1" hidden="false" customHeight="true" outlineLevel="0" collapsed="false">
      <c r="A83" s="208" t="s">
        <v>688</v>
      </c>
      <c r="B83" s="103" t="n">
        <v>179.7</v>
      </c>
      <c r="C83" s="103" t="n">
        <v>416</v>
      </c>
      <c r="D83" s="103" t="n">
        <v>1.7</v>
      </c>
      <c r="E83" s="103" t="n">
        <v>104.3</v>
      </c>
      <c r="F83" s="103" t="n">
        <v>56.1</v>
      </c>
      <c r="G83" s="103" t="n">
        <v>38.9</v>
      </c>
      <c r="H83" s="103" t="n">
        <v>2.1</v>
      </c>
      <c r="I83" s="103" t="s">
        <v>77</v>
      </c>
      <c r="J83" s="103" t="n">
        <v>47.6</v>
      </c>
      <c r="K83" s="103" t="n">
        <v>4.8</v>
      </c>
      <c r="L83" s="103" t="s">
        <v>77</v>
      </c>
      <c r="M83" s="103" t="n">
        <v>18.8</v>
      </c>
      <c r="N83" s="103" t="n">
        <v>6</v>
      </c>
      <c r="O83" s="103" t="n">
        <v>0.5</v>
      </c>
      <c r="P83" s="103" t="n">
        <v>30.9</v>
      </c>
      <c r="Q83" s="103" t="n">
        <v>218</v>
      </c>
      <c r="R83" s="103" t="n">
        <v>17.5</v>
      </c>
      <c r="S83" s="103" t="n">
        <v>11.4</v>
      </c>
      <c r="T83" s="103" t="n">
        <v>11.4</v>
      </c>
      <c r="U83" s="103" t="n">
        <v>0.9</v>
      </c>
      <c r="V83" s="103" t="n">
        <v>6.6</v>
      </c>
      <c r="W83" s="103" t="n">
        <v>18.5</v>
      </c>
    </row>
    <row r="84" s="72" customFormat="true" ht="14.1" hidden="false" customHeight="true" outlineLevel="0" collapsed="false">
      <c r="A84" s="208" t="s">
        <v>689</v>
      </c>
      <c r="B84" s="103" t="s">
        <v>77</v>
      </c>
      <c r="C84" s="103" t="n">
        <v>0.5</v>
      </c>
      <c r="D84" s="103" t="s">
        <v>77</v>
      </c>
      <c r="E84" s="103" t="n">
        <v>0.5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8" t="s">
        <v>690</v>
      </c>
      <c r="B85" s="103" t="n">
        <v>175.8</v>
      </c>
      <c r="C85" s="103" t="n">
        <v>412.8</v>
      </c>
      <c r="D85" s="103" t="n">
        <v>1.7</v>
      </c>
      <c r="E85" s="103" t="n">
        <v>103.7</v>
      </c>
      <c r="F85" s="103" t="n">
        <v>55.6</v>
      </c>
      <c r="G85" s="103" t="n">
        <v>37.7</v>
      </c>
      <c r="H85" s="103" t="n">
        <v>2.1</v>
      </c>
      <c r="I85" s="103" t="s">
        <v>77</v>
      </c>
      <c r="J85" s="103" t="n">
        <v>47.6</v>
      </c>
      <c r="K85" s="103" t="n">
        <v>4.8</v>
      </c>
      <c r="L85" s="103" t="s">
        <v>77</v>
      </c>
      <c r="M85" s="103" t="n">
        <v>18.8</v>
      </c>
      <c r="N85" s="103" t="n">
        <v>6</v>
      </c>
      <c r="O85" s="103" t="n">
        <v>0.5</v>
      </c>
      <c r="P85" s="103" t="n">
        <v>30.8</v>
      </c>
      <c r="Q85" s="103" t="n">
        <v>218</v>
      </c>
      <c r="R85" s="103" t="n">
        <v>16.4</v>
      </c>
      <c r="S85" s="103" t="n">
        <v>11.4</v>
      </c>
      <c r="T85" s="103" t="n">
        <v>10.6</v>
      </c>
      <c r="U85" s="103" t="n">
        <v>0.9</v>
      </c>
      <c r="V85" s="103" t="n">
        <v>5</v>
      </c>
      <c r="W85" s="103" t="n">
        <v>17.1</v>
      </c>
    </row>
    <row r="86" s="72" customFormat="true" ht="14.1" hidden="false" customHeight="true" outlineLevel="0" collapsed="false">
      <c r="A86" s="208" t="s">
        <v>691</v>
      </c>
      <c r="B86" s="103" t="n">
        <v>3.9</v>
      </c>
      <c r="C86" s="103" t="n">
        <v>2.8</v>
      </c>
      <c r="D86" s="103" t="n">
        <v>0</v>
      </c>
      <c r="E86" s="103" t="n">
        <v>0.1</v>
      </c>
      <c r="F86" s="103" t="n">
        <v>0.5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n">
        <v>0</v>
      </c>
      <c r="Q86" s="103" t="s">
        <v>77</v>
      </c>
      <c r="R86" s="103" t="n">
        <v>1.1</v>
      </c>
      <c r="S86" s="103" t="s">
        <v>77</v>
      </c>
      <c r="T86" s="103" t="n">
        <v>0.8</v>
      </c>
      <c r="U86" s="103" t="s">
        <v>77</v>
      </c>
      <c r="V86" s="103" t="n">
        <v>1.6</v>
      </c>
      <c r="W86" s="103" t="n">
        <v>1.5</v>
      </c>
    </row>
    <row r="87" s="72" customFormat="true" ht="14.1" hidden="false" customHeight="true" outlineLevel="0" collapsed="false">
      <c r="A87" s="208" t="s">
        <v>692</v>
      </c>
      <c r="B87" s="103" t="n">
        <v>0.3</v>
      </c>
      <c r="C87" s="103" t="n">
        <v>1.6</v>
      </c>
      <c r="D87" s="103" t="s">
        <v>77</v>
      </c>
      <c r="E87" s="103" t="n">
        <v>0.4</v>
      </c>
      <c r="F87" s="103" t="s">
        <v>77</v>
      </c>
      <c r="G87" s="103" t="n">
        <v>0.1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s">
        <v>77</v>
      </c>
      <c r="R87" s="103" t="s">
        <v>77</v>
      </c>
      <c r="S87" s="103" t="s">
        <v>77</v>
      </c>
      <c r="T87" s="103" t="s">
        <v>77</v>
      </c>
      <c r="U87" s="103" t="n">
        <v>0.6</v>
      </c>
      <c r="V87" s="103" t="n">
        <v>0.3</v>
      </c>
      <c r="W87" s="103" t="n">
        <v>0.5</v>
      </c>
    </row>
    <row r="88" s="72" customFormat="true" ht="14.1" hidden="false" customHeight="true" outlineLevel="0" collapsed="false">
      <c r="A88" s="208" t="s">
        <v>693</v>
      </c>
      <c r="B88" s="103" t="n">
        <v>0.3</v>
      </c>
      <c r="C88" s="103" t="n">
        <v>1.6</v>
      </c>
      <c r="D88" s="103" t="s">
        <v>77</v>
      </c>
      <c r="E88" s="103" t="n">
        <v>0.4</v>
      </c>
      <c r="F88" s="103" t="s">
        <v>77</v>
      </c>
      <c r="G88" s="103" t="n">
        <v>0.1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n">
        <v>0.6</v>
      </c>
      <c r="V88" s="103" t="n">
        <v>0.3</v>
      </c>
      <c r="W88" s="103" t="n">
        <v>0.5</v>
      </c>
    </row>
    <row r="89" s="72" customFormat="true" ht="14.1" hidden="false" customHeight="true" outlineLevel="0" collapsed="false">
      <c r="A89" s="208" t="s">
        <v>694</v>
      </c>
      <c r="B89" s="103" t="n">
        <v>11604.2</v>
      </c>
      <c r="C89" s="103" t="n">
        <v>8583.1</v>
      </c>
      <c r="D89" s="103" t="n">
        <v>362</v>
      </c>
      <c r="E89" s="103" t="n">
        <v>416.1</v>
      </c>
      <c r="F89" s="103" t="n">
        <v>955.9</v>
      </c>
      <c r="G89" s="103" t="n">
        <v>646.6</v>
      </c>
      <c r="H89" s="103" t="n">
        <v>1869.4</v>
      </c>
      <c r="I89" s="103" t="n">
        <v>469.2</v>
      </c>
      <c r="J89" s="103" t="n">
        <v>2028</v>
      </c>
      <c r="K89" s="103" t="n">
        <v>1284.9</v>
      </c>
      <c r="L89" s="103" t="n">
        <v>2086.1</v>
      </c>
      <c r="M89" s="103" t="n">
        <v>560.9</v>
      </c>
      <c r="N89" s="103" t="n">
        <v>412.7</v>
      </c>
      <c r="O89" s="103" t="n">
        <v>377.3</v>
      </c>
      <c r="P89" s="103" t="n">
        <v>2045</v>
      </c>
      <c r="Q89" s="103" t="n">
        <v>2962.5</v>
      </c>
      <c r="R89" s="103" t="n">
        <v>206.2</v>
      </c>
      <c r="S89" s="103" t="n">
        <v>144.5</v>
      </c>
      <c r="T89" s="103" t="n">
        <v>1050.3</v>
      </c>
      <c r="U89" s="103" t="n">
        <v>837.9</v>
      </c>
      <c r="V89" s="103" t="n">
        <v>588.7</v>
      </c>
      <c r="W89" s="103" t="n">
        <v>883.2</v>
      </c>
    </row>
    <row r="90" s="72" customFormat="true" ht="14.1" hidden="false" customHeight="true" outlineLevel="0" collapsed="false">
      <c r="A90" s="208" t="s">
        <v>695</v>
      </c>
      <c r="B90" s="103" t="n">
        <v>3965.6</v>
      </c>
      <c r="C90" s="103" t="n">
        <v>6986.7</v>
      </c>
      <c r="D90" s="103" t="n">
        <v>202.1</v>
      </c>
      <c r="E90" s="103" t="n">
        <v>148</v>
      </c>
      <c r="F90" s="103" t="n">
        <v>256.3</v>
      </c>
      <c r="G90" s="103" t="n">
        <v>565.6</v>
      </c>
      <c r="H90" s="103" t="n">
        <v>92.1</v>
      </c>
      <c r="I90" s="103" t="n">
        <v>1492.2</v>
      </c>
      <c r="J90" s="103" t="n">
        <v>304</v>
      </c>
      <c r="K90" s="103" t="n">
        <v>1047.1</v>
      </c>
      <c r="L90" s="103" t="n">
        <v>208.1</v>
      </c>
      <c r="M90" s="103" t="n">
        <v>1733.3</v>
      </c>
      <c r="N90" s="103" t="n">
        <v>264.6</v>
      </c>
      <c r="O90" s="103" t="n">
        <v>300</v>
      </c>
      <c r="P90" s="103" t="n">
        <v>1393.8</v>
      </c>
      <c r="Q90" s="103" t="n">
        <v>476.4</v>
      </c>
      <c r="R90" s="103" t="n">
        <v>92.8</v>
      </c>
      <c r="S90" s="103" t="n">
        <v>154.4</v>
      </c>
      <c r="T90" s="103" t="n">
        <v>443.2</v>
      </c>
      <c r="U90" s="103" t="n">
        <v>655.5</v>
      </c>
      <c r="V90" s="103" t="n">
        <v>708.8</v>
      </c>
      <c r="W90" s="103" t="n">
        <v>414.3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  <c r="T91" s="103" t="s">
        <v>432</v>
      </c>
      <c r="U91" s="103" t="s">
        <v>432</v>
      </c>
      <c r="V91" s="103" t="s">
        <v>432</v>
      </c>
      <c r="W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  <c r="T92" s="103" t="s">
        <v>432</v>
      </c>
      <c r="U92" s="103" t="s">
        <v>432</v>
      </c>
      <c r="V92" s="103" t="s">
        <v>432</v>
      </c>
      <c r="W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8" t="s">
        <v>432</v>
      </c>
      <c r="B99" s="209" t="s">
        <v>432</v>
      </c>
      <c r="C99" s="209" t="s">
        <v>432</v>
      </c>
      <c r="D99" s="209" t="s">
        <v>432</v>
      </c>
      <c r="E99" s="209" t="s">
        <v>432</v>
      </c>
      <c r="F99" s="209" t="s">
        <v>432</v>
      </c>
      <c r="G99" s="209" t="s">
        <v>432</v>
      </c>
      <c r="H99" s="209" t="s">
        <v>432</v>
      </c>
      <c r="I99" s="209" t="s">
        <v>432</v>
      </c>
      <c r="J99" s="209" t="s">
        <v>432</v>
      </c>
      <c r="K99" s="209" t="s">
        <v>432</v>
      </c>
      <c r="L99" s="209" t="s">
        <v>432</v>
      </c>
      <c r="M99" s="209" t="s">
        <v>432</v>
      </c>
      <c r="N99" s="209" t="s">
        <v>432</v>
      </c>
      <c r="O99" s="209" t="s">
        <v>432</v>
      </c>
      <c r="P99" s="209" t="s">
        <v>432</v>
      </c>
      <c r="Q99" s="209" t="s">
        <v>432</v>
      </c>
      <c r="R99" s="209" t="s">
        <v>432</v>
      </c>
      <c r="S99" s="209" t="s">
        <v>432</v>
      </c>
      <c r="T99" s="209" t="s">
        <v>432</v>
      </c>
      <c r="U99" s="209" t="s">
        <v>432</v>
      </c>
      <c r="V99" s="209" t="s">
        <v>432</v>
      </c>
      <c r="W99" s="209" t="s">
        <v>432</v>
      </c>
    </row>
    <row r="100" customFormat="false" ht="14.1" hidden="false" customHeight="true" outlineLevel="0" collapsed="false">
      <c r="A100" s="208" t="s">
        <v>432</v>
      </c>
      <c r="B100" s="209" t="s">
        <v>432</v>
      </c>
      <c r="C100" s="209" t="s">
        <v>432</v>
      </c>
      <c r="D100" s="209" t="s">
        <v>432</v>
      </c>
      <c r="E100" s="209" t="s">
        <v>432</v>
      </c>
      <c r="F100" s="209" t="s">
        <v>432</v>
      </c>
      <c r="G100" s="209" t="s">
        <v>432</v>
      </c>
      <c r="H100" s="209" t="s">
        <v>432</v>
      </c>
      <c r="I100" s="209" t="s">
        <v>432</v>
      </c>
      <c r="J100" s="209" t="s">
        <v>432</v>
      </c>
      <c r="K100" s="209" t="s">
        <v>432</v>
      </c>
      <c r="L100" s="209" t="s">
        <v>432</v>
      </c>
      <c r="M100" s="209" t="s">
        <v>432</v>
      </c>
      <c r="N100" s="209" t="s">
        <v>432</v>
      </c>
      <c r="O100" s="209" t="s">
        <v>432</v>
      </c>
      <c r="P100" s="209" t="s">
        <v>432</v>
      </c>
      <c r="Q100" s="209" t="s">
        <v>432</v>
      </c>
      <c r="R100" s="209" t="s">
        <v>432</v>
      </c>
      <c r="S100" s="209" t="s">
        <v>432</v>
      </c>
      <c r="T100" s="209" t="s">
        <v>432</v>
      </c>
      <c r="U100" s="209" t="s">
        <v>432</v>
      </c>
      <c r="V100" s="209" t="s">
        <v>432</v>
      </c>
      <c r="W100" s="209" t="s">
        <v>432</v>
      </c>
    </row>
    <row r="101" customFormat="false" ht="14.1" hidden="false" customHeight="true" outlineLevel="0" collapsed="false">
      <c r="A101" s="210" t="s">
        <v>432</v>
      </c>
      <c r="B101" s="209" t="s">
        <v>432</v>
      </c>
      <c r="C101" s="209" t="s">
        <v>432</v>
      </c>
      <c r="D101" s="209" t="s">
        <v>432</v>
      </c>
      <c r="E101" s="209" t="s">
        <v>432</v>
      </c>
      <c r="F101" s="209" t="s">
        <v>432</v>
      </c>
      <c r="G101" s="209" t="s">
        <v>432</v>
      </c>
      <c r="H101" s="209" t="s">
        <v>432</v>
      </c>
      <c r="I101" s="209" t="s">
        <v>432</v>
      </c>
      <c r="J101" s="209" t="s">
        <v>432</v>
      </c>
      <c r="K101" s="209" t="s">
        <v>432</v>
      </c>
      <c r="L101" s="209" t="s">
        <v>432</v>
      </c>
      <c r="M101" s="209" t="s">
        <v>432</v>
      </c>
      <c r="N101" s="209" t="s">
        <v>432</v>
      </c>
      <c r="O101" s="209" t="s">
        <v>432</v>
      </c>
      <c r="P101" s="209" t="s">
        <v>432</v>
      </c>
      <c r="Q101" s="209" t="s">
        <v>432</v>
      </c>
      <c r="R101" s="209" t="s">
        <v>432</v>
      </c>
      <c r="S101" s="209" t="s">
        <v>432</v>
      </c>
      <c r="T101" s="209" t="s">
        <v>432</v>
      </c>
      <c r="U101" s="209" t="s">
        <v>432</v>
      </c>
      <c r="V101" s="209" t="s">
        <v>432</v>
      </c>
      <c r="W101" s="209" t="s">
        <v>432</v>
      </c>
    </row>
    <row r="102" customFormat="false" ht="14.1" hidden="false" customHeight="true" outlineLevel="0" collapsed="false">
      <c r="A102" s="210" t="s">
        <v>432</v>
      </c>
      <c r="B102" s="209" t="s">
        <v>432</v>
      </c>
      <c r="C102" s="209" t="s">
        <v>432</v>
      </c>
      <c r="D102" s="209" t="s">
        <v>432</v>
      </c>
      <c r="E102" s="209" t="s">
        <v>432</v>
      </c>
      <c r="F102" s="209" t="s">
        <v>432</v>
      </c>
      <c r="G102" s="209" t="s">
        <v>432</v>
      </c>
      <c r="H102" s="209" t="s">
        <v>432</v>
      </c>
      <c r="I102" s="209" t="s">
        <v>432</v>
      </c>
      <c r="J102" s="209" t="s">
        <v>432</v>
      </c>
      <c r="K102" s="209" t="s">
        <v>432</v>
      </c>
      <c r="L102" s="209" t="s">
        <v>432</v>
      </c>
      <c r="M102" s="209" t="s">
        <v>432</v>
      </c>
      <c r="N102" s="209" t="s">
        <v>432</v>
      </c>
      <c r="O102" s="209" t="s">
        <v>432</v>
      </c>
      <c r="P102" s="209" t="s">
        <v>432</v>
      </c>
      <c r="Q102" s="209" t="s">
        <v>432</v>
      </c>
      <c r="R102" s="209" t="s">
        <v>432</v>
      </c>
      <c r="S102" s="209" t="s">
        <v>432</v>
      </c>
      <c r="T102" s="209" t="s">
        <v>432</v>
      </c>
      <c r="U102" s="209" t="s">
        <v>432</v>
      </c>
      <c r="V102" s="209" t="s">
        <v>432</v>
      </c>
      <c r="W102" s="209" t="s">
        <v>432</v>
      </c>
    </row>
    <row r="103" customFormat="false" ht="14.1" hidden="false" customHeight="true" outlineLevel="0" collapsed="false">
      <c r="A103" s="210" t="s">
        <v>432</v>
      </c>
      <c r="B103" s="209" t="s">
        <v>432</v>
      </c>
      <c r="C103" s="209" t="s">
        <v>432</v>
      </c>
      <c r="D103" s="209" t="s">
        <v>432</v>
      </c>
      <c r="E103" s="209" t="s">
        <v>432</v>
      </c>
      <c r="F103" s="209" t="s">
        <v>432</v>
      </c>
      <c r="G103" s="209" t="s">
        <v>432</v>
      </c>
      <c r="H103" s="209" t="s">
        <v>432</v>
      </c>
      <c r="I103" s="209" t="s">
        <v>432</v>
      </c>
      <c r="J103" s="209" t="s">
        <v>432</v>
      </c>
      <c r="K103" s="209" t="s">
        <v>432</v>
      </c>
      <c r="L103" s="209" t="s">
        <v>432</v>
      </c>
      <c r="M103" s="209" t="s">
        <v>432</v>
      </c>
      <c r="N103" s="209" t="s">
        <v>432</v>
      </c>
      <c r="O103" s="209" t="s">
        <v>432</v>
      </c>
      <c r="P103" s="209" t="s">
        <v>432</v>
      </c>
      <c r="Q103" s="209" t="s">
        <v>432</v>
      </c>
      <c r="R103" s="209" t="s">
        <v>432</v>
      </c>
      <c r="S103" s="209" t="s">
        <v>432</v>
      </c>
      <c r="T103" s="209" t="s">
        <v>432</v>
      </c>
      <c r="U103" s="209" t="s">
        <v>432</v>
      </c>
      <c r="V103" s="209" t="s">
        <v>432</v>
      </c>
      <c r="W103" s="209" t="s">
        <v>432</v>
      </c>
    </row>
    <row r="104" customFormat="false" ht="14.1" hidden="false" customHeight="true" outlineLevel="0" collapsed="false">
      <c r="A104" s="210" t="s">
        <v>432</v>
      </c>
      <c r="B104" s="209" t="s">
        <v>432</v>
      </c>
      <c r="C104" s="209" t="s">
        <v>432</v>
      </c>
      <c r="D104" s="209" t="s">
        <v>432</v>
      </c>
      <c r="E104" s="209" t="s">
        <v>432</v>
      </c>
      <c r="F104" s="209" t="s">
        <v>432</v>
      </c>
      <c r="G104" s="209" t="s">
        <v>432</v>
      </c>
      <c r="H104" s="209" t="s">
        <v>432</v>
      </c>
      <c r="I104" s="209" t="s">
        <v>432</v>
      </c>
      <c r="J104" s="209" t="s">
        <v>432</v>
      </c>
      <c r="K104" s="209" t="s">
        <v>432</v>
      </c>
      <c r="L104" s="209" t="s">
        <v>432</v>
      </c>
      <c r="M104" s="209" t="s">
        <v>432</v>
      </c>
      <c r="N104" s="209" t="s">
        <v>432</v>
      </c>
      <c r="O104" s="209" t="s">
        <v>432</v>
      </c>
      <c r="P104" s="209" t="s">
        <v>432</v>
      </c>
      <c r="Q104" s="209" t="s">
        <v>432</v>
      </c>
      <c r="R104" s="209" t="s">
        <v>432</v>
      </c>
      <c r="S104" s="209" t="s">
        <v>432</v>
      </c>
      <c r="T104" s="209" t="s">
        <v>432</v>
      </c>
      <c r="U104" s="209" t="s">
        <v>432</v>
      </c>
      <c r="V104" s="209" t="s">
        <v>432</v>
      </c>
      <c r="W104" s="209" t="s">
        <v>432</v>
      </c>
    </row>
    <row r="105" customFormat="false" ht="14.1" hidden="false" customHeight="true" outlineLevel="0" collapsed="false">
      <c r="A105" s="210" t="s">
        <v>432</v>
      </c>
      <c r="B105" s="209" t="s">
        <v>432</v>
      </c>
      <c r="C105" s="209" t="s">
        <v>432</v>
      </c>
      <c r="D105" s="209" t="s">
        <v>432</v>
      </c>
      <c r="E105" s="209" t="s">
        <v>432</v>
      </c>
      <c r="F105" s="209" t="s">
        <v>432</v>
      </c>
      <c r="G105" s="209" t="s">
        <v>432</v>
      </c>
      <c r="H105" s="209" t="s">
        <v>432</v>
      </c>
      <c r="I105" s="209" t="s">
        <v>432</v>
      </c>
      <c r="J105" s="209" t="s">
        <v>432</v>
      </c>
      <c r="K105" s="209" t="s">
        <v>432</v>
      </c>
      <c r="L105" s="209" t="s">
        <v>432</v>
      </c>
      <c r="M105" s="209" t="s">
        <v>432</v>
      </c>
      <c r="N105" s="209" t="s">
        <v>432</v>
      </c>
      <c r="O105" s="209" t="s">
        <v>432</v>
      </c>
      <c r="P105" s="209" t="s">
        <v>432</v>
      </c>
      <c r="Q105" s="209" t="s">
        <v>432</v>
      </c>
      <c r="R105" s="209" t="s">
        <v>432</v>
      </c>
      <c r="S105" s="209" t="s">
        <v>432</v>
      </c>
      <c r="T105" s="209" t="s">
        <v>432</v>
      </c>
      <c r="U105" s="209" t="s">
        <v>432</v>
      </c>
      <c r="V105" s="209" t="s">
        <v>432</v>
      </c>
      <c r="W105" s="209" t="s">
        <v>432</v>
      </c>
    </row>
    <row r="106" customFormat="false" ht="14.1" hidden="false" customHeight="true" outlineLevel="0" collapsed="false">
      <c r="A106" s="210" t="s">
        <v>432</v>
      </c>
      <c r="B106" s="209" t="s">
        <v>432</v>
      </c>
      <c r="C106" s="209" t="s">
        <v>432</v>
      </c>
      <c r="D106" s="209" t="s">
        <v>432</v>
      </c>
      <c r="E106" s="209" t="s">
        <v>432</v>
      </c>
      <c r="F106" s="209" t="s">
        <v>432</v>
      </c>
      <c r="G106" s="209" t="s">
        <v>432</v>
      </c>
      <c r="H106" s="209" t="s">
        <v>432</v>
      </c>
      <c r="I106" s="209" t="s">
        <v>432</v>
      </c>
      <c r="J106" s="209" t="s">
        <v>432</v>
      </c>
      <c r="K106" s="209" t="s">
        <v>432</v>
      </c>
      <c r="L106" s="209" t="s">
        <v>432</v>
      </c>
      <c r="M106" s="209" t="s">
        <v>432</v>
      </c>
      <c r="N106" s="209" t="s">
        <v>432</v>
      </c>
      <c r="O106" s="209" t="s">
        <v>432</v>
      </c>
      <c r="P106" s="209" t="s">
        <v>432</v>
      </c>
      <c r="Q106" s="209" t="s">
        <v>432</v>
      </c>
      <c r="R106" s="209" t="s">
        <v>432</v>
      </c>
      <c r="S106" s="209" t="s">
        <v>432</v>
      </c>
      <c r="T106" s="209" t="s">
        <v>432</v>
      </c>
      <c r="U106" s="209" t="s">
        <v>432</v>
      </c>
      <c r="V106" s="209" t="s">
        <v>432</v>
      </c>
      <c r="W106" s="209" t="s">
        <v>432</v>
      </c>
    </row>
    <row r="107" customFormat="false" ht="14.1" hidden="false" customHeight="true" outlineLevel="0" collapsed="false">
      <c r="A107" s="210" t="s">
        <v>432</v>
      </c>
      <c r="B107" s="209" t="s">
        <v>432</v>
      </c>
      <c r="C107" s="209" t="s">
        <v>432</v>
      </c>
      <c r="D107" s="209" t="s">
        <v>432</v>
      </c>
      <c r="E107" s="209" t="s">
        <v>432</v>
      </c>
      <c r="F107" s="209" t="s">
        <v>432</v>
      </c>
      <c r="G107" s="209" t="s">
        <v>432</v>
      </c>
      <c r="H107" s="209" t="s">
        <v>432</v>
      </c>
      <c r="I107" s="209" t="s">
        <v>432</v>
      </c>
      <c r="J107" s="209" t="s">
        <v>432</v>
      </c>
      <c r="K107" s="209" t="s">
        <v>432</v>
      </c>
      <c r="L107" s="209" t="s">
        <v>432</v>
      </c>
      <c r="M107" s="209" t="s">
        <v>432</v>
      </c>
      <c r="N107" s="209" t="s">
        <v>432</v>
      </c>
      <c r="O107" s="209" t="s">
        <v>432</v>
      </c>
      <c r="P107" s="209" t="s">
        <v>432</v>
      </c>
      <c r="Q107" s="209" t="s">
        <v>432</v>
      </c>
      <c r="R107" s="209" t="s">
        <v>432</v>
      </c>
      <c r="S107" s="209" t="s">
        <v>432</v>
      </c>
      <c r="T107" s="209" t="s">
        <v>432</v>
      </c>
      <c r="U107" s="209" t="s">
        <v>432</v>
      </c>
      <c r="V107" s="209" t="s">
        <v>432</v>
      </c>
      <c r="W107" s="209" t="s">
        <v>432</v>
      </c>
    </row>
    <row r="108" customFormat="false" ht="14.1" hidden="false" customHeight="true" outlineLevel="0" collapsed="false">
      <c r="A108" s="210" t="s">
        <v>432</v>
      </c>
      <c r="B108" s="209" t="s">
        <v>432</v>
      </c>
      <c r="C108" s="209" t="s">
        <v>432</v>
      </c>
      <c r="D108" s="209" t="s">
        <v>432</v>
      </c>
      <c r="E108" s="209" t="s">
        <v>432</v>
      </c>
      <c r="F108" s="209" t="s">
        <v>432</v>
      </c>
      <c r="G108" s="209" t="s">
        <v>432</v>
      </c>
      <c r="H108" s="209" t="s">
        <v>432</v>
      </c>
      <c r="I108" s="209" t="s">
        <v>432</v>
      </c>
      <c r="J108" s="209" t="s">
        <v>432</v>
      </c>
      <c r="K108" s="209" t="s">
        <v>432</v>
      </c>
      <c r="L108" s="209" t="s">
        <v>432</v>
      </c>
      <c r="M108" s="209" t="s">
        <v>432</v>
      </c>
      <c r="N108" s="209" t="s">
        <v>432</v>
      </c>
      <c r="O108" s="209" t="s">
        <v>432</v>
      </c>
      <c r="P108" s="209" t="s">
        <v>432</v>
      </c>
      <c r="Q108" s="209" t="s">
        <v>432</v>
      </c>
      <c r="R108" s="209" t="s">
        <v>432</v>
      </c>
      <c r="S108" s="209" t="s">
        <v>432</v>
      </c>
      <c r="T108" s="209" t="s">
        <v>432</v>
      </c>
      <c r="U108" s="209" t="s">
        <v>432</v>
      </c>
      <c r="V108" s="209" t="s">
        <v>432</v>
      </c>
      <c r="W108" s="209" t="s">
        <v>432</v>
      </c>
    </row>
    <row r="109" customFormat="false" ht="14.1" hidden="false" customHeight="true" outlineLevel="0" collapsed="false">
      <c r="A109" s="210" t="s">
        <v>432</v>
      </c>
      <c r="B109" s="209" t="s">
        <v>432</v>
      </c>
      <c r="C109" s="209" t="s">
        <v>432</v>
      </c>
      <c r="D109" s="209" t="s">
        <v>432</v>
      </c>
      <c r="E109" s="209" t="s">
        <v>432</v>
      </c>
      <c r="F109" s="209" t="s">
        <v>432</v>
      </c>
      <c r="G109" s="209" t="s">
        <v>432</v>
      </c>
      <c r="H109" s="209" t="s">
        <v>432</v>
      </c>
      <c r="I109" s="209" t="s">
        <v>432</v>
      </c>
      <c r="J109" s="209" t="s">
        <v>432</v>
      </c>
      <c r="K109" s="209" t="s">
        <v>432</v>
      </c>
      <c r="L109" s="209" t="s">
        <v>432</v>
      </c>
      <c r="M109" s="209" t="s">
        <v>432</v>
      </c>
      <c r="N109" s="209" t="s">
        <v>432</v>
      </c>
      <c r="O109" s="209" t="s">
        <v>432</v>
      </c>
      <c r="P109" s="209" t="s">
        <v>432</v>
      </c>
      <c r="Q109" s="209" t="s">
        <v>432</v>
      </c>
      <c r="R109" s="209" t="s">
        <v>432</v>
      </c>
      <c r="S109" s="209" t="s">
        <v>432</v>
      </c>
      <c r="T109" s="209" t="s">
        <v>432</v>
      </c>
      <c r="U109" s="209" t="s">
        <v>432</v>
      </c>
      <c r="V109" s="209" t="s">
        <v>432</v>
      </c>
      <c r="W109" s="209" t="s">
        <v>432</v>
      </c>
    </row>
    <row r="110" customFormat="false" ht="14.1" hidden="false" customHeight="true" outlineLevel="0" collapsed="false">
      <c r="A110" s="210" t="s">
        <v>432</v>
      </c>
      <c r="B110" s="209" t="s">
        <v>432</v>
      </c>
      <c r="C110" s="209" t="s">
        <v>432</v>
      </c>
      <c r="D110" s="209" t="s">
        <v>432</v>
      </c>
      <c r="E110" s="209" t="s">
        <v>432</v>
      </c>
      <c r="F110" s="209" t="s">
        <v>432</v>
      </c>
      <c r="G110" s="209" t="s">
        <v>432</v>
      </c>
      <c r="H110" s="209" t="s">
        <v>432</v>
      </c>
      <c r="I110" s="209" t="s">
        <v>432</v>
      </c>
      <c r="J110" s="209" t="s">
        <v>432</v>
      </c>
      <c r="K110" s="209" t="s">
        <v>432</v>
      </c>
      <c r="L110" s="209" t="s">
        <v>432</v>
      </c>
      <c r="M110" s="209" t="s">
        <v>432</v>
      </c>
      <c r="N110" s="209" t="s">
        <v>432</v>
      </c>
      <c r="O110" s="209" t="s">
        <v>432</v>
      </c>
      <c r="P110" s="209" t="s">
        <v>432</v>
      </c>
      <c r="Q110" s="209" t="s">
        <v>432</v>
      </c>
      <c r="R110" s="209" t="s">
        <v>432</v>
      </c>
      <c r="S110" s="209" t="s">
        <v>432</v>
      </c>
      <c r="T110" s="209" t="s">
        <v>432</v>
      </c>
      <c r="U110" s="209" t="s">
        <v>432</v>
      </c>
      <c r="V110" s="209" t="s">
        <v>432</v>
      </c>
      <c r="W110" s="209" t="s">
        <v>432</v>
      </c>
    </row>
    <row r="111" customFormat="false" ht="14.1" hidden="false" customHeight="true" outlineLevel="0" collapsed="false">
      <c r="A111" s="210" t="s">
        <v>432</v>
      </c>
      <c r="B111" s="209" t="s">
        <v>432</v>
      </c>
      <c r="C111" s="209" t="s">
        <v>432</v>
      </c>
      <c r="D111" s="209" t="s">
        <v>432</v>
      </c>
      <c r="E111" s="209" t="s">
        <v>432</v>
      </c>
      <c r="F111" s="209" t="s">
        <v>432</v>
      </c>
      <c r="G111" s="209" t="s">
        <v>432</v>
      </c>
      <c r="H111" s="209" t="s">
        <v>432</v>
      </c>
      <c r="I111" s="209" t="s">
        <v>432</v>
      </c>
      <c r="J111" s="209" t="s">
        <v>432</v>
      </c>
      <c r="K111" s="209" t="s">
        <v>432</v>
      </c>
      <c r="L111" s="209" t="s">
        <v>432</v>
      </c>
      <c r="M111" s="209" t="s">
        <v>432</v>
      </c>
      <c r="N111" s="209" t="s">
        <v>432</v>
      </c>
      <c r="O111" s="209" t="s">
        <v>432</v>
      </c>
      <c r="P111" s="209" t="s">
        <v>432</v>
      </c>
      <c r="Q111" s="209" t="s">
        <v>432</v>
      </c>
      <c r="R111" s="209" t="s">
        <v>432</v>
      </c>
      <c r="S111" s="209" t="s">
        <v>432</v>
      </c>
      <c r="T111" s="209" t="s">
        <v>432</v>
      </c>
      <c r="U111" s="209" t="s">
        <v>432</v>
      </c>
      <c r="V111" s="209" t="s">
        <v>432</v>
      </c>
      <c r="W111" s="209" t="s">
        <v>432</v>
      </c>
    </row>
    <row r="112" customFormat="false" ht="14.1" hidden="false" customHeight="true" outlineLevel="0" collapsed="false">
      <c r="A112" s="210" t="s">
        <v>432</v>
      </c>
      <c r="B112" s="209" t="s">
        <v>432</v>
      </c>
      <c r="C112" s="209" t="s">
        <v>432</v>
      </c>
      <c r="D112" s="209" t="s">
        <v>432</v>
      </c>
      <c r="E112" s="209" t="s">
        <v>432</v>
      </c>
      <c r="F112" s="209" t="s">
        <v>432</v>
      </c>
      <c r="G112" s="209" t="s">
        <v>432</v>
      </c>
      <c r="H112" s="209" t="s">
        <v>432</v>
      </c>
      <c r="I112" s="209" t="s">
        <v>432</v>
      </c>
      <c r="J112" s="209" t="s">
        <v>432</v>
      </c>
      <c r="K112" s="209" t="s">
        <v>432</v>
      </c>
      <c r="L112" s="209" t="s">
        <v>432</v>
      </c>
      <c r="M112" s="209" t="s">
        <v>432</v>
      </c>
      <c r="N112" s="209" t="s">
        <v>432</v>
      </c>
      <c r="O112" s="209" t="s">
        <v>432</v>
      </c>
      <c r="P112" s="209" t="s">
        <v>432</v>
      </c>
      <c r="Q112" s="209" t="s">
        <v>432</v>
      </c>
      <c r="R112" s="209" t="s">
        <v>432</v>
      </c>
      <c r="S112" s="209" t="s">
        <v>432</v>
      </c>
      <c r="T112" s="209" t="s">
        <v>432</v>
      </c>
      <c r="U112" s="209" t="s">
        <v>432</v>
      </c>
      <c r="V112" s="209" t="s">
        <v>432</v>
      </c>
      <c r="W112" s="209" t="s">
        <v>432</v>
      </c>
    </row>
    <row r="113" customFormat="false" ht="14.1" hidden="false" customHeight="true" outlineLevel="0" collapsed="false">
      <c r="A113" s="210" t="s">
        <v>432</v>
      </c>
      <c r="B113" s="209" t="s">
        <v>432</v>
      </c>
      <c r="C113" s="209" t="s">
        <v>432</v>
      </c>
      <c r="D113" s="209" t="s">
        <v>432</v>
      </c>
      <c r="E113" s="209" t="s">
        <v>432</v>
      </c>
      <c r="F113" s="209" t="s">
        <v>432</v>
      </c>
      <c r="G113" s="209" t="s">
        <v>432</v>
      </c>
      <c r="H113" s="209" t="s">
        <v>432</v>
      </c>
      <c r="I113" s="209" t="s">
        <v>432</v>
      </c>
      <c r="J113" s="209" t="s">
        <v>432</v>
      </c>
      <c r="K113" s="209" t="s">
        <v>432</v>
      </c>
      <c r="L113" s="209" t="s">
        <v>432</v>
      </c>
      <c r="M113" s="209" t="s">
        <v>432</v>
      </c>
      <c r="N113" s="209" t="s">
        <v>432</v>
      </c>
      <c r="O113" s="209" t="s">
        <v>432</v>
      </c>
      <c r="P113" s="209" t="s">
        <v>432</v>
      </c>
      <c r="Q113" s="209" t="s">
        <v>432</v>
      </c>
      <c r="R113" s="209" t="s">
        <v>432</v>
      </c>
      <c r="S113" s="209" t="s">
        <v>432</v>
      </c>
      <c r="T113" s="209" t="s">
        <v>432</v>
      </c>
      <c r="U113" s="209" t="s">
        <v>432</v>
      </c>
      <c r="V113" s="209" t="s">
        <v>432</v>
      </c>
      <c r="W113" s="209" t="s">
        <v>432</v>
      </c>
    </row>
    <row r="114" customFormat="false" ht="14.1" hidden="false" customHeight="true" outlineLevel="0" collapsed="false">
      <c r="A114" s="210" t="s">
        <v>432</v>
      </c>
      <c r="B114" s="209" t="s">
        <v>432</v>
      </c>
      <c r="C114" s="209" t="s">
        <v>432</v>
      </c>
      <c r="D114" s="209" t="s">
        <v>432</v>
      </c>
      <c r="E114" s="209" t="s">
        <v>432</v>
      </c>
      <c r="F114" s="209" t="s">
        <v>432</v>
      </c>
      <c r="G114" s="209" t="s">
        <v>432</v>
      </c>
      <c r="H114" s="209" t="s">
        <v>432</v>
      </c>
      <c r="I114" s="209" t="s">
        <v>432</v>
      </c>
      <c r="J114" s="209" t="s">
        <v>432</v>
      </c>
      <c r="K114" s="209" t="s">
        <v>432</v>
      </c>
      <c r="L114" s="209" t="s">
        <v>432</v>
      </c>
      <c r="M114" s="209" t="s">
        <v>432</v>
      </c>
      <c r="N114" s="209" t="s">
        <v>432</v>
      </c>
      <c r="O114" s="209" t="s">
        <v>432</v>
      </c>
      <c r="P114" s="209" t="s">
        <v>432</v>
      </c>
      <c r="Q114" s="209" t="s">
        <v>432</v>
      </c>
      <c r="R114" s="209" t="s">
        <v>432</v>
      </c>
      <c r="S114" s="209" t="s">
        <v>432</v>
      </c>
      <c r="T114" s="209" t="s">
        <v>432</v>
      </c>
      <c r="U114" s="209" t="s">
        <v>432</v>
      </c>
      <c r="V114" s="209" t="s">
        <v>432</v>
      </c>
      <c r="W114" s="209" t="s">
        <v>432</v>
      </c>
    </row>
    <row r="115" customFormat="false" ht="14.1" hidden="false" customHeight="true" outlineLevel="0" collapsed="false">
      <c r="A115" s="210" t="s">
        <v>432</v>
      </c>
      <c r="B115" s="209" t="s">
        <v>432</v>
      </c>
      <c r="C115" s="209" t="s">
        <v>432</v>
      </c>
      <c r="D115" s="209" t="s">
        <v>432</v>
      </c>
      <c r="E115" s="209" t="s">
        <v>432</v>
      </c>
      <c r="F115" s="209" t="s">
        <v>432</v>
      </c>
      <c r="G115" s="209" t="s">
        <v>432</v>
      </c>
      <c r="H115" s="209" t="s">
        <v>432</v>
      </c>
      <c r="I115" s="209" t="s">
        <v>432</v>
      </c>
      <c r="J115" s="209" t="s">
        <v>432</v>
      </c>
      <c r="K115" s="209" t="s">
        <v>432</v>
      </c>
      <c r="L115" s="209" t="s">
        <v>432</v>
      </c>
      <c r="M115" s="209" t="s">
        <v>432</v>
      </c>
      <c r="N115" s="209" t="s">
        <v>432</v>
      </c>
      <c r="O115" s="209" t="s">
        <v>432</v>
      </c>
      <c r="P115" s="209" t="s">
        <v>432</v>
      </c>
      <c r="Q115" s="209" t="s">
        <v>432</v>
      </c>
      <c r="R115" s="209" t="s">
        <v>432</v>
      </c>
      <c r="S115" s="209" t="s">
        <v>432</v>
      </c>
      <c r="T115" s="209" t="s">
        <v>432</v>
      </c>
      <c r="U115" s="209" t="s">
        <v>432</v>
      </c>
      <c r="V115" s="209" t="s">
        <v>432</v>
      </c>
      <c r="W115" s="209" t="s">
        <v>432</v>
      </c>
    </row>
    <row r="116" customFormat="false" ht="14.1" hidden="false" customHeight="true" outlineLevel="0" collapsed="false">
      <c r="A116" s="210" t="s">
        <v>432</v>
      </c>
      <c r="B116" s="209" t="s">
        <v>432</v>
      </c>
      <c r="C116" s="209" t="s">
        <v>432</v>
      </c>
      <c r="D116" s="209" t="s">
        <v>432</v>
      </c>
      <c r="E116" s="209" t="s">
        <v>432</v>
      </c>
      <c r="F116" s="209" t="s">
        <v>432</v>
      </c>
      <c r="G116" s="209" t="s">
        <v>432</v>
      </c>
      <c r="H116" s="209" t="s">
        <v>432</v>
      </c>
      <c r="I116" s="209" t="s">
        <v>432</v>
      </c>
      <c r="J116" s="209" t="s">
        <v>432</v>
      </c>
      <c r="K116" s="209" t="s">
        <v>432</v>
      </c>
      <c r="L116" s="209" t="s">
        <v>432</v>
      </c>
      <c r="M116" s="209" t="s">
        <v>432</v>
      </c>
      <c r="N116" s="209" t="s">
        <v>432</v>
      </c>
      <c r="O116" s="209" t="s">
        <v>432</v>
      </c>
      <c r="P116" s="209" t="s">
        <v>432</v>
      </c>
      <c r="Q116" s="209" t="s">
        <v>432</v>
      </c>
      <c r="R116" s="209" t="s">
        <v>432</v>
      </c>
      <c r="S116" s="209" t="s">
        <v>432</v>
      </c>
      <c r="T116" s="209" t="s">
        <v>432</v>
      </c>
      <c r="U116" s="209" t="s">
        <v>432</v>
      </c>
      <c r="V116" s="209" t="s">
        <v>432</v>
      </c>
      <c r="W116" s="209" t="s">
        <v>432</v>
      </c>
    </row>
    <row r="117" customFormat="false" ht="14.1" hidden="false" customHeight="true" outlineLevel="0" collapsed="false">
      <c r="A117" s="210" t="s">
        <v>432</v>
      </c>
      <c r="B117" s="209" t="s">
        <v>432</v>
      </c>
      <c r="C117" s="209" t="s">
        <v>432</v>
      </c>
      <c r="D117" s="209" t="s">
        <v>432</v>
      </c>
      <c r="E117" s="209" t="s">
        <v>432</v>
      </c>
      <c r="F117" s="209" t="s">
        <v>432</v>
      </c>
      <c r="G117" s="209" t="s">
        <v>432</v>
      </c>
      <c r="H117" s="209" t="s">
        <v>432</v>
      </c>
      <c r="I117" s="209" t="s">
        <v>432</v>
      </c>
      <c r="J117" s="209" t="s">
        <v>432</v>
      </c>
      <c r="K117" s="209" t="s">
        <v>432</v>
      </c>
      <c r="L117" s="209" t="s">
        <v>432</v>
      </c>
      <c r="M117" s="209" t="s">
        <v>432</v>
      </c>
      <c r="N117" s="209" t="s">
        <v>432</v>
      </c>
      <c r="O117" s="209" t="s">
        <v>432</v>
      </c>
      <c r="P117" s="209" t="s">
        <v>432</v>
      </c>
      <c r="Q117" s="209" t="s">
        <v>432</v>
      </c>
      <c r="R117" s="209" t="s">
        <v>432</v>
      </c>
      <c r="S117" s="209" t="s">
        <v>432</v>
      </c>
      <c r="T117" s="209" t="s">
        <v>432</v>
      </c>
      <c r="U117" s="209" t="s">
        <v>432</v>
      </c>
      <c r="V117" s="209" t="s">
        <v>432</v>
      </c>
      <c r="W117" s="209" t="s">
        <v>432</v>
      </c>
    </row>
    <row r="118" customFormat="false" ht="14.1" hidden="false" customHeight="true" outlineLevel="0" collapsed="false">
      <c r="A118" s="210" t="s">
        <v>432</v>
      </c>
      <c r="B118" s="209" t="s">
        <v>432</v>
      </c>
      <c r="C118" s="209" t="s">
        <v>432</v>
      </c>
      <c r="D118" s="209" t="s">
        <v>432</v>
      </c>
      <c r="E118" s="209" t="s">
        <v>432</v>
      </c>
      <c r="F118" s="209" t="s">
        <v>432</v>
      </c>
      <c r="G118" s="209" t="s">
        <v>432</v>
      </c>
      <c r="H118" s="209" t="s">
        <v>432</v>
      </c>
      <c r="I118" s="209" t="s">
        <v>432</v>
      </c>
      <c r="J118" s="209" t="s">
        <v>432</v>
      </c>
      <c r="K118" s="209" t="s">
        <v>432</v>
      </c>
      <c r="L118" s="209" t="s">
        <v>432</v>
      </c>
      <c r="M118" s="209" t="s">
        <v>432</v>
      </c>
      <c r="N118" s="209" t="s">
        <v>432</v>
      </c>
      <c r="O118" s="209" t="s">
        <v>432</v>
      </c>
      <c r="P118" s="209" t="s">
        <v>432</v>
      </c>
      <c r="Q118" s="209" t="s">
        <v>432</v>
      </c>
      <c r="R118" s="209" t="s">
        <v>432</v>
      </c>
      <c r="S118" s="209" t="s">
        <v>432</v>
      </c>
      <c r="T118" s="209" t="s">
        <v>432</v>
      </c>
      <c r="U118" s="209" t="s">
        <v>432</v>
      </c>
      <c r="V118" s="209" t="s">
        <v>432</v>
      </c>
      <c r="W118" s="209" t="s">
        <v>432</v>
      </c>
    </row>
    <row r="119" customFormat="false" ht="14.1" hidden="false" customHeight="true" outlineLevel="0" collapsed="false">
      <c r="A119" s="210" t="s">
        <v>432</v>
      </c>
      <c r="B119" s="209" t="s">
        <v>432</v>
      </c>
      <c r="C119" s="209" t="s">
        <v>432</v>
      </c>
      <c r="D119" s="209" t="s">
        <v>432</v>
      </c>
      <c r="E119" s="209" t="s">
        <v>432</v>
      </c>
      <c r="F119" s="209" t="s">
        <v>432</v>
      </c>
      <c r="G119" s="209" t="s">
        <v>432</v>
      </c>
      <c r="H119" s="209" t="s">
        <v>432</v>
      </c>
      <c r="I119" s="209" t="s">
        <v>432</v>
      </c>
      <c r="J119" s="209" t="s">
        <v>432</v>
      </c>
      <c r="K119" s="209" t="s">
        <v>432</v>
      </c>
      <c r="L119" s="209" t="s">
        <v>432</v>
      </c>
      <c r="M119" s="209" t="s">
        <v>432</v>
      </c>
      <c r="N119" s="209" t="s">
        <v>432</v>
      </c>
      <c r="O119" s="209" t="s">
        <v>432</v>
      </c>
      <c r="P119" s="209" t="s">
        <v>432</v>
      </c>
      <c r="Q119" s="209" t="s">
        <v>432</v>
      </c>
      <c r="R119" s="209" t="s">
        <v>432</v>
      </c>
      <c r="S119" s="209" t="s">
        <v>432</v>
      </c>
      <c r="T119" s="209" t="s">
        <v>432</v>
      </c>
      <c r="U119" s="209" t="s">
        <v>432</v>
      </c>
      <c r="V119" s="209" t="s">
        <v>432</v>
      </c>
      <c r="W119" s="209" t="s">
        <v>432</v>
      </c>
    </row>
    <row r="120" customFormat="false" ht="14.1" hidden="false" customHeight="true" outlineLevel="0" collapsed="false">
      <c r="A120" s="210" t="s">
        <v>432</v>
      </c>
      <c r="B120" s="209" t="s">
        <v>432</v>
      </c>
      <c r="C120" s="209" t="s">
        <v>432</v>
      </c>
      <c r="D120" s="209" t="s">
        <v>432</v>
      </c>
      <c r="E120" s="209" t="s">
        <v>432</v>
      </c>
      <c r="F120" s="209" t="s">
        <v>432</v>
      </c>
      <c r="G120" s="209" t="s">
        <v>432</v>
      </c>
      <c r="H120" s="209" t="s">
        <v>432</v>
      </c>
      <c r="I120" s="209" t="s">
        <v>432</v>
      </c>
      <c r="J120" s="209" t="s">
        <v>432</v>
      </c>
      <c r="K120" s="209" t="s">
        <v>432</v>
      </c>
      <c r="L120" s="209" t="s">
        <v>432</v>
      </c>
      <c r="M120" s="209" t="s">
        <v>432</v>
      </c>
      <c r="N120" s="209" t="s">
        <v>432</v>
      </c>
      <c r="O120" s="209" t="s">
        <v>432</v>
      </c>
      <c r="P120" s="209" t="s">
        <v>432</v>
      </c>
      <c r="Q120" s="209" t="s">
        <v>432</v>
      </c>
      <c r="R120" s="209" t="s">
        <v>432</v>
      </c>
      <c r="S120" s="209" t="s">
        <v>432</v>
      </c>
      <c r="T120" s="209" t="s">
        <v>432</v>
      </c>
      <c r="U120" s="209" t="s">
        <v>432</v>
      </c>
      <c r="V120" s="209" t="s">
        <v>432</v>
      </c>
      <c r="W120" s="209" t="s">
        <v>432</v>
      </c>
    </row>
    <row r="121" customFormat="false" ht="14.1" hidden="false" customHeight="true" outlineLevel="0" collapsed="false">
      <c r="A121" s="210" t="s">
        <v>432</v>
      </c>
      <c r="B121" s="209" t="s">
        <v>432</v>
      </c>
      <c r="C121" s="209" t="s">
        <v>432</v>
      </c>
      <c r="D121" s="209" t="s">
        <v>432</v>
      </c>
      <c r="E121" s="209" t="s">
        <v>432</v>
      </c>
      <c r="F121" s="209" t="s">
        <v>432</v>
      </c>
      <c r="G121" s="209" t="s">
        <v>432</v>
      </c>
      <c r="H121" s="209" t="s">
        <v>432</v>
      </c>
      <c r="I121" s="209" t="s">
        <v>432</v>
      </c>
      <c r="J121" s="209" t="s">
        <v>432</v>
      </c>
      <c r="K121" s="209" t="s">
        <v>432</v>
      </c>
      <c r="L121" s="209" t="s">
        <v>432</v>
      </c>
      <c r="M121" s="209" t="s">
        <v>432</v>
      </c>
      <c r="N121" s="209" t="s">
        <v>432</v>
      </c>
      <c r="O121" s="209" t="s">
        <v>432</v>
      </c>
      <c r="P121" s="209" t="s">
        <v>432</v>
      </c>
      <c r="Q121" s="209" t="s">
        <v>432</v>
      </c>
      <c r="R121" s="209" t="s">
        <v>432</v>
      </c>
      <c r="S121" s="209" t="s">
        <v>432</v>
      </c>
      <c r="T121" s="209" t="s">
        <v>432</v>
      </c>
      <c r="U121" s="209" t="s">
        <v>432</v>
      </c>
      <c r="V121" s="209" t="s">
        <v>432</v>
      </c>
      <c r="W121" s="209" t="s">
        <v>432</v>
      </c>
    </row>
    <row r="122" customFormat="false" ht="14.1" hidden="false" customHeight="true" outlineLevel="0" collapsed="false">
      <c r="A122" s="210" t="s">
        <v>432</v>
      </c>
      <c r="B122" s="209" t="s">
        <v>432</v>
      </c>
      <c r="C122" s="209" t="s">
        <v>432</v>
      </c>
      <c r="D122" s="209" t="s">
        <v>432</v>
      </c>
      <c r="E122" s="209" t="s">
        <v>432</v>
      </c>
      <c r="F122" s="209" t="s">
        <v>432</v>
      </c>
      <c r="G122" s="209" t="s">
        <v>432</v>
      </c>
      <c r="H122" s="209" t="s">
        <v>432</v>
      </c>
      <c r="I122" s="209" t="s">
        <v>432</v>
      </c>
      <c r="J122" s="209" t="s">
        <v>432</v>
      </c>
      <c r="K122" s="209" t="s">
        <v>432</v>
      </c>
      <c r="L122" s="209" t="s">
        <v>432</v>
      </c>
      <c r="M122" s="209" t="s">
        <v>432</v>
      </c>
      <c r="N122" s="209" t="s">
        <v>432</v>
      </c>
      <c r="O122" s="209" t="s">
        <v>432</v>
      </c>
      <c r="P122" s="209" t="s">
        <v>432</v>
      </c>
      <c r="Q122" s="209" t="s">
        <v>432</v>
      </c>
      <c r="R122" s="209" t="s">
        <v>432</v>
      </c>
      <c r="S122" s="209" t="s">
        <v>432</v>
      </c>
      <c r="T122" s="209" t="s">
        <v>432</v>
      </c>
      <c r="U122" s="209" t="s">
        <v>432</v>
      </c>
      <c r="V122" s="209" t="s">
        <v>432</v>
      </c>
      <c r="W122" s="209" t="s">
        <v>432</v>
      </c>
    </row>
    <row r="123" customFormat="false" ht="12" hidden="false" customHeight="true" outlineLevel="0" collapsed="false">
      <c r="A123" s="210" t="s">
        <v>432</v>
      </c>
      <c r="B123" s="209" t="s">
        <v>432</v>
      </c>
      <c r="C123" s="209" t="s">
        <v>432</v>
      </c>
      <c r="D123" s="209" t="s">
        <v>432</v>
      </c>
      <c r="E123" s="209" t="s">
        <v>432</v>
      </c>
      <c r="F123" s="209" t="s">
        <v>432</v>
      </c>
      <c r="G123" s="209" t="s">
        <v>432</v>
      </c>
      <c r="H123" s="209" t="s">
        <v>432</v>
      </c>
      <c r="I123" s="209" t="s">
        <v>432</v>
      </c>
      <c r="J123" s="209" t="s">
        <v>432</v>
      </c>
      <c r="K123" s="209" t="s">
        <v>432</v>
      </c>
      <c r="L123" s="209" t="s">
        <v>432</v>
      </c>
      <c r="M123" s="209" t="s">
        <v>432</v>
      </c>
      <c r="N123" s="209" t="s">
        <v>432</v>
      </c>
      <c r="O123" s="209" t="s">
        <v>432</v>
      </c>
      <c r="P123" s="209" t="s">
        <v>432</v>
      </c>
      <c r="Q123" s="209" t="s">
        <v>432</v>
      </c>
      <c r="R123" s="209" t="s">
        <v>432</v>
      </c>
      <c r="S123" s="209" t="s">
        <v>432</v>
      </c>
      <c r="T123" s="209" t="s">
        <v>432</v>
      </c>
      <c r="U123" s="209" t="s">
        <v>432</v>
      </c>
      <c r="V123" s="209" t="s">
        <v>432</v>
      </c>
      <c r="W123" s="209" t="s">
        <v>432</v>
      </c>
    </row>
    <row r="124" customFormat="false" ht="12" hidden="false" customHeight="true" outlineLevel="0" collapsed="false">
      <c r="A124" s="210" t="s">
        <v>432</v>
      </c>
      <c r="B124" s="209" t="s">
        <v>432</v>
      </c>
      <c r="C124" s="209" t="s">
        <v>432</v>
      </c>
      <c r="D124" s="209" t="s">
        <v>432</v>
      </c>
      <c r="E124" s="209" t="s">
        <v>432</v>
      </c>
      <c r="F124" s="209" t="s">
        <v>432</v>
      </c>
      <c r="G124" s="209" t="s">
        <v>432</v>
      </c>
      <c r="H124" s="209" t="s">
        <v>432</v>
      </c>
      <c r="I124" s="209" t="s">
        <v>432</v>
      </c>
      <c r="J124" s="209" t="s">
        <v>432</v>
      </c>
      <c r="K124" s="209" t="s">
        <v>432</v>
      </c>
      <c r="L124" s="209" t="s">
        <v>432</v>
      </c>
      <c r="M124" s="209" t="s">
        <v>432</v>
      </c>
      <c r="N124" s="209" t="s">
        <v>432</v>
      </c>
      <c r="O124" s="209" t="s">
        <v>432</v>
      </c>
      <c r="P124" s="209" t="s">
        <v>432</v>
      </c>
      <c r="Q124" s="209" t="s">
        <v>432</v>
      </c>
      <c r="R124" s="209" t="s">
        <v>432</v>
      </c>
      <c r="S124" s="209" t="s">
        <v>432</v>
      </c>
      <c r="T124" s="209" t="s">
        <v>432</v>
      </c>
      <c r="U124" s="209" t="s">
        <v>432</v>
      </c>
      <c r="V124" s="209" t="s">
        <v>432</v>
      </c>
      <c r="W124" s="209" t="s">
        <v>432</v>
      </c>
    </row>
    <row r="125" customFormat="false" ht="12" hidden="false" customHeight="true" outlineLevel="0" collapsed="false">
      <c r="A125" s="210" t="s">
        <v>432</v>
      </c>
      <c r="B125" s="209" t="s">
        <v>432</v>
      </c>
      <c r="C125" s="209" t="s">
        <v>432</v>
      </c>
      <c r="D125" s="209" t="s">
        <v>432</v>
      </c>
      <c r="E125" s="209" t="s">
        <v>432</v>
      </c>
      <c r="F125" s="209" t="s">
        <v>432</v>
      </c>
      <c r="G125" s="209" t="s">
        <v>432</v>
      </c>
      <c r="H125" s="209" t="s">
        <v>432</v>
      </c>
      <c r="I125" s="209" t="s">
        <v>432</v>
      </c>
      <c r="J125" s="209" t="s">
        <v>432</v>
      </c>
      <c r="K125" s="209" t="s">
        <v>432</v>
      </c>
      <c r="L125" s="209" t="s">
        <v>432</v>
      </c>
      <c r="M125" s="209" t="s">
        <v>432</v>
      </c>
      <c r="N125" s="209" t="s">
        <v>432</v>
      </c>
      <c r="O125" s="209" t="s">
        <v>432</v>
      </c>
      <c r="P125" s="209" t="s">
        <v>432</v>
      </c>
      <c r="Q125" s="209" t="s">
        <v>432</v>
      </c>
      <c r="R125" s="209" t="s">
        <v>432</v>
      </c>
      <c r="S125" s="209" t="s">
        <v>432</v>
      </c>
      <c r="T125" s="209" t="s">
        <v>432</v>
      </c>
      <c r="U125" s="209" t="s">
        <v>432</v>
      </c>
      <c r="V125" s="209" t="s">
        <v>432</v>
      </c>
      <c r="W125" s="209" t="s">
        <v>432</v>
      </c>
    </row>
    <row r="126" customFormat="false" ht="12" hidden="false" customHeight="true" outlineLevel="0" collapsed="false">
      <c r="A126" s="210" t="s">
        <v>432</v>
      </c>
      <c r="B126" s="209" t="s">
        <v>432</v>
      </c>
      <c r="C126" s="209" t="s">
        <v>432</v>
      </c>
      <c r="D126" s="209" t="s">
        <v>432</v>
      </c>
      <c r="E126" s="209" t="s">
        <v>432</v>
      </c>
      <c r="F126" s="209" t="s">
        <v>432</v>
      </c>
      <c r="G126" s="209" t="s">
        <v>432</v>
      </c>
      <c r="H126" s="209" t="s">
        <v>432</v>
      </c>
      <c r="I126" s="209" t="s">
        <v>432</v>
      </c>
      <c r="J126" s="209" t="s">
        <v>432</v>
      </c>
      <c r="K126" s="209" t="s">
        <v>432</v>
      </c>
      <c r="L126" s="209" t="s">
        <v>432</v>
      </c>
      <c r="M126" s="209" t="s">
        <v>432</v>
      </c>
      <c r="N126" s="209" t="s">
        <v>432</v>
      </c>
      <c r="O126" s="209" t="s">
        <v>432</v>
      </c>
      <c r="P126" s="209" t="s">
        <v>432</v>
      </c>
      <c r="Q126" s="209" t="s">
        <v>432</v>
      </c>
      <c r="R126" s="209" t="s">
        <v>432</v>
      </c>
      <c r="S126" s="209" t="s">
        <v>432</v>
      </c>
      <c r="T126" s="209" t="s">
        <v>432</v>
      </c>
      <c r="U126" s="209" t="s">
        <v>432</v>
      </c>
      <c r="V126" s="209" t="s">
        <v>432</v>
      </c>
      <c r="W126" s="209" t="s">
        <v>432</v>
      </c>
    </row>
    <row r="127" customFormat="false" ht="12" hidden="false" customHeight="true" outlineLevel="0" collapsed="false">
      <c r="A127" s="210" t="s">
        <v>432</v>
      </c>
      <c r="B127" s="209" t="s">
        <v>432</v>
      </c>
      <c r="C127" s="209" t="s">
        <v>432</v>
      </c>
      <c r="D127" s="209" t="s">
        <v>432</v>
      </c>
      <c r="E127" s="209" t="s">
        <v>432</v>
      </c>
      <c r="F127" s="209" t="s">
        <v>432</v>
      </c>
      <c r="G127" s="209" t="s">
        <v>432</v>
      </c>
      <c r="H127" s="209" t="s">
        <v>432</v>
      </c>
      <c r="I127" s="209" t="s">
        <v>432</v>
      </c>
      <c r="J127" s="209" t="s">
        <v>432</v>
      </c>
      <c r="K127" s="209" t="s">
        <v>432</v>
      </c>
      <c r="L127" s="209" t="s">
        <v>432</v>
      </c>
      <c r="M127" s="209" t="s">
        <v>432</v>
      </c>
      <c r="N127" s="209" t="s">
        <v>432</v>
      </c>
      <c r="O127" s="209" t="s">
        <v>432</v>
      </c>
      <c r="P127" s="209" t="s">
        <v>432</v>
      </c>
      <c r="Q127" s="209" t="s">
        <v>432</v>
      </c>
      <c r="R127" s="209" t="s">
        <v>432</v>
      </c>
      <c r="S127" s="209" t="s">
        <v>432</v>
      </c>
      <c r="T127" s="209" t="s">
        <v>432</v>
      </c>
      <c r="U127" s="209" t="s">
        <v>432</v>
      </c>
      <c r="V127" s="209" t="s">
        <v>432</v>
      </c>
      <c r="W127" s="209" t="s">
        <v>432</v>
      </c>
    </row>
    <row r="128" customFormat="false" ht="12" hidden="false" customHeight="true" outlineLevel="0" collapsed="false">
      <c r="A128" s="210" t="s">
        <v>432</v>
      </c>
      <c r="B128" s="209" t="s">
        <v>432</v>
      </c>
      <c r="C128" s="209" t="s">
        <v>432</v>
      </c>
      <c r="D128" s="209" t="s">
        <v>432</v>
      </c>
      <c r="E128" s="209" t="s">
        <v>432</v>
      </c>
      <c r="F128" s="209" t="s">
        <v>432</v>
      </c>
      <c r="G128" s="209" t="s">
        <v>432</v>
      </c>
      <c r="H128" s="209" t="s">
        <v>432</v>
      </c>
      <c r="I128" s="209" t="s">
        <v>432</v>
      </c>
      <c r="J128" s="209" t="s">
        <v>432</v>
      </c>
      <c r="K128" s="209" t="s">
        <v>432</v>
      </c>
      <c r="L128" s="209" t="s">
        <v>432</v>
      </c>
      <c r="M128" s="209" t="s">
        <v>432</v>
      </c>
      <c r="N128" s="209" t="s">
        <v>432</v>
      </c>
      <c r="O128" s="209" t="s">
        <v>432</v>
      </c>
      <c r="P128" s="209" t="s">
        <v>432</v>
      </c>
      <c r="Q128" s="209" t="s">
        <v>432</v>
      </c>
      <c r="R128" s="209" t="s">
        <v>432</v>
      </c>
      <c r="S128" s="209" t="s">
        <v>432</v>
      </c>
      <c r="T128" s="209" t="s">
        <v>432</v>
      </c>
      <c r="U128" s="209" t="s">
        <v>432</v>
      </c>
      <c r="V128" s="209" t="s">
        <v>432</v>
      </c>
      <c r="W128" s="209" t="s">
        <v>432</v>
      </c>
    </row>
    <row r="129" customFormat="false" ht="12" hidden="false" customHeight="true" outlineLevel="0" collapsed="false">
      <c r="A129" s="210" t="s">
        <v>432</v>
      </c>
      <c r="B129" s="209" t="s">
        <v>432</v>
      </c>
      <c r="C129" s="209" t="s">
        <v>432</v>
      </c>
      <c r="D129" s="209" t="s">
        <v>432</v>
      </c>
      <c r="E129" s="209" t="s">
        <v>432</v>
      </c>
      <c r="F129" s="209" t="s">
        <v>432</v>
      </c>
      <c r="G129" s="209" t="s">
        <v>432</v>
      </c>
      <c r="H129" s="209" t="s">
        <v>432</v>
      </c>
      <c r="I129" s="209" t="s">
        <v>432</v>
      </c>
      <c r="J129" s="209" t="s">
        <v>432</v>
      </c>
      <c r="K129" s="209" t="s">
        <v>432</v>
      </c>
      <c r="L129" s="209" t="s">
        <v>432</v>
      </c>
      <c r="M129" s="209" t="s">
        <v>432</v>
      </c>
      <c r="N129" s="209" t="s">
        <v>432</v>
      </c>
      <c r="O129" s="209" t="s">
        <v>432</v>
      </c>
      <c r="P129" s="209" t="s">
        <v>432</v>
      </c>
      <c r="Q129" s="209" t="s">
        <v>432</v>
      </c>
      <c r="R129" s="209" t="s">
        <v>432</v>
      </c>
      <c r="S129" s="209" t="s">
        <v>432</v>
      </c>
      <c r="T129" s="209" t="s">
        <v>432</v>
      </c>
      <c r="U129" s="209" t="s">
        <v>432</v>
      </c>
      <c r="V129" s="209" t="s">
        <v>432</v>
      </c>
      <c r="W129" s="209" t="s">
        <v>432</v>
      </c>
    </row>
    <row r="130" customFormat="false" ht="12" hidden="false" customHeight="true" outlineLevel="0" collapsed="false">
      <c r="A130" s="210" t="s">
        <v>432</v>
      </c>
      <c r="B130" s="209" t="s">
        <v>432</v>
      </c>
      <c r="C130" s="209" t="s">
        <v>432</v>
      </c>
      <c r="D130" s="209" t="s">
        <v>432</v>
      </c>
      <c r="E130" s="209" t="s">
        <v>432</v>
      </c>
      <c r="F130" s="209" t="s">
        <v>432</v>
      </c>
      <c r="G130" s="209" t="s">
        <v>432</v>
      </c>
      <c r="H130" s="209" t="s">
        <v>432</v>
      </c>
      <c r="I130" s="209" t="s">
        <v>432</v>
      </c>
      <c r="J130" s="209" t="s">
        <v>432</v>
      </c>
      <c r="K130" s="209" t="s">
        <v>432</v>
      </c>
      <c r="L130" s="209" t="s">
        <v>432</v>
      </c>
      <c r="M130" s="209" t="s">
        <v>432</v>
      </c>
      <c r="N130" s="209" t="s">
        <v>432</v>
      </c>
      <c r="O130" s="209" t="s">
        <v>432</v>
      </c>
      <c r="P130" s="209" t="s">
        <v>432</v>
      </c>
      <c r="Q130" s="209" t="s">
        <v>432</v>
      </c>
      <c r="R130" s="209" t="s">
        <v>432</v>
      </c>
      <c r="S130" s="209" t="s">
        <v>432</v>
      </c>
      <c r="T130" s="209" t="s">
        <v>432</v>
      </c>
      <c r="U130" s="209" t="s">
        <v>432</v>
      </c>
      <c r="V130" s="209" t="s">
        <v>432</v>
      </c>
      <c r="W130" s="209" t="s">
        <v>432</v>
      </c>
    </row>
    <row r="131" customFormat="false" ht="12" hidden="false" customHeight="true" outlineLevel="0" collapsed="false">
      <c r="A131" s="210" t="s">
        <v>432</v>
      </c>
      <c r="B131" s="209" t="s">
        <v>432</v>
      </c>
      <c r="C131" s="209" t="s">
        <v>432</v>
      </c>
      <c r="D131" s="209" t="s">
        <v>432</v>
      </c>
      <c r="E131" s="209" t="s">
        <v>432</v>
      </c>
      <c r="F131" s="209" t="s">
        <v>432</v>
      </c>
      <c r="G131" s="209" t="s">
        <v>432</v>
      </c>
      <c r="H131" s="209" t="s">
        <v>432</v>
      </c>
      <c r="I131" s="209" t="s">
        <v>432</v>
      </c>
      <c r="J131" s="209" t="s">
        <v>432</v>
      </c>
      <c r="K131" s="209" t="s">
        <v>432</v>
      </c>
      <c r="L131" s="209" t="s">
        <v>432</v>
      </c>
      <c r="M131" s="209" t="s">
        <v>432</v>
      </c>
      <c r="N131" s="209" t="s">
        <v>432</v>
      </c>
      <c r="O131" s="209" t="s">
        <v>432</v>
      </c>
      <c r="P131" s="209" t="s">
        <v>432</v>
      </c>
      <c r="Q131" s="209" t="s">
        <v>432</v>
      </c>
      <c r="R131" s="209" t="s">
        <v>432</v>
      </c>
      <c r="S131" s="209" t="s">
        <v>432</v>
      </c>
      <c r="T131" s="209" t="s">
        <v>432</v>
      </c>
      <c r="U131" s="209" t="s">
        <v>432</v>
      </c>
      <c r="V131" s="209" t="s">
        <v>432</v>
      </c>
      <c r="W131" s="209" t="s">
        <v>432</v>
      </c>
    </row>
    <row r="132" customFormat="false" ht="12" hidden="false" customHeight="true" outlineLevel="0" collapsed="false">
      <c r="A132" s="210" t="s">
        <v>432</v>
      </c>
      <c r="B132" s="209" t="s">
        <v>432</v>
      </c>
      <c r="C132" s="209" t="s">
        <v>432</v>
      </c>
      <c r="D132" s="209" t="s">
        <v>432</v>
      </c>
      <c r="E132" s="209" t="s">
        <v>432</v>
      </c>
      <c r="F132" s="209" t="s">
        <v>432</v>
      </c>
      <c r="G132" s="209" t="s">
        <v>432</v>
      </c>
      <c r="H132" s="209" t="s">
        <v>432</v>
      </c>
      <c r="I132" s="209" t="s">
        <v>432</v>
      </c>
      <c r="J132" s="209" t="s">
        <v>432</v>
      </c>
      <c r="K132" s="209" t="s">
        <v>432</v>
      </c>
      <c r="L132" s="209" t="s">
        <v>432</v>
      </c>
      <c r="M132" s="209" t="s">
        <v>432</v>
      </c>
      <c r="N132" s="209" t="s">
        <v>432</v>
      </c>
      <c r="O132" s="209" t="s">
        <v>432</v>
      </c>
      <c r="P132" s="209" t="s">
        <v>432</v>
      </c>
      <c r="Q132" s="209" t="s">
        <v>432</v>
      </c>
      <c r="R132" s="209" t="s">
        <v>432</v>
      </c>
      <c r="S132" s="209" t="s">
        <v>432</v>
      </c>
      <c r="T132" s="209" t="s">
        <v>432</v>
      </c>
      <c r="U132" s="209" t="s">
        <v>432</v>
      </c>
      <c r="V132" s="209" t="s">
        <v>432</v>
      </c>
      <c r="W132" s="209" t="s">
        <v>432</v>
      </c>
    </row>
    <row r="133" customFormat="false" ht="12" hidden="false" customHeight="true" outlineLevel="0" collapsed="false">
      <c r="A133" s="210" t="s">
        <v>432</v>
      </c>
      <c r="B133" s="209" t="s">
        <v>432</v>
      </c>
      <c r="C133" s="209" t="s">
        <v>432</v>
      </c>
      <c r="D133" s="209" t="s">
        <v>432</v>
      </c>
      <c r="E133" s="209" t="s">
        <v>432</v>
      </c>
      <c r="F133" s="209" t="s">
        <v>432</v>
      </c>
      <c r="G133" s="209" t="s">
        <v>432</v>
      </c>
      <c r="H133" s="209" t="s">
        <v>432</v>
      </c>
      <c r="I133" s="209" t="s">
        <v>432</v>
      </c>
      <c r="J133" s="209" t="s">
        <v>432</v>
      </c>
      <c r="K133" s="209" t="s">
        <v>432</v>
      </c>
      <c r="L133" s="209" t="s">
        <v>432</v>
      </c>
      <c r="M133" s="209" t="s">
        <v>432</v>
      </c>
      <c r="N133" s="209" t="s">
        <v>432</v>
      </c>
      <c r="O133" s="209" t="s">
        <v>432</v>
      </c>
      <c r="P133" s="209" t="s">
        <v>432</v>
      </c>
      <c r="Q133" s="209" t="s">
        <v>432</v>
      </c>
      <c r="R133" s="209" t="s">
        <v>432</v>
      </c>
      <c r="S133" s="209" t="s">
        <v>432</v>
      </c>
      <c r="T133" s="209" t="s">
        <v>432</v>
      </c>
      <c r="U133" s="209" t="s">
        <v>432</v>
      </c>
      <c r="V133" s="209" t="s">
        <v>432</v>
      </c>
      <c r="W133" s="209" t="s">
        <v>432</v>
      </c>
    </row>
    <row r="134" customFormat="false" ht="12" hidden="false" customHeight="true" outlineLevel="0" collapsed="false">
      <c r="A134" s="210" t="s">
        <v>432</v>
      </c>
      <c r="B134" s="209" t="s">
        <v>432</v>
      </c>
      <c r="C134" s="209" t="s">
        <v>432</v>
      </c>
      <c r="D134" s="209" t="s">
        <v>432</v>
      </c>
      <c r="E134" s="209" t="s">
        <v>432</v>
      </c>
      <c r="F134" s="209" t="s">
        <v>432</v>
      </c>
      <c r="G134" s="209" t="s">
        <v>432</v>
      </c>
      <c r="H134" s="209" t="s">
        <v>432</v>
      </c>
      <c r="I134" s="209" t="s">
        <v>432</v>
      </c>
      <c r="J134" s="209" t="s">
        <v>432</v>
      </c>
      <c r="K134" s="209" t="s">
        <v>432</v>
      </c>
      <c r="L134" s="209" t="s">
        <v>432</v>
      </c>
      <c r="M134" s="209" t="s">
        <v>432</v>
      </c>
      <c r="N134" s="209" t="s">
        <v>432</v>
      </c>
      <c r="O134" s="209" t="s">
        <v>432</v>
      </c>
      <c r="P134" s="209" t="s">
        <v>432</v>
      </c>
      <c r="Q134" s="209" t="s">
        <v>432</v>
      </c>
      <c r="R134" s="209" t="s">
        <v>432</v>
      </c>
      <c r="S134" s="209" t="s">
        <v>432</v>
      </c>
      <c r="T134" s="209" t="s">
        <v>432</v>
      </c>
      <c r="U134" s="209" t="s">
        <v>432</v>
      </c>
      <c r="V134" s="209" t="s">
        <v>432</v>
      </c>
      <c r="W134" s="209" t="s">
        <v>432</v>
      </c>
    </row>
    <row r="135" customFormat="false" ht="12" hidden="false" customHeight="true" outlineLevel="0" collapsed="false">
      <c r="A135" s="210" t="s">
        <v>432</v>
      </c>
      <c r="B135" s="209" t="s">
        <v>432</v>
      </c>
      <c r="C135" s="209" t="s">
        <v>432</v>
      </c>
      <c r="D135" s="209" t="s">
        <v>432</v>
      </c>
      <c r="E135" s="209" t="s">
        <v>432</v>
      </c>
      <c r="F135" s="209" t="s">
        <v>432</v>
      </c>
      <c r="G135" s="209" t="s">
        <v>432</v>
      </c>
      <c r="H135" s="209" t="s">
        <v>432</v>
      </c>
      <c r="I135" s="209" t="s">
        <v>432</v>
      </c>
      <c r="J135" s="209" t="s">
        <v>432</v>
      </c>
      <c r="K135" s="209" t="s">
        <v>432</v>
      </c>
      <c r="L135" s="209" t="s">
        <v>432</v>
      </c>
      <c r="M135" s="209" t="s">
        <v>432</v>
      </c>
      <c r="N135" s="209" t="s">
        <v>432</v>
      </c>
      <c r="O135" s="209" t="s">
        <v>432</v>
      </c>
      <c r="P135" s="209" t="s">
        <v>432</v>
      </c>
      <c r="Q135" s="209" t="s">
        <v>432</v>
      </c>
      <c r="R135" s="209" t="s">
        <v>432</v>
      </c>
      <c r="S135" s="209" t="s">
        <v>432</v>
      </c>
      <c r="T135" s="209" t="s">
        <v>432</v>
      </c>
      <c r="U135" s="209" t="s">
        <v>432</v>
      </c>
      <c r="V135" s="209" t="s">
        <v>432</v>
      </c>
      <c r="W135" s="209" t="s">
        <v>432</v>
      </c>
    </row>
    <row r="136" customFormat="false" ht="12" hidden="false" customHeight="true" outlineLevel="0" collapsed="false">
      <c r="A136" s="210" t="s">
        <v>432</v>
      </c>
      <c r="B136" s="209" t="s">
        <v>432</v>
      </c>
      <c r="C136" s="209" t="s">
        <v>432</v>
      </c>
      <c r="D136" s="209" t="s">
        <v>432</v>
      </c>
      <c r="E136" s="209" t="s">
        <v>432</v>
      </c>
      <c r="F136" s="209" t="s">
        <v>432</v>
      </c>
      <c r="G136" s="209" t="s">
        <v>432</v>
      </c>
      <c r="H136" s="209" t="s">
        <v>432</v>
      </c>
      <c r="I136" s="209" t="s">
        <v>432</v>
      </c>
      <c r="J136" s="209" t="s">
        <v>432</v>
      </c>
      <c r="K136" s="209" t="s">
        <v>432</v>
      </c>
      <c r="L136" s="209" t="s">
        <v>432</v>
      </c>
      <c r="M136" s="209" t="s">
        <v>432</v>
      </c>
      <c r="N136" s="209" t="s">
        <v>432</v>
      </c>
      <c r="O136" s="209" t="s">
        <v>432</v>
      </c>
      <c r="P136" s="209" t="s">
        <v>432</v>
      </c>
      <c r="Q136" s="209" t="s">
        <v>432</v>
      </c>
      <c r="R136" s="209" t="s">
        <v>432</v>
      </c>
      <c r="S136" s="209" t="s">
        <v>432</v>
      </c>
      <c r="T136" s="209" t="s">
        <v>432</v>
      </c>
      <c r="U136" s="209" t="s">
        <v>432</v>
      </c>
      <c r="V136" s="209" t="s">
        <v>432</v>
      </c>
      <c r="W136" s="209" t="s">
        <v>432</v>
      </c>
    </row>
    <row r="137" customFormat="false" ht="12" hidden="false" customHeight="true" outlineLevel="0" collapsed="false">
      <c r="A137" s="210" t="s">
        <v>432</v>
      </c>
      <c r="B137" s="209" t="s">
        <v>432</v>
      </c>
      <c r="C137" s="209" t="s">
        <v>432</v>
      </c>
      <c r="D137" s="209" t="s">
        <v>432</v>
      </c>
      <c r="E137" s="209" t="s">
        <v>432</v>
      </c>
      <c r="F137" s="209" t="s">
        <v>432</v>
      </c>
      <c r="G137" s="209" t="s">
        <v>432</v>
      </c>
      <c r="H137" s="209" t="s">
        <v>432</v>
      </c>
      <c r="I137" s="209" t="s">
        <v>432</v>
      </c>
      <c r="J137" s="209" t="s">
        <v>432</v>
      </c>
      <c r="K137" s="209" t="s">
        <v>432</v>
      </c>
      <c r="L137" s="209" t="s">
        <v>432</v>
      </c>
      <c r="M137" s="209" t="s">
        <v>432</v>
      </c>
      <c r="N137" s="209" t="s">
        <v>432</v>
      </c>
      <c r="O137" s="209" t="s">
        <v>432</v>
      </c>
      <c r="P137" s="209" t="s">
        <v>432</v>
      </c>
      <c r="Q137" s="209" t="s">
        <v>432</v>
      </c>
      <c r="R137" s="209" t="s">
        <v>432</v>
      </c>
      <c r="S137" s="209" t="s">
        <v>432</v>
      </c>
      <c r="T137" s="209" t="s">
        <v>432</v>
      </c>
      <c r="U137" s="209" t="s">
        <v>432</v>
      </c>
      <c r="V137" s="209" t="s">
        <v>432</v>
      </c>
      <c r="W137" s="209" t="s">
        <v>432</v>
      </c>
    </row>
    <row r="138" customFormat="false" ht="12" hidden="false" customHeight="true" outlineLevel="0" collapsed="false">
      <c r="A138" s="210" t="s">
        <v>432</v>
      </c>
      <c r="B138" s="209" t="s">
        <v>432</v>
      </c>
      <c r="C138" s="209" t="s">
        <v>432</v>
      </c>
      <c r="D138" s="209" t="s">
        <v>432</v>
      </c>
      <c r="E138" s="209" t="s">
        <v>432</v>
      </c>
      <c r="F138" s="209" t="s">
        <v>432</v>
      </c>
      <c r="G138" s="209" t="s">
        <v>432</v>
      </c>
      <c r="H138" s="209" t="s">
        <v>432</v>
      </c>
      <c r="I138" s="209" t="s">
        <v>432</v>
      </c>
      <c r="J138" s="209" t="s">
        <v>432</v>
      </c>
      <c r="K138" s="209" t="s">
        <v>432</v>
      </c>
      <c r="L138" s="209" t="s">
        <v>432</v>
      </c>
      <c r="M138" s="209" t="s">
        <v>432</v>
      </c>
      <c r="N138" s="209" t="s">
        <v>432</v>
      </c>
      <c r="O138" s="209" t="s">
        <v>432</v>
      </c>
      <c r="P138" s="209" t="s">
        <v>432</v>
      </c>
      <c r="Q138" s="209" t="s">
        <v>432</v>
      </c>
      <c r="R138" s="209" t="s">
        <v>432</v>
      </c>
      <c r="S138" s="209" t="s">
        <v>432</v>
      </c>
      <c r="T138" s="209" t="s">
        <v>432</v>
      </c>
      <c r="U138" s="209" t="s">
        <v>432</v>
      </c>
      <c r="V138" s="209" t="s">
        <v>432</v>
      </c>
      <c r="W138" s="209" t="s">
        <v>432</v>
      </c>
    </row>
    <row r="139" customFormat="false" ht="12" hidden="false" customHeight="true" outlineLevel="0" collapsed="false">
      <c r="A139" s="210" t="s">
        <v>432</v>
      </c>
      <c r="B139" s="209" t="s">
        <v>432</v>
      </c>
      <c r="C139" s="209" t="s">
        <v>432</v>
      </c>
      <c r="D139" s="209" t="s">
        <v>432</v>
      </c>
      <c r="E139" s="209" t="s">
        <v>432</v>
      </c>
      <c r="F139" s="209" t="s">
        <v>432</v>
      </c>
      <c r="G139" s="209" t="s">
        <v>432</v>
      </c>
      <c r="H139" s="209" t="s">
        <v>432</v>
      </c>
      <c r="I139" s="209" t="s">
        <v>432</v>
      </c>
      <c r="J139" s="209" t="s">
        <v>432</v>
      </c>
      <c r="K139" s="209" t="s">
        <v>432</v>
      </c>
      <c r="L139" s="209" t="s">
        <v>432</v>
      </c>
      <c r="M139" s="209" t="s">
        <v>432</v>
      </c>
      <c r="N139" s="209" t="s">
        <v>432</v>
      </c>
      <c r="O139" s="209" t="s">
        <v>432</v>
      </c>
      <c r="P139" s="209" t="s">
        <v>432</v>
      </c>
      <c r="Q139" s="209" t="s">
        <v>432</v>
      </c>
      <c r="R139" s="209" t="s">
        <v>432</v>
      </c>
      <c r="S139" s="209" t="s">
        <v>432</v>
      </c>
      <c r="T139" s="209" t="s">
        <v>432</v>
      </c>
      <c r="U139" s="209" t="s">
        <v>432</v>
      </c>
      <c r="V139" s="209" t="s">
        <v>432</v>
      </c>
      <c r="W139" s="209" t="s">
        <v>432</v>
      </c>
    </row>
    <row r="140" customFormat="false" ht="12" hidden="false" customHeight="true" outlineLevel="0" collapsed="false">
      <c r="A140" s="210" t="s">
        <v>432</v>
      </c>
      <c r="B140" s="209" t="s">
        <v>432</v>
      </c>
      <c r="C140" s="209" t="s">
        <v>432</v>
      </c>
      <c r="D140" s="209" t="s">
        <v>432</v>
      </c>
      <c r="E140" s="209" t="s">
        <v>432</v>
      </c>
      <c r="F140" s="209" t="s">
        <v>432</v>
      </c>
      <c r="G140" s="209" t="s">
        <v>432</v>
      </c>
      <c r="H140" s="209" t="s">
        <v>432</v>
      </c>
      <c r="I140" s="209" t="s">
        <v>432</v>
      </c>
      <c r="J140" s="209" t="s">
        <v>432</v>
      </c>
      <c r="K140" s="209" t="s">
        <v>432</v>
      </c>
      <c r="L140" s="209" t="s">
        <v>432</v>
      </c>
      <c r="M140" s="209" t="s">
        <v>432</v>
      </c>
      <c r="N140" s="209" t="s">
        <v>432</v>
      </c>
      <c r="O140" s="209" t="s">
        <v>432</v>
      </c>
      <c r="P140" s="209" t="s">
        <v>432</v>
      </c>
      <c r="Q140" s="209" t="s">
        <v>432</v>
      </c>
      <c r="R140" s="209" t="s">
        <v>432</v>
      </c>
      <c r="S140" s="209" t="s">
        <v>432</v>
      </c>
      <c r="T140" s="209" t="s">
        <v>432</v>
      </c>
      <c r="U140" s="209" t="s">
        <v>432</v>
      </c>
      <c r="V140" s="209" t="s">
        <v>432</v>
      </c>
      <c r="W140" s="209" t="s">
        <v>432</v>
      </c>
    </row>
    <row r="141" customFormat="false" ht="12" hidden="false" customHeight="true" outlineLevel="0" collapsed="false">
      <c r="A141" s="210" t="s">
        <v>432</v>
      </c>
      <c r="B141" s="209" t="s">
        <v>432</v>
      </c>
      <c r="C141" s="209" t="s">
        <v>432</v>
      </c>
      <c r="D141" s="209" t="s">
        <v>432</v>
      </c>
      <c r="E141" s="209" t="s">
        <v>432</v>
      </c>
      <c r="F141" s="209" t="s">
        <v>432</v>
      </c>
      <c r="G141" s="209" t="s">
        <v>432</v>
      </c>
      <c r="H141" s="209" t="s">
        <v>432</v>
      </c>
      <c r="I141" s="209" t="s">
        <v>432</v>
      </c>
      <c r="J141" s="209" t="s">
        <v>432</v>
      </c>
      <c r="K141" s="209" t="s">
        <v>432</v>
      </c>
      <c r="L141" s="209" t="s">
        <v>432</v>
      </c>
      <c r="M141" s="209" t="s">
        <v>432</v>
      </c>
      <c r="N141" s="209" t="s">
        <v>432</v>
      </c>
      <c r="O141" s="209" t="s">
        <v>432</v>
      </c>
      <c r="P141" s="209" t="s">
        <v>432</v>
      </c>
      <c r="Q141" s="209" t="s">
        <v>432</v>
      </c>
      <c r="R141" s="209" t="s">
        <v>432</v>
      </c>
      <c r="S141" s="209" t="s">
        <v>432</v>
      </c>
      <c r="T141" s="209" t="s">
        <v>432</v>
      </c>
      <c r="U141" s="209" t="s">
        <v>432</v>
      </c>
      <c r="V141" s="209" t="s">
        <v>432</v>
      </c>
      <c r="W141" s="209" t="s">
        <v>432</v>
      </c>
    </row>
    <row r="142" customFormat="false" ht="12" hidden="false" customHeight="true" outlineLevel="0" collapsed="false">
      <c r="A142" s="210" t="s">
        <v>432</v>
      </c>
      <c r="B142" s="209" t="s">
        <v>432</v>
      </c>
      <c r="C142" s="209" t="s">
        <v>432</v>
      </c>
      <c r="D142" s="209" t="s">
        <v>432</v>
      </c>
      <c r="E142" s="209" t="s">
        <v>432</v>
      </c>
      <c r="F142" s="209" t="s">
        <v>432</v>
      </c>
      <c r="G142" s="209" t="s">
        <v>432</v>
      </c>
      <c r="H142" s="209" t="s">
        <v>432</v>
      </c>
      <c r="I142" s="209" t="s">
        <v>432</v>
      </c>
      <c r="J142" s="209" t="s">
        <v>432</v>
      </c>
      <c r="K142" s="209" t="s">
        <v>432</v>
      </c>
      <c r="L142" s="209" t="s">
        <v>432</v>
      </c>
      <c r="M142" s="209" t="s">
        <v>432</v>
      </c>
      <c r="N142" s="209" t="s">
        <v>432</v>
      </c>
      <c r="O142" s="209" t="s">
        <v>432</v>
      </c>
      <c r="P142" s="209" t="s">
        <v>432</v>
      </c>
      <c r="Q142" s="209" t="s">
        <v>432</v>
      </c>
      <c r="R142" s="209" t="s">
        <v>432</v>
      </c>
      <c r="S142" s="209" t="s">
        <v>432</v>
      </c>
      <c r="T142" s="209" t="s">
        <v>432</v>
      </c>
      <c r="U142" s="209" t="s">
        <v>432</v>
      </c>
      <c r="V142" s="209" t="s">
        <v>432</v>
      </c>
      <c r="W142" s="209" t="s">
        <v>432</v>
      </c>
    </row>
    <row r="143" customFormat="false" ht="12" hidden="false" customHeight="true" outlineLevel="0" collapsed="false">
      <c r="A143" s="210" t="s">
        <v>432</v>
      </c>
      <c r="B143" s="209" t="s">
        <v>432</v>
      </c>
      <c r="C143" s="209" t="s">
        <v>432</v>
      </c>
      <c r="D143" s="209" t="s">
        <v>432</v>
      </c>
      <c r="E143" s="209" t="s">
        <v>432</v>
      </c>
      <c r="F143" s="209" t="s">
        <v>432</v>
      </c>
      <c r="G143" s="209" t="s">
        <v>432</v>
      </c>
      <c r="H143" s="209" t="s">
        <v>432</v>
      </c>
      <c r="I143" s="209" t="s">
        <v>432</v>
      </c>
      <c r="J143" s="209" t="s">
        <v>432</v>
      </c>
      <c r="K143" s="209" t="s">
        <v>432</v>
      </c>
      <c r="L143" s="209" t="s">
        <v>432</v>
      </c>
      <c r="M143" s="209" t="s">
        <v>432</v>
      </c>
      <c r="N143" s="209" t="s">
        <v>432</v>
      </c>
      <c r="O143" s="209" t="s">
        <v>432</v>
      </c>
      <c r="P143" s="209" t="s">
        <v>432</v>
      </c>
      <c r="Q143" s="209" t="s">
        <v>432</v>
      </c>
      <c r="R143" s="209" t="s">
        <v>432</v>
      </c>
      <c r="S143" s="209" t="s">
        <v>432</v>
      </c>
      <c r="T143" s="209" t="s">
        <v>432</v>
      </c>
      <c r="U143" s="209" t="s">
        <v>432</v>
      </c>
      <c r="V143" s="209" t="s">
        <v>432</v>
      </c>
      <c r="W143" s="209" t="s">
        <v>432</v>
      </c>
    </row>
    <row r="144" customFormat="false" ht="12" hidden="false" customHeight="true" outlineLevel="0" collapsed="false">
      <c r="A144" s="210" t="s">
        <v>432</v>
      </c>
      <c r="B144" s="209" t="s">
        <v>432</v>
      </c>
      <c r="C144" s="209" t="s">
        <v>432</v>
      </c>
      <c r="D144" s="209" t="s">
        <v>432</v>
      </c>
      <c r="E144" s="209" t="s">
        <v>432</v>
      </c>
      <c r="F144" s="209" t="s">
        <v>432</v>
      </c>
      <c r="G144" s="209" t="s">
        <v>432</v>
      </c>
      <c r="H144" s="209" t="s">
        <v>432</v>
      </c>
      <c r="I144" s="209" t="s">
        <v>432</v>
      </c>
      <c r="J144" s="209" t="s">
        <v>432</v>
      </c>
      <c r="K144" s="209" t="s">
        <v>432</v>
      </c>
      <c r="L144" s="209" t="s">
        <v>432</v>
      </c>
      <c r="M144" s="209" t="s">
        <v>432</v>
      </c>
      <c r="N144" s="209" t="s">
        <v>432</v>
      </c>
      <c r="O144" s="209" t="s">
        <v>432</v>
      </c>
      <c r="P144" s="209" t="s">
        <v>432</v>
      </c>
      <c r="Q144" s="209" t="s">
        <v>432</v>
      </c>
      <c r="R144" s="209" t="s">
        <v>432</v>
      </c>
      <c r="S144" s="209" t="s">
        <v>432</v>
      </c>
      <c r="T144" s="209" t="s">
        <v>432</v>
      </c>
      <c r="U144" s="209" t="s">
        <v>432</v>
      </c>
      <c r="V144" s="209" t="s">
        <v>432</v>
      </c>
      <c r="W144" s="209" t="s">
        <v>432</v>
      </c>
    </row>
    <row r="145" customFormat="false" ht="12" hidden="false" customHeight="true" outlineLevel="0" collapsed="false">
      <c r="A145" s="210" t="s">
        <v>432</v>
      </c>
      <c r="B145" s="209" t="s">
        <v>432</v>
      </c>
      <c r="C145" s="209" t="s">
        <v>432</v>
      </c>
      <c r="D145" s="209" t="s">
        <v>432</v>
      </c>
      <c r="E145" s="209" t="s">
        <v>432</v>
      </c>
      <c r="F145" s="209" t="s">
        <v>432</v>
      </c>
      <c r="G145" s="209" t="s">
        <v>432</v>
      </c>
      <c r="H145" s="209" t="s">
        <v>432</v>
      </c>
      <c r="I145" s="209" t="s">
        <v>432</v>
      </c>
      <c r="J145" s="209" t="s">
        <v>432</v>
      </c>
      <c r="K145" s="209" t="s">
        <v>432</v>
      </c>
      <c r="L145" s="209" t="s">
        <v>432</v>
      </c>
      <c r="M145" s="209" t="s">
        <v>432</v>
      </c>
      <c r="N145" s="209" t="s">
        <v>432</v>
      </c>
      <c r="O145" s="209" t="s">
        <v>432</v>
      </c>
      <c r="P145" s="209" t="s">
        <v>432</v>
      </c>
      <c r="Q145" s="209" t="s">
        <v>432</v>
      </c>
      <c r="R145" s="209" t="s">
        <v>432</v>
      </c>
      <c r="S145" s="209" t="s">
        <v>432</v>
      </c>
      <c r="T145" s="209" t="s">
        <v>432</v>
      </c>
      <c r="U145" s="209" t="s">
        <v>432</v>
      </c>
      <c r="V145" s="209" t="s">
        <v>432</v>
      </c>
      <c r="W145" s="209" t="s">
        <v>432</v>
      </c>
    </row>
    <row r="146" customFormat="false" ht="12" hidden="false" customHeight="true" outlineLevel="0" collapsed="false">
      <c r="A146" s="210" t="s">
        <v>432</v>
      </c>
      <c r="B146" s="209" t="s">
        <v>432</v>
      </c>
      <c r="C146" s="209" t="s">
        <v>432</v>
      </c>
      <c r="D146" s="209" t="s">
        <v>432</v>
      </c>
      <c r="E146" s="209" t="s">
        <v>432</v>
      </c>
      <c r="F146" s="209" t="s">
        <v>432</v>
      </c>
      <c r="G146" s="209" t="s">
        <v>432</v>
      </c>
      <c r="H146" s="209" t="s">
        <v>432</v>
      </c>
      <c r="I146" s="209" t="s">
        <v>432</v>
      </c>
      <c r="J146" s="209" t="s">
        <v>432</v>
      </c>
      <c r="K146" s="209" t="s">
        <v>432</v>
      </c>
      <c r="L146" s="209" t="s">
        <v>432</v>
      </c>
      <c r="M146" s="209" t="s">
        <v>432</v>
      </c>
      <c r="N146" s="209" t="s">
        <v>432</v>
      </c>
      <c r="O146" s="209" t="s">
        <v>432</v>
      </c>
      <c r="P146" s="209" t="s">
        <v>432</v>
      </c>
      <c r="Q146" s="209" t="s">
        <v>432</v>
      </c>
      <c r="R146" s="209" t="s">
        <v>432</v>
      </c>
      <c r="S146" s="209" t="s">
        <v>432</v>
      </c>
      <c r="T146" s="209" t="s">
        <v>432</v>
      </c>
      <c r="U146" s="209" t="s">
        <v>432</v>
      </c>
      <c r="V146" s="209" t="s">
        <v>432</v>
      </c>
      <c r="W146" s="209" t="s">
        <v>432</v>
      </c>
    </row>
    <row r="147" customFormat="false" ht="12" hidden="false" customHeight="true" outlineLevel="0" collapsed="false">
      <c r="A147" s="210" t="s">
        <v>432</v>
      </c>
      <c r="B147" s="209" t="s">
        <v>432</v>
      </c>
      <c r="C147" s="209" t="s">
        <v>432</v>
      </c>
      <c r="D147" s="209" t="s">
        <v>432</v>
      </c>
      <c r="E147" s="209" t="s">
        <v>432</v>
      </c>
      <c r="F147" s="209" t="s">
        <v>432</v>
      </c>
      <c r="G147" s="209" t="s">
        <v>432</v>
      </c>
      <c r="H147" s="209" t="s">
        <v>432</v>
      </c>
      <c r="I147" s="209" t="s">
        <v>432</v>
      </c>
      <c r="J147" s="209" t="s">
        <v>432</v>
      </c>
      <c r="K147" s="209" t="s">
        <v>432</v>
      </c>
      <c r="L147" s="209" t="s">
        <v>432</v>
      </c>
      <c r="M147" s="209" t="s">
        <v>432</v>
      </c>
      <c r="N147" s="209" t="s">
        <v>432</v>
      </c>
      <c r="O147" s="209" t="s">
        <v>432</v>
      </c>
      <c r="P147" s="209" t="s">
        <v>432</v>
      </c>
      <c r="Q147" s="209" t="s">
        <v>432</v>
      </c>
      <c r="R147" s="209" t="s">
        <v>432</v>
      </c>
      <c r="S147" s="209" t="s">
        <v>432</v>
      </c>
      <c r="T147" s="209" t="s">
        <v>432</v>
      </c>
      <c r="U147" s="209" t="s">
        <v>432</v>
      </c>
      <c r="V147" s="209" t="s">
        <v>432</v>
      </c>
      <c r="W147" s="209" t="s">
        <v>432</v>
      </c>
    </row>
    <row r="148" customFormat="false" ht="12" hidden="false" customHeight="true" outlineLevel="0" collapsed="false">
      <c r="A148" s="210" t="s">
        <v>432</v>
      </c>
      <c r="B148" s="209" t="s">
        <v>432</v>
      </c>
      <c r="C148" s="209" t="s">
        <v>432</v>
      </c>
      <c r="D148" s="209" t="s">
        <v>432</v>
      </c>
      <c r="E148" s="209" t="s">
        <v>432</v>
      </c>
      <c r="F148" s="209" t="s">
        <v>432</v>
      </c>
      <c r="G148" s="209" t="s">
        <v>432</v>
      </c>
      <c r="H148" s="209" t="s">
        <v>432</v>
      </c>
      <c r="I148" s="209" t="s">
        <v>432</v>
      </c>
      <c r="J148" s="209" t="s">
        <v>432</v>
      </c>
      <c r="K148" s="209" t="s">
        <v>432</v>
      </c>
      <c r="L148" s="209" t="s">
        <v>432</v>
      </c>
      <c r="M148" s="209" t="s">
        <v>432</v>
      </c>
      <c r="N148" s="209" t="s">
        <v>432</v>
      </c>
      <c r="O148" s="209" t="s">
        <v>432</v>
      </c>
      <c r="P148" s="209" t="s">
        <v>432</v>
      </c>
      <c r="Q148" s="209" t="s">
        <v>432</v>
      </c>
      <c r="R148" s="209" t="s">
        <v>432</v>
      </c>
      <c r="S148" s="209" t="s">
        <v>432</v>
      </c>
      <c r="T148" s="209" t="s">
        <v>432</v>
      </c>
      <c r="U148" s="209" t="s">
        <v>432</v>
      </c>
      <c r="V148" s="209" t="s">
        <v>432</v>
      </c>
      <c r="W148" s="209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2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.5</v>
      </c>
      <c r="C9" s="103" t="n">
        <v>4</v>
      </c>
      <c r="D9" s="103" t="s">
        <v>77</v>
      </c>
      <c r="E9" s="103" t="s">
        <v>77</v>
      </c>
      <c r="F9" s="103" t="n">
        <v>4.5</v>
      </c>
      <c r="G9" s="103" t="n">
        <v>4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3</v>
      </c>
      <c r="C10" s="103" t="s">
        <v>77</v>
      </c>
      <c r="D10" s="103" t="s">
        <v>77</v>
      </c>
      <c r="E10" s="103" t="s">
        <v>77</v>
      </c>
      <c r="F10" s="103" t="n">
        <v>3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0.7</v>
      </c>
      <c r="C11" s="103" t="n">
        <v>1.7</v>
      </c>
      <c r="D11" s="103" t="s">
        <v>77</v>
      </c>
      <c r="E11" s="103" t="s">
        <v>77</v>
      </c>
      <c r="F11" s="103" t="n">
        <v>0.7</v>
      </c>
      <c r="G11" s="103" t="n">
        <v>1.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0.8</v>
      </c>
      <c r="C12" s="103" t="n">
        <v>2.3</v>
      </c>
      <c r="D12" s="103" t="s">
        <v>77</v>
      </c>
      <c r="E12" s="103" t="s">
        <v>77</v>
      </c>
      <c r="F12" s="103" t="n">
        <v>0.8</v>
      </c>
      <c r="G12" s="103" t="n">
        <v>2.3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8" t="s">
        <v>619</v>
      </c>
      <c r="B13" s="103" t="n">
        <v>123.8</v>
      </c>
      <c r="C13" s="103" t="n">
        <v>2</v>
      </c>
      <c r="D13" s="103" t="s">
        <v>77</v>
      </c>
      <c r="E13" s="103" t="s">
        <v>77</v>
      </c>
      <c r="F13" s="103" t="n">
        <v>122.7</v>
      </c>
      <c r="G13" s="103" t="n">
        <v>2</v>
      </c>
      <c r="H13" s="103" t="s">
        <v>77</v>
      </c>
      <c r="I13" s="103" t="s">
        <v>77</v>
      </c>
      <c r="J13" s="103" t="s">
        <v>77</v>
      </c>
      <c r="K13" s="103" t="n">
        <v>0</v>
      </c>
      <c r="L13" s="103" t="n">
        <v>0</v>
      </c>
      <c r="M13" s="103" t="s">
        <v>77</v>
      </c>
      <c r="N13" s="103" t="n">
        <v>1.1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23.8</v>
      </c>
      <c r="C14" s="103" t="n">
        <v>2</v>
      </c>
      <c r="D14" s="103" t="s">
        <v>77</v>
      </c>
      <c r="E14" s="103" t="s">
        <v>77</v>
      </c>
      <c r="F14" s="103" t="n">
        <v>122.7</v>
      </c>
      <c r="G14" s="103" t="n">
        <v>2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n">
        <v>0</v>
      </c>
      <c r="M14" s="103" t="s">
        <v>77</v>
      </c>
      <c r="N14" s="103" t="n">
        <v>1.1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s="72" customFormat="true" ht="14.1" hidden="false" customHeight="true" outlineLevel="0" collapsed="false">
      <c r="A15" s="208" t="s">
        <v>621</v>
      </c>
      <c r="B15" s="103" t="s">
        <v>77</v>
      </c>
      <c r="C15" s="103" t="n">
        <v>19.4</v>
      </c>
      <c r="D15" s="103" t="s">
        <v>77</v>
      </c>
      <c r="E15" s="103" t="s">
        <v>77</v>
      </c>
      <c r="F15" s="103" t="s">
        <v>77</v>
      </c>
      <c r="G15" s="103" t="n">
        <v>19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8" t="s">
        <v>623</v>
      </c>
      <c r="B16" s="103" t="s">
        <v>77</v>
      </c>
      <c r="C16" s="103" t="n">
        <v>19.4</v>
      </c>
      <c r="D16" s="103" t="s">
        <v>77</v>
      </c>
      <c r="E16" s="103" t="s">
        <v>77</v>
      </c>
      <c r="F16" s="103" t="s">
        <v>77</v>
      </c>
      <c r="G16" s="103" t="n">
        <v>19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8" t="s">
        <v>625</v>
      </c>
      <c r="B17" s="103" t="n">
        <v>50.3</v>
      </c>
      <c r="C17" s="103" t="n">
        <v>10.5</v>
      </c>
      <c r="D17" s="103" t="s">
        <v>77</v>
      </c>
      <c r="E17" s="103" t="s">
        <v>77</v>
      </c>
      <c r="F17" s="103" t="n">
        <v>37.8</v>
      </c>
      <c r="G17" s="103" t="n">
        <v>10.5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12.6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8" t="s">
        <v>626</v>
      </c>
      <c r="B18" s="103" t="n">
        <v>4.3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4.3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8" t="s">
        <v>627</v>
      </c>
      <c r="B19" s="103" t="n">
        <v>18.7</v>
      </c>
      <c r="C19" s="103" t="n">
        <v>5.8</v>
      </c>
      <c r="D19" s="103" t="s">
        <v>77</v>
      </c>
      <c r="E19" s="103" t="s">
        <v>77</v>
      </c>
      <c r="F19" s="103" t="n">
        <v>18.7</v>
      </c>
      <c r="G19" s="103" t="n">
        <v>5.8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8" t="s">
        <v>628</v>
      </c>
      <c r="B20" s="103" t="n">
        <v>2.8</v>
      </c>
      <c r="C20" s="103" t="n">
        <v>4.7</v>
      </c>
      <c r="D20" s="103" t="s">
        <v>77</v>
      </c>
      <c r="E20" s="103" t="s">
        <v>77</v>
      </c>
      <c r="F20" s="103" t="n">
        <v>2.8</v>
      </c>
      <c r="G20" s="103" t="n">
        <v>4.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8" t="s">
        <v>629</v>
      </c>
      <c r="B21" s="103" t="n">
        <v>24.6</v>
      </c>
      <c r="C21" s="103" t="s">
        <v>77</v>
      </c>
      <c r="D21" s="103" t="s">
        <v>77</v>
      </c>
      <c r="E21" s="103" t="s">
        <v>77</v>
      </c>
      <c r="F21" s="103" t="n">
        <v>16.3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8.3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8" t="s">
        <v>630</v>
      </c>
      <c r="B22" s="103" t="n">
        <v>12.7</v>
      </c>
      <c r="C22" s="103" t="n">
        <v>91</v>
      </c>
      <c r="D22" s="103" t="s">
        <v>77</v>
      </c>
      <c r="E22" s="103" t="s">
        <v>77</v>
      </c>
      <c r="F22" s="103" t="n">
        <v>6</v>
      </c>
      <c r="G22" s="103" t="n">
        <v>89.9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6.8</v>
      </c>
      <c r="O22" s="103" t="n">
        <v>1.1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8" t="s">
        <v>631</v>
      </c>
      <c r="B23" s="103" t="n">
        <v>12.7</v>
      </c>
      <c r="C23" s="103" t="n">
        <v>62</v>
      </c>
      <c r="D23" s="103" t="s">
        <v>77</v>
      </c>
      <c r="E23" s="103" t="s">
        <v>77</v>
      </c>
      <c r="F23" s="103" t="n">
        <v>6</v>
      </c>
      <c r="G23" s="103" t="n">
        <v>61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6.8</v>
      </c>
      <c r="O23" s="103" t="n">
        <v>1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8" t="s">
        <v>632</v>
      </c>
      <c r="B24" s="103" t="s">
        <v>77</v>
      </c>
      <c r="C24" s="103" t="n">
        <v>9</v>
      </c>
      <c r="D24" s="103" t="s">
        <v>77</v>
      </c>
      <c r="E24" s="103" t="s">
        <v>77</v>
      </c>
      <c r="F24" s="103" t="s">
        <v>77</v>
      </c>
      <c r="G24" s="103" t="n">
        <v>8.9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n">
        <v>0.1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s="72" customFormat="true" ht="14.1" hidden="false" customHeight="true" outlineLevel="0" collapsed="false">
      <c r="A25" s="208" t="s">
        <v>633</v>
      </c>
      <c r="B25" s="103" t="s">
        <v>77</v>
      </c>
      <c r="C25" s="103" t="n">
        <v>20</v>
      </c>
      <c r="D25" s="103" t="s">
        <v>77</v>
      </c>
      <c r="E25" s="103" t="s">
        <v>77</v>
      </c>
      <c r="F25" s="103" t="s">
        <v>77</v>
      </c>
      <c r="G25" s="103" t="n">
        <v>20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s">
        <v>77</v>
      </c>
      <c r="S25" s="103" t="s">
        <v>77</v>
      </c>
    </row>
    <row r="26" s="72" customFormat="true" ht="14.1" hidden="false" customHeight="true" outlineLevel="0" collapsed="false">
      <c r="A26" s="208" t="s">
        <v>634</v>
      </c>
      <c r="B26" s="103" t="n">
        <v>9.5</v>
      </c>
      <c r="C26" s="103" t="s">
        <v>77</v>
      </c>
      <c r="D26" s="103" t="s">
        <v>77</v>
      </c>
      <c r="E26" s="103" t="s">
        <v>77</v>
      </c>
      <c r="F26" s="103" t="n">
        <v>9.5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8" t="s">
        <v>635</v>
      </c>
      <c r="B27" s="103" t="n">
        <v>9.2</v>
      </c>
      <c r="C27" s="103" t="s">
        <v>77</v>
      </c>
      <c r="D27" s="103" t="s">
        <v>77</v>
      </c>
      <c r="E27" s="103" t="s">
        <v>77</v>
      </c>
      <c r="F27" s="103" t="n">
        <v>9.2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8" t="s">
        <v>636</v>
      </c>
      <c r="B28" s="103" t="n">
        <v>0.3</v>
      </c>
      <c r="C28" s="103" t="s">
        <v>77</v>
      </c>
      <c r="D28" s="103" t="s">
        <v>77</v>
      </c>
      <c r="E28" s="103" t="s">
        <v>77</v>
      </c>
      <c r="F28" s="103" t="n">
        <v>0.3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8" t="s">
        <v>637</v>
      </c>
      <c r="B29" s="103" t="n">
        <v>9.5</v>
      </c>
      <c r="C29" s="103" t="s">
        <v>77</v>
      </c>
      <c r="D29" s="103" t="s">
        <v>77</v>
      </c>
      <c r="E29" s="103" t="s">
        <v>77</v>
      </c>
      <c r="F29" s="103" t="n">
        <v>7.9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1.5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5.7</v>
      </c>
      <c r="C30" s="103" t="s">
        <v>77</v>
      </c>
      <c r="D30" s="103" t="s">
        <v>77</v>
      </c>
      <c r="E30" s="103" t="s">
        <v>77</v>
      </c>
      <c r="F30" s="103" t="n">
        <v>5.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3.7</v>
      </c>
      <c r="C31" s="103" t="s">
        <v>77</v>
      </c>
      <c r="D31" s="103" t="s">
        <v>77</v>
      </c>
      <c r="E31" s="103" t="s">
        <v>77</v>
      </c>
      <c r="F31" s="103" t="n">
        <v>2.2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1.5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8" t="s">
        <v>640</v>
      </c>
      <c r="B32" s="103" t="n">
        <v>32.9</v>
      </c>
      <c r="C32" s="103" t="n">
        <v>6</v>
      </c>
      <c r="D32" s="103" t="s">
        <v>77</v>
      </c>
      <c r="E32" s="103" t="s">
        <v>77</v>
      </c>
      <c r="F32" s="103" t="n">
        <v>30.6</v>
      </c>
      <c r="G32" s="103" t="n">
        <v>4.2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2.2</v>
      </c>
      <c r="O32" s="103" t="n">
        <v>1.8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8" t="s">
        <v>641</v>
      </c>
      <c r="B33" s="103" t="n">
        <v>3.5</v>
      </c>
      <c r="C33" s="103" t="n">
        <v>3.5</v>
      </c>
      <c r="D33" s="103" t="s">
        <v>77</v>
      </c>
      <c r="E33" s="103" t="s">
        <v>77</v>
      </c>
      <c r="F33" s="103" t="n">
        <v>1.3</v>
      </c>
      <c r="G33" s="103" t="n">
        <v>3.2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2.2</v>
      </c>
      <c r="O33" s="103" t="n">
        <v>0.3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8" t="s">
        <v>642</v>
      </c>
      <c r="B34" s="103" t="n">
        <v>24.3</v>
      </c>
      <c r="C34" s="103" t="n">
        <v>0.7</v>
      </c>
      <c r="D34" s="103" t="s">
        <v>77</v>
      </c>
      <c r="E34" s="103" t="s">
        <v>77</v>
      </c>
      <c r="F34" s="103" t="n">
        <v>24.3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0.7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8" t="s">
        <v>643</v>
      </c>
      <c r="B35" s="103" t="n">
        <v>5.1</v>
      </c>
      <c r="C35" s="103" t="n">
        <v>1.8</v>
      </c>
      <c r="D35" s="103" t="s">
        <v>77</v>
      </c>
      <c r="E35" s="103" t="s">
        <v>77</v>
      </c>
      <c r="F35" s="103" t="n">
        <v>5.1</v>
      </c>
      <c r="G35" s="103" t="n">
        <v>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0.9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8" t="s">
        <v>644</v>
      </c>
      <c r="B36" s="103" t="n">
        <v>39.6</v>
      </c>
      <c r="C36" s="103" t="n">
        <v>1.1</v>
      </c>
      <c r="D36" s="103" t="s">
        <v>77</v>
      </c>
      <c r="E36" s="103" t="s">
        <v>77</v>
      </c>
      <c r="F36" s="103" t="n">
        <v>39.6</v>
      </c>
      <c r="G36" s="103" t="n">
        <v>1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0.1</v>
      </c>
      <c r="P36" s="103" t="s">
        <v>77</v>
      </c>
      <c r="Q36" s="103" t="s">
        <v>77</v>
      </c>
      <c r="R36" s="103" t="n">
        <v>0</v>
      </c>
      <c r="S36" s="103" t="n">
        <v>0</v>
      </c>
    </row>
    <row r="37" s="72" customFormat="true" ht="14.1" hidden="false" customHeight="true" outlineLevel="0" collapsed="false">
      <c r="A37" s="208" t="s">
        <v>645</v>
      </c>
      <c r="B37" s="103" t="n">
        <v>8.2</v>
      </c>
      <c r="C37" s="103" t="s">
        <v>77</v>
      </c>
      <c r="D37" s="103" t="s">
        <v>77</v>
      </c>
      <c r="E37" s="103" t="s">
        <v>77</v>
      </c>
      <c r="F37" s="103" t="n">
        <v>8.2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8" t="s">
        <v>646</v>
      </c>
      <c r="B38" s="103" t="n">
        <v>24.7</v>
      </c>
      <c r="C38" s="103" t="n">
        <v>1</v>
      </c>
      <c r="D38" s="103" t="s">
        <v>77</v>
      </c>
      <c r="E38" s="103" t="s">
        <v>77</v>
      </c>
      <c r="F38" s="103" t="n">
        <v>24.7</v>
      </c>
      <c r="G38" s="103" t="n">
        <v>1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8" t="s">
        <v>647</v>
      </c>
      <c r="B39" s="103" t="n">
        <v>6.7</v>
      </c>
      <c r="C39" s="103" t="n">
        <v>0.1</v>
      </c>
      <c r="D39" s="103" t="s">
        <v>77</v>
      </c>
      <c r="E39" s="103" t="s">
        <v>77</v>
      </c>
      <c r="F39" s="103" t="n">
        <v>6.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n">
        <v>0</v>
      </c>
      <c r="S39" s="103" t="n">
        <v>0</v>
      </c>
    </row>
    <row r="40" s="72" customFormat="true" ht="14.1" hidden="false" customHeight="true" outlineLevel="0" collapsed="false">
      <c r="A40" s="208" t="s">
        <v>648</v>
      </c>
      <c r="B40" s="103" t="n">
        <v>3.5</v>
      </c>
      <c r="C40" s="103" t="n">
        <v>15.4</v>
      </c>
      <c r="D40" s="103" t="s">
        <v>77</v>
      </c>
      <c r="E40" s="103" t="s">
        <v>77</v>
      </c>
      <c r="F40" s="103" t="n">
        <v>3.5</v>
      </c>
      <c r="G40" s="103" t="n">
        <v>15.4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8" t="s">
        <v>649</v>
      </c>
      <c r="B41" s="103" t="n">
        <v>3.5</v>
      </c>
      <c r="C41" s="103" t="n">
        <v>15.4</v>
      </c>
      <c r="D41" s="103" t="s">
        <v>77</v>
      </c>
      <c r="E41" s="103" t="s">
        <v>77</v>
      </c>
      <c r="F41" s="103" t="n">
        <v>3.5</v>
      </c>
      <c r="G41" s="103" t="n">
        <v>15.4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8" t="s">
        <v>650</v>
      </c>
      <c r="B42" s="103" t="n">
        <v>2.6</v>
      </c>
      <c r="C42" s="103" t="n">
        <v>3.4</v>
      </c>
      <c r="D42" s="103" t="s">
        <v>77</v>
      </c>
      <c r="E42" s="103" t="s">
        <v>77</v>
      </c>
      <c r="F42" s="103" t="n">
        <v>2.6</v>
      </c>
      <c r="G42" s="103" t="n">
        <v>3.3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1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8" t="s">
        <v>651</v>
      </c>
      <c r="B43" s="103" t="n">
        <v>1.1</v>
      </c>
      <c r="C43" s="103" t="n">
        <v>3.4</v>
      </c>
      <c r="D43" s="103" t="s">
        <v>77</v>
      </c>
      <c r="E43" s="103" t="s">
        <v>77</v>
      </c>
      <c r="F43" s="103" t="n">
        <v>1.1</v>
      </c>
      <c r="G43" s="103" t="n">
        <v>3.3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.1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8" t="s">
        <v>652</v>
      </c>
      <c r="B44" s="103" t="n">
        <v>1.5</v>
      </c>
      <c r="C44" s="103" t="s">
        <v>77</v>
      </c>
      <c r="D44" s="103" t="s">
        <v>77</v>
      </c>
      <c r="E44" s="103" t="s">
        <v>77</v>
      </c>
      <c r="F44" s="103" t="n">
        <v>1.5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8" t="s">
        <v>653</v>
      </c>
      <c r="B45" s="103" t="n">
        <v>4.7</v>
      </c>
      <c r="C45" s="103" t="n">
        <v>4.6</v>
      </c>
      <c r="D45" s="103" t="s">
        <v>77</v>
      </c>
      <c r="E45" s="103" t="s">
        <v>77</v>
      </c>
      <c r="F45" s="103" t="n">
        <v>3.6</v>
      </c>
      <c r="G45" s="103" t="n">
        <v>4.3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1.1</v>
      </c>
      <c r="O45" s="103" t="n">
        <v>0.3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8" t="s">
        <v>655</v>
      </c>
      <c r="B46" s="103" t="n">
        <v>4.7</v>
      </c>
      <c r="C46" s="103" t="n">
        <v>4.6</v>
      </c>
      <c r="D46" s="103" t="s">
        <v>77</v>
      </c>
      <c r="E46" s="103" t="s">
        <v>77</v>
      </c>
      <c r="F46" s="103" t="n">
        <v>3.6</v>
      </c>
      <c r="G46" s="103" t="n">
        <v>4.3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1.1</v>
      </c>
      <c r="O46" s="103" t="n">
        <v>0.3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3.5</v>
      </c>
      <c r="C47" s="103" t="n">
        <v>10.3</v>
      </c>
      <c r="D47" s="103" t="s">
        <v>77</v>
      </c>
      <c r="E47" s="103" t="s">
        <v>77</v>
      </c>
      <c r="F47" s="103" t="n">
        <v>3.3</v>
      </c>
      <c r="G47" s="103" t="n">
        <v>10.3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0</v>
      </c>
      <c r="M47" s="103" t="s">
        <v>77</v>
      </c>
      <c r="N47" s="103" t="n">
        <v>0.1</v>
      </c>
      <c r="O47" s="103" t="s">
        <v>77</v>
      </c>
      <c r="P47" s="103" t="s">
        <v>77</v>
      </c>
      <c r="Q47" s="103" t="s">
        <v>77</v>
      </c>
      <c r="R47" s="103" t="n">
        <v>0.1</v>
      </c>
      <c r="S47" s="103" t="n">
        <v>0</v>
      </c>
    </row>
    <row r="48" s="72" customFormat="true" ht="14.1" hidden="false" customHeight="true" outlineLevel="0" collapsed="false">
      <c r="A48" s="208" t="s">
        <v>658</v>
      </c>
      <c r="B48" s="103" t="n">
        <v>1.7</v>
      </c>
      <c r="C48" s="103" t="n">
        <v>6.3</v>
      </c>
      <c r="D48" s="103" t="s">
        <v>77</v>
      </c>
      <c r="E48" s="103" t="s">
        <v>77</v>
      </c>
      <c r="F48" s="103" t="n">
        <v>1.7</v>
      </c>
      <c r="G48" s="103" t="n">
        <v>6.3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1.8</v>
      </c>
      <c r="C49" s="103" t="n">
        <v>0</v>
      </c>
      <c r="D49" s="103" t="s">
        <v>77</v>
      </c>
      <c r="E49" s="103" t="s">
        <v>77</v>
      </c>
      <c r="F49" s="103" t="n">
        <v>1.6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n">
        <v>0</v>
      </c>
      <c r="M49" s="103" t="s">
        <v>77</v>
      </c>
      <c r="N49" s="103" t="n">
        <v>0.1</v>
      </c>
      <c r="O49" s="103" t="s">
        <v>77</v>
      </c>
      <c r="P49" s="103" t="s">
        <v>77</v>
      </c>
      <c r="Q49" s="103" t="s">
        <v>77</v>
      </c>
      <c r="R49" s="103" t="n">
        <v>0.1</v>
      </c>
      <c r="S49" s="103" t="n">
        <v>0</v>
      </c>
    </row>
    <row r="50" s="72" customFormat="true" ht="14.1" hidden="false" customHeight="true" outlineLevel="0" collapsed="false">
      <c r="A50" s="208" t="s">
        <v>660</v>
      </c>
      <c r="B50" s="103" t="s">
        <v>77</v>
      </c>
      <c r="C50" s="103" t="n">
        <v>4</v>
      </c>
      <c r="D50" s="103" t="s">
        <v>77</v>
      </c>
      <c r="E50" s="103" t="s">
        <v>77</v>
      </c>
      <c r="F50" s="103" t="s">
        <v>77</v>
      </c>
      <c r="G50" s="103" t="n">
        <v>4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08" t="s">
        <v>661</v>
      </c>
      <c r="B51" s="103" t="n">
        <v>35</v>
      </c>
      <c r="C51" s="103" t="n">
        <v>12.8</v>
      </c>
      <c r="D51" s="103" t="s">
        <v>77</v>
      </c>
      <c r="E51" s="103" t="s">
        <v>77</v>
      </c>
      <c r="F51" s="103" t="n">
        <v>35</v>
      </c>
      <c r="G51" s="103" t="n">
        <v>12.4</v>
      </c>
      <c r="H51" s="103" t="s">
        <v>77</v>
      </c>
      <c r="I51" s="103" t="s">
        <v>77</v>
      </c>
      <c r="J51" s="103" t="n">
        <v>0</v>
      </c>
      <c r="K51" s="103" t="s">
        <v>77</v>
      </c>
      <c r="L51" s="103" t="s">
        <v>77</v>
      </c>
      <c r="M51" s="103" t="n">
        <v>0.1</v>
      </c>
      <c r="N51" s="103" t="s">
        <v>77</v>
      </c>
      <c r="O51" s="103" t="n">
        <v>0.2</v>
      </c>
      <c r="P51" s="103" t="s">
        <v>77</v>
      </c>
      <c r="Q51" s="103" t="s">
        <v>77</v>
      </c>
      <c r="R51" s="103" t="s">
        <v>77</v>
      </c>
      <c r="S51" s="103" t="n">
        <v>0.1</v>
      </c>
    </row>
    <row r="52" s="72" customFormat="true" ht="14.1" hidden="false" customHeight="true" outlineLevel="0" collapsed="false">
      <c r="A52" s="208" t="s">
        <v>662</v>
      </c>
      <c r="B52" s="103" t="n">
        <v>35</v>
      </c>
      <c r="C52" s="103" t="n">
        <v>6</v>
      </c>
      <c r="D52" s="103" t="s">
        <v>77</v>
      </c>
      <c r="E52" s="103" t="s">
        <v>77</v>
      </c>
      <c r="F52" s="103" t="n">
        <v>35</v>
      </c>
      <c r="G52" s="103" t="n">
        <v>5.7</v>
      </c>
      <c r="H52" s="103" t="s">
        <v>77</v>
      </c>
      <c r="I52" s="103" t="s">
        <v>77</v>
      </c>
      <c r="J52" s="103" t="n">
        <v>0</v>
      </c>
      <c r="K52" s="103" t="s">
        <v>77</v>
      </c>
      <c r="L52" s="103" t="s">
        <v>77</v>
      </c>
      <c r="M52" s="103" t="n">
        <v>0.1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08" t="s">
        <v>663</v>
      </c>
      <c r="B53" s="103" t="s">
        <v>77</v>
      </c>
      <c r="C53" s="103" t="n">
        <v>6.9</v>
      </c>
      <c r="D53" s="103" t="s">
        <v>77</v>
      </c>
      <c r="E53" s="103" t="s">
        <v>77</v>
      </c>
      <c r="F53" s="103" t="s">
        <v>77</v>
      </c>
      <c r="G53" s="103" t="n">
        <v>6.6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n">
        <v>0.2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08" t="s">
        <v>664</v>
      </c>
      <c r="B54" s="103" t="s">
        <v>77</v>
      </c>
      <c r="C54" s="103" t="n">
        <v>5</v>
      </c>
      <c r="D54" s="103" t="s">
        <v>77</v>
      </c>
      <c r="E54" s="103" t="s">
        <v>77</v>
      </c>
      <c r="F54" s="103" t="s">
        <v>77</v>
      </c>
      <c r="G54" s="103" t="n">
        <v>5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08" t="s">
        <v>665</v>
      </c>
      <c r="B55" s="103" t="s">
        <v>77</v>
      </c>
      <c r="C55" s="103" t="n">
        <v>3.1</v>
      </c>
      <c r="D55" s="103" t="s">
        <v>77</v>
      </c>
      <c r="E55" s="103" t="s">
        <v>77</v>
      </c>
      <c r="F55" s="103" t="s">
        <v>77</v>
      </c>
      <c r="G55" s="103" t="n">
        <v>3.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8" t="s">
        <v>666</v>
      </c>
      <c r="B56" s="103" t="s">
        <v>77</v>
      </c>
      <c r="C56" s="103" t="n">
        <v>1.8</v>
      </c>
      <c r="D56" s="103" t="s">
        <v>77</v>
      </c>
      <c r="E56" s="103" t="s">
        <v>77</v>
      </c>
      <c r="F56" s="103" t="s">
        <v>77</v>
      </c>
      <c r="G56" s="103" t="n">
        <v>1.8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8" t="s">
        <v>667</v>
      </c>
      <c r="B57" s="103" t="n">
        <v>3</v>
      </c>
      <c r="C57" s="103" t="n">
        <v>32.1</v>
      </c>
      <c r="D57" s="103" t="s">
        <v>77</v>
      </c>
      <c r="E57" s="103" t="s">
        <v>77</v>
      </c>
      <c r="F57" s="103" t="n">
        <v>3</v>
      </c>
      <c r="G57" s="103" t="n">
        <v>25.2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0</v>
      </c>
      <c r="O57" s="103" t="n">
        <v>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8" t="s">
        <v>668</v>
      </c>
      <c r="B58" s="103" t="n">
        <v>3</v>
      </c>
      <c r="C58" s="103" t="n">
        <v>31.7</v>
      </c>
      <c r="D58" s="103" t="s">
        <v>77</v>
      </c>
      <c r="E58" s="103" t="s">
        <v>77</v>
      </c>
      <c r="F58" s="103" t="n">
        <v>3</v>
      </c>
      <c r="G58" s="103" t="n">
        <v>25.2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6.6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8" t="s">
        <v>669</v>
      </c>
      <c r="B59" s="103" t="n">
        <v>0</v>
      </c>
      <c r="C59" s="103" t="n">
        <v>0.4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</v>
      </c>
      <c r="O59" s="103" t="n">
        <v>0.4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8" t="s">
        <v>670</v>
      </c>
      <c r="B60" s="103" t="n">
        <v>0.7</v>
      </c>
      <c r="C60" s="103" t="n">
        <v>30.9</v>
      </c>
      <c r="D60" s="103" t="s">
        <v>77</v>
      </c>
      <c r="E60" s="103" t="s">
        <v>77</v>
      </c>
      <c r="F60" s="103" t="n">
        <v>0.7</v>
      </c>
      <c r="G60" s="103" t="n">
        <v>30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0.9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8" t="s">
        <v>671</v>
      </c>
      <c r="B61" s="103" t="s">
        <v>77</v>
      </c>
      <c r="C61" s="103" t="n">
        <v>16.9</v>
      </c>
      <c r="D61" s="103" t="s">
        <v>77</v>
      </c>
      <c r="E61" s="103" t="s">
        <v>77</v>
      </c>
      <c r="F61" s="103" t="s">
        <v>77</v>
      </c>
      <c r="G61" s="103" t="n">
        <v>16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0.9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8" t="s">
        <v>672</v>
      </c>
      <c r="B62" s="103" t="n">
        <v>0.7</v>
      </c>
      <c r="C62" s="103" t="n">
        <v>8.5</v>
      </c>
      <c r="D62" s="103" t="s">
        <v>77</v>
      </c>
      <c r="E62" s="103" t="s">
        <v>77</v>
      </c>
      <c r="F62" s="103" t="n">
        <v>0.7</v>
      </c>
      <c r="G62" s="103" t="n">
        <v>8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8" t="s">
        <v>673</v>
      </c>
      <c r="B63" s="103" t="s">
        <v>77</v>
      </c>
      <c r="C63" s="103" t="n">
        <v>2.7</v>
      </c>
      <c r="D63" s="103" t="s">
        <v>77</v>
      </c>
      <c r="E63" s="103" t="s">
        <v>77</v>
      </c>
      <c r="F63" s="103" t="s">
        <v>77</v>
      </c>
      <c r="G63" s="103" t="n">
        <v>2.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8" t="s">
        <v>674</v>
      </c>
      <c r="B64" s="103" t="s">
        <v>77</v>
      </c>
      <c r="C64" s="103" t="n">
        <v>2.8</v>
      </c>
      <c r="D64" s="103" t="s">
        <v>77</v>
      </c>
      <c r="E64" s="103" t="s">
        <v>77</v>
      </c>
      <c r="F64" s="103" t="s">
        <v>77</v>
      </c>
      <c r="G64" s="103" t="n">
        <v>2.8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8" t="s">
        <v>675</v>
      </c>
      <c r="B65" s="103" t="n">
        <v>18.1</v>
      </c>
      <c r="C65" s="103" t="n">
        <v>37</v>
      </c>
      <c r="D65" s="103" t="s">
        <v>77</v>
      </c>
      <c r="E65" s="103" t="s">
        <v>77</v>
      </c>
      <c r="F65" s="103" t="n">
        <v>18.1</v>
      </c>
      <c r="G65" s="103" t="n">
        <v>33.5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3.5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8" t="s">
        <v>676</v>
      </c>
      <c r="B66" s="103" t="n">
        <v>7.6</v>
      </c>
      <c r="C66" s="103" t="n">
        <v>24.8</v>
      </c>
      <c r="D66" s="103" t="s">
        <v>77</v>
      </c>
      <c r="E66" s="103" t="s">
        <v>77</v>
      </c>
      <c r="F66" s="103" t="n">
        <v>7.6</v>
      </c>
      <c r="G66" s="103" t="n">
        <v>23.5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3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8" t="s">
        <v>677</v>
      </c>
      <c r="B67" s="103" t="n">
        <v>10.5</v>
      </c>
      <c r="C67" s="103" t="n">
        <v>12.2</v>
      </c>
      <c r="D67" s="103" t="s">
        <v>77</v>
      </c>
      <c r="E67" s="103" t="s">
        <v>77</v>
      </c>
      <c r="F67" s="103" t="n">
        <v>10.5</v>
      </c>
      <c r="G67" s="103" t="n">
        <v>10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2.2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8" t="s">
        <v>680</v>
      </c>
      <c r="B68" s="103" t="n">
        <v>3.8</v>
      </c>
      <c r="C68" s="103" t="n">
        <v>0.5</v>
      </c>
      <c r="D68" s="103" t="s">
        <v>77</v>
      </c>
      <c r="E68" s="103" t="s">
        <v>77</v>
      </c>
      <c r="F68" s="103" t="n">
        <v>3.8</v>
      </c>
      <c r="G68" s="103" t="n">
        <v>0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8" t="s">
        <v>681</v>
      </c>
      <c r="B69" s="103" t="n">
        <v>3.8</v>
      </c>
      <c r="C69" s="103" t="n">
        <v>0.5</v>
      </c>
      <c r="D69" s="103" t="s">
        <v>77</v>
      </c>
      <c r="E69" s="103" t="s">
        <v>77</v>
      </c>
      <c r="F69" s="103" t="n">
        <v>3.8</v>
      </c>
      <c r="G69" s="103" t="n">
        <v>0.5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8" t="s">
        <v>682</v>
      </c>
      <c r="B70" s="103" t="s">
        <v>77</v>
      </c>
      <c r="C70" s="103" t="n">
        <v>1.6</v>
      </c>
      <c r="D70" s="103" t="s">
        <v>77</v>
      </c>
      <c r="E70" s="103" t="s">
        <v>77</v>
      </c>
      <c r="F70" s="103" t="s">
        <v>77</v>
      </c>
      <c r="G70" s="103" t="n">
        <v>1.6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8" t="s">
        <v>683</v>
      </c>
      <c r="B71" s="103" t="s">
        <v>77</v>
      </c>
      <c r="C71" s="103" t="n">
        <v>1.6</v>
      </c>
      <c r="D71" s="103" t="s">
        <v>77</v>
      </c>
      <c r="E71" s="103" t="s">
        <v>77</v>
      </c>
      <c r="F71" s="103" t="s">
        <v>77</v>
      </c>
      <c r="G71" s="103" t="n">
        <v>1.6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8" t="s">
        <v>684</v>
      </c>
      <c r="B72" s="103" t="n">
        <v>2.7</v>
      </c>
      <c r="C72" s="103" t="n">
        <v>23.7</v>
      </c>
      <c r="D72" s="103" t="s">
        <v>77</v>
      </c>
      <c r="E72" s="103" t="s">
        <v>77</v>
      </c>
      <c r="F72" s="103" t="n">
        <v>0.5</v>
      </c>
      <c r="G72" s="103" t="n">
        <v>23.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2.2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8" t="s">
        <v>685</v>
      </c>
      <c r="B73" s="103" t="s">
        <v>77</v>
      </c>
      <c r="C73" s="103" t="n">
        <v>1</v>
      </c>
      <c r="D73" s="103" t="s">
        <v>77</v>
      </c>
      <c r="E73" s="103" t="s">
        <v>77</v>
      </c>
      <c r="F73" s="103" t="s">
        <v>77</v>
      </c>
      <c r="G73" s="103" t="n">
        <v>1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8" t="s">
        <v>686</v>
      </c>
      <c r="B74" s="103" t="n">
        <v>0.5</v>
      </c>
      <c r="C74" s="103" t="n">
        <v>13.8</v>
      </c>
      <c r="D74" s="103" t="s">
        <v>77</v>
      </c>
      <c r="E74" s="103" t="s">
        <v>77</v>
      </c>
      <c r="F74" s="103" t="n">
        <v>0.5</v>
      </c>
      <c r="G74" s="103" t="n">
        <v>13.8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8" t="s">
        <v>687</v>
      </c>
      <c r="B75" s="103" t="n">
        <v>2.2</v>
      </c>
      <c r="C75" s="103" t="n">
        <v>8.9</v>
      </c>
      <c r="D75" s="103" t="s">
        <v>77</v>
      </c>
      <c r="E75" s="103" t="s">
        <v>77</v>
      </c>
      <c r="F75" s="103" t="s">
        <v>77</v>
      </c>
      <c r="G75" s="103" t="n">
        <v>8.9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2.2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8" t="s">
        <v>688</v>
      </c>
      <c r="B76" s="103" t="n">
        <v>1.7</v>
      </c>
      <c r="C76" s="103" t="n">
        <v>104.3</v>
      </c>
      <c r="D76" s="103" t="s">
        <v>77</v>
      </c>
      <c r="E76" s="103" t="s">
        <v>77</v>
      </c>
      <c r="F76" s="103" t="n">
        <v>1.6</v>
      </c>
      <c r="G76" s="103" t="n">
        <v>103.5</v>
      </c>
      <c r="H76" s="103" t="s">
        <v>77</v>
      </c>
      <c r="I76" s="103" t="s">
        <v>77</v>
      </c>
      <c r="J76" s="103" t="n">
        <v>0</v>
      </c>
      <c r="K76" s="103" t="s">
        <v>77</v>
      </c>
      <c r="L76" s="103" t="n">
        <v>0.1</v>
      </c>
      <c r="M76" s="103" t="n">
        <v>0.1</v>
      </c>
      <c r="N76" s="103" t="s">
        <v>77</v>
      </c>
      <c r="O76" s="103" t="n">
        <v>0.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8" t="s">
        <v>689</v>
      </c>
      <c r="B77" s="103" t="s">
        <v>77</v>
      </c>
      <c r="C77" s="103" t="n">
        <v>0.5</v>
      </c>
      <c r="D77" s="103" t="s">
        <v>77</v>
      </c>
      <c r="E77" s="103" t="s">
        <v>77</v>
      </c>
      <c r="F77" s="103" t="s">
        <v>77</v>
      </c>
      <c r="G77" s="103" t="n">
        <v>0.5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8" t="s">
        <v>690</v>
      </c>
      <c r="B78" s="103" t="n">
        <v>1.7</v>
      </c>
      <c r="C78" s="103" t="n">
        <v>103.7</v>
      </c>
      <c r="D78" s="103" t="s">
        <v>77</v>
      </c>
      <c r="E78" s="103" t="s">
        <v>77</v>
      </c>
      <c r="F78" s="103" t="n">
        <v>1.6</v>
      </c>
      <c r="G78" s="103" t="n">
        <v>103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n">
        <v>0.1</v>
      </c>
      <c r="M78" s="103" t="s">
        <v>77</v>
      </c>
      <c r="N78" s="103" t="s">
        <v>77</v>
      </c>
      <c r="O78" s="103" t="n">
        <v>0.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8" t="s">
        <v>691</v>
      </c>
      <c r="B79" s="103" t="n">
        <v>0</v>
      </c>
      <c r="C79" s="103" t="n">
        <v>0.1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n">
        <v>0</v>
      </c>
      <c r="K79" s="103" t="s">
        <v>77</v>
      </c>
      <c r="L79" s="103" t="s">
        <v>77</v>
      </c>
      <c r="M79" s="103" t="n">
        <v>0.1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8" t="s">
        <v>692</v>
      </c>
      <c r="B80" s="103" t="s">
        <v>77</v>
      </c>
      <c r="C80" s="103" t="n">
        <v>0.4</v>
      </c>
      <c r="D80" s="103" t="s">
        <v>77</v>
      </c>
      <c r="E80" s="103" t="s">
        <v>77</v>
      </c>
      <c r="F80" s="103" t="s">
        <v>77</v>
      </c>
      <c r="G80" s="103" t="n">
        <v>0.4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8" t="s">
        <v>693</v>
      </c>
      <c r="B81" s="103" t="s">
        <v>77</v>
      </c>
      <c r="C81" s="103" t="n">
        <v>0.4</v>
      </c>
      <c r="D81" s="103" t="s">
        <v>77</v>
      </c>
      <c r="E81" s="103" t="s">
        <v>77</v>
      </c>
      <c r="F81" s="103" t="s">
        <v>77</v>
      </c>
      <c r="G81" s="103" t="n">
        <v>0.4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8" t="s">
        <v>694</v>
      </c>
      <c r="B82" s="103" t="n">
        <v>362</v>
      </c>
      <c r="C82" s="103" t="n">
        <v>416.1</v>
      </c>
      <c r="D82" s="103" t="s">
        <v>77</v>
      </c>
      <c r="E82" s="103" t="s">
        <v>77</v>
      </c>
      <c r="F82" s="103" t="n">
        <v>334.1</v>
      </c>
      <c r="G82" s="103" t="n">
        <v>399.9</v>
      </c>
      <c r="H82" s="103" t="s">
        <v>77</v>
      </c>
      <c r="I82" s="103" t="s">
        <v>77</v>
      </c>
      <c r="J82" s="103" t="n">
        <v>0.1</v>
      </c>
      <c r="K82" s="103" t="n">
        <v>0</v>
      </c>
      <c r="L82" s="103" t="n">
        <v>0.2</v>
      </c>
      <c r="M82" s="103" t="n">
        <v>0.2</v>
      </c>
      <c r="N82" s="103" t="n">
        <v>27.6</v>
      </c>
      <c r="O82" s="103" t="n">
        <v>15.8</v>
      </c>
      <c r="P82" s="103" t="s">
        <v>77</v>
      </c>
      <c r="Q82" s="103" t="s">
        <v>77</v>
      </c>
      <c r="R82" s="103" t="n">
        <v>0.1</v>
      </c>
      <c r="S82" s="103" t="n">
        <v>0.2</v>
      </c>
    </row>
    <row r="83" s="72" customFormat="true" ht="14.1" hidden="false" customHeight="true" outlineLevel="0" collapsed="false">
      <c r="A83" s="208" t="s">
        <v>695</v>
      </c>
      <c r="B83" s="103" t="n">
        <v>202.1</v>
      </c>
      <c r="C83" s="103" t="n">
        <v>148</v>
      </c>
      <c r="D83" s="103" t="s">
        <v>77</v>
      </c>
      <c r="E83" s="103" t="s">
        <v>77</v>
      </c>
      <c r="F83" s="103" t="n">
        <v>192.7</v>
      </c>
      <c r="G83" s="103" t="n">
        <v>126.9</v>
      </c>
      <c r="H83" s="103" t="s">
        <v>77</v>
      </c>
      <c r="I83" s="103" t="s">
        <v>77</v>
      </c>
      <c r="J83" s="103" t="s">
        <v>77</v>
      </c>
      <c r="K83" s="103" t="n">
        <v>0</v>
      </c>
      <c r="L83" s="103" t="n">
        <v>0.1</v>
      </c>
      <c r="M83" s="103" t="n">
        <v>0</v>
      </c>
      <c r="N83" s="103" t="n">
        <v>9.1</v>
      </c>
      <c r="O83" s="103" t="n">
        <v>20.9</v>
      </c>
      <c r="P83" s="103" t="s">
        <v>77</v>
      </c>
      <c r="Q83" s="103" t="s">
        <v>77</v>
      </c>
      <c r="R83" s="103" t="n">
        <v>0.2</v>
      </c>
      <c r="S83" s="103" t="n">
        <v>0.1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2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3</v>
      </c>
      <c r="C9" s="103" t="n">
        <v>1.8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n">
        <v>0.7</v>
      </c>
      <c r="M9" s="103" t="s">
        <v>77</v>
      </c>
      <c r="N9" s="103" t="n">
        <v>10.6</v>
      </c>
      <c r="O9" s="103" t="n">
        <v>0.6</v>
      </c>
      <c r="P9" s="103" t="s">
        <v>77</v>
      </c>
      <c r="Q9" s="103" t="n">
        <v>1.2</v>
      </c>
    </row>
    <row r="10" s="72" customFormat="true" ht="14.1" hidden="false" customHeight="true" outlineLevel="0" collapsed="false">
      <c r="A10" s="208" t="s">
        <v>614</v>
      </c>
      <c r="B10" s="103" t="n">
        <v>2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2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08" t="s">
        <v>615</v>
      </c>
      <c r="B11" s="103" t="s">
        <v>77</v>
      </c>
      <c r="C11" s="103" t="n">
        <v>1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1.2</v>
      </c>
    </row>
    <row r="12" s="72" customFormat="true" ht="14.1" hidden="false" customHeight="true" outlineLevel="0" collapsed="false">
      <c r="A12" s="208" t="s">
        <v>616</v>
      </c>
      <c r="B12" s="103" t="n">
        <v>7.3</v>
      </c>
      <c r="C12" s="103" t="n">
        <v>0.6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7.3</v>
      </c>
      <c r="O12" s="103" t="n">
        <v>0.6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0.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0.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08" t="s">
        <v>618</v>
      </c>
      <c r="B14" s="103" t="n">
        <v>1.3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1.3</v>
      </c>
      <c r="O14" s="103" t="s">
        <v>77</v>
      </c>
      <c r="P14" s="103" t="s">
        <v>77</v>
      </c>
      <c r="Q14" s="103" t="s">
        <v>77</v>
      </c>
    </row>
    <row r="15" s="72" customFormat="true" ht="14.1" hidden="false" customHeight="true" outlineLevel="0" collapsed="false">
      <c r="A15" s="208" t="s">
        <v>619</v>
      </c>
      <c r="B15" s="103" t="n">
        <v>19.7</v>
      </c>
      <c r="C15" s="103" t="n">
        <v>59</v>
      </c>
      <c r="D15" s="103" t="n">
        <v>4.7</v>
      </c>
      <c r="E15" s="103" t="n">
        <v>1</v>
      </c>
      <c r="F15" s="103" t="n">
        <v>1.9</v>
      </c>
      <c r="G15" s="103" t="s">
        <v>77</v>
      </c>
      <c r="H15" s="103" t="n">
        <v>0.4</v>
      </c>
      <c r="I15" s="103" t="n">
        <v>0.1</v>
      </c>
      <c r="J15" s="103" t="s">
        <v>77</v>
      </c>
      <c r="K15" s="103" t="n">
        <v>0.6</v>
      </c>
      <c r="L15" s="103" t="n">
        <v>0.9</v>
      </c>
      <c r="M15" s="103" t="n">
        <v>2.8</v>
      </c>
      <c r="N15" s="103" t="n">
        <v>2.3</v>
      </c>
      <c r="O15" s="103" t="n">
        <v>28</v>
      </c>
      <c r="P15" s="103" t="n">
        <v>9.6</v>
      </c>
      <c r="Q15" s="103" t="n">
        <v>26.5</v>
      </c>
    </row>
    <row r="16" s="72" customFormat="true" ht="14.1" hidden="false" customHeight="true" outlineLevel="0" collapsed="false">
      <c r="A16" s="208" t="s">
        <v>620</v>
      </c>
      <c r="B16" s="103" t="n">
        <v>19.7</v>
      </c>
      <c r="C16" s="103" t="n">
        <v>59</v>
      </c>
      <c r="D16" s="103" t="n">
        <v>4.7</v>
      </c>
      <c r="E16" s="103" t="n">
        <v>1</v>
      </c>
      <c r="F16" s="103" t="n">
        <v>1.9</v>
      </c>
      <c r="G16" s="103" t="s">
        <v>77</v>
      </c>
      <c r="H16" s="103" t="n">
        <v>0.4</v>
      </c>
      <c r="I16" s="103" t="n">
        <v>0.1</v>
      </c>
      <c r="J16" s="103" t="s">
        <v>77</v>
      </c>
      <c r="K16" s="103" t="n">
        <v>0.6</v>
      </c>
      <c r="L16" s="103" t="n">
        <v>0.9</v>
      </c>
      <c r="M16" s="103" t="n">
        <v>2.8</v>
      </c>
      <c r="N16" s="103" t="n">
        <v>2.3</v>
      </c>
      <c r="O16" s="103" t="n">
        <v>28</v>
      </c>
      <c r="P16" s="103" t="n">
        <v>9.6</v>
      </c>
      <c r="Q16" s="103" t="n">
        <v>26.5</v>
      </c>
    </row>
    <row r="17" s="72" customFormat="true" ht="14.1" hidden="false" customHeight="true" outlineLevel="0" collapsed="false">
      <c r="A17" s="208" t="s">
        <v>621</v>
      </c>
      <c r="B17" s="103" t="n">
        <v>3.6</v>
      </c>
      <c r="C17" s="103" t="n">
        <v>2.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3.6</v>
      </c>
      <c r="O17" s="103" t="n">
        <v>0.8</v>
      </c>
      <c r="P17" s="103" t="s">
        <v>77</v>
      </c>
      <c r="Q17" s="103" t="n">
        <v>2</v>
      </c>
    </row>
    <row r="18" s="72" customFormat="true" ht="14.1" hidden="false" customHeight="true" outlineLevel="0" collapsed="false">
      <c r="A18" s="208" t="s">
        <v>623</v>
      </c>
      <c r="B18" s="103" t="s">
        <v>77</v>
      </c>
      <c r="C18" s="103" t="n">
        <v>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2</v>
      </c>
    </row>
    <row r="19" s="72" customFormat="true" ht="14.1" hidden="false" customHeight="true" outlineLevel="0" collapsed="false">
      <c r="A19" s="208" t="s">
        <v>624</v>
      </c>
      <c r="B19" s="103" t="n">
        <v>3.6</v>
      </c>
      <c r="C19" s="103" t="n">
        <v>0.8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3.6</v>
      </c>
      <c r="O19" s="103" t="n">
        <v>0.8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98.5</v>
      </c>
      <c r="C20" s="103" t="n">
        <v>65.9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2.4</v>
      </c>
      <c r="O20" s="103" t="n">
        <v>51.1</v>
      </c>
      <c r="P20" s="103" t="n">
        <v>16.1</v>
      </c>
      <c r="Q20" s="103" t="n">
        <v>14.8</v>
      </c>
    </row>
    <row r="21" s="72" customFormat="true" ht="14.1" hidden="false" customHeight="true" outlineLevel="0" collapsed="false">
      <c r="A21" s="208" t="s">
        <v>626</v>
      </c>
      <c r="B21" s="103" t="n">
        <v>17</v>
      </c>
      <c r="C21" s="103" t="n">
        <v>2.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6.1</v>
      </c>
      <c r="O21" s="103" t="s">
        <v>77</v>
      </c>
      <c r="P21" s="103" t="n">
        <v>10.8</v>
      </c>
      <c r="Q21" s="103" t="n">
        <v>2.1</v>
      </c>
    </row>
    <row r="22" s="72" customFormat="true" ht="14.1" hidden="false" customHeight="true" outlineLevel="0" collapsed="false">
      <c r="A22" s="208" t="s">
        <v>627</v>
      </c>
      <c r="B22" s="103" t="n">
        <v>42.7</v>
      </c>
      <c r="C22" s="103" t="n">
        <v>63.2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40.5</v>
      </c>
      <c r="O22" s="103" t="n">
        <v>50.5</v>
      </c>
      <c r="P22" s="103" t="n">
        <v>2.2</v>
      </c>
      <c r="Q22" s="103" t="n">
        <v>12.7</v>
      </c>
    </row>
    <row r="23" s="72" customFormat="true" ht="14.1" hidden="false" customHeight="true" outlineLevel="0" collapsed="false">
      <c r="A23" s="208" t="s">
        <v>628</v>
      </c>
      <c r="B23" s="103" t="n">
        <v>22.6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2</v>
      </c>
      <c r="O23" s="103" t="s">
        <v>77</v>
      </c>
      <c r="P23" s="103" t="n">
        <v>0.6</v>
      </c>
      <c r="Q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16.2</v>
      </c>
      <c r="C24" s="103" t="n">
        <v>0.6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13.7</v>
      </c>
      <c r="O24" s="103" t="n">
        <v>0.6</v>
      </c>
      <c r="P24" s="103" t="n">
        <v>2.5</v>
      </c>
      <c r="Q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2.4</v>
      </c>
      <c r="C25" s="103" t="n">
        <v>30.2</v>
      </c>
      <c r="D25" s="103" t="s">
        <v>77</v>
      </c>
      <c r="E25" s="103" t="n">
        <v>0.2</v>
      </c>
      <c r="F25" s="103" t="s">
        <v>77</v>
      </c>
      <c r="G25" s="103" t="n">
        <v>1.9</v>
      </c>
      <c r="H25" s="103" t="s">
        <v>77</v>
      </c>
      <c r="I25" s="103" t="n">
        <v>0.4</v>
      </c>
      <c r="J25" s="103" t="s">
        <v>77</v>
      </c>
      <c r="K25" s="103" t="s">
        <v>77</v>
      </c>
      <c r="L25" s="103" t="s">
        <v>77</v>
      </c>
      <c r="M25" s="103" t="n">
        <v>4.2</v>
      </c>
      <c r="N25" s="103" t="n">
        <v>1.2</v>
      </c>
      <c r="O25" s="103" t="n">
        <v>12.9</v>
      </c>
      <c r="P25" s="103" t="n">
        <v>21.2</v>
      </c>
      <c r="Q25" s="103" t="n">
        <v>10.7</v>
      </c>
    </row>
    <row r="26" s="72" customFormat="true" ht="14.1" hidden="false" customHeight="true" outlineLevel="0" collapsed="false">
      <c r="A26" s="208" t="s">
        <v>631</v>
      </c>
      <c r="B26" s="103" t="n">
        <v>22.4</v>
      </c>
      <c r="C26" s="103" t="n">
        <v>27.3</v>
      </c>
      <c r="D26" s="103" t="s">
        <v>77</v>
      </c>
      <c r="E26" s="103" t="n">
        <v>0.2</v>
      </c>
      <c r="F26" s="103" t="s">
        <v>77</v>
      </c>
      <c r="G26" s="103" t="n">
        <v>1.8</v>
      </c>
      <c r="H26" s="103" t="s">
        <v>77</v>
      </c>
      <c r="I26" s="103" t="n">
        <v>0.4</v>
      </c>
      <c r="J26" s="103" t="s">
        <v>77</v>
      </c>
      <c r="K26" s="103" t="s">
        <v>77</v>
      </c>
      <c r="L26" s="103" t="s">
        <v>77</v>
      </c>
      <c r="M26" s="103" t="n">
        <v>4.2</v>
      </c>
      <c r="N26" s="103" t="n">
        <v>1.2</v>
      </c>
      <c r="O26" s="103" t="n">
        <v>12.9</v>
      </c>
      <c r="P26" s="103" t="n">
        <v>21.2</v>
      </c>
      <c r="Q26" s="103" t="n">
        <v>7.9</v>
      </c>
    </row>
    <row r="27" s="72" customFormat="true" ht="14.1" hidden="false" customHeight="true" outlineLevel="0" collapsed="false">
      <c r="A27" s="208" t="s">
        <v>632</v>
      </c>
      <c r="B27" s="103" t="s">
        <v>77</v>
      </c>
      <c r="C27" s="103" t="n">
        <v>1</v>
      </c>
      <c r="D27" s="103" t="s">
        <v>77</v>
      </c>
      <c r="E27" s="103" t="s">
        <v>77</v>
      </c>
      <c r="F27" s="103" t="s">
        <v>77</v>
      </c>
      <c r="G27" s="103" t="n">
        <v>0.1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0.8</v>
      </c>
    </row>
    <row r="28" s="72" customFormat="true" ht="14.1" hidden="false" customHeight="true" outlineLevel="0" collapsed="false">
      <c r="A28" s="208" t="s">
        <v>633</v>
      </c>
      <c r="B28" s="103" t="s">
        <v>77</v>
      </c>
      <c r="C28" s="103" t="n">
        <v>1.9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1.9</v>
      </c>
    </row>
    <row r="29" s="72" customFormat="true" ht="14.1" hidden="false" customHeight="true" outlineLevel="0" collapsed="false">
      <c r="A29" s="208" t="s">
        <v>634</v>
      </c>
      <c r="B29" s="103" t="n">
        <v>24.2</v>
      </c>
      <c r="C29" s="103" t="n">
        <v>1.8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5.6</v>
      </c>
      <c r="M29" s="103" t="s">
        <v>77</v>
      </c>
      <c r="N29" s="103" t="n">
        <v>18.6</v>
      </c>
      <c r="O29" s="103" t="n">
        <v>1.8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08" t="s">
        <v>635</v>
      </c>
      <c r="B30" s="103" t="n">
        <v>19.4</v>
      </c>
      <c r="C30" s="103" t="n">
        <v>1.8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5.6</v>
      </c>
      <c r="M30" s="103" t="s">
        <v>77</v>
      </c>
      <c r="N30" s="103" t="n">
        <v>13.8</v>
      </c>
      <c r="O30" s="103" t="n">
        <v>1.8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4.8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4.8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8" t="s">
        <v>637</v>
      </c>
      <c r="B32" s="103" t="n">
        <v>115.6</v>
      </c>
      <c r="C32" s="103" t="n">
        <v>54.2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19</v>
      </c>
      <c r="O32" s="103" t="n">
        <v>40.2</v>
      </c>
      <c r="P32" s="103" t="n">
        <v>96.6</v>
      </c>
      <c r="Q32" s="103" t="n">
        <v>14.1</v>
      </c>
    </row>
    <row r="33" s="72" customFormat="true" ht="14.1" hidden="false" customHeight="true" outlineLevel="0" collapsed="false">
      <c r="A33" s="208" t="s">
        <v>638</v>
      </c>
      <c r="B33" s="103" t="n">
        <v>22.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12.9</v>
      </c>
      <c r="O33" s="103" t="s">
        <v>77</v>
      </c>
      <c r="P33" s="103" t="n">
        <v>9.9</v>
      </c>
      <c r="Q33" s="103" t="s">
        <v>77</v>
      </c>
    </row>
    <row r="34" s="72" customFormat="true" ht="14.1" hidden="false" customHeight="true" outlineLevel="0" collapsed="false">
      <c r="A34" s="208" t="s">
        <v>639</v>
      </c>
      <c r="B34" s="103" t="n">
        <v>92.8</v>
      </c>
      <c r="C34" s="103" t="n">
        <v>54.2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6.1</v>
      </c>
      <c r="O34" s="103" t="n">
        <v>40.2</v>
      </c>
      <c r="P34" s="103" t="n">
        <v>86.7</v>
      </c>
      <c r="Q34" s="103" t="n">
        <v>14.1</v>
      </c>
    </row>
    <row r="35" s="72" customFormat="true" ht="14.1" hidden="false" customHeight="true" outlineLevel="0" collapsed="false">
      <c r="A35" s="208" t="s">
        <v>640</v>
      </c>
      <c r="B35" s="103" t="n">
        <v>59.3</v>
      </c>
      <c r="C35" s="103" t="n">
        <v>23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n">
        <v>1</v>
      </c>
      <c r="L35" s="103" t="n">
        <v>1.8</v>
      </c>
      <c r="M35" s="103" t="n">
        <v>2.9</v>
      </c>
      <c r="N35" s="103" t="n">
        <v>5.3</v>
      </c>
      <c r="O35" s="103" t="n">
        <v>14.7</v>
      </c>
      <c r="P35" s="103" t="n">
        <v>45.6</v>
      </c>
      <c r="Q35" s="103" t="n">
        <v>4.6</v>
      </c>
    </row>
    <row r="36" s="72" customFormat="true" ht="14.1" hidden="false" customHeight="true" outlineLevel="0" collapsed="false">
      <c r="A36" s="208" t="s">
        <v>641</v>
      </c>
      <c r="B36" s="103" t="n">
        <v>6.2</v>
      </c>
      <c r="C36" s="103" t="n">
        <v>2.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n">
        <v>1.5</v>
      </c>
      <c r="N36" s="103" t="s">
        <v>77</v>
      </c>
      <c r="O36" s="103" t="s">
        <v>77</v>
      </c>
      <c r="P36" s="103" t="n">
        <v>6.2</v>
      </c>
      <c r="Q36" s="103" t="n">
        <v>1.2</v>
      </c>
    </row>
    <row r="37" s="72" customFormat="true" ht="14.1" hidden="false" customHeight="true" outlineLevel="0" collapsed="false">
      <c r="A37" s="208" t="s">
        <v>642</v>
      </c>
      <c r="B37" s="103" t="n">
        <v>24.2</v>
      </c>
      <c r="C37" s="103" t="n">
        <v>2.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n">
        <v>1.8</v>
      </c>
      <c r="M37" s="103" t="n">
        <v>1.5</v>
      </c>
      <c r="N37" s="103" t="s">
        <v>77</v>
      </c>
      <c r="O37" s="103" t="s">
        <v>77</v>
      </c>
      <c r="P37" s="103" t="n">
        <v>22.4</v>
      </c>
      <c r="Q37" s="103" t="n">
        <v>1.2</v>
      </c>
    </row>
    <row r="38" s="72" customFormat="true" ht="14.1" hidden="false" customHeight="true" outlineLevel="0" collapsed="false">
      <c r="A38" s="208" t="s">
        <v>643</v>
      </c>
      <c r="B38" s="103" t="n">
        <v>28.9</v>
      </c>
      <c r="C38" s="103" t="n">
        <v>17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n">
        <v>1</v>
      </c>
      <c r="L38" s="103" t="s">
        <v>77</v>
      </c>
      <c r="M38" s="103" t="s">
        <v>77</v>
      </c>
      <c r="N38" s="103" t="n">
        <v>5.3</v>
      </c>
      <c r="O38" s="103" t="n">
        <v>14.7</v>
      </c>
      <c r="P38" s="103" t="n">
        <v>17</v>
      </c>
      <c r="Q38" s="103" t="n">
        <v>2.2</v>
      </c>
    </row>
    <row r="39" s="72" customFormat="true" ht="14.1" hidden="false" customHeight="true" outlineLevel="0" collapsed="false">
      <c r="A39" s="208" t="s">
        <v>644</v>
      </c>
      <c r="B39" s="103" t="n">
        <v>189</v>
      </c>
      <c r="C39" s="103" t="n">
        <v>92.3</v>
      </c>
      <c r="D39" s="103" t="s">
        <v>77</v>
      </c>
      <c r="E39" s="103" t="s">
        <v>77</v>
      </c>
      <c r="F39" s="103" t="n">
        <v>3.5</v>
      </c>
      <c r="G39" s="103" t="n">
        <v>0.2</v>
      </c>
      <c r="H39" s="103" t="n">
        <v>0</v>
      </c>
      <c r="I39" s="103" t="n">
        <v>0.1</v>
      </c>
      <c r="J39" s="103" t="s">
        <v>77</v>
      </c>
      <c r="K39" s="103" t="s">
        <v>77</v>
      </c>
      <c r="L39" s="103" t="n">
        <v>0.2</v>
      </c>
      <c r="M39" s="103" t="n">
        <v>6</v>
      </c>
      <c r="N39" s="103" t="n">
        <v>27.1</v>
      </c>
      <c r="O39" s="103" t="n">
        <v>46.5</v>
      </c>
      <c r="P39" s="103" t="n">
        <v>158.2</v>
      </c>
      <c r="Q39" s="103" t="n">
        <v>39.5</v>
      </c>
    </row>
    <row r="40" s="72" customFormat="true" ht="14.1" hidden="false" customHeight="true" outlineLevel="0" collapsed="false">
      <c r="A40" s="208" t="s">
        <v>645</v>
      </c>
      <c r="B40" s="103" t="n">
        <v>56.2</v>
      </c>
      <c r="C40" s="103" t="n">
        <v>12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9.4</v>
      </c>
      <c r="O40" s="103" t="n">
        <v>4</v>
      </c>
      <c r="P40" s="103" t="n">
        <v>46.7</v>
      </c>
      <c r="Q40" s="103" t="n">
        <v>8.6</v>
      </c>
    </row>
    <row r="41" s="72" customFormat="true" ht="14.1" hidden="false" customHeight="true" outlineLevel="0" collapsed="false">
      <c r="A41" s="208" t="s">
        <v>646</v>
      </c>
      <c r="B41" s="103" t="n">
        <v>129.2</v>
      </c>
      <c r="C41" s="103" t="n">
        <v>69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n">
        <v>6</v>
      </c>
      <c r="N41" s="103" t="n">
        <v>17.6</v>
      </c>
      <c r="O41" s="103" t="n">
        <v>32.6</v>
      </c>
      <c r="P41" s="103" t="n">
        <v>111.5</v>
      </c>
      <c r="Q41" s="103" t="n">
        <v>31</v>
      </c>
    </row>
    <row r="42" s="72" customFormat="true" ht="14.1" hidden="false" customHeight="true" outlineLevel="0" collapsed="false">
      <c r="A42" s="208" t="s">
        <v>647</v>
      </c>
      <c r="B42" s="103" t="n">
        <v>3.7</v>
      </c>
      <c r="C42" s="103" t="n">
        <v>10.2</v>
      </c>
      <c r="D42" s="103" t="s">
        <v>77</v>
      </c>
      <c r="E42" s="103" t="s">
        <v>77</v>
      </c>
      <c r="F42" s="103" t="n">
        <v>3.5</v>
      </c>
      <c r="G42" s="103" t="n">
        <v>0.2</v>
      </c>
      <c r="H42" s="103" t="n">
        <v>0</v>
      </c>
      <c r="I42" s="103" t="n">
        <v>0.1</v>
      </c>
      <c r="J42" s="103" t="s">
        <v>77</v>
      </c>
      <c r="K42" s="103" t="s">
        <v>77</v>
      </c>
      <c r="L42" s="103" t="n">
        <v>0.2</v>
      </c>
      <c r="M42" s="103" t="s">
        <v>77</v>
      </c>
      <c r="N42" s="103" t="s">
        <v>77</v>
      </c>
      <c r="O42" s="103" t="n">
        <v>9.9</v>
      </c>
      <c r="P42" s="103" t="s">
        <v>77</v>
      </c>
      <c r="Q42" s="103" t="s">
        <v>77</v>
      </c>
    </row>
    <row r="43" s="72" customFormat="true" ht="14.1" hidden="false" customHeight="true" outlineLevel="0" collapsed="false">
      <c r="A43" s="208" t="s">
        <v>648</v>
      </c>
      <c r="B43" s="103" t="n">
        <v>13.5</v>
      </c>
      <c r="C43" s="103" t="n">
        <v>1.2</v>
      </c>
      <c r="D43" s="103" t="n">
        <v>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1.1</v>
      </c>
      <c r="M43" s="103" t="s">
        <v>77</v>
      </c>
      <c r="N43" s="103" t="n">
        <v>8.8</v>
      </c>
      <c r="O43" s="103" t="n">
        <v>0.3</v>
      </c>
      <c r="P43" s="103" t="n">
        <v>2.6</v>
      </c>
      <c r="Q43" s="103" t="n">
        <v>0.9</v>
      </c>
    </row>
    <row r="44" s="72" customFormat="true" ht="14.1" hidden="false" customHeight="true" outlineLevel="0" collapsed="false">
      <c r="A44" s="208" t="s">
        <v>649</v>
      </c>
      <c r="B44" s="103" t="n">
        <v>13.5</v>
      </c>
      <c r="C44" s="103" t="n">
        <v>1.2</v>
      </c>
      <c r="D44" s="103" t="n">
        <v>1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1.1</v>
      </c>
      <c r="M44" s="103" t="s">
        <v>77</v>
      </c>
      <c r="N44" s="103" t="n">
        <v>8.8</v>
      </c>
      <c r="O44" s="103" t="n">
        <v>0.3</v>
      </c>
      <c r="P44" s="103" t="n">
        <v>2.6</v>
      </c>
      <c r="Q44" s="103" t="n">
        <v>0.9</v>
      </c>
    </row>
    <row r="45" s="72" customFormat="true" ht="14.1" hidden="false" customHeight="true" outlineLevel="0" collapsed="false">
      <c r="A45" s="208" t="s">
        <v>650</v>
      </c>
      <c r="B45" s="103" t="n">
        <v>26.3</v>
      </c>
      <c r="C45" s="103" t="n">
        <v>10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7.3</v>
      </c>
      <c r="O45" s="103" t="n">
        <v>6</v>
      </c>
      <c r="P45" s="103" t="n">
        <v>18.9</v>
      </c>
      <c r="Q45" s="103" t="n">
        <v>4.6</v>
      </c>
    </row>
    <row r="46" s="72" customFormat="true" ht="14.1" hidden="false" customHeight="true" outlineLevel="0" collapsed="false">
      <c r="A46" s="208" t="s">
        <v>651</v>
      </c>
      <c r="B46" s="103" t="n">
        <v>26.3</v>
      </c>
      <c r="C46" s="103" t="n">
        <v>10.6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7.3</v>
      </c>
      <c r="O46" s="103" t="n">
        <v>6</v>
      </c>
      <c r="P46" s="103" t="n">
        <v>18.9</v>
      </c>
      <c r="Q46" s="103" t="n">
        <v>4.6</v>
      </c>
    </row>
    <row r="47" s="72" customFormat="true" ht="14.1" hidden="false" customHeight="true" outlineLevel="0" collapsed="false">
      <c r="A47" s="208" t="s">
        <v>653</v>
      </c>
      <c r="B47" s="103" t="n">
        <v>2</v>
      </c>
      <c r="C47" s="103" t="n">
        <v>7.5</v>
      </c>
      <c r="D47" s="103" t="s">
        <v>77</v>
      </c>
      <c r="E47" s="103" t="n">
        <v>0.3</v>
      </c>
      <c r="F47" s="103" t="s">
        <v>77</v>
      </c>
      <c r="G47" s="103" t="s">
        <v>77</v>
      </c>
      <c r="H47" s="103" t="n">
        <v>1.4</v>
      </c>
      <c r="I47" s="103" t="n">
        <v>0.6</v>
      </c>
      <c r="J47" s="103" t="n">
        <v>0.4</v>
      </c>
      <c r="K47" s="103" t="n">
        <v>4.5</v>
      </c>
      <c r="L47" s="103" t="s">
        <v>77</v>
      </c>
      <c r="M47" s="103" t="s">
        <v>77</v>
      </c>
      <c r="N47" s="103" t="s">
        <v>77</v>
      </c>
      <c r="O47" s="103" t="n">
        <v>2.1</v>
      </c>
      <c r="P47" s="103" t="n">
        <v>0.3</v>
      </c>
      <c r="Q47" s="103" t="s">
        <v>77</v>
      </c>
    </row>
    <row r="48" s="72" customFormat="true" ht="14.1" hidden="false" customHeight="true" outlineLevel="0" collapsed="false">
      <c r="A48" s="208" t="s">
        <v>655</v>
      </c>
      <c r="B48" s="103" t="n">
        <v>1.7</v>
      </c>
      <c r="C48" s="103" t="n">
        <v>2</v>
      </c>
      <c r="D48" s="103" t="s">
        <v>77</v>
      </c>
      <c r="E48" s="103" t="n">
        <v>0.3</v>
      </c>
      <c r="F48" s="103" t="s">
        <v>77</v>
      </c>
      <c r="G48" s="103" t="s">
        <v>77</v>
      </c>
      <c r="H48" s="103" t="n">
        <v>1.4</v>
      </c>
      <c r="I48" s="103" t="n">
        <v>0.6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n">
        <v>1.1</v>
      </c>
      <c r="P48" s="103" t="n">
        <v>0.3</v>
      </c>
      <c r="Q48" s="103" t="s">
        <v>77</v>
      </c>
    </row>
    <row r="49" s="72" customFormat="true" ht="14.1" hidden="false" customHeight="true" outlineLevel="0" collapsed="false">
      <c r="A49" s="208" t="s">
        <v>656</v>
      </c>
      <c r="B49" s="103" t="n">
        <v>0.4</v>
      </c>
      <c r="C49" s="103" t="n">
        <v>5.5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0.4</v>
      </c>
      <c r="K49" s="103" t="n">
        <v>4.5</v>
      </c>
      <c r="L49" s="103" t="s">
        <v>77</v>
      </c>
      <c r="M49" s="103" t="s">
        <v>77</v>
      </c>
      <c r="N49" s="103" t="s">
        <v>77</v>
      </c>
      <c r="O49" s="103" t="n">
        <v>1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8" t="s">
        <v>657</v>
      </c>
      <c r="B50" s="103" t="n">
        <v>75.8</v>
      </c>
      <c r="C50" s="103" t="n">
        <v>77</v>
      </c>
      <c r="D50" s="103" t="s">
        <v>77</v>
      </c>
      <c r="E50" s="103" t="s">
        <v>77</v>
      </c>
      <c r="F50" s="103" t="n">
        <v>0.5</v>
      </c>
      <c r="G50" s="103" t="n">
        <v>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n">
        <v>4.8</v>
      </c>
      <c r="N50" s="103" t="n">
        <v>7.8</v>
      </c>
      <c r="O50" s="103" t="n">
        <v>57.4</v>
      </c>
      <c r="P50" s="103" t="n">
        <v>67.5</v>
      </c>
      <c r="Q50" s="103" t="n">
        <v>14.8</v>
      </c>
    </row>
    <row r="51" s="72" customFormat="true" ht="14.1" hidden="false" customHeight="true" outlineLevel="0" collapsed="false">
      <c r="A51" s="208" t="s">
        <v>658</v>
      </c>
      <c r="B51" s="103" t="n">
        <v>75.3</v>
      </c>
      <c r="C51" s="103" t="n">
        <v>77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4.8</v>
      </c>
      <c r="N51" s="103" t="n">
        <v>7.8</v>
      </c>
      <c r="O51" s="103" t="n">
        <v>57.4</v>
      </c>
      <c r="P51" s="103" t="n">
        <v>67.5</v>
      </c>
      <c r="Q51" s="103" t="n">
        <v>14.8</v>
      </c>
    </row>
    <row r="52" s="72" customFormat="true" ht="14.1" hidden="false" customHeight="true" outlineLevel="0" collapsed="false">
      <c r="A52" s="208" t="s">
        <v>659</v>
      </c>
      <c r="B52" s="103" t="n">
        <v>0.5</v>
      </c>
      <c r="C52" s="103" t="n">
        <v>0</v>
      </c>
      <c r="D52" s="103" t="s">
        <v>77</v>
      </c>
      <c r="E52" s="103" t="s">
        <v>77</v>
      </c>
      <c r="F52" s="103" t="n">
        <v>0.5</v>
      </c>
      <c r="G52" s="103" t="n">
        <v>0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</row>
    <row r="53" s="72" customFormat="true" ht="14.1" hidden="false" customHeight="true" outlineLevel="0" collapsed="false">
      <c r="A53" s="208" t="s">
        <v>661</v>
      </c>
      <c r="B53" s="103" t="n">
        <v>89.9</v>
      </c>
      <c r="C53" s="103" t="n">
        <v>52.2</v>
      </c>
      <c r="D53" s="103" t="s">
        <v>77</v>
      </c>
      <c r="E53" s="103" t="n">
        <v>0.2</v>
      </c>
      <c r="F53" s="103" t="n">
        <v>0.1</v>
      </c>
      <c r="G53" s="103" t="n">
        <v>0.4</v>
      </c>
      <c r="H53" s="103" t="n">
        <v>7.1</v>
      </c>
      <c r="I53" s="103" t="n">
        <v>1.4</v>
      </c>
      <c r="J53" s="103" t="s">
        <v>77</v>
      </c>
      <c r="K53" s="103" t="s">
        <v>77</v>
      </c>
      <c r="L53" s="103" t="n">
        <v>0.2</v>
      </c>
      <c r="M53" s="103" t="n">
        <v>0.8</v>
      </c>
      <c r="N53" s="103" t="n">
        <v>15.5</v>
      </c>
      <c r="O53" s="103" t="n">
        <v>34.9</v>
      </c>
      <c r="P53" s="103" t="n">
        <v>67.1</v>
      </c>
      <c r="Q53" s="103" t="n">
        <v>14.6</v>
      </c>
    </row>
    <row r="54" s="72" customFormat="true" ht="14.1" hidden="false" customHeight="true" outlineLevel="0" collapsed="false">
      <c r="A54" s="208" t="s">
        <v>662</v>
      </c>
      <c r="B54" s="103" t="n">
        <v>89.9</v>
      </c>
      <c r="C54" s="103" t="n">
        <v>52.2</v>
      </c>
      <c r="D54" s="103" t="s">
        <v>77</v>
      </c>
      <c r="E54" s="103" t="n">
        <v>0.2</v>
      </c>
      <c r="F54" s="103" t="n">
        <v>0.1</v>
      </c>
      <c r="G54" s="103" t="n">
        <v>0.4</v>
      </c>
      <c r="H54" s="103" t="n">
        <v>7.1</v>
      </c>
      <c r="I54" s="103" t="n">
        <v>1.4</v>
      </c>
      <c r="J54" s="103" t="s">
        <v>77</v>
      </c>
      <c r="K54" s="103" t="s">
        <v>77</v>
      </c>
      <c r="L54" s="103" t="n">
        <v>0.2</v>
      </c>
      <c r="M54" s="103" t="n">
        <v>0.8</v>
      </c>
      <c r="N54" s="103" t="n">
        <v>15.5</v>
      </c>
      <c r="O54" s="103" t="n">
        <v>34.9</v>
      </c>
      <c r="P54" s="103" t="n">
        <v>67.1</v>
      </c>
      <c r="Q54" s="103" t="n">
        <v>14.6</v>
      </c>
    </row>
    <row r="55" s="72" customFormat="true" ht="14.1" hidden="false" customHeight="true" outlineLevel="0" collapsed="false">
      <c r="A55" s="208" t="s">
        <v>664</v>
      </c>
      <c r="B55" s="103" t="n">
        <v>19.2</v>
      </c>
      <c r="C55" s="103" t="n">
        <v>11.3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9.2</v>
      </c>
      <c r="O55" s="103" t="n">
        <v>3.4</v>
      </c>
      <c r="P55" s="103" t="s">
        <v>77</v>
      </c>
      <c r="Q55" s="103" t="n">
        <v>7.9</v>
      </c>
    </row>
    <row r="56" s="72" customFormat="true" ht="14.1" hidden="false" customHeight="true" outlineLevel="0" collapsed="false">
      <c r="A56" s="208" t="s">
        <v>665</v>
      </c>
      <c r="B56" s="103" t="n">
        <v>12.6</v>
      </c>
      <c r="C56" s="103" t="n">
        <v>10.3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12.6</v>
      </c>
      <c r="O56" s="103" t="n">
        <v>3.4</v>
      </c>
      <c r="P56" s="103" t="s">
        <v>77</v>
      </c>
      <c r="Q56" s="103" t="n">
        <v>6.9</v>
      </c>
    </row>
    <row r="57" s="72" customFormat="true" ht="14.1" hidden="false" customHeight="true" outlineLevel="0" collapsed="false">
      <c r="A57" s="208" t="s">
        <v>666</v>
      </c>
      <c r="B57" s="103" t="n">
        <v>6.6</v>
      </c>
      <c r="C57" s="103" t="n">
        <v>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6.6</v>
      </c>
      <c r="O57" s="103" t="s">
        <v>77</v>
      </c>
      <c r="P57" s="103" t="s">
        <v>77</v>
      </c>
      <c r="Q57" s="103" t="n">
        <v>1</v>
      </c>
    </row>
    <row r="58" s="72" customFormat="true" ht="14.1" hidden="false" customHeight="true" outlineLevel="0" collapsed="false">
      <c r="A58" s="208" t="s">
        <v>667</v>
      </c>
      <c r="B58" s="103" t="n">
        <v>2.5</v>
      </c>
      <c r="C58" s="103" t="n">
        <v>6</v>
      </c>
      <c r="D58" s="103" t="s">
        <v>77</v>
      </c>
      <c r="E58" s="103" t="s">
        <v>77</v>
      </c>
      <c r="F58" s="103" t="s">
        <v>77</v>
      </c>
      <c r="G58" s="103" t="n">
        <v>0</v>
      </c>
      <c r="H58" s="103" t="n">
        <v>0.2</v>
      </c>
      <c r="I58" s="103" t="n">
        <v>0.2</v>
      </c>
      <c r="J58" s="103" t="n">
        <v>0.1</v>
      </c>
      <c r="K58" s="103" t="n">
        <v>0.3</v>
      </c>
      <c r="L58" s="103" t="n">
        <v>0.6</v>
      </c>
      <c r="M58" s="103" t="s">
        <v>77</v>
      </c>
      <c r="N58" s="103" t="n">
        <v>1.6</v>
      </c>
      <c r="O58" s="103" t="n">
        <v>0</v>
      </c>
      <c r="P58" s="103" t="s">
        <v>77</v>
      </c>
      <c r="Q58" s="103" t="n">
        <v>5.5</v>
      </c>
    </row>
    <row r="59" s="72" customFormat="true" ht="14.1" hidden="false" customHeight="true" outlineLevel="0" collapsed="false">
      <c r="A59" s="208" t="s">
        <v>668</v>
      </c>
      <c r="B59" s="103" t="n">
        <v>1.6</v>
      </c>
      <c r="C59" s="103" t="n">
        <v>5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1.6</v>
      </c>
      <c r="O59" s="103" t="s">
        <v>77</v>
      </c>
      <c r="P59" s="103" t="s">
        <v>77</v>
      </c>
      <c r="Q59" s="103" t="n">
        <v>5.5</v>
      </c>
    </row>
    <row r="60" s="72" customFormat="true" ht="14.1" hidden="false" customHeight="true" outlineLevel="0" collapsed="false">
      <c r="A60" s="208" t="s">
        <v>669</v>
      </c>
      <c r="B60" s="103" t="n">
        <v>1</v>
      </c>
      <c r="C60" s="103" t="n">
        <v>0.5</v>
      </c>
      <c r="D60" s="103" t="s">
        <v>77</v>
      </c>
      <c r="E60" s="103" t="s">
        <v>77</v>
      </c>
      <c r="F60" s="103" t="s">
        <v>77</v>
      </c>
      <c r="G60" s="103" t="n">
        <v>0</v>
      </c>
      <c r="H60" s="103" t="n">
        <v>0.2</v>
      </c>
      <c r="I60" s="103" t="n">
        <v>0.2</v>
      </c>
      <c r="J60" s="103" t="n">
        <v>0.1</v>
      </c>
      <c r="K60" s="103" t="n">
        <v>0.3</v>
      </c>
      <c r="L60" s="103" t="n">
        <v>0.6</v>
      </c>
      <c r="M60" s="103" t="s">
        <v>77</v>
      </c>
      <c r="N60" s="103" t="s">
        <v>77</v>
      </c>
      <c r="O60" s="103" t="n">
        <v>0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08" t="s">
        <v>670</v>
      </c>
      <c r="B61" s="103" t="n">
        <v>7.4</v>
      </c>
      <c r="C61" s="103" t="n">
        <v>19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.3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6.5</v>
      </c>
      <c r="O61" s="103" t="n">
        <v>5.1</v>
      </c>
      <c r="P61" s="103" t="n">
        <v>0.9</v>
      </c>
      <c r="Q61" s="103" t="n">
        <v>13.4</v>
      </c>
    </row>
    <row r="62" s="72" customFormat="true" ht="14.1" hidden="false" customHeight="true" outlineLevel="0" collapsed="false">
      <c r="A62" s="208" t="s">
        <v>671</v>
      </c>
      <c r="B62" s="103" t="n">
        <v>4.3</v>
      </c>
      <c r="C62" s="103" t="n">
        <v>1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1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3.4</v>
      </c>
      <c r="O62" s="103" t="n">
        <v>5.1</v>
      </c>
      <c r="P62" s="103" t="n">
        <v>0.9</v>
      </c>
      <c r="Q62" s="103" t="n">
        <v>7.6</v>
      </c>
    </row>
    <row r="63" s="72" customFormat="true" ht="14.1" hidden="false" customHeight="true" outlineLevel="0" collapsed="false">
      <c r="A63" s="208" t="s">
        <v>673</v>
      </c>
      <c r="B63" s="103" t="n">
        <v>1.4</v>
      </c>
      <c r="C63" s="103" t="n">
        <v>5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4</v>
      </c>
      <c r="O63" s="103" t="s">
        <v>77</v>
      </c>
      <c r="P63" s="103" t="s">
        <v>77</v>
      </c>
      <c r="Q63" s="103" t="n">
        <v>5.2</v>
      </c>
    </row>
    <row r="64" s="72" customFormat="true" ht="14.1" hidden="false" customHeight="true" outlineLevel="0" collapsed="false">
      <c r="A64" s="208" t="s">
        <v>674</v>
      </c>
      <c r="B64" s="103" t="n">
        <v>1.7</v>
      </c>
      <c r="C64" s="103" t="n">
        <v>0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1.7</v>
      </c>
      <c r="O64" s="103" t="s">
        <v>77</v>
      </c>
      <c r="P64" s="103" t="s">
        <v>77</v>
      </c>
      <c r="Q64" s="103" t="n">
        <v>0.6</v>
      </c>
    </row>
    <row r="65" s="72" customFormat="true" ht="14.1" hidden="false" customHeight="true" outlineLevel="0" collapsed="false">
      <c r="A65" s="208" t="s">
        <v>675</v>
      </c>
      <c r="B65" s="103" t="n">
        <v>116.9</v>
      </c>
      <c r="C65" s="103" t="n">
        <v>68.5</v>
      </c>
      <c r="D65" s="103" t="n">
        <v>4.5</v>
      </c>
      <c r="E65" s="103" t="n">
        <v>4.2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38.8</v>
      </c>
      <c r="O65" s="103" t="n">
        <v>28.9</v>
      </c>
      <c r="P65" s="103" t="n">
        <v>73.7</v>
      </c>
      <c r="Q65" s="103" t="n">
        <v>35.4</v>
      </c>
    </row>
    <row r="66" s="72" customFormat="true" ht="14.1" hidden="false" customHeight="true" outlineLevel="0" collapsed="false">
      <c r="A66" s="208" t="s">
        <v>676</v>
      </c>
      <c r="B66" s="103" t="n">
        <v>68</v>
      </c>
      <c r="C66" s="103" t="n">
        <v>44.5</v>
      </c>
      <c r="D66" s="103" t="n">
        <v>2.4</v>
      </c>
      <c r="E66" s="103" t="n">
        <v>2.1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31.4</v>
      </c>
      <c r="O66" s="103" t="n">
        <v>21.8</v>
      </c>
      <c r="P66" s="103" t="n">
        <v>34.3</v>
      </c>
      <c r="Q66" s="103" t="n">
        <v>20.6</v>
      </c>
    </row>
    <row r="67" s="72" customFormat="true" ht="14.1" hidden="false" customHeight="true" outlineLevel="0" collapsed="false">
      <c r="A67" s="208" t="s">
        <v>677</v>
      </c>
      <c r="B67" s="103" t="n">
        <v>48.9</v>
      </c>
      <c r="C67" s="103" t="n">
        <v>24</v>
      </c>
      <c r="D67" s="103" t="n">
        <v>2.1</v>
      </c>
      <c r="E67" s="103" t="n">
        <v>2.1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7.4</v>
      </c>
      <c r="O67" s="103" t="n">
        <v>7.1</v>
      </c>
      <c r="P67" s="103" t="n">
        <v>39.4</v>
      </c>
      <c r="Q67" s="103" t="n">
        <v>14.8</v>
      </c>
    </row>
    <row r="68" s="72" customFormat="true" ht="14.1" hidden="false" customHeight="true" outlineLevel="0" collapsed="false">
      <c r="A68" s="208" t="s">
        <v>684</v>
      </c>
      <c r="B68" s="103" t="n">
        <v>2.7</v>
      </c>
      <c r="C68" s="103" t="n">
        <v>22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.7</v>
      </c>
      <c r="O68" s="103" t="s">
        <v>77</v>
      </c>
      <c r="P68" s="103" t="n">
        <v>1.1</v>
      </c>
      <c r="Q68" s="103" t="n">
        <v>22.4</v>
      </c>
    </row>
    <row r="69" s="72" customFormat="true" ht="14.1" hidden="false" customHeight="true" outlineLevel="0" collapsed="false">
      <c r="A69" s="208" t="s">
        <v>686</v>
      </c>
      <c r="B69" s="103" t="n">
        <v>2</v>
      </c>
      <c r="C69" s="103" t="n">
        <v>13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1.7</v>
      </c>
      <c r="O69" s="103" t="s">
        <v>77</v>
      </c>
      <c r="P69" s="103" t="n">
        <v>0.4</v>
      </c>
      <c r="Q69" s="103" t="n">
        <v>13.4</v>
      </c>
    </row>
    <row r="70" s="72" customFormat="true" ht="14.1" hidden="false" customHeight="true" outlineLevel="0" collapsed="false">
      <c r="A70" s="208" t="s">
        <v>687</v>
      </c>
      <c r="B70" s="103" t="n">
        <v>0.7</v>
      </c>
      <c r="C70" s="103" t="n">
        <v>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n">
        <v>0.7</v>
      </c>
      <c r="Q70" s="103" t="n">
        <v>9</v>
      </c>
    </row>
    <row r="71" s="72" customFormat="true" ht="14.1" hidden="false" customHeight="true" outlineLevel="0" collapsed="false">
      <c r="A71" s="208" t="s">
        <v>688</v>
      </c>
      <c r="B71" s="103" t="n">
        <v>56.1</v>
      </c>
      <c r="C71" s="103" t="n">
        <v>38.9</v>
      </c>
      <c r="D71" s="103" t="s">
        <v>77</v>
      </c>
      <c r="E71" s="103" t="n">
        <v>4.4</v>
      </c>
      <c r="F71" s="103" t="s">
        <v>77</v>
      </c>
      <c r="G71" s="103" t="s">
        <v>77</v>
      </c>
      <c r="H71" s="103" t="n">
        <v>0.1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1.4</v>
      </c>
      <c r="O71" s="103" t="n">
        <v>13.1</v>
      </c>
      <c r="P71" s="103" t="n">
        <v>44.6</v>
      </c>
      <c r="Q71" s="103" t="n">
        <v>21.4</v>
      </c>
    </row>
    <row r="72" s="72" customFormat="true" ht="14.1" hidden="false" customHeight="true" outlineLevel="0" collapsed="false">
      <c r="A72" s="208" t="s">
        <v>690</v>
      </c>
      <c r="B72" s="103" t="n">
        <v>55.6</v>
      </c>
      <c r="C72" s="103" t="n">
        <v>37.7</v>
      </c>
      <c r="D72" s="103" t="s">
        <v>77</v>
      </c>
      <c r="E72" s="103" t="n">
        <v>3.2</v>
      </c>
      <c r="F72" s="103" t="s">
        <v>77</v>
      </c>
      <c r="G72" s="103" t="s">
        <v>77</v>
      </c>
      <c r="H72" s="103" t="n">
        <v>0.1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1</v>
      </c>
      <c r="O72" s="103" t="n">
        <v>13.1</v>
      </c>
      <c r="P72" s="103" t="n">
        <v>44.6</v>
      </c>
      <c r="Q72" s="103" t="n">
        <v>21.4</v>
      </c>
    </row>
    <row r="73" s="72" customFormat="true" ht="14.1" hidden="false" customHeight="true" outlineLevel="0" collapsed="false">
      <c r="A73" s="208" t="s">
        <v>691</v>
      </c>
      <c r="B73" s="103" t="n">
        <v>0.5</v>
      </c>
      <c r="C73" s="103" t="n">
        <v>1.2</v>
      </c>
      <c r="D73" s="103" t="s">
        <v>77</v>
      </c>
      <c r="E73" s="103" t="n">
        <v>1.2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0.5</v>
      </c>
      <c r="O73" s="103" t="s">
        <v>77</v>
      </c>
      <c r="P73" s="103" t="s">
        <v>77</v>
      </c>
      <c r="Q73" s="103" t="s">
        <v>77</v>
      </c>
    </row>
    <row r="74" s="72" customFormat="true" ht="14.1" hidden="false" customHeight="true" outlineLevel="0" collapsed="false">
      <c r="A74" s="208" t="s">
        <v>692</v>
      </c>
      <c r="B74" s="103" t="s">
        <v>77</v>
      </c>
      <c r="C74" s="103" t="n">
        <v>0.1</v>
      </c>
      <c r="D74" s="103" t="s">
        <v>77</v>
      </c>
      <c r="E74" s="103" t="n">
        <v>0.1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</row>
    <row r="75" s="72" customFormat="true" ht="14.1" hidden="false" customHeight="true" outlineLevel="0" collapsed="false">
      <c r="A75" s="208" t="s">
        <v>693</v>
      </c>
      <c r="B75" s="103" t="s">
        <v>77</v>
      </c>
      <c r="C75" s="103" t="n">
        <v>0.1</v>
      </c>
      <c r="D75" s="103" t="s">
        <v>77</v>
      </c>
      <c r="E75" s="103" t="n">
        <v>0.1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</row>
    <row r="76" s="72" customFormat="true" ht="14.1" hidden="false" customHeight="true" outlineLevel="0" collapsed="false">
      <c r="A76" s="208" t="s">
        <v>694</v>
      </c>
      <c r="B76" s="103" t="n">
        <v>955.9</v>
      </c>
      <c r="C76" s="103" t="n">
        <v>646.6</v>
      </c>
      <c r="D76" s="103" t="n">
        <v>10.1</v>
      </c>
      <c r="E76" s="103" t="n">
        <v>10.3</v>
      </c>
      <c r="F76" s="103" t="n">
        <v>5.9</v>
      </c>
      <c r="G76" s="103" t="n">
        <v>2.5</v>
      </c>
      <c r="H76" s="103" t="n">
        <v>9.3</v>
      </c>
      <c r="I76" s="103" t="n">
        <v>4.1</v>
      </c>
      <c r="J76" s="103" t="n">
        <v>7.1</v>
      </c>
      <c r="K76" s="103" t="n">
        <v>6.4</v>
      </c>
      <c r="L76" s="103" t="n">
        <v>11.2</v>
      </c>
      <c r="M76" s="103" t="n">
        <v>21.5</v>
      </c>
      <c r="N76" s="103" t="n">
        <v>288.5</v>
      </c>
      <c r="O76" s="103" t="n">
        <v>347.6</v>
      </c>
      <c r="P76" s="103" t="n">
        <v>623.9</v>
      </c>
      <c r="Q76" s="103" t="n">
        <v>254.2</v>
      </c>
    </row>
    <row r="77" s="72" customFormat="true" ht="14.1" hidden="false" customHeight="true" outlineLevel="0" collapsed="false">
      <c r="A77" s="208" t="s">
        <v>695</v>
      </c>
      <c r="B77" s="103" t="n">
        <v>256.3</v>
      </c>
      <c r="C77" s="103" t="n">
        <v>565.6</v>
      </c>
      <c r="D77" s="103" t="n">
        <v>2.3</v>
      </c>
      <c r="E77" s="103" t="n">
        <v>2.1</v>
      </c>
      <c r="F77" s="103" t="n">
        <v>0.6</v>
      </c>
      <c r="G77" s="103" t="n">
        <v>4</v>
      </c>
      <c r="H77" s="103" t="n">
        <v>2.3</v>
      </c>
      <c r="I77" s="103" t="n">
        <v>7.5</v>
      </c>
      <c r="J77" s="103" t="n">
        <v>5.8</v>
      </c>
      <c r="K77" s="103" t="n">
        <v>6.5</v>
      </c>
      <c r="L77" s="103" t="n">
        <v>14.9</v>
      </c>
      <c r="M77" s="103" t="n">
        <v>4.5</v>
      </c>
      <c r="N77" s="103" t="n">
        <v>201.6</v>
      </c>
      <c r="O77" s="103" t="n">
        <v>142.5</v>
      </c>
      <c r="P77" s="103" t="n">
        <v>28.7</v>
      </c>
      <c r="Q77" s="103" t="n">
        <v>398.5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.2</v>
      </c>
      <c r="C9" s="103" t="s">
        <v>77</v>
      </c>
      <c r="D9" s="103" t="n">
        <v>3.2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2.6</v>
      </c>
      <c r="C10" s="103" t="s">
        <v>77</v>
      </c>
      <c r="D10" s="103" t="n">
        <v>2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8</v>
      </c>
      <c r="B11" s="103" t="n">
        <v>0.6</v>
      </c>
      <c r="C11" s="103" t="s">
        <v>77</v>
      </c>
      <c r="D11" s="103" t="n">
        <v>0.6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2.6</v>
      </c>
      <c r="C12" s="103" t="n">
        <v>126.1</v>
      </c>
      <c r="D12" s="103" t="n">
        <v>2.6</v>
      </c>
      <c r="E12" s="103" t="n">
        <v>126.1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2.6</v>
      </c>
      <c r="C13" s="103" t="n">
        <v>126.1</v>
      </c>
      <c r="D13" s="103" t="n">
        <v>2.6</v>
      </c>
      <c r="E13" s="103" t="n">
        <v>126.1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8" t="s">
        <v>621</v>
      </c>
      <c r="B14" s="103" t="n">
        <v>2.4</v>
      </c>
      <c r="C14" s="103" t="s">
        <v>77</v>
      </c>
      <c r="D14" s="103" t="n">
        <v>2.4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8" t="s">
        <v>623</v>
      </c>
      <c r="B15" s="103" t="n">
        <v>2.4</v>
      </c>
      <c r="C15" s="103" t="s">
        <v>77</v>
      </c>
      <c r="D15" s="103" t="n">
        <v>2.4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08" t="s">
        <v>625</v>
      </c>
      <c r="B16" s="103" t="n">
        <v>1.1</v>
      </c>
      <c r="C16" s="103" t="n">
        <v>131.7</v>
      </c>
      <c r="D16" s="103" t="n">
        <v>1.1</v>
      </c>
      <c r="E16" s="103" t="n">
        <v>93.2</v>
      </c>
      <c r="F16" s="103" t="s">
        <v>77</v>
      </c>
      <c r="G16" s="103" t="n">
        <v>38.6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8" t="s">
        <v>626</v>
      </c>
      <c r="B17" s="103" t="s">
        <v>77</v>
      </c>
      <c r="C17" s="103" t="n">
        <v>1.5</v>
      </c>
      <c r="D17" s="103" t="s">
        <v>77</v>
      </c>
      <c r="E17" s="103" t="s">
        <v>77</v>
      </c>
      <c r="F17" s="103" t="s">
        <v>77</v>
      </c>
      <c r="G17" s="103" t="n">
        <v>1.5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111.1</v>
      </c>
      <c r="D18" s="103" t="s">
        <v>77</v>
      </c>
      <c r="E18" s="103" t="n">
        <v>93.2</v>
      </c>
      <c r="F18" s="103" t="s">
        <v>77</v>
      </c>
      <c r="G18" s="103" t="n">
        <v>17.9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08" t="s">
        <v>629</v>
      </c>
      <c r="B19" s="103" t="n">
        <v>1.1</v>
      </c>
      <c r="C19" s="103" t="n">
        <v>19.1</v>
      </c>
      <c r="D19" s="103" t="n">
        <v>1.1</v>
      </c>
      <c r="E19" s="103" t="s">
        <v>77</v>
      </c>
      <c r="F19" s="103" t="s">
        <v>77</v>
      </c>
      <c r="G19" s="103" t="n">
        <v>19.1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n">
        <v>178.9</v>
      </c>
      <c r="C20" s="103" t="n">
        <v>1.3</v>
      </c>
      <c r="D20" s="103" t="n">
        <v>178.9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1.3</v>
      </c>
    </row>
    <row r="21" s="72" customFormat="true" ht="14.1" hidden="false" customHeight="true" outlineLevel="0" collapsed="false">
      <c r="A21" s="208" t="s">
        <v>631</v>
      </c>
      <c r="B21" s="103" t="n">
        <v>123.7</v>
      </c>
      <c r="C21" s="103" t="n">
        <v>1.3</v>
      </c>
      <c r="D21" s="103" t="n">
        <v>123.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.3</v>
      </c>
    </row>
    <row r="22" s="72" customFormat="true" ht="14.1" hidden="false" customHeight="true" outlineLevel="0" collapsed="false">
      <c r="A22" s="208" t="s">
        <v>632</v>
      </c>
      <c r="B22" s="103" t="n">
        <v>51.6</v>
      </c>
      <c r="C22" s="103" t="s">
        <v>77</v>
      </c>
      <c r="D22" s="103" t="n">
        <v>51.6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8" t="s">
        <v>633</v>
      </c>
      <c r="B23" s="103" t="n">
        <v>3.7</v>
      </c>
      <c r="C23" s="103" t="s">
        <v>77</v>
      </c>
      <c r="D23" s="103" t="n">
        <v>3.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08" t="s">
        <v>634</v>
      </c>
      <c r="B24" s="103" t="n">
        <v>94.4</v>
      </c>
      <c r="C24" s="103" t="n">
        <v>1.6</v>
      </c>
      <c r="D24" s="103" t="n">
        <v>92</v>
      </c>
      <c r="E24" s="103" t="s">
        <v>77</v>
      </c>
      <c r="F24" s="103" t="s">
        <v>77</v>
      </c>
      <c r="G24" s="103" t="n">
        <v>1.6</v>
      </c>
      <c r="H24" s="103" t="n">
        <v>2.4</v>
      </c>
      <c r="I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94.4</v>
      </c>
      <c r="C25" s="103" t="n">
        <v>1.6</v>
      </c>
      <c r="D25" s="103" t="n">
        <v>92</v>
      </c>
      <c r="E25" s="103" t="s">
        <v>77</v>
      </c>
      <c r="F25" s="103" t="s">
        <v>77</v>
      </c>
      <c r="G25" s="103" t="n">
        <v>1.6</v>
      </c>
      <c r="H25" s="103" t="n">
        <v>2.4</v>
      </c>
      <c r="I25" s="103" t="s">
        <v>77</v>
      </c>
    </row>
    <row r="26" s="72" customFormat="true" ht="14.1" hidden="false" customHeight="true" outlineLevel="0" collapsed="false">
      <c r="A26" s="208" t="s">
        <v>637</v>
      </c>
      <c r="B26" s="103" t="n">
        <v>83.2</v>
      </c>
      <c r="C26" s="103" t="n">
        <v>38.4</v>
      </c>
      <c r="D26" s="103" t="n">
        <v>80.9</v>
      </c>
      <c r="E26" s="103" t="n">
        <v>38.1</v>
      </c>
      <c r="F26" s="103" t="s">
        <v>77</v>
      </c>
      <c r="G26" s="103" t="s">
        <v>77</v>
      </c>
      <c r="H26" s="103" t="n">
        <v>2.4</v>
      </c>
      <c r="I26" s="103" t="n">
        <v>0.3</v>
      </c>
    </row>
    <row r="27" s="72" customFormat="true" ht="14.1" hidden="false" customHeight="true" outlineLevel="0" collapsed="false">
      <c r="A27" s="208" t="s">
        <v>638</v>
      </c>
      <c r="B27" s="103" t="n">
        <v>5.1</v>
      </c>
      <c r="C27" s="103" t="n">
        <v>13.7</v>
      </c>
      <c r="D27" s="103" t="n">
        <v>2.8</v>
      </c>
      <c r="E27" s="103" t="n">
        <v>13.7</v>
      </c>
      <c r="F27" s="103" t="s">
        <v>77</v>
      </c>
      <c r="G27" s="103" t="s">
        <v>77</v>
      </c>
      <c r="H27" s="103" t="n">
        <v>2.4</v>
      </c>
      <c r="I27" s="103" t="s">
        <v>77</v>
      </c>
    </row>
    <row r="28" s="72" customFormat="true" ht="14.1" hidden="false" customHeight="true" outlineLevel="0" collapsed="false">
      <c r="A28" s="208" t="s">
        <v>639</v>
      </c>
      <c r="B28" s="103" t="n">
        <v>78.1</v>
      </c>
      <c r="C28" s="103" t="n">
        <v>24.7</v>
      </c>
      <c r="D28" s="103" t="n">
        <v>78.1</v>
      </c>
      <c r="E28" s="103" t="n">
        <v>24.4</v>
      </c>
      <c r="F28" s="103" t="s">
        <v>77</v>
      </c>
      <c r="G28" s="103" t="s">
        <v>77</v>
      </c>
      <c r="H28" s="103" t="s">
        <v>77</v>
      </c>
      <c r="I28" s="103" t="n">
        <v>0.3</v>
      </c>
    </row>
    <row r="29" s="72" customFormat="true" ht="14.1" hidden="false" customHeight="true" outlineLevel="0" collapsed="false">
      <c r="A29" s="208" t="s">
        <v>640</v>
      </c>
      <c r="B29" s="103" t="n">
        <v>850.5</v>
      </c>
      <c r="C29" s="103" t="n">
        <v>87.1</v>
      </c>
      <c r="D29" s="103" t="n">
        <v>825.9</v>
      </c>
      <c r="E29" s="103" t="n">
        <v>53.9</v>
      </c>
      <c r="F29" s="103" t="s">
        <v>77</v>
      </c>
      <c r="G29" s="103" t="s">
        <v>77</v>
      </c>
      <c r="H29" s="103" t="n">
        <v>24.6</v>
      </c>
      <c r="I29" s="103" t="n">
        <v>33.1</v>
      </c>
    </row>
    <row r="30" s="72" customFormat="true" ht="14.1" hidden="false" customHeight="true" outlineLevel="0" collapsed="false">
      <c r="A30" s="208" t="s">
        <v>641</v>
      </c>
      <c r="B30" s="103" t="n">
        <v>449.1</v>
      </c>
      <c r="C30" s="103" t="n">
        <v>22.3</v>
      </c>
      <c r="D30" s="103" t="n">
        <v>426.1</v>
      </c>
      <c r="E30" s="103" t="n">
        <v>12.4</v>
      </c>
      <c r="F30" s="103" t="s">
        <v>77</v>
      </c>
      <c r="G30" s="103" t="s">
        <v>77</v>
      </c>
      <c r="H30" s="103" t="n">
        <v>23</v>
      </c>
      <c r="I30" s="103" t="n">
        <v>9.9</v>
      </c>
    </row>
    <row r="31" s="72" customFormat="true" ht="14.1" hidden="false" customHeight="true" outlineLevel="0" collapsed="false">
      <c r="A31" s="208" t="s">
        <v>642</v>
      </c>
      <c r="B31" s="103" t="n">
        <v>173.3</v>
      </c>
      <c r="C31" s="103" t="n">
        <v>51</v>
      </c>
      <c r="D31" s="103" t="n">
        <v>173.3</v>
      </c>
      <c r="E31" s="103" t="n">
        <v>27.8</v>
      </c>
      <c r="F31" s="103" t="s">
        <v>77</v>
      </c>
      <c r="G31" s="103" t="s">
        <v>77</v>
      </c>
      <c r="H31" s="103" t="s">
        <v>77</v>
      </c>
      <c r="I31" s="103" t="n">
        <v>23.2</v>
      </c>
    </row>
    <row r="32" s="72" customFormat="true" ht="14.1" hidden="false" customHeight="true" outlineLevel="0" collapsed="false">
      <c r="A32" s="208" t="s">
        <v>643</v>
      </c>
      <c r="B32" s="103" t="n">
        <v>228.1</v>
      </c>
      <c r="C32" s="103" t="n">
        <v>13.8</v>
      </c>
      <c r="D32" s="103" t="n">
        <v>226.5</v>
      </c>
      <c r="E32" s="103" t="n">
        <v>13.8</v>
      </c>
      <c r="F32" s="103" t="s">
        <v>77</v>
      </c>
      <c r="G32" s="103" t="s">
        <v>77</v>
      </c>
      <c r="H32" s="103" t="n">
        <v>1.6</v>
      </c>
      <c r="I32" s="103" t="s">
        <v>77</v>
      </c>
    </row>
    <row r="33" s="72" customFormat="true" ht="14.1" hidden="false" customHeight="true" outlineLevel="0" collapsed="false">
      <c r="A33" s="208" t="s">
        <v>644</v>
      </c>
      <c r="B33" s="103" t="n">
        <v>34.9</v>
      </c>
      <c r="C33" s="103" t="n">
        <v>4.4</v>
      </c>
      <c r="D33" s="103" t="n">
        <v>34.7</v>
      </c>
      <c r="E33" s="103" t="s">
        <v>77</v>
      </c>
      <c r="F33" s="103" t="n">
        <v>0.1</v>
      </c>
      <c r="G33" s="103" t="n">
        <v>4.4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6</v>
      </c>
      <c r="C34" s="103" t="s">
        <v>77</v>
      </c>
      <c r="D34" s="103" t="n">
        <v>6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08" t="s">
        <v>646</v>
      </c>
      <c r="B35" s="103" t="n">
        <v>2.4</v>
      </c>
      <c r="C35" s="103" t="s">
        <v>77</v>
      </c>
      <c r="D35" s="103" t="n">
        <v>2.4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6.5</v>
      </c>
      <c r="C36" s="103" t="n">
        <v>4.4</v>
      </c>
      <c r="D36" s="103" t="n">
        <v>26.4</v>
      </c>
      <c r="E36" s="103" t="s">
        <v>77</v>
      </c>
      <c r="F36" s="103" t="n">
        <v>0.1</v>
      </c>
      <c r="G36" s="103" t="n">
        <v>4.4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8" t="s">
        <v>650</v>
      </c>
      <c r="B37" s="103" t="n">
        <v>123.9</v>
      </c>
      <c r="C37" s="103" t="s">
        <v>77</v>
      </c>
      <c r="D37" s="103" t="n">
        <v>123.9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8" t="s">
        <v>651</v>
      </c>
      <c r="B38" s="103" t="n">
        <v>122.4</v>
      </c>
      <c r="C38" s="103" t="s">
        <v>77</v>
      </c>
      <c r="D38" s="103" t="n">
        <v>122.4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8" t="s">
        <v>652</v>
      </c>
      <c r="B39" s="103" t="n">
        <v>1.5</v>
      </c>
      <c r="C39" s="103" t="s">
        <v>77</v>
      </c>
      <c r="D39" s="103" t="n">
        <v>1.5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8" t="s">
        <v>653</v>
      </c>
      <c r="B40" s="103" t="n">
        <v>0.1</v>
      </c>
      <c r="C40" s="103" t="n">
        <v>1</v>
      </c>
      <c r="D40" s="103" t="n">
        <v>0.1</v>
      </c>
      <c r="E40" s="103" t="n">
        <v>1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8" t="s">
        <v>655</v>
      </c>
      <c r="B41" s="103" t="n">
        <v>0.1</v>
      </c>
      <c r="C41" s="103" t="n">
        <v>1</v>
      </c>
      <c r="D41" s="103" t="n">
        <v>0.1</v>
      </c>
      <c r="E41" s="103" t="n">
        <v>1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8" t="s">
        <v>657</v>
      </c>
      <c r="B42" s="103" t="n">
        <v>1</v>
      </c>
      <c r="C42" s="103" t="n">
        <v>2.4</v>
      </c>
      <c r="D42" s="103" t="n">
        <v>1</v>
      </c>
      <c r="E42" s="103" t="n">
        <v>2.4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8" t="s">
        <v>658</v>
      </c>
      <c r="B43" s="103" t="n">
        <v>1</v>
      </c>
      <c r="C43" s="103" t="s">
        <v>77</v>
      </c>
      <c r="D43" s="103" t="n">
        <v>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8" t="s">
        <v>660</v>
      </c>
      <c r="B44" s="103" t="s">
        <v>77</v>
      </c>
      <c r="C44" s="103" t="n">
        <v>2.4</v>
      </c>
      <c r="D44" s="103" t="s">
        <v>77</v>
      </c>
      <c r="E44" s="103" t="n">
        <v>2.4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8" t="s">
        <v>661</v>
      </c>
      <c r="B45" s="103" t="n">
        <v>186.1</v>
      </c>
      <c r="C45" s="103" t="s">
        <v>77</v>
      </c>
      <c r="D45" s="103" t="n">
        <v>186.1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8" t="s">
        <v>662</v>
      </c>
      <c r="B46" s="103" t="n">
        <v>144</v>
      </c>
      <c r="C46" s="103" t="s">
        <v>77</v>
      </c>
      <c r="D46" s="103" t="n">
        <v>14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8" t="s">
        <v>663</v>
      </c>
      <c r="B47" s="103" t="n">
        <v>42.2</v>
      </c>
      <c r="C47" s="103" t="s">
        <v>77</v>
      </c>
      <c r="D47" s="103" t="n">
        <v>42.2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8" t="s">
        <v>664</v>
      </c>
      <c r="B48" s="103" t="n">
        <v>6.7</v>
      </c>
      <c r="C48" s="103" t="s">
        <v>77</v>
      </c>
      <c r="D48" s="103" t="n">
        <v>6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8" t="s">
        <v>666</v>
      </c>
      <c r="B49" s="103" t="n">
        <v>6.7</v>
      </c>
      <c r="C49" s="103" t="s">
        <v>77</v>
      </c>
      <c r="D49" s="103" t="n">
        <v>6.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8" t="s">
        <v>667</v>
      </c>
      <c r="B50" s="103" t="n">
        <v>2.5</v>
      </c>
      <c r="C50" s="103" t="s">
        <v>77</v>
      </c>
      <c r="D50" s="103" t="n">
        <v>2.5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8" t="s">
        <v>668</v>
      </c>
      <c r="B51" s="103" t="n">
        <v>1.5</v>
      </c>
      <c r="C51" s="103" t="s">
        <v>77</v>
      </c>
      <c r="D51" s="103" t="n">
        <v>1.5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8" t="s">
        <v>669</v>
      </c>
      <c r="B52" s="103" t="n">
        <v>1</v>
      </c>
      <c r="C52" s="103" t="s">
        <v>77</v>
      </c>
      <c r="D52" s="103" t="n">
        <v>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8" t="s">
        <v>670</v>
      </c>
      <c r="B53" s="103" t="n">
        <v>15.8</v>
      </c>
      <c r="C53" s="103" t="s">
        <v>77</v>
      </c>
      <c r="D53" s="103" t="n">
        <v>15.8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8" t="s">
        <v>671</v>
      </c>
      <c r="B54" s="103" t="n">
        <v>7.2</v>
      </c>
      <c r="C54" s="103" t="s">
        <v>77</v>
      </c>
      <c r="D54" s="103" t="n">
        <v>7.2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8" t="s">
        <v>674</v>
      </c>
      <c r="B55" s="103" t="n">
        <v>8.7</v>
      </c>
      <c r="C55" s="103" t="s">
        <v>77</v>
      </c>
      <c r="D55" s="103" t="n">
        <v>8.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08" t="s">
        <v>675</v>
      </c>
      <c r="B56" s="103" t="n">
        <v>4.8</v>
      </c>
      <c r="C56" s="103" t="n">
        <v>0.7</v>
      </c>
      <c r="D56" s="103" t="n">
        <v>4.8</v>
      </c>
      <c r="E56" s="103" t="n">
        <v>0.7</v>
      </c>
      <c r="F56" s="103" t="s">
        <v>77</v>
      </c>
      <c r="G56" s="103" t="s">
        <v>77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8" t="s">
        <v>676</v>
      </c>
      <c r="B57" s="103" t="n">
        <v>1.4</v>
      </c>
      <c r="C57" s="103" t="n">
        <v>0.4</v>
      </c>
      <c r="D57" s="103" t="n">
        <v>1.4</v>
      </c>
      <c r="E57" s="103" t="n">
        <v>0.4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8" t="s">
        <v>677</v>
      </c>
      <c r="B58" s="103" t="n">
        <v>3.4</v>
      </c>
      <c r="C58" s="103" t="n">
        <v>0.4</v>
      </c>
      <c r="D58" s="103" t="n">
        <v>3.4</v>
      </c>
      <c r="E58" s="103" t="n">
        <v>0.4</v>
      </c>
      <c r="F58" s="103" t="s">
        <v>77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08" t="s">
        <v>678</v>
      </c>
      <c r="B59" s="103" t="n">
        <v>91.7</v>
      </c>
      <c r="C59" s="103" t="s">
        <v>77</v>
      </c>
      <c r="D59" s="103" t="n">
        <v>87</v>
      </c>
      <c r="E59" s="103" t="s">
        <v>77</v>
      </c>
      <c r="F59" s="103" t="s">
        <v>77</v>
      </c>
      <c r="G59" s="103" t="s">
        <v>77</v>
      </c>
      <c r="H59" s="103" t="n">
        <v>4.7</v>
      </c>
      <c r="I59" s="103" t="s">
        <v>77</v>
      </c>
    </row>
    <row r="60" s="72" customFormat="true" ht="14.1" hidden="false" customHeight="true" outlineLevel="0" collapsed="false">
      <c r="A60" s="208" t="s">
        <v>679</v>
      </c>
      <c r="B60" s="103" t="n">
        <v>91.7</v>
      </c>
      <c r="C60" s="103" t="s">
        <v>77</v>
      </c>
      <c r="D60" s="103" t="n">
        <v>87</v>
      </c>
      <c r="E60" s="103" t="s">
        <v>77</v>
      </c>
      <c r="F60" s="103" t="s">
        <v>77</v>
      </c>
      <c r="G60" s="103" t="s">
        <v>77</v>
      </c>
      <c r="H60" s="103" t="n">
        <v>4.7</v>
      </c>
      <c r="I60" s="103" t="s">
        <v>77</v>
      </c>
    </row>
    <row r="61" s="72" customFormat="true" ht="14.1" hidden="false" customHeight="true" outlineLevel="0" collapsed="false">
      <c r="A61" s="208" t="s">
        <v>680</v>
      </c>
      <c r="B61" s="103" t="n">
        <v>179.6</v>
      </c>
      <c r="C61" s="103" t="n">
        <v>1.5</v>
      </c>
      <c r="D61" s="103" t="n">
        <v>106.7</v>
      </c>
      <c r="E61" s="103" t="s">
        <v>77</v>
      </c>
      <c r="F61" s="103" t="n">
        <v>72.9</v>
      </c>
      <c r="G61" s="103" t="n">
        <v>1.5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81</v>
      </c>
      <c r="B62" s="103" t="n">
        <v>179.6</v>
      </c>
      <c r="C62" s="103" t="n">
        <v>1.5</v>
      </c>
      <c r="D62" s="103" t="n">
        <v>106.7</v>
      </c>
      <c r="E62" s="103" t="s">
        <v>77</v>
      </c>
      <c r="F62" s="103" t="n">
        <v>72.9</v>
      </c>
      <c r="G62" s="103" t="n">
        <v>1.5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84</v>
      </c>
      <c r="B63" s="103" t="n">
        <v>3.8</v>
      </c>
      <c r="C63" s="103" t="n">
        <v>72.9</v>
      </c>
      <c r="D63" s="103" t="n">
        <v>2.3</v>
      </c>
      <c r="E63" s="103" t="s">
        <v>77</v>
      </c>
      <c r="F63" s="103" t="n">
        <v>1.5</v>
      </c>
      <c r="G63" s="103" t="n">
        <v>72.9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85</v>
      </c>
      <c r="B64" s="103" t="n">
        <v>1.3</v>
      </c>
      <c r="C64" s="103" t="s">
        <v>77</v>
      </c>
      <c r="D64" s="103" t="n">
        <v>1.3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86</v>
      </c>
      <c r="B65" s="103" t="n">
        <v>1.5</v>
      </c>
      <c r="C65" s="103" t="s">
        <v>77</v>
      </c>
      <c r="D65" s="103" t="s">
        <v>77</v>
      </c>
      <c r="E65" s="103" t="s">
        <v>77</v>
      </c>
      <c r="F65" s="103" t="n">
        <v>1.5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8" t="s">
        <v>687</v>
      </c>
      <c r="B66" s="103" t="n">
        <v>1</v>
      </c>
      <c r="C66" s="103" t="n">
        <v>72.9</v>
      </c>
      <c r="D66" s="103" t="n">
        <v>1</v>
      </c>
      <c r="E66" s="103" t="s">
        <v>77</v>
      </c>
      <c r="F66" s="103" t="s">
        <v>77</v>
      </c>
      <c r="G66" s="103" t="n">
        <v>72.9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08" t="s">
        <v>688</v>
      </c>
      <c r="B67" s="103" t="n">
        <v>2.1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n">
        <v>2.1</v>
      </c>
      <c r="I67" s="103" t="s">
        <v>77</v>
      </c>
    </row>
    <row r="68" s="72" customFormat="true" ht="14.1" hidden="false" customHeight="true" outlineLevel="0" collapsed="false">
      <c r="A68" s="208" t="s">
        <v>690</v>
      </c>
      <c r="B68" s="103" t="n">
        <v>2.1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2.1</v>
      </c>
      <c r="I68" s="103" t="s">
        <v>77</v>
      </c>
    </row>
    <row r="69" s="72" customFormat="true" ht="14.1" hidden="false" customHeight="true" outlineLevel="0" collapsed="false">
      <c r="A69" s="208" t="s">
        <v>694</v>
      </c>
      <c r="B69" s="103" t="n">
        <v>1869.4</v>
      </c>
      <c r="C69" s="103" t="n">
        <v>469.2</v>
      </c>
      <c r="D69" s="103" t="n">
        <v>1758.7</v>
      </c>
      <c r="E69" s="103" t="n">
        <v>315.5</v>
      </c>
      <c r="F69" s="103" t="n">
        <v>74.6</v>
      </c>
      <c r="G69" s="103" t="n">
        <v>119</v>
      </c>
      <c r="H69" s="103" t="n">
        <v>36.1</v>
      </c>
      <c r="I69" s="103" t="n">
        <v>34.7</v>
      </c>
    </row>
    <row r="70" s="72" customFormat="true" ht="14.1" hidden="false" customHeight="true" outlineLevel="0" collapsed="false">
      <c r="A70" s="208" t="s">
        <v>695</v>
      </c>
      <c r="B70" s="103" t="n">
        <v>92.1</v>
      </c>
      <c r="C70" s="103" t="n">
        <v>1492.2</v>
      </c>
      <c r="D70" s="103" t="n">
        <v>16.5</v>
      </c>
      <c r="E70" s="103" t="n">
        <v>1459.6</v>
      </c>
      <c r="F70" s="103" t="n">
        <v>44.6</v>
      </c>
      <c r="G70" s="103" t="n">
        <v>0.1</v>
      </c>
      <c r="H70" s="103" t="n">
        <v>31</v>
      </c>
      <c r="I70" s="103" t="n">
        <v>32.5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2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2.3</v>
      </c>
      <c r="C9" s="103" t="n">
        <v>113.8</v>
      </c>
      <c r="D9" s="103" t="s">
        <v>77</v>
      </c>
      <c r="E9" s="103" t="s">
        <v>77</v>
      </c>
      <c r="F9" s="103" t="n">
        <v>42.3</v>
      </c>
      <c r="G9" s="103" t="n">
        <v>112.9</v>
      </c>
      <c r="H9" s="103" t="s">
        <v>77</v>
      </c>
      <c r="I9" s="103" t="s">
        <v>77</v>
      </c>
      <c r="J9" s="103" t="s">
        <v>77</v>
      </c>
      <c r="K9" s="103" t="n">
        <v>0.9</v>
      </c>
    </row>
    <row r="10" s="72" customFormat="true" ht="14.1" hidden="false" customHeight="true" outlineLevel="0" collapsed="false">
      <c r="A10" s="208" t="s">
        <v>614</v>
      </c>
      <c r="B10" s="103" t="n">
        <v>15.6</v>
      </c>
      <c r="C10" s="103" t="n">
        <v>107.7</v>
      </c>
      <c r="D10" s="103" t="s">
        <v>77</v>
      </c>
      <c r="E10" s="103" t="s">
        <v>77</v>
      </c>
      <c r="F10" s="103" t="n">
        <v>15.6</v>
      </c>
      <c r="G10" s="103" t="n">
        <v>106.8</v>
      </c>
      <c r="H10" s="103" t="s">
        <v>77</v>
      </c>
      <c r="I10" s="103" t="s">
        <v>77</v>
      </c>
      <c r="J10" s="103" t="s">
        <v>77</v>
      </c>
      <c r="K10" s="103" t="n">
        <v>0.9</v>
      </c>
    </row>
    <row r="11" s="72" customFormat="true" ht="14.1" hidden="false" customHeight="true" outlineLevel="0" collapsed="false">
      <c r="A11" s="208" t="s">
        <v>615</v>
      </c>
      <c r="B11" s="103" t="n">
        <v>18.5</v>
      </c>
      <c r="C11" s="103" t="n">
        <v>6.1</v>
      </c>
      <c r="D11" s="103" t="s">
        <v>77</v>
      </c>
      <c r="E11" s="103" t="s">
        <v>77</v>
      </c>
      <c r="F11" s="103" t="n">
        <v>18.5</v>
      </c>
      <c r="G11" s="103" t="n">
        <v>6.1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8" t="s">
        <v>616</v>
      </c>
      <c r="B12" s="103" t="n">
        <v>1.5</v>
      </c>
      <c r="C12" s="103" t="s">
        <v>77</v>
      </c>
      <c r="D12" s="103" t="s">
        <v>77</v>
      </c>
      <c r="E12" s="103" t="s">
        <v>77</v>
      </c>
      <c r="F12" s="103" t="n">
        <v>1.5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6.7</v>
      </c>
      <c r="C13" s="103" t="s">
        <v>77</v>
      </c>
      <c r="D13" s="103" t="s">
        <v>77</v>
      </c>
      <c r="E13" s="103" t="s">
        <v>77</v>
      </c>
      <c r="F13" s="103" t="n">
        <v>6.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99</v>
      </c>
      <c r="C14" s="103" t="n">
        <v>167.1</v>
      </c>
      <c r="D14" s="103" t="s">
        <v>77</v>
      </c>
      <c r="E14" s="103" t="s">
        <v>77</v>
      </c>
      <c r="F14" s="103" t="n">
        <v>98.1</v>
      </c>
      <c r="G14" s="103" t="n">
        <v>146.4</v>
      </c>
      <c r="H14" s="103" t="s">
        <v>77</v>
      </c>
      <c r="I14" s="103" t="s">
        <v>77</v>
      </c>
      <c r="J14" s="103" t="n">
        <v>0.9</v>
      </c>
      <c r="K14" s="103" t="n">
        <v>20.7</v>
      </c>
    </row>
    <row r="15" s="72" customFormat="true" ht="14.1" hidden="false" customHeight="true" outlineLevel="0" collapsed="false">
      <c r="A15" s="208" t="s">
        <v>620</v>
      </c>
      <c r="B15" s="103" t="n">
        <v>99</v>
      </c>
      <c r="C15" s="103" t="n">
        <v>167.1</v>
      </c>
      <c r="D15" s="103" t="s">
        <v>77</v>
      </c>
      <c r="E15" s="103" t="s">
        <v>77</v>
      </c>
      <c r="F15" s="103" t="n">
        <v>98.1</v>
      </c>
      <c r="G15" s="103" t="n">
        <v>146.4</v>
      </c>
      <c r="H15" s="103" t="s">
        <v>77</v>
      </c>
      <c r="I15" s="103" t="s">
        <v>77</v>
      </c>
      <c r="J15" s="103" t="n">
        <v>0.9</v>
      </c>
      <c r="K15" s="103" t="n">
        <v>20.7</v>
      </c>
    </row>
    <row r="16" s="72" customFormat="true" ht="14.1" hidden="false" customHeight="true" outlineLevel="0" collapsed="false">
      <c r="A16" s="208" t="s">
        <v>625</v>
      </c>
      <c r="B16" s="103" t="n">
        <v>63.1</v>
      </c>
      <c r="C16" s="103" t="n">
        <v>152.2</v>
      </c>
      <c r="D16" s="103" t="s">
        <v>77</v>
      </c>
      <c r="E16" s="103" t="s">
        <v>77</v>
      </c>
      <c r="F16" s="103" t="n">
        <v>46.1</v>
      </c>
      <c r="G16" s="103" t="n">
        <v>127.1</v>
      </c>
      <c r="H16" s="103" t="s">
        <v>77</v>
      </c>
      <c r="I16" s="103" t="n">
        <v>8.5</v>
      </c>
      <c r="J16" s="103" t="n">
        <v>17</v>
      </c>
      <c r="K16" s="103" t="n">
        <v>16.6</v>
      </c>
    </row>
    <row r="17" s="72" customFormat="true" ht="14.1" hidden="false" customHeight="true" outlineLevel="0" collapsed="false">
      <c r="A17" s="208" t="s">
        <v>626</v>
      </c>
      <c r="B17" s="103" t="n">
        <v>9</v>
      </c>
      <c r="C17" s="103" t="n">
        <v>15.6</v>
      </c>
      <c r="D17" s="103" t="s">
        <v>77</v>
      </c>
      <c r="E17" s="103" t="s">
        <v>77</v>
      </c>
      <c r="F17" s="103" t="n">
        <v>6.5</v>
      </c>
      <c r="G17" s="103" t="n">
        <v>15.6</v>
      </c>
      <c r="H17" s="103" t="s">
        <v>77</v>
      </c>
      <c r="I17" s="103" t="s">
        <v>77</v>
      </c>
      <c r="J17" s="103" t="n">
        <v>2.5</v>
      </c>
      <c r="K17" s="103" t="n">
        <v>0</v>
      </c>
    </row>
    <row r="18" s="72" customFormat="true" ht="14.1" hidden="false" customHeight="true" outlineLevel="0" collapsed="false">
      <c r="A18" s="208" t="s">
        <v>627</v>
      </c>
      <c r="B18" s="103" t="n">
        <v>2.8</v>
      </c>
      <c r="C18" s="103" t="n">
        <v>1.6</v>
      </c>
      <c r="D18" s="103" t="s">
        <v>77</v>
      </c>
      <c r="E18" s="103" t="s">
        <v>77</v>
      </c>
      <c r="F18" s="103" t="n">
        <v>0.1</v>
      </c>
      <c r="G18" s="103" t="n">
        <v>1.6</v>
      </c>
      <c r="H18" s="103" t="s">
        <v>77</v>
      </c>
      <c r="I18" s="103" t="s">
        <v>77</v>
      </c>
      <c r="J18" s="103" t="n">
        <v>2.7</v>
      </c>
      <c r="K18" s="103" t="s">
        <v>77</v>
      </c>
    </row>
    <row r="19" s="72" customFormat="true" ht="14.1" hidden="false" customHeight="true" outlineLevel="0" collapsed="false">
      <c r="A19" s="208" t="s">
        <v>628</v>
      </c>
      <c r="B19" s="103" t="n">
        <v>7.6</v>
      </c>
      <c r="C19" s="103" t="s">
        <v>77</v>
      </c>
      <c r="D19" s="103" t="s">
        <v>77</v>
      </c>
      <c r="E19" s="103" t="s">
        <v>77</v>
      </c>
      <c r="F19" s="103" t="n">
        <v>7.6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</row>
    <row r="20" s="72" customFormat="true" ht="14.1" hidden="false" customHeight="true" outlineLevel="0" collapsed="false">
      <c r="A20" s="208" t="s">
        <v>629</v>
      </c>
      <c r="B20" s="103" t="n">
        <v>43.7</v>
      </c>
      <c r="C20" s="103" t="n">
        <v>134.9</v>
      </c>
      <c r="D20" s="103" t="s">
        <v>77</v>
      </c>
      <c r="E20" s="103" t="s">
        <v>77</v>
      </c>
      <c r="F20" s="103" t="n">
        <v>31.9</v>
      </c>
      <c r="G20" s="103" t="n">
        <v>109.9</v>
      </c>
      <c r="H20" s="103" t="s">
        <v>77</v>
      </c>
      <c r="I20" s="103" t="n">
        <v>8.5</v>
      </c>
      <c r="J20" s="103" t="n">
        <v>11.8</v>
      </c>
      <c r="K20" s="103" t="n">
        <v>16.6</v>
      </c>
    </row>
    <row r="21" s="72" customFormat="true" ht="14.1" hidden="false" customHeight="true" outlineLevel="0" collapsed="false">
      <c r="A21" s="208" t="s">
        <v>630</v>
      </c>
      <c r="B21" s="103" t="n">
        <v>140.6</v>
      </c>
      <c r="C21" s="103" t="n">
        <v>19.9</v>
      </c>
      <c r="D21" s="103" t="s">
        <v>77</v>
      </c>
      <c r="E21" s="103" t="s">
        <v>77</v>
      </c>
      <c r="F21" s="103" t="n">
        <v>114.2</v>
      </c>
      <c r="G21" s="103" t="n">
        <v>19.2</v>
      </c>
      <c r="H21" s="103" t="s">
        <v>77</v>
      </c>
      <c r="I21" s="103" t="s">
        <v>77</v>
      </c>
      <c r="J21" s="103" t="n">
        <v>26.3</v>
      </c>
      <c r="K21" s="103" t="n">
        <v>0.8</v>
      </c>
    </row>
    <row r="22" s="72" customFormat="true" ht="14.1" hidden="false" customHeight="true" outlineLevel="0" collapsed="false">
      <c r="A22" s="208" t="s">
        <v>631</v>
      </c>
      <c r="B22" s="103" t="n">
        <v>80.9</v>
      </c>
      <c r="C22" s="103" t="n">
        <v>3.3</v>
      </c>
      <c r="D22" s="103" t="s">
        <v>77</v>
      </c>
      <c r="E22" s="103" t="s">
        <v>77</v>
      </c>
      <c r="F22" s="103" t="n">
        <v>60.1</v>
      </c>
      <c r="G22" s="103" t="n">
        <v>3.3</v>
      </c>
      <c r="H22" s="103" t="s">
        <v>77</v>
      </c>
      <c r="I22" s="103" t="s">
        <v>77</v>
      </c>
      <c r="J22" s="103" t="n">
        <v>20.8</v>
      </c>
      <c r="K22" s="103" t="s">
        <v>77</v>
      </c>
    </row>
    <row r="23" s="72" customFormat="true" ht="14.1" hidden="false" customHeight="true" outlineLevel="0" collapsed="false">
      <c r="A23" s="208" t="s">
        <v>632</v>
      </c>
      <c r="B23" s="103" t="n">
        <v>37</v>
      </c>
      <c r="C23" s="103" t="n">
        <v>16.7</v>
      </c>
      <c r="D23" s="103" t="s">
        <v>77</v>
      </c>
      <c r="E23" s="103" t="s">
        <v>77</v>
      </c>
      <c r="F23" s="103" t="n">
        <v>31.5</v>
      </c>
      <c r="G23" s="103" t="n">
        <v>15.9</v>
      </c>
      <c r="H23" s="103" t="s">
        <v>77</v>
      </c>
      <c r="I23" s="103" t="s">
        <v>77</v>
      </c>
      <c r="J23" s="103" t="n">
        <v>5.5</v>
      </c>
      <c r="K23" s="103" t="n">
        <v>0.8</v>
      </c>
    </row>
    <row r="24" s="72" customFormat="true" ht="14.1" hidden="false" customHeight="true" outlineLevel="0" collapsed="false">
      <c r="A24" s="208" t="s">
        <v>633</v>
      </c>
      <c r="B24" s="103" t="n">
        <v>22.7</v>
      </c>
      <c r="C24" s="103" t="s">
        <v>77</v>
      </c>
      <c r="D24" s="103" t="s">
        <v>77</v>
      </c>
      <c r="E24" s="103" t="s">
        <v>77</v>
      </c>
      <c r="F24" s="103" t="n">
        <v>22.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08" t="s">
        <v>634</v>
      </c>
      <c r="B25" s="103" t="n">
        <v>12.6</v>
      </c>
      <c r="C25" s="103" t="n">
        <v>10.2</v>
      </c>
      <c r="D25" s="103" t="n">
        <v>1.4</v>
      </c>
      <c r="E25" s="103" t="n">
        <v>1.4</v>
      </c>
      <c r="F25" s="103" t="n">
        <v>10.1</v>
      </c>
      <c r="G25" s="103" t="n">
        <v>8.7</v>
      </c>
      <c r="H25" s="103" t="s">
        <v>77</v>
      </c>
      <c r="I25" s="103" t="s">
        <v>77</v>
      </c>
      <c r="J25" s="103" t="n">
        <v>1</v>
      </c>
      <c r="K25" s="103" t="s">
        <v>77</v>
      </c>
    </row>
    <row r="26" s="72" customFormat="true" ht="14.1" hidden="false" customHeight="true" outlineLevel="0" collapsed="false">
      <c r="A26" s="208" t="s">
        <v>635</v>
      </c>
      <c r="B26" s="103" t="n">
        <v>9.7</v>
      </c>
      <c r="C26" s="103" t="n">
        <v>8.3</v>
      </c>
      <c r="D26" s="103" t="s">
        <v>77</v>
      </c>
      <c r="E26" s="103" t="n">
        <v>1.4</v>
      </c>
      <c r="F26" s="103" t="n">
        <v>8.7</v>
      </c>
      <c r="G26" s="103" t="n">
        <v>6.8</v>
      </c>
      <c r="H26" s="103" t="s">
        <v>77</v>
      </c>
      <c r="I26" s="103" t="s">
        <v>77</v>
      </c>
      <c r="J26" s="103" t="n">
        <v>1</v>
      </c>
      <c r="K26" s="103" t="s">
        <v>77</v>
      </c>
    </row>
    <row r="27" s="72" customFormat="true" ht="14.1" hidden="false" customHeight="true" outlineLevel="0" collapsed="false">
      <c r="A27" s="208" t="s">
        <v>636</v>
      </c>
      <c r="B27" s="103" t="n">
        <v>2.8</v>
      </c>
      <c r="C27" s="103" t="n">
        <v>1.9</v>
      </c>
      <c r="D27" s="103" t="n">
        <v>1.4</v>
      </c>
      <c r="E27" s="103" t="s">
        <v>77</v>
      </c>
      <c r="F27" s="103" t="n">
        <v>1.4</v>
      </c>
      <c r="G27" s="103" t="n">
        <v>1.9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8" t="s">
        <v>637</v>
      </c>
      <c r="B28" s="103" t="n">
        <v>94.2</v>
      </c>
      <c r="C28" s="103" t="n">
        <v>10.1</v>
      </c>
      <c r="D28" s="103" t="s">
        <v>77</v>
      </c>
      <c r="E28" s="103" t="s">
        <v>77</v>
      </c>
      <c r="F28" s="103" t="n">
        <v>91.1</v>
      </c>
      <c r="G28" s="103" t="n">
        <v>3.4</v>
      </c>
      <c r="H28" s="103" t="n">
        <v>1</v>
      </c>
      <c r="I28" s="103" t="s">
        <v>77</v>
      </c>
      <c r="J28" s="103" t="n">
        <v>2</v>
      </c>
      <c r="K28" s="103" t="n">
        <v>6.8</v>
      </c>
    </row>
    <row r="29" s="72" customFormat="true" ht="14.1" hidden="false" customHeight="true" outlineLevel="0" collapsed="false">
      <c r="A29" s="208" t="s">
        <v>638</v>
      </c>
      <c r="B29" s="103" t="n">
        <v>27.4</v>
      </c>
      <c r="C29" s="103" t="s">
        <v>77</v>
      </c>
      <c r="D29" s="103" t="s">
        <v>77</v>
      </c>
      <c r="E29" s="103" t="s">
        <v>77</v>
      </c>
      <c r="F29" s="103" t="n">
        <v>26.4</v>
      </c>
      <c r="G29" s="103" t="s">
        <v>77</v>
      </c>
      <c r="H29" s="103" t="n">
        <v>1</v>
      </c>
      <c r="I29" s="103" t="s">
        <v>77</v>
      </c>
      <c r="J29" s="103" t="s">
        <v>77</v>
      </c>
      <c r="K29" s="103" t="s">
        <v>77</v>
      </c>
    </row>
    <row r="30" s="72" customFormat="true" ht="14.1" hidden="false" customHeight="true" outlineLevel="0" collapsed="false">
      <c r="A30" s="208" t="s">
        <v>639</v>
      </c>
      <c r="B30" s="103" t="n">
        <v>66.8</v>
      </c>
      <c r="C30" s="103" t="n">
        <v>10.1</v>
      </c>
      <c r="D30" s="103" t="s">
        <v>77</v>
      </c>
      <c r="E30" s="103" t="s">
        <v>77</v>
      </c>
      <c r="F30" s="103" t="n">
        <v>64.8</v>
      </c>
      <c r="G30" s="103" t="n">
        <v>3.4</v>
      </c>
      <c r="H30" s="103" t="s">
        <v>77</v>
      </c>
      <c r="I30" s="103" t="s">
        <v>77</v>
      </c>
      <c r="J30" s="103" t="n">
        <v>2</v>
      </c>
      <c r="K30" s="103" t="n">
        <v>6.8</v>
      </c>
    </row>
    <row r="31" s="72" customFormat="true" ht="14.1" hidden="false" customHeight="true" outlineLevel="0" collapsed="false">
      <c r="A31" s="208" t="s">
        <v>640</v>
      </c>
      <c r="B31" s="103" t="n">
        <v>384.2</v>
      </c>
      <c r="C31" s="103" t="n">
        <v>269</v>
      </c>
      <c r="D31" s="103" t="s">
        <v>77</v>
      </c>
      <c r="E31" s="103" t="s">
        <v>77</v>
      </c>
      <c r="F31" s="103" t="n">
        <v>310</v>
      </c>
      <c r="G31" s="103" t="n">
        <v>234.7</v>
      </c>
      <c r="H31" s="103" t="n">
        <v>53</v>
      </c>
      <c r="I31" s="103" t="n">
        <v>6.4</v>
      </c>
      <c r="J31" s="103" t="n">
        <v>21.1</v>
      </c>
      <c r="K31" s="103" t="n">
        <v>28</v>
      </c>
    </row>
    <row r="32" s="72" customFormat="true" ht="14.1" hidden="false" customHeight="true" outlineLevel="0" collapsed="false">
      <c r="A32" s="208" t="s">
        <v>641</v>
      </c>
      <c r="B32" s="103" t="n">
        <v>170.5</v>
      </c>
      <c r="C32" s="103" t="n">
        <v>34.9</v>
      </c>
      <c r="D32" s="103" t="s">
        <v>77</v>
      </c>
      <c r="E32" s="103" t="s">
        <v>77</v>
      </c>
      <c r="F32" s="103" t="n">
        <v>128.9</v>
      </c>
      <c r="G32" s="103" t="n">
        <v>32.5</v>
      </c>
      <c r="H32" s="103" t="n">
        <v>20.6</v>
      </c>
      <c r="I32" s="103" t="n">
        <v>1.4</v>
      </c>
      <c r="J32" s="103" t="n">
        <v>21.1</v>
      </c>
      <c r="K32" s="103" t="n">
        <v>1</v>
      </c>
    </row>
    <row r="33" s="72" customFormat="true" ht="14.1" hidden="false" customHeight="true" outlineLevel="0" collapsed="false">
      <c r="A33" s="208" t="s">
        <v>642</v>
      </c>
      <c r="B33" s="103" t="n">
        <v>79.5</v>
      </c>
      <c r="C33" s="103" t="n">
        <v>233.2</v>
      </c>
      <c r="D33" s="103" t="s">
        <v>77</v>
      </c>
      <c r="E33" s="103" t="s">
        <v>77</v>
      </c>
      <c r="F33" s="103" t="n">
        <v>47</v>
      </c>
      <c r="G33" s="103" t="n">
        <v>201.3</v>
      </c>
      <c r="H33" s="103" t="n">
        <v>32.5</v>
      </c>
      <c r="I33" s="103" t="n">
        <v>4.9</v>
      </c>
      <c r="J33" s="103" t="s">
        <v>77</v>
      </c>
      <c r="K33" s="103" t="n">
        <v>27</v>
      </c>
    </row>
    <row r="34" s="72" customFormat="true" ht="14.1" hidden="false" customHeight="true" outlineLevel="0" collapsed="false">
      <c r="A34" s="208" t="s">
        <v>643</v>
      </c>
      <c r="B34" s="103" t="n">
        <v>134.2</v>
      </c>
      <c r="C34" s="103" t="n">
        <v>0.9</v>
      </c>
      <c r="D34" s="103" t="s">
        <v>77</v>
      </c>
      <c r="E34" s="103" t="s">
        <v>77</v>
      </c>
      <c r="F34" s="103" t="n">
        <v>134.2</v>
      </c>
      <c r="G34" s="103" t="n">
        <v>0.9</v>
      </c>
      <c r="H34" s="103" t="s">
        <v>77</v>
      </c>
      <c r="I34" s="103" t="s">
        <v>77</v>
      </c>
      <c r="J34" s="103" t="s">
        <v>77</v>
      </c>
      <c r="K34" s="103" t="s">
        <v>77</v>
      </c>
    </row>
    <row r="35" s="72" customFormat="true" ht="14.1" hidden="false" customHeight="true" outlineLevel="0" collapsed="false">
      <c r="A35" s="208" t="s">
        <v>644</v>
      </c>
      <c r="B35" s="103" t="n">
        <v>434.7</v>
      </c>
      <c r="C35" s="103" t="n">
        <v>318.1</v>
      </c>
      <c r="D35" s="103" t="s">
        <v>77</v>
      </c>
      <c r="E35" s="103" t="s">
        <v>77</v>
      </c>
      <c r="F35" s="103" t="n">
        <v>355.3</v>
      </c>
      <c r="G35" s="103" t="n">
        <v>254.5</v>
      </c>
      <c r="H35" s="103" t="n">
        <v>34.7</v>
      </c>
      <c r="I35" s="103" t="n">
        <v>29</v>
      </c>
      <c r="J35" s="103" t="n">
        <v>44.6</v>
      </c>
      <c r="K35" s="103" t="n">
        <v>34.7</v>
      </c>
    </row>
    <row r="36" s="72" customFormat="true" ht="14.1" hidden="false" customHeight="true" outlineLevel="0" collapsed="false">
      <c r="A36" s="208" t="s">
        <v>645</v>
      </c>
      <c r="B36" s="103" t="n">
        <v>27.8</v>
      </c>
      <c r="C36" s="103" t="n">
        <v>2.5</v>
      </c>
      <c r="D36" s="103" t="s">
        <v>77</v>
      </c>
      <c r="E36" s="103" t="s">
        <v>77</v>
      </c>
      <c r="F36" s="103" t="n">
        <v>19.5</v>
      </c>
      <c r="G36" s="103" t="n">
        <v>2.5</v>
      </c>
      <c r="H36" s="103" t="s">
        <v>77</v>
      </c>
      <c r="I36" s="103" t="s">
        <v>77</v>
      </c>
      <c r="J36" s="103" t="n">
        <v>8.3</v>
      </c>
      <c r="K36" s="103" t="s">
        <v>77</v>
      </c>
    </row>
    <row r="37" s="72" customFormat="true" ht="14.1" hidden="false" customHeight="true" outlineLevel="0" collapsed="false">
      <c r="A37" s="208" t="s">
        <v>646</v>
      </c>
      <c r="B37" s="103" t="n">
        <v>34.6</v>
      </c>
      <c r="C37" s="103" t="n">
        <v>10.9</v>
      </c>
      <c r="D37" s="103" t="s">
        <v>77</v>
      </c>
      <c r="E37" s="103" t="s">
        <v>77</v>
      </c>
      <c r="F37" s="103" t="n">
        <v>30</v>
      </c>
      <c r="G37" s="103" t="n">
        <v>5.9</v>
      </c>
      <c r="H37" s="103" t="n">
        <v>4.6</v>
      </c>
      <c r="I37" s="103" t="n">
        <v>5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08" t="s">
        <v>647</v>
      </c>
      <c r="B38" s="103" t="n">
        <v>372.3</v>
      </c>
      <c r="C38" s="103" t="n">
        <v>304.7</v>
      </c>
      <c r="D38" s="103" t="s">
        <v>77</v>
      </c>
      <c r="E38" s="103" t="s">
        <v>77</v>
      </c>
      <c r="F38" s="103" t="n">
        <v>305.8</v>
      </c>
      <c r="G38" s="103" t="n">
        <v>246</v>
      </c>
      <c r="H38" s="103" t="n">
        <v>30.1</v>
      </c>
      <c r="I38" s="103" t="n">
        <v>23.9</v>
      </c>
      <c r="J38" s="103" t="n">
        <v>36.4</v>
      </c>
      <c r="K38" s="103" t="n">
        <v>34.7</v>
      </c>
    </row>
    <row r="39" s="72" customFormat="true" ht="14.1" hidden="false" customHeight="true" outlineLevel="0" collapsed="false">
      <c r="A39" s="208" t="s">
        <v>648</v>
      </c>
      <c r="B39" s="103" t="n">
        <v>35.3</v>
      </c>
      <c r="C39" s="103" t="n">
        <v>1.1</v>
      </c>
      <c r="D39" s="103" t="s">
        <v>77</v>
      </c>
      <c r="E39" s="103" t="s">
        <v>77</v>
      </c>
      <c r="F39" s="103" t="n">
        <v>33.4</v>
      </c>
      <c r="G39" s="103" t="n">
        <v>1.1</v>
      </c>
      <c r="H39" s="103" t="s">
        <v>77</v>
      </c>
      <c r="I39" s="103" t="s">
        <v>77</v>
      </c>
      <c r="J39" s="103" t="n">
        <v>1.9</v>
      </c>
      <c r="K39" s="103" t="n">
        <v>0</v>
      </c>
    </row>
    <row r="40" s="72" customFormat="true" ht="14.1" hidden="false" customHeight="true" outlineLevel="0" collapsed="false">
      <c r="A40" s="208" t="s">
        <v>649</v>
      </c>
      <c r="B40" s="103" t="n">
        <v>35.3</v>
      </c>
      <c r="C40" s="103" t="n">
        <v>1.1</v>
      </c>
      <c r="D40" s="103" t="s">
        <v>77</v>
      </c>
      <c r="E40" s="103" t="s">
        <v>77</v>
      </c>
      <c r="F40" s="103" t="n">
        <v>33.4</v>
      </c>
      <c r="G40" s="103" t="n">
        <v>1.1</v>
      </c>
      <c r="H40" s="103" t="s">
        <v>77</v>
      </c>
      <c r="I40" s="103" t="s">
        <v>77</v>
      </c>
      <c r="J40" s="103" t="n">
        <v>1.9</v>
      </c>
      <c r="K40" s="103" t="n">
        <v>0</v>
      </c>
    </row>
    <row r="41" s="72" customFormat="true" ht="14.1" hidden="false" customHeight="true" outlineLevel="0" collapsed="false">
      <c r="A41" s="208" t="s">
        <v>650</v>
      </c>
      <c r="B41" s="103" t="n">
        <v>204.3</v>
      </c>
      <c r="C41" s="103" t="n">
        <v>22.3</v>
      </c>
      <c r="D41" s="103" t="s">
        <v>77</v>
      </c>
      <c r="E41" s="103" t="s">
        <v>77</v>
      </c>
      <c r="F41" s="103" t="n">
        <v>203.1</v>
      </c>
      <c r="G41" s="103" t="n">
        <v>22.1</v>
      </c>
      <c r="H41" s="103" t="s">
        <v>77</v>
      </c>
      <c r="I41" s="103" t="s">
        <v>77</v>
      </c>
      <c r="J41" s="103" t="n">
        <v>1.2</v>
      </c>
      <c r="K41" s="103" t="n">
        <v>0.2</v>
      </c>
    </row>
    <row r="42" s="72" customFormat="true" ht="14.1" hidden="false" customHeight="true" outlineLevel="0" collapsed="false">
      <c r="A42" s="208" t="s">
        <v>651</v>
      </c>
      <c r="B42" s="103" t="n">
        <v>94.7</v>
      </c>
      <c r="C42" s="103" t="n">
        <v>8.3</v>
      </c>
      <c r="D42" s="103" t="s">
        <v>77</v>
      </c>
      <c r="E42" s="103" t="s">
        <v>77</v>
      </c>
      <c r="F42" s="103" t="n">
        <v>93.5</v>
      </c>
      <c r="G42" s="103" t="n">
        <v>8.1</v>
      </c>
      <c r="H42" s="103" t="s">
        <v>77</v>
      </c>
      <c r="I42" s="103" t="s">
        <v>77</v>
      </c>
      <c r="J42" s="103" t="n">
        <v>1.2</v>
      </c>
      <c r="K42" s="103" t="n">
        <v>0.2</v>
      </c>
    </row>
    <row r="43" s="72" customFormat="true" ht="14.1" hidden="false" customHeight="true" outlineLevel="0" collapsed="false">
      <c r="A43" s="208" t="s">
        <v>652</v>
      </c>
      <c r="B43" s="103" t="n">
        <v>109.6</v>
      </c>
      <c r="C43" s="103" t="n">
        <v>14.1</v>
      </c>
      <c r="D43" s="103" t="s">
        <v>77</v>
      </c>
      <c r="E43" s="103" t="s">
        <v>77</v>
      </c>
      <c r="F43" s="103" t="n">
        <v>109.6</v>
      </c>
      <c r="G43" s="103" t="n">
        <v>14.1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08" t="s">
        <v>653</v>
      </c>
      <c r="B44" s="103" t="n">
        <v>128.8</v>
      </c>
      <c r="C44" s="103" t="n">
        <v>3.9</v>
      </c>
      <c r="D44" s="103" t="s">
        <v>77</v>
      </c>
      <c r="E44" s="103" t="s">
        <v>77</v>
      </c>
      <c r="F44" s="103" t="n">
        <v>128.8</v>
      </c>
      <c r="G44" s="103" t="n">
        <v>3.9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08" t="s">
        <v>655</v>
      </c>
      <c r="B45" s="103" t="n">
        <v>87.1</v>
      </c>
      <c r="C45" s="103" t="n">
        <v>3.9</v>
      </c>
      <c r="D45" s="103" t="s">
        <v>77</v>
      </c>
      <c r="E45" s="103" t="s">
        <v>77</v>
      </c>
      <c r="F45" s="103" t="n">
        <v>87.1</v>
      </c>
      <c r="G45" s="103" t="n">
        <v>3.9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08" t="s">
        <v>656</v>
      </c>
      <c r="B46" s="103" t="n">
        <v>41.7</v>
      </c>
      <c r="C46" s="103" t="s">
        <v>77</v>
      </c>
      <c r="D46" s="103" t="s">
        <v>77</v>
      </c>
      <c r="E46" s="103" t="s">
        <v>77</v>
      </c>
      <c r="F46" s="103" t="n">
        <v>41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147.2</v>
      </c>
      <c r="C47" s="103" t="n">
        <v>30.4</v>
      </c>
      <c r="D47" s="103" t="s">
        <v>77</v>
      </c>
      <c r="E47" s="103" t="s">
        <v>77</v>
      </c>
      <c r="F47" s="103" t="n">
        <v>120.8</v>
      </c>
      <c r="G47" s="103" t="n">
        <v>26.9</v>
      </c>
      <c r="H47" s="103" t="n">
        <v>25.2</v>
      </c>
      <c r="I47" s="103" t="n">
        <v>3.5</v>
      </c>
      <c r="J47" s="103" t="n">
        <v>1.3</v>
      </c>
      <c r="K47" s="103" t="s">
        <v>77</v>
      </c>
    </row>
    <row r="48" s="72" customFormat="true" ht="14.1" hidden="false" customHeight="true" outlineLevel="0" collapsed="false">
      <c r="A48" s="208" t="s">
        <v>658</v>
      </c>
      <c r="B48" s="103" t="n">
        <v>10</v>
      </c>
      <c r="C48" s="103" t="n">
        <v>2.9</v>
      </c>
      <c r="D48" s="103" t="s">
        <v>77</v>
      </c>
      <c r="E48" s="103" t="s">
        <v>77</v>
      </c>
      <c r="F48" s="103" t="n">
        <v>9.3</v>
      </c>
      <c r="G48" s="103" t="n">
        <v>2.9</v>
      </c>
      <c r="H48" s="103" t="s">
        <v>77</v>
      </c>
      <c r="I48" s="103" t="s">
        <v>77</v>
      </c>
      <c r="J48" s="103" t="n">
        <v>0.7</v>
      </c>
      <c r="K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0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0</v>
      </c>
      <c r="K49" s="103" t="s">
        <v>77</v>
      </c>
    </row>
    <row r="50" s="72" customFormat="true" ht="14.1" hidden="false" customHeight="true" outlineLevel="0" collapsed="false">
      <c r="A50" s="208" t="s">
        <v>660</v>
      </c>
      <c r="B50" s="103" t="n">
        <v>137.2</v>
      </c>
      <c r="C50" s="103" t="n">
        <v>27.6</v>
      </c>
      <c r="D50" s="103" t="s">
        <v>77</v>
      </c>
      <c r="E50" s="103" t="s">
        <v>77</v>
      </c>
      <c r="F50" s="103" t="n">
        <v>111.5</v>
      </c>
      <c r="G50" s="103" t="n">
        <v>24.1</v>
      </c>
      <c r="H50" s="103" t="n">
        <v>25.2</v>
      </c>
      <c r="I50" s="103" t="n">
        <v>3.5</v>
      </c>
      <c r="J50" s="103" t="n">
        <v>0.5</v>
      </c>
      <c r="K50" s="103" t="s">
        <v>77</v>
      </c>
    </row>
    <row r="51" s="72" customFormat="true" ht="14.1" hidden="false" customHeight="true" outlineLevel="0" collapsed="false">
      <c r="A51" s="208" t="s">
        <v>661</v>
      </c>
      <c r="B51" s="103" t="n">
        <v>107.1</v>
      </c>
      <c r="C51" s="103" t="n">
        <v>155.4</v>
      </c>
      <c r="D51" s="103" t="s">
        <v>77</v>
      </c>
      <c r="E51" s="103" t="s">
        <v>77</v>
      </c>
      <c r="F51" s="103" t="n">
        <v>33.6</v>
      </c>
      <c r="G51" s="103" t="n">
        <v>126.2</v>
      </c>
      <c r="H51" s="103" t="n">
        <v>0.6</v>
      </c>
      <c r="I51" s="103" t="n">
        <v>14.8</v>
      </c>
      <c r="J51" s="103" t="n">
        <v>73</v>
      </c>
      <c r="K51" s="103" t="n">
        <v>14.4</v>
      </c>
    </row>
    <row r="52" s="72" customFormat="true" ht="14.1" hidden="false" customHeight="true" outlineLevel="0" collapsed="false">
      <c r="A52" s="208" t="s">
        <v>662</v>
      </c>
      <c r="B52" s="103" t="n">
        <v>20.3</v>
      </c>
      <c r="C52" s="103" t="n">
        <v>18.6</v>
      </c>
      <c r="D52" s="103" t="s">
        <v>77</v>
      </c>
      <c r="E52" s="103" t="s">
        <v>77</v>
      </c>
      <c r="F52" s="103" t="n">
        <v>18.6</v>
      </c>
      <c r="G52" s="103" t="n">
        <v>16.1</v>
      </c>
      <c r="H52" s="103" t="s">
        <v>77</v>
      </c>
      <c r="I52" s="103" t="s">
        <v>77</v>
      </c>
      <c r="J52" s="103" t="n">
        <v>1.7</v>
      </c>
      <c r="K52" s="103" t="n">
        <v>2.5</v>
      </c>
    </row>
    <row r="53" s="72" customFormat="true" ht="14.1" hidden="false" customHeight="true" outlineLevel="0" collapsed="false">
      <c r="A53" s="208" t="s">
        <v>663</v>
      </c>
      <c r="B53" s="103" t="n">
        <v>86.8</v>
      </c>
      <c r="C53" s="103" t="n">
        <v>136.8</v>
      </c>
      <c r="D53" s="103" t="s">
        <v>77</v>
      </c>
      <c r="E53" s="103" t="s">
        <v>77</v>
      </c>
      <c r="F53" s="103" t="n">
        <v>15</v>
      </c>
      <c r="G53" s="103" t="n">
        <v>110.1</v>
      </c>
      <c r="H53" s="103" t="n">
        <v>0.6</v>
      </c>
      <c r="I53" s="103" t="n">
        <v>14.8</v>
      </c>
      <c r="J53" s="103" t="n">
        <v>71.3</v>
      </c>
      <c r="K53" s="103" t="n">
        <v>11.8</v>
      </c>
    </row>
    <row r="54" s="72" customFormat="true" ht="14.1" hidden="false" customHeight="true" outlineLevel="0" collapsed="false">
      <c r="A54" s="208" t="s">
        <v>664</v>
      </c>
      <c r="B54" s="103" t="n">
        <v>6.8</v>
      </c>
      <c r="C54" s="103" t="s">
        <v>77</v>
      </c>
      <c r="D54" s="103" t="s">
        <v>77</v>
      </c>
      <c r="E54" s="103" t="s">
        <v>77</v>
      </c>
      <c r="F54" s="103" t="n">
        <v>6.8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8" t="s">
        <v>665</v>
      </c>
      <c r="B55" s="103" t="n">
        <v>4.6</v>
      </c>
      <c r="C55" s="103" t="s">
        <v>77</v>
      </c>
      <c r="D55" s="103" t="s">
        <v>77</v>
      </c>
      <c r="E55" s="103" t="s">
        <v>77</v>
      </c>
      <c r="F55" s="103" t="n">
        <v>4.6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8" t="s">
        <v>666</v>
      </c>
      <c r="B56" s="103" t="n">
        <v>2.2</v>
      </c>
      <c r="C56" s="103" t="s">
        <v>77</v>
      </c>
      <c r="D56" s="103" t="s">
        <v>77</v>
      </c>
      <c r="E56" s="103" t="s">
        <v>77</v>
      </c>
      <c r="F56" s="103" t="n">
        <v>2.2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8" t="s">
        <v>667</v>
      </c>
      <c r="B57" s="103" t="n">
        <v>26.1</v>
      </c>
      <c r="C57" s="103" t="n">
        <v>0.1</v>
      </c>
      <c r="D57" s="103" t="s">
        <v>77</v>
      </c>
      <c r="E57" s="103" t="s">
        <v>77</v>
      </c>
      <c r="F57" s="103" t="n">
        <v>26.1</v>
      </c>
      <c r="G57" s="103" t="s">
        <v>77</v>
      </c>
      <c r="H57" s="103" t="s">
        <v>77</v>
      </c>
      <c r="I57" s="103" t="n">
        <v>0.1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8" t="s">
        <v>668</v>
      </c>
      <c r="B58" s="103" t="n">
        <v>26.1</v>
      </c>
      <c r="C58" s="103" t="s">
        <v>77</v>
      </c>
      <c r="D58" s="103" t="s">
        <v>77</v>
      </c>
      <c r="E58" s="103" t="s">
        <v>77</v>
      </c>
      <c r="F58" s="103" t="n">
        <v>26.1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08" t="s">
        <v>669</v>
      </c>
      <c r="B59" s="103" t="s">
        <v>77</v>
      </c>
      <c r="C59" s="103" t="n">
        <v>0.1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1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8" t="s">
        <v>670</v>
      </c>
      <c r="B60" s="103" t="n">
        <v>34.6</v>
      </c>
      <c r="C60" s="103" t="n">
        <v>2.2</v>
      </c>
      <c r="D60" s="103" t="s">
        <v>77</v>
      </c>
      <c r="E60" s="103" t="s">
        <v>77</v>
      </c>
      <c r="F60" s="103" t="n">
        <v>30.1</v>
      </c>
      <c r="G60" s="103" t="n">
        <v>1</v>
      </c>
      <c r="H60" s="103" t="s">
        <v>77</v>
      </c>
      <c r="I60" s="103" t="s">
        <v>77</v>
      </c>
      <c r="J60" s="103" t="n">
        <v>4.5</v>
      </c>
      <c r="K60" s="103" t="n">
        <v>1.3</v>
      </c>
    </row>
    <row r="61" s="72" customFormat="true" ht="14.1" hidden="false" customHeight="true" outlineLevel="0" collapsed="false">
      <c r="A61" s="208" t="s">
        <v>671</v>
      </c>
      <c r="B61" s="103" t="n">
        <v>19</v>
      </c>
      <c r="C61" s="103" t="n">
        <v>1</v>
      </c>
      <c r="D61" s="103" t="s">
        <v>77</v>
      </c>
      <c r="E61" s="103" t="s">
        <v>77</v>
      </c>
      <c r="F61" s="103" t="n">
        <v>17</v>
      </c>
      <c r="G61" s="103" t="n">
        <v>1</v>
      </c>
      <c r="H61" s="103" t="s">
        <v>77</v>
      </c>
      <c r="I61" s="103" t="s">
        <v>77</v>
      </c>
      <c r="J61" s="103" t="n">
        <v>2</v>
      </c>
      <c r="K61" s="103" t="s">
        <v>77</v>
      </c>
    </row>
    <row r="62" s="72" customFormat="true" ht="14.1" hidden="false" customHeight="true" outlineLevel="0" collapsed="false">
      <c r="A62" s="208" t="s">
        <v>672</v>
      </c>
      <c r="B62" s="103" t="n">
        <v>12.3</v>
      </c>
      <c r="C62" s="103" t="s">
        <v>77</v>
      </c>
      <c r="D62" s="103" t="s">
        <v>77</v>
      </c>
      <c r="E62" s="103" t="s">
        <v>77</v>
      </c>
      <c r="F62" s="103" t="n">
        <v>12.3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8" t="s">
        <v>674</v>
      </c>
      <c r="B63" s="103" t="n">
        <v>3.3</v>
      </c>
      <c r="C63" s="103" t="n">
        <v>1.3</v>
      </c>
      <c r="D63" s="103" t="s">
        <v>77</v>
      </c>
      <c r="E63" s="103" t="s">
        <v>77</v>
      </c>
      <c r="F63" s="103" t="n">
        <v>0.8</v>
      </c>
      <c r="G63" s="103" t="s">
        <v>77</v>
      </c>
      <c r="H63" s="103" t="s">
        <v>77</v>
      </c>
      <c r="I63" s="103" t="s">
        <v>77</v>
      </c>
      <c r="J63" s="103" t="n">
        <v>2.5</v>
      </c>
      <c r="K63" s="103" t="n">
        <v>1.3</v>
      </c>
    </row>
    <row r="64" s="72" customFormat="true" ht="14.1" hidden="false" customHeight="true" outlineLevel="0" collapsed="false">
      <c r="A64" s="208" t="s">
        <v>675</v>
      </c>
      <c r="B64" s="103" t="n">
        <v>10.9</v>
      </c>
      <c r="C64" s="103" t="n">
        <v>3.3</v>
      </c>
      <c r="D64" s="103" t="s">
        <v>77</v>
      </c>
      <c r="E64" s="103" t="s">
        <v>77</v>
      </c>
      <c r="F64" s="103" t="n">
        <v>10.9</v>
      </c>
      <c r="G64" s="103" t="n">
        <v>3.3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8" t="s">
        <v>676</v>
      </c>
      <c r="B65" s="103" t="n">
        <v>2.7</v>
      </c>
      <c r="C65" s="103" t="n">
        <v>3.3</v>
      </c>
      <c r="D65" s="103" t="s">
        <v>77</v>
      </c>
      <c r="E65" s="103" t="s">
        <v>77</v>
      </c>
      <c r="F65" s="103" t="n">
        <v>2.7</v>
      </c>
      <c r="G65" s="103" t="n">
        <v>3.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8" t="s">
        <v>677</v>
      </c>
      <c r="B66" s="103" t="n">
        <v>8.3</v>
      </c>
      <c r="C66" s="103" t="s">
        <v>77</v>
      </c>
      <c r="D66" s="103" t="s">
        <v>77</v>
      </c>
      <c r="E66" s="103" t="s">
        <v>77</v>
      </c>
      <c r="F66" s="103" t="n">
        <v>8.3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08" t="s">
        <v>678</v>
      </c>
      <c r="B67" s="103" t="n">
        <v>6.8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6.8</v>
      </c>
      <c r="K67" s="103" t="s">
        <v>77</v>
      </c>
    </row>
    <row r="68" s="72" customFormat="true" ht="14.1" hidden="false" customHeight="true" outlineLevel="0" collapsed="false">
      <c r="A68" s="208" t="s">
        <v>679</v>
      </c>
      <c r="B68" s="103" t="n">
        <v>6.8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6.8</v>
      </c>
      <c r="K68" s="103" t="s">
        <v>77</v>
      </c>
    </row>
    <row r="69" s="72" customFormat="true" ht="14.1" hidden="false" customHeight="true" outlineLevel="0" collapsed="false">
      <c r="A69" s="208" t="s">
        <v>680</v>
      </c>
      <c r="B69" s="103" t="n">
        <v>2</v>
      </c>
      <c r="C69" s="103" t="s">
        <v>77</v>
      </c>
      <c r="D69" s="103" t="s">
        <v>77</v>
      </c>
      <c r="E69" s="103" t="s">
        <v>77</v>
      </c>
      <c r="F69" s="103" t="n">
        <v>2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8" t="s">
        <v>681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08" t="s">
        <v>684</v>
      </c>
      <c r="B71" s="103" t="s">
        <v>77</v>
      </c>
      <c r="C71" s="103" t="n">
        <v>1</v>
      </c>
      <c r="D71" s="103" t="s">
        <v>77</v>
      </c>
      <c r="E71" s="103" t="s">
        <v>77</v>
      </c>
      <c r="F71" s="103" t="s">
        <v>77</v>
      </c>
      <c r="G71" s="103" t="n">
        <v>1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08" t="s">
        <v>686</v>
      </c>
      <c r="B72" s="103" t="s">
        <v>77</v>
      </c>
      <c r="C72" s="103" t="n">
        <v>1</v>
      </c>
      <c r="D72" s="103" t="s">
        <v>77</v>
      </c>
      <c r="E72" s="103" t="s">
        <v>77</v>
      </c>
      <c r="F72" s="103" t="s">
        <v>77</v>
      </c>
      <c r="G72" s="103" t="n">
        <v>1</v>
      </c>
      <c r="H72" s="103" t="s">
        <v>77</v>
      </c>
      <c r="I72" s="103" t="s">
        <v>77</v>
      </c>
      <c r="J72" s="103" t="s">
        <v>77</v>
      </c>
      <c r="K72" s="103" t="s">
        <v>77</v>
      </c>
    </row>
    <row r="73" s="72" customFormat="true" ht="14.1" hidden="false" customHeight="true" outlineLevel="0" collapsed="false">
      <c r="A73" s="208" t="s">
        <v>688</v>
      </c>
      <c r="B73" s="103" t="n">
        <v>47.6</v>
      </c>
      <c r="C73" s="103" t="n">
        <v>4.8</v>
      </c>
      <c r="D73" s="103" t="s">
        <v>77</v>
      </c>
      <c r="E73" s="103" t="s">
        <v>77</v>
      </c>
      <c r="F73" s="103" t="n">
        <v>47.6</v>
      </c>
      <c r="G73" s="103" t="n">
        <v>2.5</v>
      </c>
      <c r="H73" s="103" t="s">
        <v>77</v>
      </c>
      <c r="I73" s="103" t="s">
        <v>77</v>
      </c>
      <c r="J73" s="103" t="s">
        <v>77</v>
      </c>
      <c r="K73" s="103" t="n">
        <v>2.4</v>
      </c>
    </row>
    <row r="74" s="72" customFormat="true" ht="14.1" hidden="false" customHeight="true" outlineLevel="0" collapsed="false">
      <c r="A74" s="208" t="s">
        <v>690</v>
      </c>
      <c r="B74" s="103" t="n">
        <v>47.6</v>
      </c>
      <c r="C74" s="103" t="n">
        <v>4.8</v>
      </c>
      <c r="D74" s="103" t="s">
        <v>77</v>
      </c>
      <c r="E74" s="103" t="s">
        <v>77</v>
      </c>
      <c r="F74" s="103" t="n">
        <v>47.6</v>
      </c>
      <c r="G74" s="103" t="n">
        <v>2.5</v>
      </c>
      <c r="H74" s="103" t="s">
        <v>77</v>
      </c>
      <c r="I74" s="103" t="s">
        <v>77</v>
      </c>
      <c r="J74" s="103" t="s">
        <v>77</v>
      </c>
      <c r="K74" s="103" t="n">
        <v>2.4</v>
      </c>
    </row>
    <row r="75" s="72" customFormat="true" ht="14.1" hidden="false" customHeight="true" outlineLevel="0" collapsed="false">
      <c r="A75" s="208" t="s">
        <v>694</v>
      </c>
      <c r="B75" s="103" t="n">
        <v>2028</v>
      </c>
      <c r="C75" s="103" t="n">
        <v>1284.9</v>
      </c>
      <c r="D75" s="103" t="n">
        <v>1.4</v>
      </c>
      <c r="E75" s="103" t="n">
        <v>1.4</v>
      </c>
      <c r="F75" s="103" t="n">
        <v>1710.4</v>
      </c>
      <c r="G75" s="103" t="n">
        <v>1094.9</v>
      </c>
      <c r="H75" s="103" t="n">
        <v>114.5</v>
      </c>
      <c r="I75" s="103" t="n">
        <v>62.2</v>
      </c>
      <c r="J75" s="103" t="n">
        <v>201.7</v>
      </c>
      <c r="K75" s="103" t="n">
        <v>126.5</v>
      </c>
    </row>
    <row r="76" s="72" customFormat="true" ht="14.1" hidden="false" customHeight="true" outlineLevel="0" collapsed="false">
      <c r="A76" s="208" t="s">
        <v>695</v>
      </c>
      <c r="B76" s="103" t="n">
        <v>304</v>
      </c>
      <c r="C76" s="103" t="n">
        <v>1047.1</v>
      </c>
      <c r="D76" s="103" t="s">
        <v>77</v>
      </c>
      <c r="E76" s="103" t="s">
        <v>77</v>
      </c>
      <c r="F76" s="103" t="n">
        <v>210.7</v>
      </c>
      <c r="G76" s="103" t="n">
        <v>826.3</v>
      </c>
      <c r="H76" s="103" t="n">
        <v>29.5</v>
      </c>
      <c r="I76" s="103" t="n">
        <v>81.8</v>
      </c>
      <c r="J76" s="103" t="n">
        <v>63.8</v>
      </c>
      <c r="K76" s="103" t="n">
        <v>139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s">
        <v>77</v>
      </c>
      <c r="C9" s="103" t="n">
        <v>108.7</v>
      </c>
      <c r="D9" s="103" t="s">
        <v>77</v>
      </c>
      <c r="E9" s="103" t="s">
        <v>77</v>
      </c>
      <c r="F9" s="103" t="s">
        <v>77</v>
      </c>
      <c r="G9" s="103" t="n">
        <v>101.9</v>
      </c>
      <c r="H9" s="103" t="s">
        <v>77</v>
      </c>
      <c r="I9" s="103" t="n">
        <v>6.8</v>
      </c>
    </row>
    <row r="10" s="72" customFormat="true" ht="14.1" hidden="false" customHeight="true" outlineLevel="0" collapsed="false">
      <c r="A10" s="208" t="s">
        <v>614</v>
      </c>
      <c r="B10" s="103" t="s">
        <v>77</v>
      </c>
      <c r="C10" s="103" t="n">
        <v>101.9</v>
      </c>
      <c r="D10" s="103" t="s">
        <v>77</v>
      </c>
      <c r="E10" s="103" t="s">
        <v>77</v>
      </c>
      <c r="F10" s="103" t="s">
        <v>77</v>
      </c>
      <c r="G10" s="103" t="n">
        <v>101.9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5</v>
      </c>
      <c r="B11" s="103" t="s">
        <v>77</v>
      </c>
      <c r="C11" s="103" t="n">
        <v>3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3.7</v>
      </c>
    </row>
    <row r="12" s="72" customFormat="true" ht="14.1" hidden="false" customHeight="true" outlineLevel="0" collapsed="false">
      <c r="A12" s="208" t="s">
        <v>617</v>
      </c>
      <c r="B12" s="103" t="s">
        <v>77</v>
      </c>
      <c r="C12" s="103" t="n">
        <v>3.1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3.1</v>
      </c>
    </row>
    <row r="13" s="72" customFormat="true" ht="14.1" hidden="false" customHeight="true" outlineLevel="0" collapsed="false">
      <c r="A13" s="208" t="s">
        <v>619</v>
      </c>
      <c r="B13" s="103" t="n">
        <v>117.2</v>
      </c>
      <c r="C13" s="103" t="s">
        <v>77</v>
      </c>
      <c r="D13" s="103" t="s">
        <v>77</v>
      </c>
      <c r="E13" s="103" t="s">
        <v>77</v>
      </c>
      <c r="F13" s="103" t="n">
        <v>101.9</v>
      </c>
      <c r="G13" s="103" t="s">
        <v>77</v>
      </c>
      <c r="H13" s="103" t="n">
        <v>15.3</v>
      </c>
      <c r="I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17.2</v>
      </c>
      <c r="C14" s="103" t="s">
        <v>77</v>
      </c>
      <c r="D14" s="103" t="s">
        <v>77</v>
      </c>
      <c r="E14" s="103" t="s">
        <v>77</v>
      </c>
      <c r="F14" s="103" t="n">
        <v>101.9</v>
      </c>
      <c r="G14" s="103" t="s">
        <v>77</v>
      </c>
      <c r="H14" s="103" t="n">
        <v>15.3</v>
      </c>
      <c r="I14" s="103" t="s">
        <v>77</v>
      </c>
    </row>
    <row r="15" s="72" customFormat="true" ht="14.1" hidden="false" customHeight="true" outlineLevel="0" collapsed="false">
      <c r="A15" s="208" t="s">
        <v>625</v>
      </c>
      <c r="B15" s="103" t="n">
        <v>30.1</v>
      </c>
      <c r="C15" s="103" t="n">
        <v>16.4</v>
      </c>
      <c r="D15" s="103" t="s">
        <v>77</v>
      </c>
      <c r="E15" s="103" t="s">
        <v>77</v>
      </c>
      <c r="F15" s="103" t="n">
        <v>6.2</v>
      </c>
      <c r="G15" s="103" t="s">
        <v>77</v>
      </c>
      <c r="H15" s="103" t="n">
        <v>23.9</v>
      </c>
      <c r="I15" s="103" t="n">
        <v>16.4</v>
      </c>
    </row>
    <row r="16" s="72" customFormat="true" ht="14.1" hidden="false" customHeight="true" outlineLevel="0" collapsed="false">
      <c r="A16" s="208" t="s">
        <v>626</v>
      </c>
      <c r="B16" s="103" t="s">
        <v>77</v>
      </c>
      <c r="C16" s="103" t="n">
        <v>8.3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8.3</v>
      </c>
    </row>
    <row r="17" s="72" customFormat="true" ht="14.1" hidden="false" customHeight="true" outlineLevel="0" collapsed="false">
      <c r="A17" s="208" t="s">
        <v>627</v>
      </c>
      <c r="B17" s="103" t="n">
        <v>7.3</v>
      </c>
      <c r="C17" s="103" t="n">
        <v>5.3</v>
      </c>
      <c r="D17" s="103" t="s">
        <v>77</v>
      </c>
      <c r="E17" s="103" t="s">
        <v>77</v>
      </c>
      <c r="F17" s="103" t="n">
        <v>6.2</v>
      </c>
      <c r="G17" s="103" t="s">
        <v>77</v>
      </c>
      <c r="H17" s="103" t="n">
        <v>1.2</v>
      </c>
      <c r="I17" s="103" t="n">
        <v>5.3</v>
      </c>
    </row>
    <row r="18" s="72" customFormat="true" ht="14.1" hidden="false" customHeight="true" outlineLevel="0" collapsed="false">
      <c r="A18" s="208" t="s">
        <v>628</v>
      </c>
      <c r="B18" s="103" t="n">
        <v>9.3</v>
      </c>
      <c r="C18" s="103" t="n">
        <v>2.8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9.3</v>
      </c>
      <c r="I18" s="103" t="n">
        <v>2.8</v>
      </c>
    </row>
    <row r="19" s="72" customFormat="true" ht="14.1" hidden="false" customHeight="true" outlineLevel="0" collapsed="false">
      <c r="A19" s="208" t="s">
        <v>629</v>
      </c>
      <c r="B19" s="103" t="n">
        <v>13.5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13.5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n">
        <v>13.4</v>
      </c>
      <c r="C20" s="103" t="n">
        <v>33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13.4</v>
      </c>
      <c r="I20" s="103" t="n">
        <v>33.6</v>
      </c>
    </row>
    <row r="21" s="72" customFormat="true" ht="14.1" hidden="false" customHeight="true" outlineLevel="0" collapsed="false">
      <c r="A21" s="208" t="s">
        <v>631</v>
      </c>
      <c r="B21" s="103" t="n">
        <v>13</v>
      </c>
      <c r="C21" s="103" t="n">
        <v>18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13</v>
      </c>
      <c r="I21" s="103" t="n">
        <v>18.7</v>
      </c>
    </row>
    <row r="22" s="72" customFormat="true" ht="14.1" hidden="false" customHeight="true" outlineLevel="0" collapsed="false">
      <c r="A22" s="208" t="s">
        <v>632</v>
      </c>
      <c r="B22" s="103" t="s">
        <v>77</v>
      </c>
      <c r="C22" s="103" t="n">
        <v>10.3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10.3</v>
      </c>
    </row>
    <row r="23" s="72" customFormat="true" ht="14.1" hidden="false" customHeight="true" outlineLevel="0" collapsed="false">
      <c r="A23" s="208" t="s">
        <v>633</v>
      </c>
      <c r="B23" s="103" t="n">
        <v>0.5</v>
      </c>
      <c r="C23" s="103" t="n">
        <v>4.5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5</v>
      </c>
      <c r="I23" s="103" t="n">
        <v>4.5</v>
      </c>
    </row>
    <row r="24" s="72" customFormat="true" ht="14.1" hidden="false" customHeight="true" outlineLevel="0" collapsed="false">
      <c r="A24" s="208" t="s">
        <v>634</v>
      </c>
      <c r="B24" s="103" t="n">
        <v>13.1</v>
      </c>
      <c r="C24" s="103" t="n">
        <v>15.9</v>
      </c>
      <c r="D24" s="103" t="n">
        <v>0.5</v>
      </c>
      <c r="E24" s="103" t="s">
        <v>77</v>
      </c>
      <c r="F24" s="103" t="s">
        <v>77</v>
      </c>
      <c r="G24" s="103" t="s">
        <v>77</v>
      </c>
      <c r="H24" s="103" t="n">
        <v>12.6</v>
      </c>
      <c r="I24" s="103" t="n">
        <v>15.9</v>
      </c>
    </row>
    <row r="25" s="72" customFormat="true" ht="14.1" hidden="false" customHeight="true" outlineLevel="0" collapsed="false">
      <c r="A25" s="208" t="s">
        <v>635</v>
      </c>
      <c r="B25" s="103" t="n">
        <v>13.1</v>
      </c>
      <c r="C25" s="103" t="n">
        <v>15.9</v>
      </c>
      <c r="D25" s="103" t="n">
        <v>0.5</v>
      </c>
      <c r="E25" s="103" t="s">
        <v>77</v>
      </c>
      <c r="F25" s="103" t="s">
        <v>77</v>
      </c>
      <c r="G25" s="103" t="s">
        <v>77</v>
      </c>
      <c r="H25" s="103" t="n">
        <v>12.6</v>
      </c>
      <c r="I25" s="103" t="n">
        <v>15.9</v>
      </c>
    </row>
    <row r="26" s="72" customFormat="true" ht="14.1" hidden="false" customHeight="true" outlineLevel="0" collapsed="false">
      <c r="A26" s="208" t="s">
        <v>637</v>
      </c>
      <c r="B26" s="103" t="n">
        <v>22.9</v>
      </c>
      <c r="C26" s="103" t="n">
        <v>1.5</v>
      </c>
      <c r="D26" s="103" t="n">
        <v>19.9</v>
      </c>
      <c r="E26" s="103" t="n">
        <v>0.5</v>
      </c>
      <c r="F26" s="103" t="n">
        <v>3.1</v>
      </c>
      <c r="G26" s="103" t="s">
        <v>77</v>
      </c>
      <c r="H26" s="103" t="s">
        <v>77</v>
      </c>
      <c r="I26" s="103" t="n">
        <v>1</v>
      </c>
    </row>
    <row r="27" s="72" customFormat="true" ht="14.1" hidden="false" customHeight="true" outlineLevel="0" collapsed="false">
      <c r="A27" s="208" t="s">
        <v>638</v>
      </c>
      <c r="B27" s="103" t="n">
        <v>1.1</v>
      </c>
      <c r="C27" s="103" t="n">
        <v>1</v>
      </c>
      <c r="D27" s="103" t="n">
        <v>1.1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1</v>
      </c>
    </row>
    <row r="28" s="72" customFormat="true" ht="14.1" hidden="false" customHeight="true" outlineLevel="0" collapsed="false">
      <c r="A28" s="208" t="s">
        <v>639</v>
      </c>
      <c r="B28" s="103" t="n">
        <v>21.9</v>
      </c>
      <c r="C28" s="103" t="n">
        <v>0.5</v>
      </c>
      <c r="D28" s="103" t="n">
        <v>18.8</v>
      </c>
      <c r="E28" s="103" t="n">
        <v>0.5</v>
      </c>
      <c r="F28" s="103" t="n">
        <v>3.1</v>
      </c>
      <c r="G28" s="103" t="s">
        <v>77</v>
      </c>
      <c r="H28" s="103" t="s">
        <v>77</v>
      </c>
      <c r="I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1528.6</v>
      </c>
      <c r="C29" s="103" t="n">
        <v>127.9</v>
      </c>
      <c r="D29" s="103" t="n">
        <v>1441</v>
      </c>
      <c r="E29" s="103" t="n">
        <v>50.8</v>
      </c>
      <c r="F29" s="103" t="n">
        <v>65.4</v>
      </c>
      <c r="G29" s="103" t="n">
        <v>12</v>
      </c>
      <c r="H29" s="103" t="n">
        <v>22.3</v>
      </c>
      <c r="I29" s="103" t="n">
        <v>65.1</v>
      </c>
    </row>
    <row r="30" s="72" customFormat="true" ht="14.1" hidden="false" customHeight="true" outlineLevel="0" collapsed="false">
      <c r="A30" s="208" t="s">
        <v>641</v>
      </c>
      <c r="B30" s="103" t="n">
        <v>1522.1</v>
      </c>
      <c r="C30" s="103" t="n">
        <v>85.9</v>
      </c>
      <c r="D30" s="103" t="n">
        <v>1441</v>
      </c>
      <c r="E30" s="103" t="n">
        <v>50.8</v>
      </c>
      <c r="F30" s="103" t="n">
        <v>61.6</v>
      </c>
      <c r="G30" s="103" t="n">
        <v>11</v>
      </c>
      <c r="H30" s="103" t="n">
        <v>19.5</v>
      </c>
      <c r="I30" s="103" t="n">
        <v>24.1</v>
      </c>
    </row>
    <row r="31" s="72" customFormat="true" ht="14.1" hidden="false" customHeight="true" outlineLevel="0" collapsed="false">
      <c r="A31" s="208" t="s">
        <v>642</v>
      </c>
      <c r="B31" s="103" t="n">
        <v>1.5</v>
      </c>
      <c r="C31" s="103" t="n">
        <v>25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1.5</v>
      </c>
      <c r="I31" s="103" t="n">
        <v>25</v>
      </c>
    </row>
    <row r="32" s="72" customFormat="true" ht="14.1" hidden="false" customHeight="true" outlineLevel="0" collapsed="false">
      <c r="A32" s="208" t="s">
        <v>643</v>
      </c>
      <c r="B32" s="103" t="n">
        <v>5</v>
      </c>
      <c r="C32" s="103" t="n">
        <v>16.9</v>
      </c>
      <c r="D32" s="103" t="s">
        <v>77</v>
      </c>
      <c r="E32" s="103" t="s">
        <v>77</v>
      </c>
      <c r="F32" s="103" t="n">
        <v>3.7</v>
      </c>
      <c r="G32" s="103" t="n">
        <v>1</v>
      </c>
      <c r="H32" s="103" t="n">
        <v>1.3</v>
      </c>
      <c r="I32" s="103" t="n">
        <v>15.9</v>
      </c>
    </row>
    <row r="33" s="72" customFormat="true" ht="14.1" hidden="false" customHeight="true" outlineLevel="0" collapsed="false">
      <c r="A33" s="208" t="s">
        <v>644</v>
      </c>
      <c r="B33" s="103" t="n">
        <v>138.6</v>
      </c>
      <c r="C33" s="103" t="n">
        <v>27.4</v>
      </c>
      <c r="D33" s="103" t="n">
        <v>94.8</v>
      </c>
      <c r="E33" s="103" t="s">
        <v>77</v>
      </c>
      <c r="F33" s="103" t="n">
        <v>41.8</v>
      </c>
      <c r="G33" s="103" t="s">
        <v>77</v>
      </c>
      <c r="H33" s="103" t="n">
        <v>2.1</v>
      </c>
      <c r="I33" s="103" t="n">
        <v>27.4</v>
      </c>
    </row>
    <row r="34" s="72" customFormat="true" ht="14.1" hidden="false" customHeight="true" outlineLevel="0" collapsed="false">
      <c r="A34" s="208" t="s">
        <v>645</v>
      </c>
      <c r="B34" s="103" t="s">
        <v>77</v>
      </c>
      <c r="C34" s="103" t="n">
        <v>3.6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n">
        <v>3.6</v>
      </c>
    </row>
    <row r="35" s="72" customFormat="true" ht="14.1" hidden="false" customHeight="true" outlineLevel="0" collapsed="false">
      <c r="A35" s="208" t="s">
        <v>646</v>
      </c>
      <c r="B35" s="103" t="n">
        <v>123.3</v>
      </c>
      <c r="C35" s="103" t="n">
        <v>1.7</v>
      </c>
      <c r="D35" s="103" t="n">
        <v>94.8</v>
      </c>
      <c r="E35" s="103" t="s">
        <v>77</v>
      </c>
      <c r="F35" s="103" t="n">
        <v>26.5</v>
      </c>
      <c r="G35" s="103" t="s">
        <v>77</v>
      </c>
      <c r="H35" s="103" t="n">
        <v>2.1</v>
      </c>
      <c r="I35" s="103" t="n">
        <v>1.7</v>
      </c>
    </row>
    <row r="36" s="72" customFormat="true" ht="14.1" hidden="false" customHeight="true" outlineLevel="0" collapsed="false">
      <c r="A36" s="208" t="s">
        <v>647</v>
      </c>
      <c r="B36" s="103" t="n">
        <v>15.3</v>
      </c>
      <c r="C36" s="103" t="n">
        <v>22.1</v>
      </c>
      <c r="D36" s="103" t="s">
        <v>77</v>
      </c>
      <c r="E36" s="103" t="s">
        <v>77</v>
      </c>
      <c r="F36" s="103" t="n">
        <v>15.3</v>
      </c>
      <c r="G36" s="103" t="s">
        <v>77</v>
      </c>
      <c r="H36" s="103" t="s">
        <v>77</v>
      </c>
      <c r="I36" s="103" t="n">
        <v>22.1</v>
      </c>
    </row>
    <row r="37" s="72" customFormat="true" ht="14.1" hidden="false" customHeight="true" outlineLevel="0" collapsed="false">
      <c r="A37" s="208" t="s">
        <v>648</v>
      </c>
      <c r="B37" s="103" t="s">
        <v>77</v>
      </c>
      <c r="C37" s="103" t="n">
        <v>6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6.5</v>
      </c>
    </row>
    <row r="38" s="72" customFormat="true" ht="14.1" hidden="false" customHeight="true" outlineLevel="0" collapsed="false">
      <c r="A38" s="208" t="s">
        <v>649</v>
      </c>
      <c r="B38" s="103" t="s">
        <v>77</v>
      </c>
      <c r="C38" s="103" t="n">
        <v>6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6.5</v>
      </c>
    </row>
    <row r="39" s="72" customFormat="true" ht="14.1" hidden="false" customHeight="true" outlineLevel="0" collapsed="false">
      <c r="A39" s="208" t="s">
        <v>650</v>
      </c>
      <c r="B39" s="103" t="n">
        <v>1.6</v>
      </c>
      <c r="C39" s="103" t="n">
        <v>10.9</v>
      </c>
      <c r="D39" s="103" t="s">
        <v>77</v>
      </c>
      <c r="E39" s="103" t="s">
        <v>77</v>
      </c>
      <c r="F39" s="103" t="s">
        <v>77</v>
      </c>
      <c r="G39" s="103" t="n">
        <v>0.2</v>
      </c>
      <c r="H39" s="103" t="n">
        <v>1.6</v>
      </c>
      <c r="I39" s="103" t="n">
        <v>10.7</v>
      </c>
    </row>
    <row r="40" s="72" customFormat="true" ht="14.1" hidden="false" customHeight="true" outlineLevel="0" collapsed="false">
      <c r="A40" s="208" t="s">
        <v>651</v>
      </c>
      <c r="B40" s="103" t="n">
        <v>1.6</v>
      </c>
      <c r="C40" s="103" t="n">
        <v>9.2</v>
      </c>
      <c r="D40" s="103" t="s">
        <v>77</v>
      </c>
      <c r="E40" s="103" t="s">
        <v>77</v>
      </c>
      <c r="F40" s="103" t="s">
        <v>77</v>
      </c>
      <c r="G40" s="103" t="n">
        <v>0.2</v>
      </c>
      <c r="H40" s="103" t="n">
        <v>1.6</v>
      </c>
      <c r="I40" s="103" t="n">
        <v>9</v>
      </c>
    </row>
    <row r="41" s="72" customFormat="true" ht="14.1" hidden="false" customHeight="true" outlineLevel="0" collapsed="false">
      <c r="A41" s="208" t="s">
        <v>652</v>
      </c>
      <c r="B41" s="103" t="s">
        <v>77</v>
      </c>
      <c r="C41" s="103" t="n">
        <v>1.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1.8</v>
      </c>
    </row>
    <row r="42" s="72" customFormat="true" ht="14.1" hidden="false" customHeight="true" outlineLevel="0" collapsed="false">
      <c r="A42" s="208" t="s">
        <v>653</v>
      </c>
      <c r="B42" s="103" t="n">
        <v>13.1</v>
      </c>
      <c r="C42" s="103" t="n">
        <v>23.1</v>
      </c>
      <c r="D42" s="103" t="s">
        <v>77</v>
      </c>
      <c r="E42" s="103" t="s">
        <v>77</v>
      </c>
      <c r="F42" s="103" t="n">
        <v>6.2</v>
      </c>
      <c r="G42" s="103" t="s">
        <v>77</v>
      </c>
      <c r="H42" s="103" t="n">
        <v>6.9</v>
      </c>
      <c r="I42" s="103" t="n">
        <v>23.1</v>
      </c>
    </row>
    <row r="43" s="72" customFormat="true" ht="14.1" hidden="false" customHeight="true" outlineLevel="0" collapsed="false">
      <c r="A43" s="208" t="s">
        <v>655</v>
      </c>
      <c r="B43" s="103" t="n">
        <v>6.2</v>
      </c>
      <c r="C43" s="103" t="n">
        <v>7.7</v>
      </c>
      <c r="D43" s="103" t="s">
        <v>77</v>
      </c>
      <c r="E43" s="103" t="s">
        <v>77</v>
      </c>
      <c r="F43" s="103" t="n">
        <v>6.2</v>
      </c>
      <c r="G43" s="103" t="s">
        <v>77</v>
      </c>
      <c r="H43" s="103" t="s">
        <v>77</v>
      </c>
      <c r="I43" s="103" t="n">
        <v>7.7</v>
      </c>
    </row>
    <row r="44" s="72" customFormat="true" ht="14.1" hidden="false" customHeight="true" outlineLevel="0" collapsed="false">
      <c r="A44" s="208" t="s">
        <v>656</v>
      </c>
      <c r="B44" s="103" t="n">
        <v>6.9</v>
      </c>
      <c r="C44" s="103" t="n">
        <v>15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6.9</v>
      </c>
      <c r="I44" s="103" t="n">
        <v>15.5</v>
      </c>
    </row>
    <row r="45" s="72" customFormat="true" ht="14.1" hidden="false" customHeight="true" outlineLevel="0" collapsed="false">
      <c r="A45" s="208" t="s">
        <v>657</v>
      </c>
      <c r="B45" s="103" t="s">
        <v>77</v>
      </c>
      <c r="C45" s="103" t="n">
        <v>5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5.1</v>
      </c>
    </row>
    <row r="46" s="72" customFormat="true" ht="14.1" hidden="false" customHeight="true" outlineLevel="0" collapsed="false">
      <c r="A46" s="208" t="s">
        <v>658</v>
      </c>
      <c r="B46" s="103" t="s">
        <v>77</v>
      </c>
      <c r="C46" s="103" t="n">
        <v>1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1.2</v>
      </c>
    </row>
    <row r="47" s="72" customFormat="true" ht="14.1" hidden="false" customHeight="true" outlineLevel="0" collapsed="false">
      <c r="A47" s="208" t="s">
        <v>660</v>
      </c>
      <c r="B47" s="103" t="s">
        <v>77</v>
      </c>
      <c r="C47" s="103" t="n">
        <v>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4</v>
      </c>
    </row>
    <row r="48" s="72" customFormat="true" ht="14.1" hidden="false" customHeight="true" outlineLevel="0" collapsed="false">
      <c r="A48" s="208" t="s">
        <v>661</v>
      </c>
      <c r="B48" s="103" t="n">
        <v>7.4</v>
      </c>
      <c r="C48" s="103" t="n">
        <v>42.3</v>
      </c>
      <c r="D48" s="103" t="s">
        <v>77</v>
      </c>
      <c r="E48" s="103" t="s">
        <v>77</v>
      </c>
      <c r="F48" s="103" t="s">
        <v>77</v>
      </c>
      <c r="G48" s="103" t="n">
        <v>0</v>
      </c>
      <c r="H48" s="103" t="n">
        <v>7.4</v>
      </c>
      <c r="I48" s="103" t="n">
        <v>42.3</v>
      </c>
    </row>
    <row r="49" s="72" customFormat="true" ht="14.1" hidden="false" customHeight="true" outlineLevel="0" collapsed="false">
      <c r="A49" s="208" t="s">
        <v>662</v>
      </c>
      <c r="B49" s="103" t="n">
        <v>7.4</v>
      </c>
      <c r="C49" s="103" t="n">
        <v>35.6</v>
      </c>
      <c r="D49" s="103" t="s">
        <v>77</v>
      </c>
      <c r="E49" s="103" t="s">
        <v>77</v>
      </c>
      <c r="F49" s="103" t="s">
        <v>77</v>
      </c>
      <c r="G49" s="103" t="n">
        <v>0</v>
      </c>
      <c r="H49" s="103" t="n">
        <v>7.4</v>
      </c>
      <c r="I49" s="103" t="n">
        <v>35.5</v>
      </c>
    </row>
    <row r="50" s="72" customFormat="true" ht="14.1" hidden="false" customHeight="true" outlineLevel="0" collapsed="false">
      <c r="A50" s="208" t="s">
        <v>663</v>
      </c>
      <c r="B50" s="103" t="n">
        <v>0.1</v>
      </c>
      <c r="C50" s="103" t="n">
        <v>6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0.1</v>
      </c>
      <c r="I50" s="103" t="n">
        <v>6.8</v>
      </c>
    </row>
    <row r="51" s="72" customFormat="true" ht="14.1" hidden="false" customHeight="true" outlineLevel="0" collapsed="false">
      <c r="A51" s="208" t="s">
        <v>664</v>
      </c>
      <c r="B51" s="103" t="n">
        <v>2.3</v>
      </c>
      <c r="C51" s="103" t="n">
        <v>28.9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2.3</v>
      </c>
      <c r="I51" s="103" t="n">
        <v>28.9</v>
      </c>
    </row>
    <row r="52" s="72" customFormat="true" ht="14.1" hidden="false" customHeight="true" outlineLevel="0" collapsed="false">
      <c r="A52" s="208" t="s">
        <v>665</v>
      </c>
      <c r="B52" s="103" t="s">
        <v>77</v>
      </c>
      <c r="C52" s="103" t="n">
        <v>9.9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9</v>
      </c>
    </row>
    <row r="53" s="72" customFormat="true" ht="14.1" hidden="false" customHeight="true" outlineLevel="0" collapsed="false">
      <c r="A53" s="208" t="s">
        <v>666</v>
      </c>
      <c r="B53" s="103" t="n">
        <v>2.3</v>
      </c>
      <c r="C53" s="103" t="n">
        <v>19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2.3</v>
      </c>
      <c r="I53" s="103" t="n">
        <v>19</v>
      </c>
    </row>
    <row r="54" s="72" customFormat="true" ht="14.1" hidden="false" customHeight="true" outlineLevel="0" collapsed="false">
      <c r="A54" s="208" t="s">
        <v>667</v>
      </c>
      <c r="B54" s="103" t="n">
        <v>110.9</v>
      </c>
      <c r="C54" s="103" t="n">
        <v>9</v>
      </c>
      <c r="D54" s="103" t="n">
        <v>1</v>
      </c>
      <c r="E54" s="103" t="s">
        <v>77</v>
      </c>
      <c r="F54" s="103" t="s">
        <v>77</v>
      </c>
      <c r="G54" s="103" t="n">
        <v>0.1</v>
      </c>
      <c r="H54" s="103" t="n">
        <v>109.9</v>
      </c>
      <c r="I54" s="103" t="n">
        <v>8.9</v>
      </c>
    </row>
    <row r="55" s="72" customFormat="true" ht="14.1" hidden="false" customHeight="true" outlineLevel="0" collapsed="false">
      <c r="A55" s="208" t="s">
        <v>668</v>
      </c>
      <c r="B55" s="103" t="n">
        <v>108</v>
      </c>
      <c r="C55" s="103" t="n">
        <v>8.9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08</v>
      </c>
      <c r="I55" s="103" t="n">
        <v>8.9</v>
      </c>
    </row>
    <row r="56" s="72" customFormat="true" ht="14.1" hidden="false" customHeight="true" outlineLevel="0" collapsed="false">
      <c r="A56" s="208" t="s">
        <v>669</v>
      </c>
      <c r="B56" s="103" t="n">
        <v>2.9</v>
      </c>
      <c r="C56" s="103" t="n">
        <v>0.1</v>
      </c>
      <c r="D56" s="103" t="n">
        <v>1</v>
      </c>
      <c r="E56" s="103" t="s">
        <v>77</v>
      </c>
      <c r="F56" s="103" t="s">
        <v>77</v>
      </c>
      <c r="G56" s="103" t="n">
        <v>0.1</v>
      </c>
      <c r="H56" s="103" t="n">
        <v>1.9</v>
      </c>
      <c r="I56" s="103" t="n">
        <v>0.1</v>
      </c>
    </row>
    <row r="57" s="72" customFormat="true" ht="14.1" hidden="false" customHeight="true" outlineLevel="0" collapsed="false">
      <c r="A57" s="208" t="s">
        <v>670</v>
      </c>
      <c r="B57" s="103" t="n">
        <v>0.9</v>
      </c>
      <c r="C57" s="103" t="n">
        <v>9.9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9</v>
      </c>
      <c r="I57" s="103" t="n">
        <v>9.9</v>
      </c>
    </row>
    <row r="58" s="72" customFormat="true" ht="14.1" hidden="false" customHeight="true" outlineLevel="0" collapsed="false">
      <c r="A58" s="208" t="s">
        <v>671</v>
      </c>
      <c r="B58" s="103" t="n">
        <v>0.9</v>
      </c>
      <c r="C58" s="103" t="n">
        <v>2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0.9</v>
      </c>
      <c r="I58" s="103" t="n">
        <v>2</v>
      </c>
    </row>
    <row r="59" s="72" customFormat="true" ht="14.1" hidden="false" customHeight="true" outlineLevel="0" collapsed="false">
      <c r="A59" s="208" t="s">
        <v>673</v>
      </c>
      <c r="B59" s="103" t="s">
        <v>77</v>
      </c>
      <c r="C59" s="103" t="n">
        <v>3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3.5</v>
      </c>
    </row>
    <row r="60" s="72" customFormat="true" ht="14.1" hidden="false" customHeight="true" outlineLevel="0" collapsed="false">
      <c r="A60" s="208" t="s">
        <v>674</v>
      </c>
      <c r="B60" s="103" t="s">
        <v>77</v>
      </c>
      <c r="C60" s="103" t="n">
        <v>4.4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4.4</v>
      </c>
    </row>
    <row r="61" s="72" customFormat="true" ht="14.1" hidden="false" customHeight="true" outlineLevel="0" collapsed="false">
      <c r="A61" s="208" t="s">
        <v>675</v>
      </c>
      <c r="B61" s="103" t="n">
        <v>35.5</v>
      </c>
      <c r="C61" s="103" t="n">
        <v>30.2</v>
      </c>
      <c r="D61" s="103" t="n">
        <v>35.5</v>
      </c>
      <c r="E61" s="103" t="n">
        <v>30.2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76</v>
      </c>
      <c r="B62" s="103" t="n">
        <v>34.9</v>
      </c>
      <c r="C62" s="103" t="n">
        <v>29.6</v>
      </c>
      <c r="D62" s="103" t="n">
        <v>34.9</v>
      </c>
      <c r="E62" s="103" t="n">
        <v>29.6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77</v>
      </c>
      <c r="B63" s="103" t="n">
        <v>0.5</v>
      </c>
      <c r="C63" s="103" t="n">
        <v>0.5</v>
      </c>
      <c r="D63" s="103" t="n">
        <v>0.5</v>
      </c>
      <c r="E63" s="103" t="n">
        <v>0.5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78</v>
      </c>
      <c r="B64" s="103" t="n">
        <v>13.3</v>
      </c>
      <c r="C64" s="103" t="n">
        <v>23</v>
      </c>
      <c r="D64" s="103" t="n">
        <v>10.5</v>
      </c>
      <c r="E64" s="103" t="s">
        <v>77</v>
      </c>
      <c r="F64" s="103" t="s">
        <v>77</v>
      </c>
      <c r="G64" s="103" t="s">
        <v>77</v>
      </c>
      <c r="H64" s="103" t="n">
        <v>2.8</v>
      </c>
      <c r="I64" s="103" t="n">
        <v>23</v>
      </c>
    </row>
    <row r="65" s="72" customFormat="true" ht="14.1" hidden="false" customHeight="true" outlineLevel="0" collapsed="false">
      <c r="A65" s="208" t="s">
        <v>679</v>
      </c>
      <c r="B65" s="103" t="n">
        <v>13.3</v>
      </c>
      <c r="C65" s="103" t="n">
        <v>23</v>
      </c>
      <c r="D65" s="103" t="n">
        <v>10.5</v>
      </c>
      <c r="E65" s="103" t="s">
        <v>77</v>
      </c>
      <c r="F65" s="103" t="s">
        <v>77</v>
      </c>
      <c r="G65" s="103" t="s">
        <v>77</v>
      </c>
      <c r="H65" s="103" t="n">
        <v>2.8</v>
      </c>
      <c r="I65" s="103" t="n">
        <v>23</v>
      </c>
    </row>
    <row r="66" s="72" customFormat="true" ht="14.1" hidden="false" customHeight="true" outlineLevel="0" collapsed="false">
      <c r="A66" s="208" t="s">
        <v>680</v>
      </c>
      <c r="B66" s="103" t="s">
        <v>77</v>
      </c>
      <c r="C66" s="103" t="n">
        <v>5.8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5.8</v>
      </c>
    </row>
    <row r="67" s="72" customFormat="true" ht="14.1" hidden="false" customHeight="true" outlineLevel="0" collapsed="false">
      <c r="A67" s="208" t="s">
        <v>681</v>
      </c>
      <c r="B67" s="103" t="s">
        <v>77</v>
      </c>
      <c r="C67" s="103" t="n">
        <v>5.8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5.8</v>
      </c>
    </row>
    <row r="68" s="72" customFormat="true" ht="14.1" hidden="false" customHeight="true" outlineLevel="0" collapsed="false">
      <c r="A68" s="208" t="s">
        <v>682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4</v>
      </c>
    </row>
    <row r="69" s="72" customFormat="true" ht="14.1" hidden="false" customHeight="true" outlineLevel="0" collapsed="false">
      <c r="A69" s="208" t="s">
        <v>683</v>
      </c>
      <c r="B69" s="103" t="s">
        <v>77</v>
      </c>
      <c r="C69" s="103" t="n">
        <v>0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4</v>
      </c>
    </row>
    <row r="70" s="72" customFormat="true" ht="14.1" hidden="false" customHeight="true" outlineLevel="0" collapsed="false">
      <c r="A70" s="208" t="s">
        <v>684</v>
      </c>
      <c r="B70" s="103" t="n">
        <v>37.2</v>
      </c>
      <c r="C70" s="103" t="n">
        <v>15.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37.2</v>
      </c>
      <c r="I70" s="103" t="n">
        <v>15.9</v>
      </c>
    </row>
    <row r="71" s="72" customFormat="true" ht="14.1" hidden="false" customHeight="true" outlineLevel="0" collapsed="false">
      <c r="A71" s="208" t="s">
        <v>685</v>
      </c>
      <c r="B71" s="103" t="n">
        <v>6.6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6.6</v>
      </c>
      <c r="I71" s="103" t="s">
        <v>77</v>
      </c>
    </row>
    <row r="72" s="72" customFormat="true" ht="14.1" hidden="false" customHeight="true" outlineLevel="0" collapsed="false">
      <c r="A72" s="208" t="s">
        <v>686</v>
      </c>
      <c r="B72" s="103" t="n">
        <v>3.9</v>
      </c>
      <c r="C72" s="103" t="n">
        <v>12.3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3.9</v>
      </c>
      <c r="I72" s="103" t="n">
        <v>12.3</v>
      </c>
    </row>
    <row r="73" s="72" customFormat="true" ht="14.1" hidden="false" customHeight="true" outlineLevel="0" collapsed="false">
      <c r="A73" s="208" t="s">
        <v>687</v>
      </c>
      <c r="B73" s="103" t="n">
        <v>26.7</v>
      </c>
      <c r="C73" s="103" t="n">
        <v>3.6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26.7</v>
      </c>
      <c r="I73" s="103" t="n">
        <v>3.6</v>
      </c>
    </row>
    <row r="74" s="72" customFormat="true" ht="14.1" hidden="false" customHeight="true" outlineLevel="0" collapsed="false">
      <c r="A74" s="208" t="s">
        <v>688</v>
      </c>
      <c r="B74" s="103" t="s">
        <v>77</v>
      </c>
      <c r="C74" s="103" t="n">
        <v>18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n">
        <v>18.8</v>
      </c>
    </row>
    <row r="75" s="72" customFormat="true" ht="14.1" hidden="false" customHeight="true" outlineLevel="0" collapsed="false">
      <c r="A75" s="208" t="s">
        <v>690</v>
      </c>
      <c r="B75" s="103" t="s">
        <v>77</v>
      </c>
      <c r="C75" s="103" t="n">
        <v>18.8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8.8</v>
      </c>
    </row>
    <row r="76" s="72" customFormat="true" ht="14.1" hidden="false" customHeight="true" outlineLevel="0" collapsed="false">
      <c r="A76" s="208" t="s">
        <v>694</v>
      </c>
      <c r="B76" s="103" t="n">
        <v>2086.1</v>
      </c>
      <c r="C76" s="103" t="n">
        <v>560.9</v>
      </c>
      <c r="D76" s="103" t="n">
        <v>1603.1</v>
      </c>
      <c r="E76" s="103" t="n">
        <v>81.5</v>
      </c>
      <c r="F76" s="103" t="n">
        <v>224.5</v>
      </c>
      <c r="G76" s="103" t="n">
        <v>114.2</v>
      </c>
      <c r="H76" s="103" t="n">
        <v>258.6</v>
      </c>
      <c r="I76" s="103" t="n">
        <v>365.3</v>
      </c>
    </row>
    <row r="77" s="72" customFormat="true" ht="14.1" hidden="false" customHeight="true" outlineLevel="0" collapsed="false">
      <c r="A77" s="208" t="s">
        <v>695</v>
      </c>
      <c r="B77" s="103" t="n">
        <v>208.1</v>
      </c>
      <c r="C77" s="103" t="n">
        <v>1733.3</v>
      </c>
      <c r="D77" s="103" t="n">
        <v>31</v>
      </c>
      <c r="E77" s="103" t="n">
        <v>1552.7</v>
      </c>
      <c r="F77" s="103" t="n">
        <v>12.3</v>
      </c>
      <c r="G77" s="103" t="n">
        <v>122.6</v>
      </c>
      <c r="H77" s="103" t="n">
        <v>164.8</v>
      </c>
      <c r="I77" s="103" t="n">
        <v>58.1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9</v>
      </c>
      <c r="B9" s="103" t="n">
        <v>0.7</v>
      </c>
      <c r="C9" s="103" t="n">
        <v>17.8</v>
      </c>
      <c r="D9" s="103" t="n">
        <v>0.5</v>
      </c>
      <c r="E9" s="103" t="n">
        <v>2</v>
      </c>
      <c r="F9" s="103" t="s">
        <v>77</v>
      </c>
      <c r="G9" s="103" t="s">
        <v>77</v>
      </c>
      <c r="H9" s="103" t="s">
        <v>77</v>
      </c>
      <c r="I9" s="103" t="n">
        <v>10.4</v>
      </c>
      <c r="J9" s="103" t="s">
        <v>77</v>
      </c>
      <c r="K9" s="103" t="s">
        <v>77</v>
      </c>
      <c r="L9" s="103" t="s">
        <v>77</v>
      </c>
      <c r="M9" s="103" t="n">
        <v>0.1</v>
      </c>
      <c r="N9" s="103" t="n">
        <v>0.1</v>
      </c>
      <c r="O9" s="103" t="n">
        <v>5.3</v>
      </c>
    </row>
    <row r="10" s="72" customFormat="true" ht="14.1" hidden="false" customHeight="true" outlineLevel="0" collapsed="false">
      <c r="A10" s="208" t="s">
        <v>620</v>
      </c>
      <c r="B10" s="103" t="n">
        <v>0.7</v>
      </c>
      <c r="C10" s="103" t="n">
        <v>17.8</v>
      </c>
      <c r="D10" s="103" t="n">
        <v>0.5</v>
      </c>
      <c r="E10" s="103" t="n">
        <v>2</v>
      </c>
      <c r="F10" s="103" t="s">
        <v>77</v>
      </c>
      <c r="G10" s="103" t="s">
        <v>77</v>
      </c>
      <c r="H10" s="103" t="s">
        <v>77</v>
      </c>
      <c r="I10" s="103" t="n">
        <v>10.4</v>
      </c>
      <c r="J10" s="103" t="s">
        <v>77</v>
      </c>
      <c r="K10" s="103" t="s">
        <v>77</v>
      </c>
      <c r="L10" s="103" t="s">
        <v>77</v>
      </c>
      <c r="M10" s="103" t="n">
        <v>0.1</v>
      </c>
      <c r="N10" s="103" t="n">
        <v>0.1</v>
      </c>
      <c r="O10" s="103" t="n">
        <v>5.3</v>
      </c>
    </row>
    <row r="11" s="72" customFormat="true" ht="14.1" hidden="false" customHeight="true" outlineLevel="0" collapsed="false">
      <c r="A11" s="208" t="s">
        <v>625</v>
      </c>
      <c r="B11" s="103" t="s">
        <v>77</v>
      </c>
      <c r="C11" s="103" t="n">
        <v>4.8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9</v>
      </c>
      <c r="J11" s="103" t="s">
        <v>77</v>
      </c>
      <c r="K11" s="103" t="n">
        <v>3.9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27</v>
      </c>
      <c r="B12" s="103" t="s">
        <v>77</v>
      </c>
      <c r="C12" s="103" t="n">
        <v>4.8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0.9</v>
      </c>
      <c r="J12" s="103" t="s">
        <v>77</v>
      </c>
      <c r="K12" s="103" t="n">
        <v>3.9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30</v>
      </c>
      <c r="B13" s="103" t="n">
        <v>8.5</v>
      </c>
      <c r="C13" s="103" t="n">
        <v>22.3</v>
      </c>
      <c r="D13" s="103" t="n">
        <v>6.4</v>
      </c>
      <c r="E13" s="103" t="s">
        <v>77</v>
      </c>
      <c r="F13" s="103" t="s">
        <v>77</v>
      </c>
      <c r="G13" s="103" t="n">
        <v>2.6</v>
      </c>
      <c r="H13" s="103" t="s">
        <v>77</v>
      </c>
      <c r="I13" s="103" t="n">
        <v>8.5</v>
      </c>
      <c r="J13" s="103" t="n">
        <v>2.1</v>
      </c>
      <c r="K13" s="103" t="n">
        <v>11.2</v>
      </c>
      <c r="L13" s="103" t="s">
        <v>77</v>
      </c>
      <c r="M13" s="103" t="s">
        <v>77</v>
      </c>
      <c r="N13" s="103" t="s">
        <v>77</v>
      </c>
      <c r="O13" s="103" t="n">
        <v>0.1</v>
      </c>
    </row>
    <row r="14" s="72" customFormat="true" ht="14.1" hidden="false" customHeight="true" outlineLevel="0" collapsed="false">
      <c r="A14" s="208" t="s">
        <v>631</v>
      </c>
      <c r="B14" s="103" t="n">
        <v>3.1</v>
      </c>
      <c r="C14" s="103" t="n">
        <v>22.2</v>
      </c>
      <c r="D14" s="103" t="n">
        <v>2</v>
      </c>
      <c r="E14" s="103" t="s">
        <v>77</v>
      </c>
      <c r="F14" s="103" t="s">
        <v>77</v>
      </c>
      <c r="G14" s="103" t="n">
        <v>2.6</v>
      </c>
      <c r="H14" s="103" t="s">
        <v>77</v>
      </c>
      <c r="I14" s="103" t="n">
        <v>8.5</v>
      </c>
      <c r="J14" s="103" t="n">
        <v>1.1</v>
      </c>
      <c r="K14" s="103" t="n">
        <v>11.2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8" t="s">
        <v>632</v>
      </c>
      <c r="B15" s="103" t="n">
        <v>1</v>
      </c>
      <c r="C15" s="103" t="n">
        <v>0.1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n">
        <v>0.1</v>
      </c>
    </row>
    <row r="16" s="72" customFormat="true" ht="14.1" hidden="false" customHeight="true" outlineLevel="0" collapsed="false">
      <c r="A16" s="208" t="s">
        <v>633</v>
      </c>
      <c r="B16" s="103" t="n">
        <v>4.4</v>
      </c>
      <c r="C16" s="103" t="s">
        <v>77</v>
      </c>
      <c r="D16" s="103" t="n">
        <v>4.4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34</v>
      </c>
      <c r="B17" s="103" t="n">
        <v>7</v>
      </c>
      <c r="C17" s="103" t="n">
        <v>4.1</v>
      </c>
      <c r="D17" s="103" t="n">
        <v>0.5</v>
      </c>
      <c r="E17" s="103" t="s">
        <v>77</v>
      </c>
      <c r="F17" s="103" t="s">
        <v>77</v>
      </c>
      <c r="G17" s="103" t="n">
        <v>0.8</v>
      </c>
      <c r="H17" s="103" t="n">
        <v>0.9</v>
      </c>
      <c r="I17" s="103" t="s">
        <v>77</v>
      </c>
      <c r="J17" s="103" t="n">
        <v>5.1</v>
      </c>
      <c r="K17" s="103" t="n">
        <v>3.3</v>
      </c>
      <c r="L17" s="103" t="s">
        <v>77</v>
      </c>
      <c r="M17" s="103" t="s">
        <v>77</v>
      </c>
      <c r="N17" s="103" t="n">
        <v>0.5</v>
      </c>
      <c r="O17" s="103" t="s">
        <v>77</v>
      </c>
    </row>
    <row r="18" s="72" customFormat="true" ht="14.1" hidden="false" customHeight="true" outlineLevel="0" collapsed="false">
      <c r="A18" s="208" t="s">
        <v>635</v>
      </c>
      <c r="B18" s="103" t="n">
        <v>6.8</v>
      </c>
      <c r="C18" s="103" t="n">
        <v>4.1</v>
      </c>
      <c r="D18" s="103" t="n">
        <v>0.5</v>
      </c>
      <c r="E18" s="103" t="s">
        <v>77</v>
      </c>
      <c r="F18" s="103" t="s">
        <v>77</v>
      </c>
      <c r="G18" s="103" t="n">
        <v>0.8</v>
      </c>
      <c r="H18" s="103" t="n">
        <v>0.9</v>
      </c>
      <c r="I18" s="103" t="s">
        <v>77</v>
      </c>
      <c r="J18" s="103" t="n">
        <v>5</v>
      </c>
      <c r="K18" s="103" t="n">
        <v>3.3</v>
      </c>
      <c r="L18" s="103" t="s">
        <v>77</v>
      </c>
      <c r="M18" s="103" t="s">
        <v>77</v>
      </c>
      <c r="N18" s="103" t="n">
        <v>0.5</v>
      </c>
      <c r="O18" s="103" t="s">
        <v>77</v>
      </c>
    </row>
    <row r="19" s="72" customFormat="true" ht="14.1" hidden="false" customHeight="true" outlineLevel="0" collapsed="false">
      <c r="A19" s="208" t="s">
        <v>636</v>
      </c>
      <c r="B19" s="103" t="n">
        <v>0.1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1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37</v>
      </c>
      <c r="B20" s="103" t="n">
        <v>25.9</v>
      </c>
      <c r="C20" s="103" t="n">
        <v>0.5</v>
      </c>
      <c r="D20" s="103" t="n">
        <v>11</v>
      </c>
      <c r="E20" s="103" t="s">
        <v>77</v>
      </c>
      <c r="F20" s="103" t="s">
        <v>77</v>
      </c>
      <c r="G20" s="103" t="s">
        <v>77</v>
      </c>
      <c r="H20" s="103" t="n">
        <v>1.1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3.8</v>
      </c>
      <c r="O20" s="103" t="n">
        <v>0.5</v>
      </c>
    </row>
    <row r="21" s="72" customFormat="true" ht="14.1" hidden="false" customHeight="true" outlineLevel="0" collapsed="false">
      <c r="A21" s="208" t="s">
        <v>639</v>
      </c>
      <c r="B21" s="103" t="n">
        <v>25.9</v>
      </c>
      <c r="C21" s="103" t="n">
        <v>0.5</v>
      </c>
      <c r="D21" s="103" t="n">
        <v>11</v>
      </c>
      <c r="E21" s="103" t="s">
        <v>77</v>
      </c>
      <c r="F21" s="103" t="s">
        <v>77</v>
      </c>
      <c r="G21" s="103" t="s">
        <v>77</v>
      </c>
      <c r="H21" s="103" t="n">
        <v>1.1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3.8</v>
      </c>
      <c r="O21" s="103" t="n">
        <v>0.5</v>
      </c>
    </row>
    <row r="22" s="72" customFormat="true" ht="14.1" hidden="false" customHeight="true" outlineLevel="0" collapsed="false">
      <c r="A22" s="208" t="s">
        <v>640</v>
      </c>
      <c r="B22" s="103" t="n">
        <v>140.9</v>
      </c>
      <c r="C22" s="103" t="n">
        <v>172</v>
      </c>
      <c r="D22" s="103" t="n">
        <v>48.1</v>
      </c>
      <c r="E22" s="103" t="n">
        <v>4.4</v>
      </c>
      <c r="F22" s="103" t="n">
        <v>13.2</v>
      </c>
      <c r="G22" s="103" t="n">
        <v>10.6</v>
      </c>
      <c r="H22" s="103" t="n">
        <v>24.6</v>
      </c>
      <c r="I22" s="103" t="n">
        <v>44.6</v>
      </c>
      <c r="J22" s="103" t="n">
        <v>41.9</v>
      </c>
      <c r="K22" s="103" t="n">
        <v>94.2</v>
      </c>
      <c r="L22" s="103" t="s">
        <v>77</v>
      </c>
      <c r="M22" s="103" t="n">
        <v>12.6</v>
      </c>
      <c r="N22" s="103" t="n">
        <v>13</v>
      </c>
      <c r="O22" s="103" t="n">
        <v>5.6</v>
      </c>
    </row>
    <row r="23" s="72" customFormat="true" ht="14.1" hidden="false" customHeight="true" outlineLevel="0" collapsed="false">
      <c r="A23" s="208" t="s">
        <v>641</v>
      </c>
      <c r="B23" s="103" t="n">
        <v>83.8</v>
      </c>
      <c r="C23" s="103" t="n">
        <v>160.4</v>
      </c>
      <c r="D23" s="103" t="n">
        <v>43.2</v>
      </c>
      <c r="E23" s="103" t="n">
        <v>4.4</v>
      </c>
      <c r="F23" s="103" t="n">
        <v>12.2</v>
      </c>
      <c r="G23" s="103" t="n">
        <v>8.5</v>
      </c>
      <c r="H23" s="103" t="n">
        <v>2.6</v>
      </c>
      <c r="I23" s="103" t="n">
        <v>38.6</v>
      </c>
      <c r="J23" s="103" t="n">
        <v>21.1</v>
      </c>
      <c r="K23" s="103" t="n">
        <v>90.6</v>
      </c>
      <c r="L23" s="103" t="s">
        <v>77</v>
      </c>
      <c r="M23" s="103" t="n">
        <v>12.6</v>
      </c>
      <c r="N23" s="103" t="n">
        <v>4.7</v>
      </c>
      <c r="O23" s="103" t="n">
        <v>5.6</v>
      </c>
    </row>
    <row r="24" s="72" customFormat="true" ht="14.1" hidden="false" customHeight="true" outlineLevel="0" collapsed="false">
      <c r="A24" s="208" t="s">
        <v>642</v>
      </c>
      <c r="B24" s="103" t="n">
        <v>35.3</v>
      </c>
      <c r="C24" s="103" t="n">
        <v>4.7</v>
      </c>
      <c r="D24" s="103" t="s">
        <v>77</v>
      </c>
      <c r="E24" s="103" t="s">
        <v>77</v>
      </c>
      <c r="F24" s="103" t="n">
        <v>1</v>
      </c>
      <c r="G24" s="103" t="n">
        <v>0.2</v>
      </c>
      <c r="H24" s="103" t="n">
        <v>16.6</v>
      </c>
      <c r="I24" s="103" t="n">
        <v>1</v>
      </c>
      <c r="J24" s="103" t="n">
        <v>16.3</v>
      </c>
      <c r="K24" s="103" t="n">
        <v>3.6</v>
      </c>
      <c r="L24" s="103" t="s">
        <v>77</v>
      </c>
      <c r="M24" s="103" t="s">
        <v>77</v>
      </c>
      <c r="N24" s="103" t="n">
        <v>1.5</v>
      </c>
      <c r="O24" s="103" t="s">
        <v>77</v>
      </c>
    </row>
    <row r="25" s="72" customFormat="true" ht="14.1" hidden="false" customHeight="true" outlineLevel="0" collapsed="false">
      <c r="A25" s="208" t="s">
        <v>643</v>
      </c>
      <c r="B25" s="103" t="n">
        <v>21.8</v>
      </c>
      <c r="C25" s="103" t="n">
        <v>6.9</v>
      </c>
      <c r="D25" s="103" t="n">
        <v>4.9</v>
      </c>
      <c r="E25" s="103" t="s">
        <v>77</v>
      </c>
      <c r="F25" s="103" t="s">
        <v>77</v>
      </c>
      <c r="G25" s="103" t="n">
        <v>2</v>
      </c>
      <c r="H25" s="103" t="n">
        <v>5.5</v>
      </c>
      <c r="I25" s="103" t="n">
        <v>5</v>
      </c>
      <c r="J25" s="103" t="n">
        <v>4.6</v>
      </c>
      <c r="K25" s="103" t="s">
        <v>77</v>
      </c>
      <c r="L25" s="103" t="s">
        <v>77</v>
      </c>
      <c r="M25" s="103" t="s">
        <v>77</v>
      </c>
      <c r="N25" s="103" t="n">
        <v>6.8</v>
      </c>
      <c r="O25" s="103" t="s">
        <v>77</v>
      </c>
    </row>
    <row r="26" s="72" customFormat="true" ht="14.1" hidden="false" customHeight="true" outlineLevel="0" collapsed="false">
      <c r="A26" s="208" t="s">
        <v>644</v>
      </c>
      <c r="B26" s="103" t="n">
        <v>77.8</v>
      </c>
      <c r="C26" s="103" t="n">
        <v>9.9</v>
      </c>
      <c r="D26" s="103" t="n">
        <v>3.2</v>
      </c>
      <c r="E26" s="103" t="s">
        <v>77</v>
      </c>
      <c r="F26" s="103" t="n">
        <v>5</v>
      </c>
      <c r="G26" s="103" t="s">
        <v>77</v>
      </c>
      <c r="H26" s="103" t="n">
        <v>0.9</v>
      </c>
      <c r="I26" s="103" t="n">
        <v>0.3</v>
      </c>
      <c r="J26" s="103" t="s">
        <v>77</v>
      </c>
      <c r="K26" s="103" t="s">
        <v>77</v>
      </c>
      <c r="L26" s="103" t="n">
        <v>14.3</v>
      </c>
      <c r="M26" s="103" t="s">
        <v>77</v>
      </c>
      <c r="N26" s="103" t="n">
        <v>54.4</v>
      </c>
      <c r="O26" s="103" t="n">
        <v>9.6</v>
      </c>
    </row>
    <row r="27" s="72" customFormat="true" ht="14.1" hidden="false" customHeight="true" outlineLevel="0" collapsed="false">
      <c r="A27" s="208" t="s">
        <v>645</v>
      </c>
      <c r="B27" s="103" t="n">
        <v>2.1</v>
      </c>
      <c r="C27" s="103" t="n">
        <v>0.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0.1</v>
      </c>
      <c r="J27" s="103" t="s">
        <v>77</v>
      </c>
      <c r="K27" s="103" t="s">
        <v>77</v>
      </c>
      <c r="L27" s="103" t="n">
        <v>2.1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46</v>
      </c>
      <c r="B28" s="103" t="n">
        <v>72.3</v>
      </c>
      <c r="C28" s="103" t="n">
        <v>9.4</v>
      </c>
      <c r="D28" s="103" t="s">
        <v>77</v>
      </c>
      <c r="E28" s="103" t="s">
        <v>77</v>
      </c>
      <c r="F28" s="103" t="n">
        <v>5</v>
      </c>
      <c r="G28" s="103" t="s">
        <v>77</v>
      </c>
      <c r="H28" s="103" t="n">
        <v>0.8</v>
      </c>
      <c r="I28" s="103" t="s">
        <v>77</v>
      </c>
      <c r="J28" s="103" t="s">
        <v>77</v>
      </c>
      <c r="K28" s="103" t="s">
        <v>77</v>
      </c>
      <c r="L28" s="103" t="n">
        <v>12.2</v>
      </c>
      <c r="M28" s="103" t="s">
        <v>77</v>
      </c>
      <c r="N28" s="103" t="n">
        <v>54.4</v>
      </c>
      <c r="O28" s="103" t="n">
        <v>9.4</v>
      </c>
    </row>
    <row r="29" s="72" customFormat="true" ht="14.1" hidden="false" customHeight="true" outlineLevel="0" collapsed="false">
      <c r="A29" s="208" t="s">
        <v>647</v>
      </c>
      <c r="B29" s="103" t="n">
        <v>3.3</v>
      </c>
      <c r="C29" s="103" t="n">
        <v>0.4</v>
      </c>
      <c r="D29" s="103" t="n">
        <v>3.2</v>
      </c>
      <c r="E29" s="103" t="s">
        <v>77</v>
      </c>
      <c r="F29" s="103" t="s">
        <v>77</v>
      </c>
      <c r="G29" s="103" t="s">
        <v>77</v>
      </c>
      <c r="H29" s="103" t="n">
        <v>0.1</v>
      </c>
      <c r="I29" s="103" t="n">
        <v>0.2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n">
        <v>0.2</v>
      </c>
    </row>
    <row r="30" s="72" customFormat="true" ht="14.1" hidden="false" customHeight="true" outlineLevel="0" collapsed="false">
      <c r="A30" s="208" t="s">
        <v>648</v>
      </c>
      <c r="B30" s="103" t="n">
        <v>16.8</v>
      </c>
      <c r="C30" s="103" t="n">
        <v>0.7</v>
      </c>
      <c r="D30" s="103" t="s">
        <v>77</v>
      </c>
      <c r="E30" s="103" t="n">
        <v>0.5</v>
      </c>
      <c r="F30" s="103" t="s">
        <v>77</v>
      </c>
      <c r="G30" s="103" t="s">
        <v>77</v>
      </c>
      <c r="H30" s="103" t="n">
        <v>16.8</v>
      </c>
      <c r="I30" s="103" t="s">
        <v>77</v>
      </c>
      <c r="J30" s="103" t="s">
        <v>77</v>
      </c>
      <c r="K30" s="103" t="n">
        <v>0.1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49</v>
      </c>
      <c r="B31" s="103" t="n">
        <v>16.8</v>
      </c>
      <c r="C31" s="103" t="n">
        <v>0.7</v>
      </c>
      <c r="D31" s="103" t="s">
        <v>77</v>
      </c>
      <c r="E31" s="103" t="n">
        <v>0.5</v>
      </c>
      <c r="F31" s="103" t="s">
        <v>77</v>
      </c>
      <c r="G31" s="103" t="s">
        <v>77</v>
      </c>
      <c r="H31" s="103" t="n">
        <v>16.8</v>
      </c>
      <c r="I31" s="103" t="s">
        <v>77</v>
      </c>
      <c r="J31" s="103" t="s">
        <v>77</v>
      </c>
      <c r="K31" s="103" t="n">
        <v>0.1</v>
      </c>
      <c r="L31" s="103" t="s">
        <v>77</v>
      </c>
      <c r="M31" s="103" t="s">
        <v>7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8" t="s">
        <v>650</v>
      </c>
      <c r="B32" s="103" t="n">
        <v>23</v>
      </c>
      <c r="C32" s="103" t="n">
        <v>2.3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23</v>
      </c>
      <c r="I32" s="103" t="n">
        <v>1.4</v>
      </c>
      <c r="J32" s="103" t="s">
        <v>77</v>
      </c>
      <c r="K32" s="103" t="n">
        <v>1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51</v>
      </c>
      <c r="B33" s="103" t="n">
        <v>9.7</v>
      </c>
      <c r="C33" s="103" t="n">
        <v>2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9.7</v>
      </c>
      <c r="I33" s="103" t="n">
        <v>1.4</v>
      </c>
      <c r="J33" s="103" t="s">
        <v>77</v>
      </c>
      <c r="K33" s="103" t="n">
        <v>1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52</v>
      </c>
      <c r="B34" s="103" t="n">
        <v>13.4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13.4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53</v>
      </c>
      <c r="B35" s="103" t="n">
        <v>16.4</v>
      </c>
      <c r="C35" s="103" t="n">
        <v>25.1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11.1</v>
      </c>
      <c r="I35" s="103" t="n">
        <v>0.1</v>
      </c>
      <c r="J35" s="103" t="s">
        <v>77</v>
      </c>
      <c r="K35" s="103" t="n">
        <v>25</v>
      </c>
      <c r="L35" s="103" t="s">
        <v>77</v>
      </c>
      <c r="M35" s="103" t="s">
        <v>77</v>
      </c>
      <c r="N35" s="103" t="n">
        <v>5.3</v>
      </c>
      <c r="O35" s="103" t="s">
        <v>77</v>
      </c>
    </row>
    <row r="36" s="72" customFormat="true" ht="14.1" hidden="false" customHeight="true" outlineLevel="0" collapsed="false">
      <c r="A36" s="208" t="s">
        <v>655</v>
      </c>
      <c r="B36" s="103" t="n">
        <v>6.3</v>
      </c>
      <c r="C36" s="103" t="n">
        <v>25.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</v>
      </c>
      <c r="I36" s="103" t="n">
        <v>0.1</v>
      </c>
      <c r="J36" s="103" t="s">
        <v>77</v>
      </c>
      <c r="K36" s="103" t="n">
        <v>25</v>
      </c>
      <c r="L36" s="103" t="s">
        <v>77</v>
      </c>
      <c r="M36" s="103" t="s">
        <v>77</v>
      </c>
      <c r="N36" s="103" t="n">
        <v>5.3</v>
      </c>
      <c r="O36" s="103" t="s">
        <v>77</v>
      </c>
    </row>
    <row r="37" s="72" customFormat="true" ht="14.1" hidden="false" customHeight="true" outlineLevel="0" collapsed="false">
      <c r="A37" s="208" t="s">
        <v>656</v>
      </c>
      <c r="B37" s="103" t="n">
        <v>10.1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0.1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8" t="s">
        <v>657</v>
      </c>
      <c r="B38" s="103" t="n">
        <v>8.3</v>
      </c>
      <c r="C38" s="103" t="n">
        <v>0.5</v>
      </c>
      <c r="D38" s="103" t="n">
        <v>5</v>
      </c>
      <c r="E38" s="103" t="s">
        <v>77</v>
      </c>
      <c r="F38" s="103" t="s">
        <v>77</v>
      </c>
      <c r="G38" s="103" t="s">
        <v>77</v>
      </c>
      <c r="H38" s="103" t="n">
        <v>3.2</v>
      </c>
      <c r="I38" s="103" t="n">
        <v>0.5</v>
      </c>
      <c r="J38" s="103" t="s">
        <v>77</v>
      </c>
      <c r="K38" s="103" t="s">
        <v>77</v>
      </c>
      <c r="L38" s="103" t="n">
        <v>0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8" t="s">
        <v>658</v>
      </c>
      <c r="B39" s="103" t="n">
        <v>8.2</v>
      </c>
      <c r="C39" s="103" t="s">
        <v>77</v>
      </c>
      <c r="D39" s="103" t="n">
        <v>5</v>
      </c>
      <c r="E39" s="103" t="s">
        <v>77</v>
      </c>
      <c r="F39" s="103" t="s">
        <v>77</v>
      </c>
      <c r="G39" s="103" t="s">
        <v>77</v>
      </c>
      <c r="H39" s="103" t="n">
        <v>3.2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59</v>
      </c>
      <c r="B40" s="103" t="n">
        <v>0.1</v>
      </c>
      <c r="C40" s="103" t="n">
        <v>0.5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5</v>
      </c>
      <c r="J40" s="103" t="s">
        <v>77</v>
      </c>
      <c r="K40" s="103" t="s">
        <v>77</v>
      </c>
      <c r="L40" s="103" t="n">
        <v>0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61</v>
      </c>
      <c r="B41" s="103" t="n">
        <v>23.6</v>
      </c>
      <c r="C41" s="103" t="n">
        <v>0.1</v>
      </c>
      <c r="D41" s="103" t="s">
        <v>77</v>
      </c>
      <c r="E41" s="103" t="s">
        <v>77</v>
      </c>
      <c r="F41" s="103" t="n">
        <v>10.9</v>
      </c>
      <c r="G41" s="103" t="s">
        <v>77</v>
      </c>
      <c r="H41" s="103" t="n">
        <v>1.7</v>
      </c>
      <c r="I41" s="103" t="s">
        <v>77</v>
      </c>
      <c r="J41" s="103" t="n">
        <v>10.9</v>
      </c>
      <c r="K41" s="103" t="s">
        <v>77</v>
      </c>
      <c r="L41" s="103" t="n">
        <v>0.1</v>
      </c>
      <c r="M41" s="103" t="s">
        <v>77</v>
      </c>
      <c r="N41" s="103" t="n">
        <v>0</v>
      </c>
      <c r="O41" s="103" t="n">
        <v>0.1</v>
      </c>
    </row>
    <row r="42" s="72" customFormat="true" ht="14.1" hidden="false" customHeight="true" outlineLevel="0" collapsed="false">
      <c r="A42" s="208" t="s">
        <v>662</v>
      </c>
      <c r="B42" s="103" t="n">
        <v>10.6</v>
      </c>
      <c r="C42" s="103" t="n">
        <v>0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.6</v>
      </c>
      <c r="I42" s="103" t="s">
        <v>77</v>
      </c>
      <c r="J42" s="103" t="n">
        <v>9</v>
      </c>
      <c r="K42" s="103" t="s">
        <v>77</v>
      </c>
      <c r="L42" s="103" t="s">
        <v>77</v>
      </c>
      <c r="M42" s="103" t="s">
        <v>77</v>
      </c>
      <c r="N42" s="103" t="n">
        <v>0</v>
      </c>
      <c r="O42" s="103" t="n">
        <v>0.1</v>
      </c>
    </row>
    <row r="43" s="72" customFormat="true" ht="14.1" hidden="false" customHeight="true" outlineLevel="0" collapsed="false">
      <c r="A43" s="208" t="s">
        <v>663</v>
      </c>
      <c r="B43" s="103" t="n">
        <v>13</v>
      </c>
      <c r="C43" s="103" t="s">
        <v>77</v>
      </c>
      <c r="D43" s="103" t="s">
        <v>77</v>
      </c>
      <c r="E43" s="103" t="s">
        <v>77</v>
      </c>
      <c r="F43" s="103" t="n">
        <v>10.9</v>
      </c>
      <c r="G43" s="103" t="s">
        <v>77</v>
      </c>
      <c r="H43" s="103" t="n">
        <v>0.1</v>
      </c>
      <c r="I43" s="103" t="s">
        <v>77</v>
      </c>
      <c r="J43" s="103" t="n">
        <v>1.9</v>
      </c>
      <c r="K43" s="103" t="s">
        <v>77</v>
      </c>
      <c r="L43" s="103" t="n">
        <v>0.1</v>
      </c>
      <c r="M43" s="103" t="s">
        <v>77</v>
      </c>
      <c r="N43" s="103" t="n">
        <v>0</v>
      </c>
      <c r="O43" s="103" t="s">
        <v>77</v>
      </c>
    </row>
    <row r="44" s="72" customFormat="true" ht="14.1" hidden="false" customHeight="true" outlineLevel="0" collapsed="false">
      <c r="A44" s="208" t="s">
        <v>664</v>
      </c>
      <c r="B44" s="103" t="n">
        <v>16.4</v>
      </c>
      <c r="C44" s="103" t="n">
        <v>0</v>
      </c>
      <c r="D44" s="103" t="n">
        <v>5.5</v>
      </c>
      <c r="E44" s="103" t="s">
        <v>77</v>
      </c>
      <c r="F44" s="103" t="s">
        <v>77</v>
      </c>
      <c r="G44" s="103" t="s">
        <v>77</v>
      </c>
      <c r="H44" s="103" t="n">
        <v>9</v>
      </c>
      <c r="I44" s="103" t="s">
        <v>77</v>
      </c>
      <c r="J44" s="103" t="n">
        <v>1.9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08" t="s">
        <v>666</v>
      </c>
      <c r="B45" s="103" t="n">
        <v>16.4</v>
      </c>
      <c r="C45" s="103" t="n">
        <v>0</v>
      </c>
      <c r="D45" s="103" t="n">
        <v>5.5</v>
      </c>
      <c r="E45" s="103" t="s">
        <v>77</v>
      </c>
      <c r="F45" s="103" t="s">
        <v>77</v>
      </c>
      <c r="G45" s="103" t="s">
        <v>77</v>
      </c>
      <c r="H45" s="103" t="n">
        <v>9</v>
      </c>
      <c r="I45" s="103" t="s">
        <v>77</v>
      </c>
      <c r="J45" s="103" t="n">
        <v>1.9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08" t="s">
        <v>667</v>
      </c>
      <c r="B46" s="103" t="n">
        <v>6.5</v>
      </c>
      <c r="C46" s="103" t="n">
        <v>37.7</v>
      </c>
      <c r="D46" s="103" t="n">
        <v>3.9</v>
      </c>
      <c r="E46" s="103" t="s">
        <v>77</v>
      </c>
      <c r="F46" s="103" t="n">
        <v>0</v>
      </c>
      <c r="G46" s="103" t="s">
        <v>77</v>
      </c>
      <c r="H46" s="103" t="n">
        <v>2</v>
      </c>
      <c r="I46" s="103" t="n">
        <v>36.9</v>
      </c>
      <c r="J46" s="103" t="s">
        <v>77</v>
      </c>
      <c r="K46" s="103" t="s">
        <v>77</v>
      </c>
      <c r="L46" s="103" t="s">
        <v>77</v>
      </c>
      <c r="M46" s="103" t="n">
        <v>0</v>
      </c>
      <c r="N46" s="103" t="n">
        <v>0.6</v>
      </c>
      <c r="O46" s="103" t="n">
        <v>0.8</v>
      </c>
    </row>
    <row r="47" s="72" customFormat="true" ht="14.1" hidden="false" customHeight="true" outlineLevel="0" collapsed="false">
      <c r="A47" s="208" t="s">
        <v>668</v>
      </c>
      <c r="B47" s="103" t="n">
        <v>5.6</v>
      </c>
      <c r="C47" s="103" t="n">
        <v>36.9</v>
      </c>
      <c r="D47" s="103" t="n">
        <v>3.6</v>
      </c>
      <c r="E47" s="103" t="s">
        <v>77</v>
      </c>
      <c r="F47" s="103" t="n">
        <v>0</v>
      </c>
      <c r="G47" s="103" t="s">
        <v>77</v>
      </c>
      <c r="H47" s="103" t="n">
        <v>2</v>
      </c>
      <c r="I47" s="103" t="n">
        <v>36.9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69</v>
      </c>
      <c r="B48" s="103" t="n">
        <v>0.9</v>
      </c>
      <c r="C48" s="103" t="n">
        <v>0.9</v>
      </c>
      <c r="D48" s="103" t="n">
        <v>0.2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n">
        <v>0</v>
      </c>
      <c r="N48" s="103" t="n">
        <v>0.6</v>
      </c>
      <c r="O48" s="103" t="n">
        <v>0.8</v>
      </c>
    </row>
    <row r="49" s="72" customFormat="true" ht="14.1" hidden="false" customHeight="true" outlineLevel="0" collapsed="false">
      <c r="A49" s="208" t="s">
        <v>670</v>
      </c>
      <c r="B49" s="103" t="n">
        <v>4.5</v>
      </c>
      <c r="C49" s="103" t="n">
        <v>0.3</v>
      </c>
      <c r="D49" s="103" t="n">
        <v>4.5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0.3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8" t="s">
        <v>671</v>
      </c>
      <c r="B50" s="103" t="n">
        <v>4.5</v>
      </c>
      <c r="C50" s="103" t="n">
        <v>0.3</v>
      </c>
      <c r="D50" s="103" t="n">
        <v>4.5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0.3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8" t="s">
        <v>675</v>
      </c>
      <c r="B51" s="103" t="n">
        <v>27.6</v>
      </c>
      <c r="C51" s="103" t="n">
        <v>8</v>
      </c>
      <c r="D51" s="103" t="s">
        <v>77</v>
      </c>
      <c r="E51" s="103" t="s">
        <v>77</v>
      </c>
      <c r="F51" s="103" t="n">
        <v>2.6</v>
      </c>
      <c r="G51" s="103" t="s">
        <v>77</v>
      </c>
      <c r="H51" s="103" t="n">
        <v>4.4</v>
      </c>
      <c r="I51" s="103" t="n">
        <v>0.9</v>
      </c>
      <c r="J51" s="103" t="n">
        <v>18.3</v>
      </c>
      <c r="K51" s="103" t="n">
        <v>6</v>
      </c>
      <c r="L51" s="103" t="n">
        <v>1.3</v>
      </c>
      <c r="M51" s="103" t="s">
        <v>77</v>
      </c>
      <c r="N51" s="103" t="n">
        <v>1.1</v>
      </c>
      <c r="O51" s="103" t="n">
        <v>1.1</v>
      </c>
    </row>
    <row r="52" s="72" customFormat="true" ht="14.1" hidden="false" customHeight="true" outlineLevel="0" collapsed="false">
      <c r="A52" s="208" t="s">
        <v>676</v>
      </c>
      <c r="B52" s="103" t="n">
        <v>18.9</v>
      </c>
      <c r="C52" s="103" t="n">
        <v>6.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4.4</v>
      </c>
      <c r="I52" s="103" t="n">
        <v>0.9</v>
      </c>
      <c r="J52" s="103" t="n">
        <v>12.8</v>
      </c>
      <c r="K52" s="103" t="n">
        <v>4.7</v>
      </c>
      <c r="L52" s="103" t="n">
        <v>0.7</v>
      </c>
      <c r="M52" s="103" t="s">
        <v>77</v>
      </c>
      <c r="N52" s="103" t="n">
        <v>1.1</v>
      </c>
      <c r="O52" s="103" t="n">
        <v>1.1</v>
      </c>
    </row>
    <row r="53" s="72" customFormat="true" ht="14.1" hidden="false" customHeight="true" outlineLevel="0" collapsed="false">
      <c r="A53" s="208" t="s">
        <v>677</v>
      </c>
      <c r="B53" s="103" t="n">
        <v>8.7</v>
      </c>
      <c r="C53" s="103" t="n">
        <v>1.4</v>
      </c>
      <c r="D53" s="103" t="s">
        <v>77</v>
      </c>
      <c r="E53" s="103" t="s">
        <v>77</v>
      </c>
      <c r="F53" s="103" t="n">
        <v>2.6</v>
      </c>
      <c r="G53" s="103" t="s">
        <v>77</v>
      </c>
      <c r="H53" s="103" t="s">
        <v>77</v>
      </c>
      <c r="I53" s="103" t="s">
        <v>77</v>
      </c>
      <c r="J53" s="103" t="n">
        <v>5.5</v>
      </c>
      <c r="K53" s="103" t="n">
        <v>1.4</v>
      </c>
      <c r="L53" s="103" t="n">
        <v>0.6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78</v>
      </c>
      <c r="B54" s="103" t="s">
        <v>77</v>
      </c>
      <c r="C54" s="103" t="n">
        <v>40.6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n">
        <v>40.6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79</v>
      </c>
      <c r="B55" s="103" t="s">
        <v>77</v>
      </c>
      <c r="C55" s="103" t="n">
        <v>40.6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n">
        <v>40.6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8" t="s">
        <v>684</v>
      </c>
      <c r="B56" s="103" t="n">
        <v>3</v>
      </c>
      <c r="C56" s="103" t="n">
        <v>30</v>
      </c>
      <c r="D56" s="103" t="n">
        <v>3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29.5</v>
      </c>
      <c r="J56" s="103" t="s">
        <v>77</v>
      </c>
      <c r="K56" s="103" t="n">
        <v>0.4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8" t="s">
        <v>686</v>
      </c>
      <c r="B57" s="103" t="n">
        <v>3</v>
      </c>
      <c r="C57" s="103" t="s">
        <v>77</v>
      </c>
      <c r="D57" s="103" t="n">
        <v>3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8" t="s">
        <v>687</v>
      </c>
      <c r="B58" s="103" t="s">
        <v>77</v>
      </c>
      <c r="C58" s="103" t="n">
        <v>3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29.5</v>
      </c>
      <c r="J58" s="103" t="s">
        <v>77</v>
      </c>
      <c r="K58" s="103" t="n">
        <v>0.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8" t="s">
        <v>688</v>
      </c>
      <c r="B59" s="103" t="n">
        <v>6</v>
      </c>
      <c r="C59" s="103" t="n">
        <v>0.5</v>
      </c>
      <c r="D59" s="103" t="n">
        <v>3.5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1</v>
      </c>
      <c r="K59" s="103" t="n">
        <v>0.5</v>
      </c>
      <c r="L59" s="103" t="n">
        <v>0.1</v>
      </c>
      <c r="M59" s="103" t="s">
        <v>77</v>
      </c>
      <c r="N59" s="103" t="n">
        <v>1.3</v>
      </c>
      <c r="O59" s="103" t="s">
        <v>77</v>
      </c>
    </row>
    <row r="60" s="72" customFormat="true" ht="14.1" hidden="false" customHeight="true" outlineLevel="0" collapsed="false">
      <c r="A60" s="208" t="s">
        <v>690</v>
      </c>
      <c r="B60" s="103" t="n">
        <v>6</v>
      </c>
      <c r="C60" s="103" t="n">
        <v>0.5</v>
      </c>
      <c r="D60" s="103" t="n">
        <v>3.5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1</v>
      </c>
      <c r="K60" s="103" t="n">
        <v>0.5</v>
      </c>
      <c r="L60" s="103" t="n">
        <v>0.1</v>
      </c>
      <c r="M60" s="103" t="s">
        <v>77</v>
      </c>
      <c r="N60" s="103" t="n">
        <v>1.3</v>
      </c>
      <c r="O60" s="103" t="s">
        <v>77</v>
      </c>
    </row>
    <row r="61" s="72" customFormat="true" ht="14.1" hidden="false" customHeight="true" outlineLevel="0" collapsed="false">
      <c r="A61" s="208" t="s">
        <v>694</v>
      </c>
      <c r="B61" s="103" t="n">
        <v>412.7</v>
      </c>
      <c r="C61" s="103" t="n">
        <v>377.3</v>
      </c>
      <c r="D61" s="103" t="n">
        <v>95.1</v>
      </c>
      <c r="E61" s="103" t="n">
        <v>6.9</v>
      </c>
      <c r="F61" s="103" t="n">
        <v>31.6</v>
      </c>
      <c r="G61" s="103" t="n">
        <v>14</v>
      </c>
      <c r="H61" s="103" t="n">
        <v>98.8</v>
      </c>
      <c r="I61" s="103" t="n">
        <v>134.3</v>
      </c>
      <c r="J61" s="103" t="n">
        <v>81.2</v>
      </c>
      <c r="K61" s="103" t="n">
        <v>186.2</v>
      </c>
      <c r="L61" s="103" t="n">
        <v>15.9</v>
      </c>
      <c r="M61" s="103" t="n">
        <v>12.8</v>
      </c>
      <c r="N61" s="103" t="n">
        <v>90.1</v>
      </c>
      <c r="O61" s="103" t="n">
        <v>23.1</v>
      </c>
    </row>
    <row r="62" s="72" customFormat="true" ht="14.1" hidden="false" customHeight="true" outlineLevel="0" collapsed="false">
      <c r="A62" s="208" t="s">
        <v>695</v>
      </c>
      <c r="B62" s="103" t="n">
        <v>264.6</v>
      </c>
      <c r="C62" s="103" t="n">
        <v>300</v>
      </c>
      <c r="D62" s="103" t="n">
        <v>4</v>
      </c>
      <c r="E62" s="103" t="n">
        <v>92.1</v>
      </c>
      <c r="F62" s="103" t="n">
        <v>7.1</v>
      </c>
      <c r="G62" s="103" t="n">
        <v>24.7</v>
      </c>
      <c r="H62" s="103" t="n">
        <v>60.7</v>
      </c>
      <c r="I62" s="103" t="n">
        <v>25.2</v>
      </c>
      <c r="J62" s="103" t="n">
        <v>162.5</v>
      </c>
      <c r="K62" s="103" t="n">
        <v>57.5</v>
      </c>
      <c r="L62" s="103" t="n">
        <v>12.7</v>
      </c>
      <c r="M62" s="103" t="n">
        <v>15.8</v>
      </c>
      <c r="N62" s="103" t="n">
        <v>17.7</v>
      </c>
      <c r="O62" s="103" t="n">
        <v>84.7</v>
      </c>
    </row>
    <row r="63" s="72" customFormat="true" ht="14.1" hidden="false" customHeight="true" outlineLevel="0" collapsed="false">
      <c r="A63" s="208" t="s">
        <v>432</v>
      </c>
      <c r="B63" s="103" t="s">
        <v>432</v>
      </c>
      <c r="C63" s="103" t="s">
        <v>432</v>
      </c>
      <c r="D63" s="103" t="s">
        <v>432</v>
      </c>
      <c r="E63" s="103" t="s">
        <v>432</v>
      </c>
      <c r="F63" s="103" t="s">
        <v>432</v>
      </c>
      <c r="G63" s="103" t="s">
        <v>432</v>
      </c>
      <c r="H63" s="103" t="s">
        <v>432</v>
      </c>
      <c r="I63" s="103" t="s">
        <v>432</v>
      </c>
      <c r="J63" s="103" t="s">
        <v>432</v>
      </c>
      <c r="K63" s="103" t="s">
        <v>432</v>
      </c>
      <c r="L63" s="103" t="s">
        <v>432</v>
      </c>
      <c r="M63" s="103" t="s">
        <v>432</v>
      </c>
      <c r="N63" s="103" t="s">
        <v>432</v>
      </c>
      <c r="O63" s="103" t="s">
        <v>432</v>
      </c>
    </row>
    <row r="64" s="72" customFormat="true" ht="14.1" hidden="false" customHeight="true" outlineLevel="0" collapsed="false">
      <c r="A64" s="208" t="s">
        <v>432</v>
      </c>
      <c r="B64" s="103" t="s">
        <v>432</v>
      </c>
      <c r="C64" s="103" t="s">
        <v>432</v>
      </c>
      <c r="D64" s="103" t="s">
        <v>432</v>
      </c>
      <c r="E64" s="103" t="s">
        <v>432</v>
      </c>
      <c r="F64" s="103" t="s">
        <v>432</v>
      </c>
      <c r="G64" s="103" t="s">
        <v>432</v>
      </c>
      <c r="H64" s="103" t="s">
        <v>432</v>
      </c>
      <c r="I64" s="103" t="s">
        <v>432</v>
      </c>
      <c r="J64" s="103" t="s">
        <v>432</v>
      </c>
      <c r="K64" s="103" t="s">
        <v>432</v>
      </c>
      <c r="L64" s="103" t="s">
        <v>432</v>
      </c>
      <c r="M64" s="103" t="s">
        <v>432</v>
      </c>
      <c r="N64" s="103" t="s">
        <v>432</v>
      </c>
      <c r="O64" s="103" t="s">
        <v>432</v>
      </c>
    </row>
    <row r="65" s="72" customFormat="true" ht="14.1" hidden="false" customHeight="true" outlineLevel="0" collapsed="false">
      <c r="A65" s="208" t="s">
        <v>432</v>
      </c>
      <c r="B65" s="103" t="s">
        <v>432</v>
      </c>
      <c r="C65" s="103" t="s">
        <v>432</v>
      </c>
      <c r="D65" s="103" t="s">
        <v>432</v>
      </c>
      <c r="E65" s="103" t="s">
        <v>432</v>
      </c>
      <c r="F65" s="103" t="s">
        <v>432</v>
      </c>
      <c r="G65" s="103" t="s">
        <v>432</v>
      </c>
      <c r="H65" s="103" t="s">
        <v>432</v>
      </c>
      <c r="I65" s="103" t="s">
        <v>432</v>
      </c>
      <c r="J65" s="103" t="s">
        <v>432</v>
      </c>
      <c r="K65" s="103" t="s">
        <v>432</v>
      </c>
      <c r="L65" s="103" t="s">
        <v>432</v>
      </c>
      <c r="M65" s="103" t="s">
        <v>432</v>
      </c>
      <c r="N65" s="103" t="s">
        <v>432</v>
      </c>
      <c r="O65" s="103" t="s">
        <v>432</v>
      </c>
    </row>
    <row r="66" s="72" customFormat="true" ht="14.1" hidden="false" customHeight="true" outlineLevel="0" collapsed="false">
      <c r="A66" s="208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  <c r="J66" s="103" t="s">
        <v>432</v>
      </c>
      <c r="K66" s="103" t="s">
        <v>432</v>
      </c>
      <c r="L66" s="103" t="s">
        <v>432</v>
      </c>
      <c r="M66" s="103" t="s">
        <v>432</v>
      </c>
      <c r="N66" s="103" t="s">
        <v>432</v>
      </c>
      <c r="O66" s="103" t="s">
        <v>432</v>
      </c>
    </row>
    <row r="67" s="72" customFormat="true" ht="14.1" hidden="false" customHeight="true" outlineLevel="0" collapsed="false">
      <c r="A67" s="208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  <c r="J67" s="103" t="s">
        <v>432</v>
      </c>
      <c r="K67" s="103" t="s">
        <v>432</v>
      </c>
      <c r="L67" s="103" t="s">
        <v>432</v>
      </c>
      <c r="M67" s="103" t="s">
        <v>432</v>
      </c>
      <c r="N67" s="103" t="s">
        <v>432</v>
      </c>
      <c r="O67" s="103" t="s">
        <v>432</v>
      </c>
    </row>
    <row r="68" s="72" customFormat="true" ht="14.1" hidden="false" customHeight="true" outlineLevel="0" collapsed="false">
      <c r="A68" s="208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7.2</v>
      </c>
      <c r="C9" s="103" t="n">
        <v>26.1</v>
      </c>
      <c r="D9" s="103" t="n">
        <v>9.1</v>
      </c>
      <c r="E9" s="103" t="n">
        <v>6</v>
      </c>
      <c r="F9" s="103" t="s">
        <v>77</v>
      </c>
      <c r="G9" s="103" t="s">
        <v>77</v>
      </c>
      <c r="H9" s="103" t="n">
        <v>26.4</v>
      </c>
      <c r="I9" s="103" t="n">
        <v>2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.7</v>
      </c>
      <c r="O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0.8</v>
      </c>
      <c r="C10" s="103" t="n">
        <v>21.2</v>
      </c>
      <c r="D10" s="103" t="n">
        <v>0.8</v>
      </c>
      <c r="E10" s="103" t="n">
        <v>1.1</v>
      </c>
      <c r="F10" s="103" t="s">
        <v>77</v>
      </c>
      <c r="G10" s="103" t="s">
        <v>77</v>
      </c>
      <c r="H10" s="103" t="s">
        <v>77</v>
      </c>
      <c r="I10" s="103" t="n">
        <v>2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0.9</v>
      </c>
      <c r="D11" s="103" t="s">
        <v>77</v>
      </c>
      <c r="E11" s="103" t="n">
        <v>0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18</v>
      </c>
      <c r="C12" s="103" t="s">
        <v>77</v>
      </c>
      <c r="D12" s="103" t="n">
        <v>7</v>
      </c>
      <c r="E12" s="103" t="s">
        <v>77</v>
      </c>
      <c r="F12" s="103" t="s">
        <v>77</v>
      </c>
      <c r="G12" s="103" t="s">
        <v>77</v>
      </c>
      <c r="H12" s="103" t="n">
        <v>9.4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1.7</v>
      </c>
      <c r="O12" s="103" t="s">
        <v>77</v>
      </c>
    </row>
    <row r="13" s="72" customFormat="true" ht="14.1" hidden="false" customHeight="true" outlineLevel="0" collapsed="false">
      <c r="A13" s="208" t="s">
        <v>618</v>
      </c>
      <c r="B13" s="103" t="n">
        <v>18.3</v>
      </c>
      <c r="C13" s="103" t="n">
        <v>4</v>
      </c>
      <c r="D13" s="103" t="n">
        <v>1.3</v>
      </c>
      <c r="E13" s="103" t="n">
        <v>4</v>
      </c>
      <c r="F13" s="103" t="s">
        <v>77</v>
      </c>
      <c r="G13" s="103" t="s">
        <v>77</v>
      </c>
      <c r="H13" s="103" t="n">
        <v>1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75.7</v>
      </c>
      <c r="C14" s="103" t="n">
        <v>23.4</v>
      </c>
      <c r="D14" s="103" t="n">
        <v>45.1</v>
      </c>
      <c r="E14" s="103" t="n">
        <v>6.7</v>
      </c>
      <c r="F14" s="103" t="s">
        <v>77</v>
      </c>
      <c r="G14" s="103" t="s">
        <v>77</v>
      </c>
      <c r="H14" s="103" t="n">
        <v>27.1</v>
      </c>
      <c r="I14" s="103" t="n">
        <v>8.9</v>
      </c>
      <c r="J14" s="103" t="n">
        <v>1.7</v>
      </c>
      <c r="K14" s="103" t="n">
        <v>1.5</v>
      </c>
      <c r="L14" s="103" t="n">
        <v>1.6</v>
      </c>
      <c r="M14" s="103" t="s">
        <v>77</v>
      </c>
      <c r="N14" s="103" t="n">
        <v>0.3</v>
      </c>
      <c r="O14" s="103" t="n">
        <v>6.3</v>
      </c>
    </row>
    <row r="15" s="72" customFormat="true" ht="14.1" hidden="false" customHeight="true" outlineLevel="0" collapsed="false">
      <c r="A15" s="208" t="s">
        <v>620</v>
      </c>
      <c r="B15" s="103" t="n">
        <v>75.7</v>
      </c>
      <c r="C15" s="103" t="n">
        <v>23.4</v>
      </c>
      <c r="D15" s="103" t="n">
        <v>45.1</v>
      </c>
      <c r="E15" s="103" t="n">
        <v>6.7</v>
      </c>
      <c r="F15" s="103" t="s">
        <v>77</v>
      </c>
      <c r="G15" s="103" t="s">
        <v>77</v>
      </c>
      <c r="H15" s="103" t="n">
        <v>27.1</v>
      </c>
      <c r="I15" s="103" t="n">
        <v>8.9</v>
      </c>
      <c r="J15" s="103" t="n">
        <v>1.7</v>
      </c>
      <c r="K15" s="103" t="n">
        <v>1.5</v>
      </c>
      <c r="L15" s="103" t="n">
        <v>1.6</v>
      </c>
      <c r="M15" s="103" t="s">
        <v>77</v>
      </c>
      <c r="N15" s="103" t="n">
        <v>0.3</v>
      </c>
      <c r="O15" s="103" t="n">
        <v>6.3</v>
      </c>
    </row>
    <row r="16" s="72" customFormat="true" ht="14.1" hidden="false" customHeight="true" outlineLevel="0" collapsed="false">
      <c r="A16" s="208" t="s">
        <v>621</v>
      </c>
      <c r="B16" s="103" t="n">
        <v>37.7</v>
      </c>
      <c r="C16" s="103" t="n">
        <v>200.5</v>
      </c>
      <c r="D16" s="103" t="n">
        <v>28.4</v>
      </c>
      <c r="E16" s="103" t="n">
        <v>200.5</v>
      </c>
      <c r="F16" s="103" t="s">
        <v>77</v>
      </c>
      <c r="G16" s="103" t="s">
        <v>77</v>
      </c>
      <c r="H16" s="103" t="n">
        <v>9.3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s">
        <v>77</v>
      </c>
      <c r="D17" s="103" t="n">
        <v>21.4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8" t="s">
        <v>623</v>
      </c>
      <c r="B18" s="103" t="n">
        <v>11.1</v>
      </c>
      <c r="C18" s="103" t="s">
        <v>77</v>
      </c>
      <c r="D18" s="103" t="n">
        <v>2.8</v>
      </c>
      <c r="E18" s="103" t="s">
        <v>77</v>
      </c>
      <c r="F18" s="103" t="s">
        <v>77</v>
      </c>
      <c r="G18" s="103" t="s">
        <v>77</v>
      </c>
      <c r="H18" s="103" t="n">
        <v>8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5.2</v>
      </c>
      <c r="C19" s="103" t="n">
        <v>200.5</v>
      </c>
      <c r="D19" s="103" t="n">
        <v>4.2</v>
      </c>
      <c r="E19" s="103" t="n">
        <v>200.5</v>
      </c>
      <c r="F19" s="103" t="s">
        <v>77</v>
      </c>
      <c r="G19" s="103" t="s">
        <v>77</v>
      </c>
      <c r="H19" s="103" t="n">
        <v>1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213.4</v>
      </c>
      <c r="C20" s="103" t="n">
        <v>76.8</v>
      </c>
      <c r="D20" s="103" t="n">
        <v>123.7</v>
      </c>
      <c r="E20" s="103" t="n">
        <v>7.8</v>
      </c>
      <c r="F20" s="103" t="n">
        <v>1.1</v>
      </c>
      <c r="G20" s="103" t="s">
        <v>77</v>
      </c>
      <c r="H20" s="103" t="n">
        <v>88</v>
      </c>
      <c r="I20" s="103" t="n">
        <v>59.4</v>
      </c>
      <c r="J20" s="103" t="s">
        <v>77</v>
      </c>
      <c r="K20" s="103" t="n">
        <v>2.9</v>
      </c>
      <c r="L20" s="103" t="s">
        <v>77</v>
      </c>
      <c r="M20" s="103" t="s">
        <v>77</v>
      </c>
      <c r="N20" s="103" t="n">
        <v>0.7</v>
      </c>
      <c r="O20" s="103" t="n">
        <v>6.7</v>
      </c>
    </row>
    <row r="21" s="72" customFormat="true" ht="14.1" hidden="false" customHeight="true" outlineLevel="0" collapsed="false">
      <c r="A21" s="208" t="s">
        <v>626</v>
      </c>
      <c r="B21" s="103" t="n">
        <v>28.7</v>
      </c>
      <c r="C21" s="103" t="n">
        <v>66</v>
      </c>
      <c r="D21" s="103" t="n">
        <v>24.6</v>
      </c>
      <c r="E21" s="103" t="s">
        <v>77</v>
      </c>
      <c r="F21" s="103" t="s">
        <v>77</v>
      </c>
      <c r="G21" s="103" t="s">
        <v>77</v>
      </c>
      <c r="H21" s="103" t="n">
        <v>4.1</v>
      </c>
      <c r="I21" s="103" t="n">
        <v>56.3</v>
      </c>
      <c r="J21" s="103" t="s">
        <v>77</v>
      </c>
      <c r="K21" s="103" t="n">
        <v>2.9</v>
      </c>
      <c r="L21" s="103" t="s">
        <v>77</v>
      </c>
      <c r="M21" s="103" t="s">
        <v>77</v>
      </c>
      <c r="N21" s="103" t="s">
        <v>77</v>
      </c>
      <c r="O21" s="103" t="n">
        <v>6.7</v>
      </c>
    </row>
    <row r="22" s="72" customFormat="true" ht="14.1" hidden="false" customHeight="true" outlineLevel="0" collapsed="false">
      <c r="A22" s="208" t="s">
        <v>627</v>
      </c>
      <c r="B22" s="103" t="n">
        <v>72.7</v>
      </c>
      <c r="C22" s="103" t="n">
        <v>1.7</v>
      </c>
      <c r="D22" s="103" t="n">
        <v>65.1</v>
      </c>
      <c r="E22" s="103" t="n">
        <v>0.6</v>
      </c>
      <c r="F22" s="103" t="s">
        <v>77</v>
      </c>
      <c r="G22" s="103" t="s">
        <v>77</v>
      </c>
      <c r="H22" s="103" t="n">
        <v>6.9</v>
      </c>
      <c r="I22" s="103" t="n">
        <v>1.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0.7</v>
      </c>
      <c r="O22" s="103" t="s">
        <v>77</v>
      </c>
    </row>
    <row r="23" s="72" customFormat="true" ht="14.1" hidden="false" customHeight="true" outlineLevel="0" collapsed="false">
      <c r="A23" s="208" t="s">
        <v>628</v>
      </c>
      <c r="B23" s="103" t="n">
        <v>18.6</v>
      </c>
      <c r="C23" s="103" t="n">
        <v>1</v>
      </c>
      <c r="D23" s="103" t="n">
        <v>8.9</v>
      </c>
      <c r="E23" s="103" t="s">
        <v>77</v>
      </c>
      <c r="F23" s="103" t="s">
        <v>77</v>
      </c>
      <c r="G23" s="103" t="s">
        <v>77</v>
      </c>
      <c r="H23" s="103" t="n">
        <v>9.7</v>
      </c>
      <c r="I23" s="103" t="n">
        <v>1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93.4</v>
      </c>
      <c r="C24" s="103" t="n">
        <v>8.2</v>
      </c>
      <c r="D24" s="103" t="n">
        <v>25.1</v>
      </c>
      <c r="E24" s="103" t="n">
        <v>7.2</v>
      </c>
      <c r="F24" s="103" t="n">
        <v>1.1</v>
      </c>
      <c r="G24" s="103" t="s">
        <v>77</v>
      </c>
      <c r="H24" s="103" t="n">
        <v>67.2</v>
      </c>
      <c r="I24" s="103" t="n">
        <v>1.1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96.8</v>
      </c>
      <c r="C25" s="103" t="n">
        <v>156.5</v>
      </c>
      <c r="D25" s="103" t="n">
        <v>88.2</v>
      </c>
      <c r="E25" s="103" t="n">
        <v>131.6</v>
      </c>
      <c r="F25" s="103" t="s">
        <v>77</v>
      </c>
      <c r="G25" s="103" t="n">
        <v>1.1</v>
      </c>
      <c r="H25" s="103" t="n">
        <v>8.6</v>
      </c>
      <c r="I25" s="103" t="n">
        <v>7</v>
      </c>
      <c r="J25" s="103" t="s">
        <v>77</v>
      </c>
      <c r="K25" s="103" t="n">
        <v>11.6</v>
      </c>
      <c r="L25" s="103" t="s">
        <v>77</v>
      </c>
      <c r="M25" s="103" t="n">
        <v>5.1</v>
      </c>
      <c r="N25" s="103" t="s">
        <v>77</v>
      </c>
      <c r="O25" s="103" t="n">
        <v>0.3</v>
      </c>
    </row>
    <row r="26" s="72" customFormat="true" ht="14.1" hidden="false" customHeight="true" outlineLevel="0" collapsed="false">
      <c r="A26" s="208" t="s">
        <v>631</v>
      </c>
      <c r="B26" s="103" t="n">
        <v>1.6</v>
      </c>
      <c r="C26" s="103" t="n">
        <v>65.6</v>
      </c>
      <c r="D26" s="103" t="s">
        <v>77</v>
      </c>
      <c r="E26" s="103" t="n">
        <v>57.9</v>
      </c>
      <c r="F26" s="103" t="s">
        <v>77</v>
      </c>
      <c r="G26" s="103" t="s">
        <v>77</v>
      </c>
      <c r="H26" s="103" t="n">
        <v>1.6</v>
      </c>
      <c r="I26" s="103" t="n">
        <v>2.4</v>
      </c>
      <c r="J26" s="103" t="s">
        <v>77</v>
      </c>
      <c r="K26" s="103" t="n">
        <v>0</v>
      </c>
      <c r="L26" s="103" t="s">
        <v>77</v>
      </c>
      <c r="M26" s="103" t="n">
        <v>5.1</v>
      </c>
      <c r="N26" s="103" t="s">
        <v>77</v>
      </c>
      <c r="O26" s="103" t="n">
        <v>0.3</v>
      </c>
    </row>
    <row r="27" s="72" customFormat="true" ht="14.1" hidden="false" customHeight="true" outlineLevel="0" collapsed="false">
      <c r="A27" s="208" t="s">
        <v>632</v>
      </c>
      <c r="B27" s="103" t="n">
        <v>23.3</v>
      </c>
      <c r="C27" s="103" t="n">
        <v>12.6</v>
      </c>
      <c r="D27" s="103" t="n">
        <v>23.3</v>
      </c>
      <c r="E27" s="103" t="s">
        <v>77</v>
      </c>
      <c r="F27" s="103" t="s">
        <v>77</v>
      </c>
      <c r="G27" s="103" t="n">
        <v>1.1</v>
      </c>
      <c r="H27" s="103" t="s">
        <v>77</v>
      </c>
      <c r="I27" s="103" t="s">
        <v>77</v>
      </c>
      <c r="J27" s="103" t="s">
        <v>77</v>
      </c>
      <c r="K27" s="103" t="n">
        <v>11.6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33</v>
      </c>
      <c r="B28" s="103" t="n">
        <v>72</v>
      </c>
      <c r="C28" s="103" t="n">
        <v>78.3</v>
      </c>
      <c r="D28" s="103" t="n">
        <v>64.9</v>
      </c>
      <c r="E28" s="103" t="n">
        <v>73.7</v>
      </c>
      <c r="F28" s="103" t="s">
        <v>77</v>
      </c>
      <c r="G28" s="103" t="s">
        <v>77</v>
      </c>
      <c r="H28" s="103" t="n">
        <v>7.1</v>
      </c>
      <c r="I28" s="103" t="n">
        <v>4.6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8" t="s">
        <v>634</v>
      </c>
      <c r="B29" s="103" t="n">
        <v>154.1</v>
      </c>
      <c r="C29" s="103" t="n">
        <v>19.2</v>
      </c>
      <c r="D29" s="103" t="n">
        <v>133.4</v>
      </c>
      <c r="E29" s="103" t="n">
        <v>16.4</v>
      </c>
      <c r="F29" s="103" t="s">
        <v>77</v>
      </c>
      <c r="G29" s="103" t="s">
        <v>77</v>
      </c>
      <c r="H29" s="103" t="n">
        <v>2.9</v>
      </c>
      <c r="I29" s="103" t="n">
        <v>2.3</v>
      </c>
      <c r="J29" s="103" t="n">
        <v>17.7</v>
      </c>
      <c r="K29" s="103" t="n">
        <v>0.4</v>
      </c>
      <c r="L29" s="103" t="s">
        <v>77</v>
      </c>
      <c r="M29" s="103" t="s">
        <v>77</v>
      </c>
      <c r="N29" s="103" t="s">
        <v>77</v>
      </c>
      <c r="O29" s="103" t="n">
        <v>0.1</v>
      </c>
    </row>
    <row r="30" s="72" customFormat="true" ht="14.1" hidden="false" customHeight="true" outlineLevel="0" collapsed="false">
      <c r="A30" s="208" t="s">
        <v>635</v>
      </c>
      <c r="B30" s="103" t="n">
        <v>127</v>
      </c>
      <c r="C30" s="103" t="n">
        <v>17.4</v>
      </c>
      <c r="D30" s="103" t="n">
        <v>108.3</v>
      </c>
      <c r="E30" s="103" t="n">
        <v>15.2</v>
      </c>
      <c r="F30" s="103" t="s">
        <v>77</v>
      </c>
      <c r="G30" s="103" t="s">
        <v>77</v>
      </c>
      <c r="H30" s="103" t="n">
        <v>1</v>
      </c>
      <c r="I30" s="103" t="n">
        <v>2.3</v>
      </c>
      <c r="J30" s="103" t="n">
        <v>17.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27.1</v>
      </c>
      <c r="C31" s="103" t="n">
        <v>1.7</v>
      </c>
      <c r="D31" s="103" t="n">
        <v>25.1</v>
      </c>
      <c r="E31" s="103" t="n">
        <v>1.2</v>
      </c>
      <c r="F31" s="103" t="s">
        <v>77</v>
      </c>
      <c r="G31" s="103" t="s">
        <v>77</v>
      </c>
      <c r="H31" s="103" t="n">
        <v>2</v>
      </c>
      <c r="I31" s="103" t="s">
        <v>77</v>
      </c>
      <c r="J31" s="103" t="s">
        <v>77</v>
      </c>
      <c r="K31" s="103" t="n">
        <v>0.4</v>
      </c>
      <c r="L31" s="103" t="s">
        <v>77</v>
      </c>
      <c r="M31" s="103" t="s">
        <v>77</v>
      </c>
      <c r="N31" s="103" t="s">
        <v>77</v>
      </c>
      <c r="O31" s="103" t="n">
        <v>0.1</v>
      </c>
    </row>
    <row r="32" s="72" customFormat="true" ht="14.1" hidden="false" customHeight="true" outlineLevel="0" collapsed="false">
      <c r="A32" s="208" t="s">
        <v>637</v>
      </c>
      <c r="B32" s="103" t="n">
        <v>60.6</v>
      </c>
      <c r="C32" s="103" t="n">
        <v>829.1</v>
      </c>
      <c r="D32" s="103" t="n">
        <v>49.9</v>
      </c>
      <c r="E32" s="103" t="n">
        <v>769.3</v>
      </c>
      <c r="F32" s="103" t="n">
        <v>2.3</v>
      </c>
      <c r="G32" s="103" t="n">
        <v>27</v>
      </c>
      <c r="H32" s="103" t="n">
        <v>8.4</v>
      </c>
      <c r="I32" s="103" t="n">
        <v>3.1</v>
      </c>
      <c r="J32" s="103" t="s">
        <v>77</v>
      </c>
      <c r="K32" s="103" t="n">
        <v>19</v>
      </c>
      <c r="L32" s="103" t="s">
        <v>77</v>
      </c>
      <c r="M32" s="103" t="n">
        <v>10.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38</v>
      </c>
      <c r="B33" s="103" t="n">
        <v>57.2</v>
      </c>
      <c r="C33" s="103" t="n">
        <v>21.3</v>
      </c>
      <c r="D33" s="103" t="n">
        <v>49.9</v>
      </c>
      <c r="E33" s="103" t="n">
        <v>2.3</v>
      </c>
      <c r="F33" s="103" t="s">
        <v>77</v>
      </c>
      <c r="G33" s="103" t="s">
        <v>77</v>
      </c>
      <c r="H33" s="103" t="n">
        <v>7.3</v>
      </c>
      <c r="I33" s="103" t="s">
        <v>77</v>
      </c>
      <c r="J33" s="103" t="s">
        <v>77</v>
      </c>
      <c r="K33" s="103" t="n">
        <v>19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39</v>
      </c>
      <c r="B34" s="103" t="n">
        <v>3.4</v>
      </c>
      <c r="C34" s="103" t="n">
        <v>807.8</v>
      </c>
      <c r="D34" s="103" t="s">
        <v>77</v>
      </c>
      <c r="E34" s="103" t="n">
        <v>767</v>
      </c>
      <c r="F34" s="103" t="n">
        <v>2.3</v>
      </c>
      <c r="G34" s="103" t="n">
        <v>27</v>
      </c>
      <c r="H34" s="103" t="n">
        <v>1.1</v>
      </c>
      <c r="I34" s="103" t="n">
        <v>3.1</v>
      </c>
      <c r="J34" s="103" t="s">
        <v>77</v>
      </c>
      <c r="K34" s="103" t="s">
        <v>77</v>
      </c>
      <c r="L34" s="103" t="s">
        <v>77</v>
      </c>
      <c r="M34" s="103" t="n">
        <v>10.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163.1</v>
      </c>
      <c r="C35" s="103" t="n">
        <v>194.2</v>
      </c>
      <c r="D35" s="103" t="n">
        <v>77.6</v>
      </c>
      <c r="E35" s="103" t="n">
        <v>117.4</v>
      </c>
      <c r="F35" s="103" t="n">
        <v>7.2</v>
      </c>
      <c r="G35" s="103" t="s">
        <v>77</v>
      </c>
      <c r="H35" s="103" t="n">
        <v>74.5</v>
      </c>
      <c r="I35" s="103" t="n">
        <v>42.6</v>
      </c>
      <c r="J35" s="103" t="n">
        <v>2.6</v>
      </c>
      <c r="K35" s="103" t="n">
        <v>18.1</v>
      </c>
      <c r="L35" s="103" t="n">
        <v>1.2</v>
      </c>
      <c r="M35" s="103" t="n">
        <v>15.7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08" t="s">
        <v>641</v>
      </c>
      <c r="B36" s="103" t="n">
        <v>112.3</v>
      </c>
      <c r="C36" s="103" t="n">
        <v>102.1</v>
      </c>
      <c r="D36" s="103" t="n">
        <v>51.9</v>
      </c>
      <c r="E36" s="103" t="n">
        <v>81.2</v>
      </c>
      <c r="F36" s="103" t="n">
        <v>1.7</v>
      </c>
      <c r="G36" s="103" t="s">
        <v>77</v>
      </c>
      <c r="H36" s="103" t="n">
        <v>56</v>
      </c>
      <c r="I36" s="103" t="n">
        <v>9.1</v>
      </c>
      <c r="J36" s="103" t="n">
        <v>2.6</v>
      </c>
      <c r="K36" s="103" t="n">
        <v>6.4</v>
      </c>
      <c r="L36" s="103" t="s">
        <v>77</v>
      </c>
      <c r="M36" s="103" t="n">
        <v>4.9</v>
      </c>
      <c r="N36" s="103" t="s">
        <v>77</v>
      </c>
      <c r="O36" s="103" t="n">
        <v>0.4</v>
      </c>
    </row>
    <row r="37" s="72" customFormat="true" ht="14.1" hidden="false" customHeight="true" outlineLevel="0" collapsed="false">
      <c r="A37" s="208" t="s">
        <v>642</v>
      </c>
      <c r="B37" s="103" t="n">
        <v>26.3</v>
      </c>
      <c r="C37" s="103" t="n">
        <v>33.7</v>
      </c>
      <c r="D37" s="103" t="n">
        <v>11.2</v>
      </c>
      <c r="E37" s="103" t="n">
        <v>24.2</v>
      </c>
      <c r="F37" s="103" t="n">
        <v>5.4</v>
      </c>
      <c r="G37" s="103" t="s">
        <v>77</v>
      </c>
      <c r="H37" s="103" t="n">
        <v>8.5</v>
      </c>
      <c r="I37" s="103" t="n">
        <v>6</v>
      </c>
      <c r="J37" s="103" t="s">
        <v>77</v>
      </c>
      <c r="K37" s="103" t="s">
        <v>77</v>
      </c>
      <c r="L37" s="103" t="n">
        <v>1.2</v>
      </c>
      <c r="M37" s="103" t="n">
        <v>3.5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8" t="s">
        <v>643</v>
      </c>
      <c r="B38" s="103" t="n">
        <v>24.4</v>
      </c>
      <c r="C38" s="103" t="n">
        <v>58.5</v>
      </c>
      <c r="D38" s="103" t="n">
        <v>14.4</v>
      </c>
      <c r="E38" s="103" t="n">
        <v>12</v>
      </c>
      <c r="F38" s="103" t="s">
        <v>77</v>
      </c>
      <c r="G38" s="103" t="s">
        <v>77</v>
      </c>
      <c r="H38" s="103" t="n">
        <v>10</v>
      </c>
      <c r="I38" s="103" t="n">
        <v>27.5</v>
      </c>
      <c r="J38" s="103" t="s">
        <v>77</v>
      </c>
      <c r="K38" s="103" t="n">
        <v>11.7</v>
      </c>
      <c r="L38" s="103" t="s">
        <v>77</v>
      </c>
      <c r="M38" s="103" t="n">
        <v>7.3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8" t="s">
        <v>644</v>
      </c>
      <c r="B39" s="103" t="n">
        <v>191.1</v>
      </c>
      <c r="C39" s="103" t="n">
        <v>147.9</v>
      </c>
      <c r="D39" s="103" t="n">
        <v>44.2</v>
      </c>
      <c r="E39" s="103" t="n">
        <v>95.8</v>
      </c>
      <c r="F39" s="103" t="n">
        <v>102.2</v>
      </c>
      <c r="G39" s="103" t="n">
        <v>0.1</v>
      </c>
      <c r="H39" s="103" t="n">
        <v>24.8</v>
      </c>
      <c r="I39" s="103" t="n">
        <v>4</v>
      </c>
      <c r="J39" s="103" t="s">
        <v>77</v>
      </c>
      <c r="K39" s="103" t="n">
        <v>14.8</v>
      </c>
      <c r="L39" s="103" t="n">
        <v>19.1</v>
      </c>
      <c r="M39" s="103" t="n">
        <v>31.2</v>
      </c>
      <c r="N39" s="103" t="n">
        <v>0.7</v>
      </c>
      <c r="O39" s="103" t="n">
        <v>2</v>
      </c>
    </row>
    <row r="40" s="72" customFormat="true" ht="14.1" hidden="false" customHeight="true" outlineLevel="0" collapsed="false">
      <c r="A40" s="208" t="s">
        <v>645</v>
      </c>
      <c r="B40" s="103" t="s">
        <v>77</v>
      </c>
      <c r="C40" s="103" t="n">
        <v>20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n">
        <v>20.1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46</v>
      </c>
      <c r="B41" s="103" t="n">
        <v>82.4</v>
      </c>
      <c r="C41" s="103" t="n">
        <v>83.2</v>
      </c>
      <c r="D41" s="103" t="n">
        <v>28.3</v>
      </c>
      <c r="E41" s="103" t="n">
        <v>57.4</v>
      </c>
      <c r="F41" s="103" t="n">
        <v>27.3</v>
      </c>
      <c r="G41" s="103" t="s">
        <v>77</v>
      </c>
      <c r="H41" s="103" t="n">
        <v>7.7</v>
      </c>
      <c r="I41" s="103" t="s">
        <v>77</v>
      </c>
      <c r="J41" s="103" t="s">
        <v>77</v>
      </c>
      <c r="K41" s="103" t="n">
        <v>14.8</v>
      </c>
      <c r="L41" s="103" t="n">
        <v>19.1</v>
      </c>
      <c r="M41" s="103" t="n">
        <v>11.1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08" t="s">
        <v>647</v>
      </c>
      <c r="B42" s="103" t="n">
        <v>108.7</v>
      </c>
      <c r="C42" s="103" t="n">
        <v>44.5</v>
      </c>
      <c r="D42" s="103" t="n">
        <v>16</v>
      </c>
      <c r="E42" s="103" t="n">
        <v>38.4</v>
      </c>
      <c r="F42" s="103" t="n">
        <v>74.9</v>
      </c>
      <c r="G42" s="103" t="n">
        <v>0.1</v>
      </c>
      <c r="H42" s="103" t="n">
        <v>17.1</v>
      </c>
      <c r="I42" s="103" t="n">
        <v>4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7</v>
      </c>
      <c r="O42" s="103" t="n">
        <v>2</v>
      </c>
    </row>
    <row r="43" s="72" customFormat="true" ht="14.1" hidden="false" customHeight="true" outlineLevel="0" collapsed="false">
      <c r="A43" s="208" t="s">
        <v>648</v>
      </c>
      <c r="B43" s="103" t="n">
        <v>22.4</v>
      </c>
      <c r="C43" s="103" t="n">
        <v>19.5</v>
      </c>
      <c r="D43" s="103" t="n">
        <v>2.2</v>
      </c>
      <c r="E43" s="103" t="n">
        <v>14.1</v>
      </c>
      <c r="F43" s="103" t="n">
        <v>16.2</v>
      </c>
      <c r="G43" s="103" t="s">
        <v>77</v>
      </c>
      <c r="H43" s="103" t="s">
        <v>77</v>
      </c>
      <c r="I43" s="103" t="s">
        <v>77</v>
      </c>
      <c r="J43" s="103" t="n">
        <v>2.8</v>
      </c>
      <c r="K43" s="103" t="n">
        <v>1.7</v>
      </c>
      <c r="L43" s="103" t="s">
        <v>77</v>
      </c>
      <c r="M43" s="103" t="n">
        <v>3.7</v>
      </c>
      <c r="N43" s="103" t="n">
        <v>1.3</v>
      </c>
      <c r="O43" s="103" t="s">
        <v>77</v>
      </c>
    </row>
    <row r="44" s="72" customFormat="true" ht="14.1" hidden="false" customHeight="true" outlineLevel="0" collapsed="false">
      <c r="A44" s="208" t="s">
        <v>649</v>
      </c>
      <c r="B44" s="103" t="n">
        <v>22.4</v>
      </c>
      <c r="C44" s="103" t="n">
        <v>19.5</v>
      </c>
      <c r="D44" s="103" t="n">
        <v>2.2</v>
      </c>
      <c r="E44" s="103" t="n">
        <v>14.1</v>
      </c>
      <c r="F44" s="103" t="n">
        <v>16.2</v>
      </c>
      <c r="G44" s="103" t="s">
        <v>77</v>
      </c>
      <c r="H44" s="103" t="s">
        <v>77</v>
      </c>
      <c r="I44" s="103" t="s">
        <v>77</v>
      </c>
      <c r="J44" s="103" t="n">
        <v>2.8</v>
      </c>
      <c r="K44" s="103" t="n">
        <v>1.7</v>
      </c>
      <c r="L44" s="103" t="s">
        <v>77</v>
      </c>
      <c r="M44" s="103" t="n">
        <v>3.7</v>
      </c>
      <c r="N44" s="103" t="n">
        <v>1.3</v>
      </c>
      <c r="O44" s="103" t="s">
        <v>77</v>
      </c>
    </row>
    <row r="45" s="72" customFormat="true" ht="14.1" hidden="false" customHeight="true" outlineLevel="0" collapsed="false">
      <c r="A45" s="208" t="s">
        <v>650</v>
      </c>
      <c r="B45" s="103" t="n">
        <v>207</v>
      </c>
      <c r="C45" s="103" t="n">
        <v>5.1</v>
      </c>
      <c r="D45" s="103" t="n">
        <v>185.5</v>
      </c>
      <c r="E45" s="103" t="n">
        <v>2.1</v>
      </c>
      <c r="F45" s="103" t="n">
        <v>19</v>
      </c>
      <c r="G45" s="103" t="s">
        <v>77</v>
      </c>
      <c r="H45" s="103" t="n">
        <v>2.6</v>
      </c>
      <c r="I45" s="103" t="n">
        <v>2.9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8" t="s">
        <v>651</v>
      </c>
      <c r="B46" s="103" t="n">
        <v>177.6</v>
      </c>
      <c r="C46" s="103" t="n">
        <v>5.1</v>
      </c>
      <c r="D46" s="103" t="n">
        <v>156.1</v>
      </c>
      <c r="E46" s="103" t="n">
        <v>2.1</v>
      </c>
      <c r="F46" s="103" t="n">
        <v>19</v>
      </c>
      <c r="G46" s="103" t="s">
        <v>77</v>
      </c>
      <c r="H46" s="103" t="n">
        <v>2.6</v>
      </c>
      <c r="I46" s="103" t="n">
        <v>2.9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52</v>
      </c>
      <c r="B47" s="103" t="n">
        <v>29.5</v>
      </c>
      <c r="C47" s="103" t="s">
        <v>77</v>
      </c>
      <c r="D47" s="103" t="n">
        <v>29.5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53</v>
      </c>
      <c r="B48" s="103" t="n">
        <v>46.6</v>
      </c>
      <c r="C48" s="103" t="n">
        <v>154.3</v>
      </c>
      <c r="D48" s="103" t="n">
        <v>19.9</v>
      </c>
      <c r="E48" s="103" t="n">
        <v>107.7</v>
      </c>
      <c r="F48" s="103" t="n">
        <v>20</v>
      </c>
      <c r="G48" s="103" t="s">
        <v>77</v>
      </c>
      <c r="H48" s="103" t="n">
        <v>1.4</v>
      </c>
      <c r="I48" s="103" t="n">
        <v>46.4</v>
      </c>
      <c r="J48" s="103" t="n">
        <v>0.3</v>
      </c>
      <c r="K48" s="103" t="s">
        <v>77</v>
      </c>
      <c r="L48" s="103" t="s">
        <v>77</v>
      </c>
      <c r="M48" s="103" t="s">
        <v>77</v>
      </c>
      <c r="N48" s="103" t="n">
        <v>5.1</v>
      </c>
      <c r="O48" s="103" t="n">
        <v>0.2</v>
      </c>
    </row>
    <row r="49" s="72" customFormat="true" ht="14.1" hidden="false" customHeight="true" outlineLevel="0" collapsed="false">
      <c r="A49" s="208" t="s">
        <v>654</v>
      </c>
      <c r="B49" s="103" t="n">
        <v>9.4</v>
      </c>
      <c r="C49" s="103" t="n">
        <v>8.4</v>
      </c>
      <c r="D49" s="103" t="n">
        <v>9.4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8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8" t="s">
        <v>655</v>
      </c>
      <c r="B50" s="103" t="n">
        <v>28.1</v>
      </c>
      <c r="C50" s="103" t="n">
        <v>142.3</v>
      </c>
      <c r="D50" s="103" t="n">
        <v>10.4</v>
      </c>
      <c r="E50" s="103" t="n">
        <v>105.1</v>
      </c>
      <c r="F50" s="103" t="n">
        <v>16.9</v>
      </c>
      <c r="G50" s="103" t="s">
        <v>77</v>
      </c>
      <c r="H50" s="103" t="s">
        <v>77</v>
      </c>
      <c r="I50" s="103" t="n">
        <v>37</v>
      </c>
      <c r="J50" s="103" t="n">
        <v>0.3</v>
      </c>
      <c r="K50" s="103" t="s">
        <v>77</v>
      </c>
      <c r="L50" s="103" t="s">
        <v>77</v>
      </c>
      <c r="M50" s="103" t="s">
        <v>77</v>
      </c>
      <c r="N50" s="103" t="n">
        <v>0.5</v>
      </c>
      <c r="O50" s="103" t="n">
        <v>0.2</v>
      </c>
    </row>
    <row r="51" s="72" customFormat="true" ht="14.1" hidden="false" customHeight="true" outlineLevel="0" collapsed="false">
      <c r="A51" s="208" t="s">
        <v>656</v>
      </c>
      <c r="B51" s="103" t="n">
        <v>9.1</v>
      </c>
      <c r="C51" s="103" t="n">
        <v>3.5</v>
      </c>
      <c r="D51" s="103" t="s">
        <v>77</v>
      </c>
      <c r="E51" s="103" t="n">
        <v>2.5</v>
      </c>
      <c r="F51" s="103" t="n">
        <v>3.1</v>
      </c>
      <c r="G51" s="103" t="s">
        <v>77</v>
      </c>
      <c r="H51" s="103" t="n">
        <v>1.4</v>
      </c>
      <c r="I51" s="103" t="n">
        <v>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4.6</v>
      </c>
      <c r="O51" s="103" t="s">
        <v>77</v>
      </c>
    </row>
    <row r="52" s="72" customFormat="true" ht="14.1" hidden="false" customHeight="true" outlineLevel="0" collapsed="false">
      <c r="A52" s="208" t="s">
        <v>657</v>
      </c>
      <c r="B52" s="103" t="n">
        <v>137.9</v>
      </c>
      <c r="C52" s="103" t="n">
        <v>157.2</v>
      </c>
      <c r="D52" s="103" t="n">
        <v>79.6</v>
      </c>
      <c r="E52" s="103" t="n">
        <v>151.6</v>
      </c>
      <c r="F52" s="103" t="n">
        <v>57.7</v>
      </c>
      <c r="G52" s="103" t="s">
        <v>77</v>
      </c>
      <c r="H52" s="103" t="n">
        <v>0.6</v>
      </c>
      <c r="I52" s="103" t="n">
        <v>5.6</v>
      </c>
      <c r="J52" s="103" t="s">
        <v>77</v>
      </c>
      <c r="K52" s="103" t="s">
        <v>77</v>
      </c>
      <c r="L52" s="103" t="n">
        <v>0.1</v>
      </c>
      <c r="M52" s="103" t="s">
        <v>77</v>
      </c>
      <c r="N52" s="103" t="n">
        <v>0</v>
      </c>
      <c r="O52" s="103" t="n">
        <v>0.1</v>
      </c>
    </row>
    <row r="53" s="72" customFormat="true" ht="14.1" hidden="false" customHeight="true" outlineLevel="0" collapsed="false">
      <c r="A53" s="208" t="s">
        <v>658</v>
      </c>
      <c r="B53" s="103" t="n">
        <v>24.5</v>
      </c>
      <c r="C53" s="103" t="n">
        <v>8.1</v>
      </c>
      <c r="D53" s="103" t="n">
        <v>24</v>
      </c>
      <c r="E53" s="103" t="n">
        <v>5.3</v>
      </c>
      <c r="F53" s="103" t="s">
        <v>77</v>
      </c>
      <c r="G53" s="103" t="s">
        <v>77</v>
      </c>
      <c r="H53" s="103" t="n">
        <v>0.5</v>
      </c>
      <c r="I53" s="103" t="n">
        <v>2.8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59</v>
      </c>
      <c r="B54" s="103" t="n">
        <v>16.8</v>
      </c>
      <c r="C54" s="103" t="n">
        <v>59.8</v>
      </c>
      <c r="D54" s="103" t="n">
        <v>16.6</v>
      </c>
      <c r="E54" s="103" t="n">
        <v>59.7</v>
      </c>
      <c r="F54" s="103" t="s">
        <v>77</v>
      </c>
      <c r="G54" s="103" t="s">
        <v>77</v>
      </c>
      <c r="H54" s="103" t="n">
        <v>0.1</v>
      </c>
      <c r="I54" s="103" t="n">
        <v>0</v>
      </c>
      <c r="J54" s="103" t="s">
        <v>77</v>
      </c>
      <c r="K54" s="103" t="s">
        <v>77</v>
      </c>
      <c r="L54" s="103" t="n">
        <v>0.1</v>
      </c>
      <c r="M54" s="103" t="s">
        <v>77</v>
      </c>
      <c r="N54" s="103" t="n">
        <v>0</v>
      </c>
      <c r="O54" s="103" t="s">
        <v>77</v>
      </c>
    </row>
    <row r="55" s="72" customFormat="true" ht="14.1" hidden="false" customHeight="true" outlineLevel="0" collapsed="false">
      <c r="A55" s="208" t="s">
        <v>660</v>
      </c>
      <c r="B55" s="103" t="n">
        <v>96.6</v>
      </c>
      <c r="C55" s="103" t="n">
        <v>89.3</v>
      </c>
      <c r="D55" s="103" t="n">
        <v>39</v>
      </c>
      <c r="E55" s="103" t="n">
        <v>86.5</v>
      </c>
      <c r="F55" s="103" t="n">
        <v>57.7</v>
      </c>
      <c r="G55" s="103" t="s">
        <v>77</v>
      </c>
      <c r="H55" s="103" t="s">
        <v>77</v>
      </c>
      <c r="I55" s="103" t="n">
        <v>2.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n">
        <v>0.1</v>
      </c>
    </row>
    <row r="56" s="72" customFormat="true" ht="14.1" hidden="false" customHeight="true" outlineLevel="0" collapsed="false">
      <c r="A56" s="208" t="s">
        <v>661</v>
      </c>
      <c r="B56" s="103" t="n">
        <v>115.6</v>
      </c>
      <c r="C56" s="103" t="n">
        <v>164.4</v>
      </c>
      <c r="D56" s="103" t="n">
        <v>94.4</v>
      </c>
      <c r="E56" s="103" t="n">
        <v>130.7</v>
      </c>
      <c r="F56" s="103" t="s">
        <v>77</v>
      </c>
      <c r="G56" s="103" t="n">
        <v>0.8</v>
      </c>
      <c r="H56" s="103" t="n">
        <v>20.2</v>
      </c>
      <c r="I56" s="103" t="n">
        <v>23.3</v>
      </c>
      <c r="J56" s="103" t="s">
        <v>77</v>
      </c>
      <c r="K56" s="103" t="s">
        <v>77</v>
      </c>
      <c r="L56" s="103" t="s">
        <v>77</v>
      </c>
      <c r="M56" s="103" t="n">
        <v>9.2</v>
      </c>
      <c r="N56" s="103" t="n">
        <v>0.9</v>
      </c>
      <c r="O56" s="103" t="n">
        <v>0.4</v>
      </c>
    </row>
    <row r="57" s="72" customFormat="true" ht="14.1" hidden="false" customHeight="true" outlineLevel="0" collapsed="false">
      <c r="A57" s="208" t="s">
        <v>662</v>
      </c>
      <c r="B57" s="103" t="n">
        <v>69.8</v>
      </c>
      <c r="C57" s="103" t="n">
        <v>34.9</v>
      </c>
      <c r="D57" s="103" t="n">
        <v>52.6</v>
      </c>
      <c r="E57" s="103" t="n">
        <v>7.5</v>
      </c>
      <c r="F57" s="103" t="s">
        <v>77</v>
      </c>
      <c r="G57" s="103" t="s">
        <v>77</v>
      </c>
      <c r="H57" s="103" t="n">
        <v>17.3</v>
      </c>
      <c r="I57" s="103" t="n">
        <v>18.1</v>
      </c>
      <c r="J57" s="103" t="s">
        <v>77</v>
      </c>
      <c r="K57" s="103" t="s">
        <v>77</v>
      </c>
      <c r="L57" s="103" t="s">
        <v>77</v>
      </c>
      <c r="M57" s="103" t="n">
        <v>9.2</v>
      </c>
      <c r="N57" s="103" t="s">
        <v>77</v>
      </c>
      <c r="O57" s="103" t="n">
        <v>0.1</v>
      </c>
    </row>
    <row r="58" s="72" customFormat="true" ht="14.1" hidden="false" customHeight="true" outlineLevel="0" collapsed="false">
      <c r="A58" s="208" t="s">
        <v>663</v>
      </c>
      <c r="B58" s="103" t="n">
        <v>45.7</v>
      </c>
      <c r="C58" s="103" t="n">
        <v>129.6</v>
      </c>
      <c r="D58" s="103" t="n">
        <v>41.8</v>
      </c>
      <c r="E58" s="103" t="n">
        <v>123.2</v>
      </c>
      <c r="F58" s="103" t="s">
        <v>77</v>
      </c>
      <c r="G58" s="103" t="n">
        <v>0.8</v>
      </c>
      <c r="H58" s="103" t="n">
        <v>3</v>
      </c>
      <c r="I58" s="103" t="n">
        <v>5.2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.9</v>
      </c>
      <c r="O58" s="103" t="n">
        <v>0.3</v>
      </c>
    </row>
    <row r="59" s="72" customFormat="true" ht="14.1" hidden="false" customHeight="true" outlineLevel="0" collapsed="false">
      <c r="A59" s="208" t="s">
        <v>664</v>
      </c>
      <c r="B59" s="103" t="n">
        <v>160.3</v>
      </c>
      <c r="C59" s="103" t="n">
        <v>139.5</v>
      </c>
      <c r="D59" s="103" t="n">
        <v>135.3</v>
      </c>
      <c r="E59" s="103" t="n">
        <v>2.9</v>
      </c>
      <c r="F59" s="103" t="s">
        <v>77</v>
      </c>
      <c r="G59" s="103" t="n">
        <v>134.6</v>
      </c>
      <c r="H59" s="103" t="n">
        <v>22.5</v>
      </c>
      <c r="I59" s="103" t="n">
        <v>1.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2.5</v>
      </c>
      <c r="O59" s="103" t="n">
        <v>0.3</v>
      </c>
    </row>
    <row r="60" s="72" customFormat="true" ht="14.1" hidden="false" customHeight="true" outlineLevel="0" collapsed="false">
      <c r="A60" s="208" t="s">
        <v>665</v>
      </c>
      <c r="B60" s="103" t="n">
        <v>77.9</v>
      </c>
      <c r="C60" s="103" t="n">
        <v>134.6</v>
      </c>
      <c r="D60" s="103" t="n">
        <v>64.7</v>
      </c>
      <c r="E60" s="103" t="s">
        <v>77</v>
      </c>
      <c r="F60" s="103" t="s">
        <v>77</v>
      </c>
      <c r="G60" s="103" t="n">
        <v>134.6</v>
      </c>
      <c r="H60" s="103" t="n">
        <v>13.3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8" t="s">
        <v>666</v>
      </c>
      <c r="B61" s="103" t="n">
        <v>82.4</v>
      </c>
      <c r="C61" s="103" t="n">
        <v>4.9</v>
      </c>
      <c r="D61" s="103" t="n">
        <v>70.6</v>
      </c>
      <c r="E61" s="103" t="n">
        <v>2.9</v>
      </c>
      <c r="F61" s="103" t="s">
        <v>77</v>
      </c>
      <c r="G61" s="103" t="s">
        <v>77</v>
      </c>
      <c r="H61" s="103" t="n">
        <v>9.3</v>
      </c>
      <c r="I61" s="103" t="n">
        <v>1.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2.5</v>
      </c>
      <c r="O61" s="103" t="n">
        <v>0.3</v>
      </c>
    </row>
    <row r="62" s="72" customFormat="true" ht="14.1" hidden="false" customHeight="true" outlineLevel="0" collapsed="false">
      <c r="A62" s="208" t="s">
        <v>667</v>
      </c>
      <c r="B62" s="103" t="n">
        <v>28</v>
      </c>
      <c r="C62" s="103" t="n">
        <v>258.4</v>
      </c>
      <c r="D62" s="103" t="n">
        <v>12.7</v>
      </c>
      <c r="E62" s="103" t="n">
        <v>177.3</v>
      </c>
      <c r="F62" s="103" t="s">
        <v>77</v>
      </c>
      <c r="G62" s="103" t="s">
        <v>77</v>
      </c>
      <c r="H62" s="103" t="n">
        <v>8.2</v>
      </c>
      <c r="I62" s="103" t="n">
        <v>81.1</v>
      </c>
      <c r="J62" s="103" t="n">
        <v>1.4</v>
      </c>
      <c r="K62" s="103" t="s">
        <v>77</v>
      </c>
      <c r="L62" s="103" t="s">
        <v>77</v>
      </c>
      <c r="M62" s="103" t="s">
        <v>77</v>
      </c>
      <c r="N62" s="103" t="n">
        <v>5.8</v>
      </c>
      <c r="O62" s="103" t="s">
        <v>77</v>
      </c>
    </row>
    <row r="63" s="72" customFormat="true" ht="14.1" hidden="false" customHeight="true" outlineLevel="0" collapsed="false">
      <c r="A63" s="208" t="s">
        <v>668</v>
      </c>
      <c r="B63" s="103" t="n">
        <v>4.1</v>
      </c>
      <c r="C63" s="103" t="n">
        <v>244.9</v>
      </c>
      <c r="D63" s="103" t="n">
        <v>2.7</v>
      </c>
      <c r="E63" s="103" t="n">
        <v>170.7</v>
      </c>
      <c r="F63" s="103" t="s">
        <v>77</v>
      </c>
      <c r="G63" s="103" t="s">
        <v>77</v>
      </c>
      <c r="H63" s="103" t="s">
        <v>77</v>
      </c>
      <c r="I63" s="103" t="n">
        <v>74.2</v>
      </c>
      <c r="J63" s="103" t="n">
        <v>1.4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8" t="s">
        <v>669</v>
      </c>
      <c r="B64" s="103" t="n">
        <v>23.9</v>
      </c>
      <c r="C64" s="103" t="n">
        <v>13.5</v>
      </c>
      <c r="D64" s="103" t="n">
        <v>10</v>
      </c>
      <c r="E64" s="103" t="n">
        <v>6.6</v>
      </c>
      <c r="F64" s="103" t="s">
        <v>77</v>
      </c>
      <c r="G64" s="103" t="s">
        <v>77</v>
      </c>
      <c r="H64" s="103" t="n">
        <v>8.2</v>
      </c>
      <c r="I64" s="103" t="n">
        <v>6.9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5.8</v>
      </c>
      <c r="O64" s="103" t="s">
        <v>77</v>
      </c>
    </row>
    <row r="65" s="72" customFormat="true" ht="14.1" hidden="false" customHeight="true" outlineLevel="0" collapsed="false">
      <c r="A65" s="208" t="s">
        <v>670</v>
      </c>
      <c r="B65" s="103" t="n">
        <v>117.4</v>
      </c>
      <c r="C65" s="103" t="n">
        <v>106.5</v>
      </c>
      <c r="D65" s="103" t="n">
        <v>99.6</v>
      </c>
      <c r="E65" s="103" t="n">
        <v>94.8</v>
      </c>
      <c r="F65" s="103" t="s">
        <v>77</v>
      </c>
      <c r="G65" s="103" t="s">
        <v>77</v>
      </c>
      <c r="H65" s="103" t="n">
        <v>15.1</v>
      </c>
      <c r="I65" s="103" t="s">
        <v>77</v>
      </c>
      <c r="J65" s="103" t="s">
        <v>77</v>
      </c>
      <c r="K65" s="103" t="n">
        <v>10</v>
      </c>
      <c r="L65" s="103" t="n">
        <v>1.2</v>
      </c>
      <c r="M65" s="103" t="s">
        <v>77</v>
      </c>
      <c r="N65" s="103" t="n">
        <v>1.4</v>
      </c>
      <c r="O65" s="103" t="n">
        <v>1.6</v>
      </c>
    </row>
    <row r="66" s="72" customFormat="true" ht="14.1" hidden="false" customHeight="true" outlineLevel="0" collapsed="false">
      <c r="A66" s="208" t="s">
        <v>671</v>
      </c>
      <c r="B66" s="103" t="n">
        <v>81.3</v>
      </c>
      <c r="C66" s="103" t="n">
        <v>68.2</v>
      </c>
      <c r="D66" s="103" t="n">
        <v>67.1</v>
      </c>
      <c r="E66" s="103" t="n">
        <v>56.6</v>
      </c>
      <c r="F66" s="103" t="s">
        <v>77</v>
      </c>
      <c r="G66" s="103" t="s">
        <v>77</v>
      </c>
      <c r="H66" s="103" t="n">
        <v>12.9</v>
      </c>
      <c r="I66" s="103" t="s">
        <v>77</v>
      </c>
      <c r="J66" s="103" t="s">
        <v>77</v>
      </c>
      <c r="K66" s="103" t="n">
        <v>10</v>
      </c>
      <c r="L66" s="103" t="n">
        <v>1.2</v>
      </c>
      <c r="M66" s="103" t="s">
        <v>77</v>
      </c>
      <c r="N66" s="103" t="s">
        <v>77</v>
      </c>
      <c r="O66" s="103" t="n">
        <v>1.6</v>
      </c>
    </row>
    <row r="67" s="72" customFormat="true" ht="14.1" hidden="false" customHeight="true" outlineLevel="0" collapsed="false">
      <c r="A67" s="208" t="s">
        <v>672</v>
      </c>
      <c r="B67" s="103" t="n">
        <v>22.9</v>
      </c>
      <c r="C67" s="103" t="n">
        <v>23.6</v>
      </c>
      <c r="D67" s="103" t="n">
        <v>21.5</v>
      </c>
      <c r="E67" s="103" t="n">
        <v>23.6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4</v>
      </c>
      <c r="O67" s="103" t="s">
        <v>77</v>
      </c>
    </row>
    <row r="68" s="72" customFormat="true" ht="14.1" hidden="false" customHeight="true" outlineLevel="0" collapsed="false">
      <c r="A68" s="208" t="s">
        <v>673</v>
      </c>
      <c r="B68" s="103" t="n">
        <v>9</v>
      </c>
      <c r="C68" s="103" t="n">
        <v>11.8</v>
      </c>
      <c r="D68" s="103" t="n">
        <v>8.1</v>
      </c>
      <c r="E68" s="103" t="n">
        <v>11.8</v>
      </c>
      <c r="F68" s="103" t="s">
        <v>77</v>
      </c>
      <c r="G68" s="103" t="s">
        <v>77</v>
      </c>
      <c r="H68" s="103" t="n">
        <v>1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8" t="s">
        <v>674</v>
      </c>
      <c r="B69" s="103" t="n">
        <v>4.3</v>
      </c>
      <c r="C69" s="103" t="n">
        <v>2.9</v>
      </c>
      <c r="D69" s="103" t="n">
        <v>3</v>
      </c>
      <c r="E69" s="103" t="n">
        <v>2.9</v>
      </c>
      <c r="F69" s="103" t="s">
        <v>77</v>
      </c>
      <c r="G69" s="103" t="s">
        <v>77</v>
      </c>
      <c r="H69" s="103" t="n">
        <v>1.3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25.3</v>
      </c>
      <c r="C70" s="103" t="n">
        <v>4.3</v>
      </c>
      <c r="D70" s="103" t="n">
        <v>9.8</v>
      </c>
      <c r="E70" s="103" t="n">
        <v>0.8</v>
      </c>
      <c r="F70" s="103" t="n">
        <v>5.7</v>
      </c>
      <c r="G70" s="103" t="n">
        <v>0.9</v>
      </c>
      <c r="H70" s="103" t="n">
        <v>1.6</v>
      </c>
      <c r="I70" s="103" t="n">
        <v>2.6</v>
      </c>
      <c r="J70" s="103" t="s">
        <v>77</v>
      </c>
      <c r="K70" s="103" t="s">
        <v>77</v>
      </c>
      <c r="L70" s="103" t="n">
        <v>5.3</v>
      </c>
      <c r="M70" s="103" t="s">
        <v>77</v>
      </c>
      <c r="N70" s="103" t="n">
        <v>3</v>
      </c>
      <c r="O70" s="103" t="s">
        <v>77</v>
      </c>
    </row>
    <row r="71" s="72" customFormat="true" ht="14.1" hidden="false" customHeight="true" outlineLevel="0" collapsed="false">
      <c r="A71" s="208" t="s">
        <v>676</v>
      </c>
      <c r="B71" s="103" t="n">
        <v>22.8</v>
      </c>
      <c r="C71" s="103" t="n">
        <v>4</v>
      </c>
      <c r="D71" s="103" t="n">
        <v>9.8</v>
      </c>
      <c r="E71" s="103" t="n">
        <v>0.8</v>
      </c>
      <c r="F71" s="103" t="n">
        <v>5.5</v>
      </c>
      <c r="G71" s="103" t="n">
        <v>0.6</v>
      </c>
      <c r="H71" s="103" t="n">
        <v>1.6</v>
      </c>
      <c r="I71" s="103" t="n">
        <v>2.6</v>
      </c>
      <c r="J71" s="103" t="s">
        <v>77</v>
      </c>
      <c r="K71" s="103" t="s">
        <v>77</v>
      </c>
      <c r="L71" s="103" t="n">
        <v>5.3</v>
      </c>
      <c r="M71" s="103" t="s">
        <v>77</v>
      </c>
      <c r="N71" s="103" t="n">
        <v>0.7</v>
      </c>
      <c r="O71" s="103" t="s">
        <v>77</v>
      </c>
    </row>
    <row r="72" s="72" customFormat="true" ht="14.1" hidden="false" customHeight="true" outlineLevel="0" collapsed="false">
      <c r="A72" s="208" t="s">
        <v>677</v>
      </c>
      <c r="B72" s="103" t="n">
        <v>2.6</v>
      </c>
      <c r="C72" s="103" t="n">
        <v>0.3</v>
      </c>
      <c r="D72" s="103" t="s">
        <v>77</v>
      </c>
      <c r="E72" s="103" t="s">
        <v>77</v>
      </c>
      <c r="F72" s="103" t="n">
        <v>0.3</v>
      </c>
      <c r="G72" s="103" t="n">
        <v>0.3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2.3</v>
      </c>
      <c r="O72" s="103" t="s">
        <v>77</v>
      </c>
    </row>
    <row r="73" s="72" customFormat="true" ht="14.1" hidden="false" customHeight="true" outlineLevel="0" collapsed="false">
      <c r="A73" s="208" t="s">
        <v>678</v>
      </c>
      <c r="B73" s="103" t="n">
        <v>0.8</v>
      </c>
      <c r="C73" s="103" t="n">
        <v>15.1</v>
      </c>
      <c r="D73" s="103" t="n">
        <v>0.8</v>
      </c>
      <c r="E73" s="103" t="n">
        <v>13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2.1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8" t="s">
        <v>679</v>
      </c>
      <c r="B74" s="103" t="n">
        <v>0.8</v>
      </c>
      <c r="C74" s="103" t="n">
        <v>15.1</v>
      </c>
      <c r="D74" s="103" t="n">
        <v>0.8</v>
      </c>
      <c r="E74" s="103" t="n">
        <v>13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n">
        <v>2.1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8" t="s">
        <v>680</v>
      </c>
      <c r="B75" s="103" t="n">
        <v>62.1</v>
      </c>
      <c r="C75" s="103" t="n">
        <v>6.8</v>
      </c>
      <c r="D75" s="103" t="n">
        <v>34.7</v>
      </c>
      <c r="E75" s="103" t="n">
        <v>4.1</v>
      </c>
      <c r="F75" s="103" t="s">
        <v>77</v>
      </c>
      <c r="G75" s="103" t="s">
        <v>77</v>
      </c>
      <c r="H75" s="103" t="n">
        <v>6.1</v>
      </c>
      <c r="I75" s="103" t="n">
        <v>2.7</v>
      </c>
      <c r="J75" s="103" t="n">
        <v>21.3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8" t="s">
        <v>681</v>
      </c>
      <c r="B76" s="103" t="n">
        <v>62.1</v>
      </c>
      <c r="C76" s="103" t="n">
        <v>6.8</v>
      </c>
      <c r="D76" s="103" t="n">
        <v>34.7</v>
      </c>
      <c r="E76" s="103" t="n">
        <v>4.1</v>
      </c>
      <c r="F76" s="103" t="s">
        <v>77</v>
      </c>
      <c r="G76" s="103" t="s">
        <v>77</v>
      </c>
      <c r="H76" s="103" t="n">
        <v>6.1</v>
      </c>
      <c r="I76" s="103" t="n">
        <v>2.7</v>
      </c>
      <c r="J76" s="103" t="n">
        <v>21.3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8" t="s">
        <v>684</v>
      </c>
      <c r="B77" s="103" t="n">
        <v>61.2</v>
      </c>
      <c r="C77" s="103" t="n">
        <v>39.8</v>
      </c>
      <c r="D77" s="103" t="n">
        <v>7.7</v>
      </c>
      <c r="E77" s="103" t="n">
        <v>7.4</v>
      </c>
      <c r="F77" s="103" t="s">
        <v>77</v>
      </c>
      <c r="G77" s="103" t="s">
        <v>77</v>
      </c>
      <c r="H77" s="103" t="n">
        <v>44.8</v>
      </c>
      <c r="I77" s="103" t="n">
        <v>32.4</v>
      </c>
      <c r="J77" s="103" t="n">
        <v>8.6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8" t="s">
        <v>685</v>
      </c>
      <c r="B78" s="103" t="n">
        <v>27.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n">
        <v>27.4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8" t="s">
        <v>686</v>
      </c>
      <c r="B79" s="103" t="n">
        <v>8.5</v>
      </c>
      <c r="C79" s="103" t="n">
        <v>7.8</v>
      </c>
      <c r="D79" s="103" t="n">
        <v>7</v>
      </c>
      <c r="E79" s="103" t="n">
        <v>6.3</v>
      </c>
      <c r="F79" s="103" t="s">
        <v>77</v>
      </c>
      <c r="G79" s="103" t="s">
        <v>77</v>
      </c>
      <c r="H79" s="103" t="n">
        <v>1.5</v>
      </c>
      <c r="I79" s="103" t="n">
        <v>1.5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8" t="s">
        <v>687</v>
      </c>
      <c r="B80" s="103" t="n">
        <v>25.2</v>
      </c>
      <c r="C80" s="103" t="n">
        <v>32</v>
      </c>
      <c r="D80" s="103" t="n">
        <v>0.7</v>
      </c>
      <c r="E80" s="103" t="n">
        <v>1.1</v>
      </c>
      <c r="F80" s="103" t="s">
        <v>77</v>
      </c>
      <c r="G80" s="103" t="s">
        <v>77</v>
      </c>
      <c r="H80" s="103" t="n">
        <v>15.9</v>
      </c>
      <c r="I80" s="103" t="n">
        <v>30.9</v>
      </c>
      <c r="J80" s="103" t="n">
        <v>8.6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</row>
    <row r="81" s="72" customFormat="true" ht="14.1" hidden="false" customHeight="true" outlineLevel="0" collapsed="false">
      <c r="A81" s="208" t="s">
        <v>688</v>
      </c>
      <c r="B81" s="103" t="n">
        <v>30.9</v>
      </c>
      <c r="C81" s="103" t="n">
        <v>218</v>
      </c>
      <c r="D81" s="103" t="n">
        <v>10.3</v>
      </c>
      <c r="E81" s="103" t="n">
        <v>72.9</v>
      </c>
      <c r="F81" s="103" t="n">
        <v>1.1</v>
      </c>
      <c r="G81" s="103" t="n">
        <v>11.6</v>
      </c>
      <c r="H81" s="103" t="n">
        <v>12.6</v>
      </c>
      <c r="I81" s="103" t="n">
        <v>116.2</v>
      </c>
      <c r="J81" s="103" t="s">
        <v>77</v>
      </c>
      <c r="K81" s="103" t="n">
        <v>15.6</v>
      </c>
      <c r="L81" s="103" t="s">
        <v>77</v>
      </c>
      <c r="M81" s="103" t="s">
        <v>77</v>
      </c>
      <c r="N81" s="103" t="n">
        <v>6.9</v>
      </c>
      <c r="O81" s="103" t="n">
        <v>1.7</v>
      </c>
    </row>
    <row r="82" s="72" customFormat="true" ht="14.1" hidden="false" customHeight="true" outlineLevel="0" collapsed="false">
      <c r="A82" s="208" t="s">
        <v>690</v>
      </c>
      <c r="B82" s="103" t="n">
        <v>30.8</v>
      </c>
      <c r="C82" s="103" t="n">
        <v>218</v>
      </c>
      <c r="D82" s="103" t="n">
        <v>10.3</v>
      </c>
      <c r="E82" s="103" t="n">
        <v>72.9</v>
      </c>
      <c r="F82" s="103" t="n">
        <v>1.1</v>
      </c>
      <c r="G82" s="103" t="n">
        <v>11.6</v>
      </c>
      <c r="H82" s="103" t="n">
        <v>12.6</v>
      </c>
      <c r="I82" s="103" t="n">
        <v>116.2</v>
      </c>
      <c r="J82" s="103" t="s">
        <v>77</v>
      </c>
      <c r="K82" s="103" t="n">
        <v>15.6</v>
      </c>
      <c r="L82" s="103" t="s">
        <v>77</v>
      </c>
      <c r="M82" s="103" t="s">
        <v>77</v>
      </c>
      <c r="N82" s="103" t="n">
        <v>6.8</v>
      </c>
      <c r="O82" s="103" t="n">
        <v>1.7</v>
      </c>
    </row>
    <row r="83" s="72" customFormat="true" ht="14.1" hidden="false" customHeight="true" outlineLevel="0" collapsed="false">
      <c r="A83" s="208" t="s">
        <v>691</v>
      </c>
      <c r="B83" s="103" t="n">
        <v>0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0</v>
      </c>
      <c r="O83" s="103" t="s">
        <v>77</v>
      </c>
    </row>
    <row r="84" s="72" customFormat="true" ht="14.1" hidden="false" customHeight="true" outlineLevel="0" collapsed="false">
      <c r="A84" s="208" t="s">
        <v>694</v>
      </c>
      <c r="B84" s="103" t="n">
        <v>2045</v>
      </c>
      <c r="C84" s="103" t="n">
        <v>2962.5</v>
      </c>
      <c r="D84" s="103" t="n">
        <v>1292</v>
      </c>
      <c r="E84" s="103" t="n">
        <v>2130.5</v>
      </c>
      <c r="F84" s="103" t="n">
        <v>232.4</v>
      </c>
      <c r="G84" s="103" t="n">
        <v>176</v>
      </c>
      <c r="H84" s="103" t="n">
        <v>405.7</v>
      </c>
      <c r="I84" s="103" t="n">
        <v>462.4</v>
      </c>
      <c r="J84" s="103" t="n">
        <v>56.5</v>
      </c>
      <c r="K84" s="103" t="n">
        <v>95.7</v>
      </c>
      <c r="L84" s="103" t="n">
        <v>28.5</v>
      </c>
      <c r="M84" s="103" t="n">
        <v>77.9</v>
      </c>
      <c r="N84" s="103" t="n">
        <v>30.1</v>
      </c>
      <c r="O84" s="103" t="n">
        <v>20</v>
      </c>
    </row>
    <row r="85" s="72" customFormat="true" ht="14.1" hidden="false" customHeight="true" outlineLevel="0" collapsed="false">
      <c r="A85" s="208" t="s">
        <v>695</v>
      </c>
      <c r="B85" s="103" t="n">
        <v>1393.8</v>
      </c>
      <c r="C85" s="103" t="n">
        <v>476.4</v>
      </c>
      <c r="D85" s="103" t="n">
        <v>1083.3</v>
      </c>
      <c r="E85" s="103" t="n">
        <v>244.7</v>
      </c>
      <c r="F85" s="103" t="n">
        <v>48.3</v>
      </c>
      <c r="G85" s="103" t="n">
        <v>104.6</v>
      </c>
      <c r="H85" s="103" t="n">
        <v>167.7</v>
      </c>
      <c r="I85" s="103" t="n">
        <v>111</v>
      </c>
      <c r="J85" s="103" t="n">
        <v>39.3</v>
      </c>
      <c r="K85" s="103" t="n">
        <v>0</v>
      </c>
      <c r="L85" s="103" t="n">
        <v>49.5</v>
      </c>
      <c r="M85" s="103" t="n">
        <v>0.1</v>
      </c>
      <c r="N85" s="103" t="n">
        <v>5.8</v>
      </c>
      <c r="O85" s="103" t="n">
        <v>16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2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6.1</v>
      </c>
      <c r="C9" s="103" t="n">
        <v>4.6</v>
      </c>
      <c r="D9" s="103" t="s">
        <v>77</v>
      </c>
      <c r="E9" s="103" t="s">
        <v>77</v>
      </c>
      <c r="F9" s="103" t="n">
        <v>6.1</v>
      </c>
      <c r="G9" s="103" t="n">
        <v>4.6</v>
      </c>
    </row>
    <row r="10" s="72" customFormat="true" ht="14.1" hidden="false" customHeight="true" outlineLevel="0" collapsed="false">
      <c r="A10" s="208" t="s">
        <v>614</v>
      </c>
      <c r="B10" s="103" t="n">
        <v>1.6</v>
      </c>
      <c r="C10" s="103" t="s">
        <v>77</v>
      </c>
      <c r="D10" s="103" t="s">
        <v>77</v>
      </c>
      <c r="E10" s="103" t="s">
        <v>77</v>
      </c>
      <c r="F10" s="103" t="n">
        <v>1.6</v>
      </c>
      <c r="G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3</v>
      </c>
      <c r="C11" s="103" t="n">
        <v>4.6</v>
      </c>
      <c r="D11" s="103" t="s">
        <v>77</v>
      </c>
      <c r="E11" s="103" t="s">
        <v>77</v>
      </c>
      <c r="F11" s="103" t="n">
        <v>3</v>
      </c>
      <c r="G11" s="103" t="n">
        <v>4.6</v>
      </c>
    </row>
    <row r="12" s="72" customFormat="true" ht="14.1" hidden="false" customHeight="true" outlineLevel="0" collapsed="false">
      <c r="A12" s="208" t="s">
        <v>618</v>
      </c>
      <c r="B12" s="103" t="n">
        <v>1.4</v>
      </c>
      <c r="C12" s="103" t="s">
        <v>77</v>
      </c>
      <c r="D12" s="103" t="s">
        <v>77</v>
      </c>
      <c r="E12" s="103" t="s">
        <v>77</v>
      </c>
      <c r="F12" s="103" t="n">
        <v>1.4</v>
      </c>
      <c r="G12" s="103" t="s">
        <v>77</v>
      </c>
    </row>
    <row r="13" s="72" customFormat="true" ht="14.1" hidden="false" customHeight="true" outlineLevel="0" collapsed="false">
      <c r="A13" s="208" t="s">
        <v>619</v>
      </c>
      <c r="B13" s="103" t="n">
        <v>13</v>
      </c>
      <c r="C13" s="103" t="n">
        <v>2.4</v>
      </c>
      <c r="D13" s="103" t="n">
        <v>9.8</v>
      </c>
      <c r="E13" s="103" t="s">
        <v>77</v>
      </c>
      <c r="F13" s="103" t="n">
        <v>3.2</v>
      </c>
      <c r="G13" s="103" t="n">
        <v>2.4</v>
      </c>
    </row>
    <row r="14" s="72" customFormat="true" ht="14.1" hidden="false" customHeight="true" outlineLevel="0" collapsed="false">
      <c r="A14" s="208" t="s">
        <v>620</v>
      </c>
      <c r="B14" s="103" t="n">
        <v>13</v>
      </c>
      <c r="C14" s="103" t="n">
        <v>2.4</v>
      </c>
      <c r="D14" s="103" t="n">
        <v>9.8</v>
      </c>
      <c r="E14" s="103" t="s">
        <v>77</v>
      </c>
      <c r="F14" s="103" t="n">
        <v>3.2</v>
      </c>
      <c r="G14" s="103" t="n">
        <v>2.4</v>
      </c>
    </row>
    <row r="15" s="72" customFormat="true" ht="14.1" hidden="false" customHeight="true" outlineLevel="0" collapsed="false">
      <c r="A15" s="208" t="s">
        <v>621</v>
      </c>
      <c r="B15" s="103" t="n">
        <v>4.9</v>
      </c>
      <c r="C15" s="103" t="s">
        <v>77</v>
      </c>
      <c r="D15" s="103" t="s">
        <v>77</v>
      </c>
      <c r="E15" s="103" t="s">
        <v>77</v>
      </c>
      <c r="F15" s="103" t="n">
        <v>4.9</v>
      </c>
      <c r="G15" s="103" t="s">
        <v>77</v>
      </c>
    </row>
    <row r="16" s="72" customFormat="true" ht="14.1" hidden="false" customHeight="true" outlineLevel="0" collapsed="false">
      <c r="A16" s="208" t="s">
        <v>623</v>
      </c>
      <c r="B16" s="103" t="n">
        <v>1.9</v>
      </c>
      <c r="C16" s="103" t="s">
        <v>77</v>
      </c>
      <c r="D16" s="103" t="s">
        <v>77</v>
      </c>
      <c r="E16" s="103" t="s">
        <v>77</v>
      </c>
      <c r="F16" s="103" t="n">
        <v>1.9</v>
      </c>
      <c r="G16" s="103" t="s">
        <v>77</v>
      </c>
    </row>
    <row r="17" s="72" customFormat="true" ht="14.1" hidden="false" customHeight="true" outlineLevel="0" collapsed="false">
      <c r="A17" s="208" t="s">
        <v>624</v>
      </c>
      <c r="B17" s="103" t="n">
        <v>3</v>
      </c>
      <c r="C17" s="103" t="s">
        <v>77</v>
      </c>
      <c r="D17" s="103" t="s">
        <v>77</v>
      </c>
      <c r="E17" s="103" t="s">
        <v>77</v>
      </c>
      <c r="F17" s="103" t="n">
        <v>3</v>
      </c>
      <c r="G17" s="103" t="s">
        <v>77</v>
      </c>
    </row>
    <row r="18" s="72" customFormat="true" ht="14.1" hidden="false" customHeight="true" outlineLevel="0" collapsed="false">
      <c r="A18" s="208" t="s">
        <v>625</v>
      </c>
      <c r="B18" s="103" t="n">
        <v>10.7</v>
      </c>
      <c r="C18" s="103" t="n">
        <v>2.5</v>
      </c>
      <c r="D18" s="103" t="n">
        <v>1.4</v>
      </c>
      <c r="E18" s="103" t="s">
        <v>77</v>
      </c>
      <c r="F18" s="103" t="n">
        <v>9.3</v>
      </c>
      <c r="G18" s="103" t="n">
        <v>2.5</v>
      </c>
    </row>
    <row r="19" s="72" customFormat="true" ht="14.1" hidden="false" customHeight="true" outlineLevel="0" collapsed="false">
      <c r="A19" s="208" t="s">
        <v>626</v>
      </c>
      <c r="B19" s="103" t="s">
        <v>77</v>
      </c>
      <c r="C19" s="103" t="n">
        <v>2.5</v>
      </c>
      <c r="D19" s="103" t="s">
        <v>77</v>
      </c>
      <c r="E19" s="103" t="s">
        <v>77</v>
      </c>
      <c r="F19" s="103" t="s">
        <v>77</v>
      </c>
      <c r="G19" s="103" t="n">
        <v>2.5</v>
      </c>
    </row>
    <row r="20" s="72" customFormat="true" ht="14.1" hidden="false" customHeight="true" outlineLevel="0" collapsed="false">
      <c r="A20" s="208" t="s">
        <v>627</v>
      </c>
      <c r="B20" s="103" t="n">
        <v>4.2</v>
      </c>
      <c r="C20" s="103" t="s">
        <v>77</v>
      </c>
      <c r="D20" s="103" t="n">
        <v>1.4</v>
      </c>
      <c r="E20" s="103" t="s">
        <v>77</v>
      </c>
      <c r="F20" s="103" t="n">
        <v>2.8</v>
      </c>
      <c r="G20" s="103" t="s">
        <v>77</v>
      </c>
    </row>
    <row r="21" s="72" customFormat="true" ht="14.1" hidden="false" customHeight="true" outlineLevel="0" collapsed="false">
      <c r="A21" s="208" t="s">
        <v>628</v>
      </c>
      <c r="B21" s="103" t="n">
        <v>4</v>
      </c>
      <c r="C21" s="103" t="s">
        <v>77</v>
      </c>
      <c r="D21" s="103" t="s">
        <v>77</v>
      </c>
      <c r="E21" s="103" t="s">
        <v>77</v>
      </c>
      <c r="F21" s="103" t="n">
        <v>4</v>
      </c>
      <c r="G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2.6</v>
      </c>
      <c r="C22" s="103" t="s">
        <v>77</v>
      </c>
      <c r="D22" s="103" t="s">
        <v>77</v>
      </c>
      <c r="E22" s="103" t="s">
        <v>77</v>
      </c>
      <c r="F22" s="103" t="n">
        <v>2.6</v>
      </c>
      <c r="G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9</v>
      </c>
      <c r="C23" s="103" t="n">
        <v>21.9</v>
      </c>
      <c r="D23" s="103" t="s">
        <v>77</v>
      </c>
      <c r="E23" s="103" t="n">
        <v>8.8</v>
      </c>
      <c r="F23" s="103" t="n">
        <v>9</v>
      </c>
      <c r="G23" s="103" t="n">
        <v>13.1</v>
      </c>
    </row>
    <row r="24" s="72" customFormat="true" ht="14.1" hidden="false" customHeight="true" outlineLevel="0" collapsed="false">
      <c r="A24" s="208" t="s">
        <v>631</v>
      </c>
      <c r="B24" s="103" t="n">
        <v>4.6</v>
      </c>
      <c r="C24" s="103" t="s">
        <v>77</v>
      </c>
      <c r="D24" s="103" t="s">
        <v>77</v>
      </c>
      <c r="E24" s="103" t="s">
        <v>77</v>
      </c>
      <c r="F24" s="103" t="n">
        <v>4.6</v>
      </c>
      <c r="G24" s="103" t="s">
        <v>77</v>
      </c>
    </row>
    <row r="25" s="72" customFormat="true" ht="14.1" hidden="false" customHeight="true" outlineLevel="0" collapsed="false">
      <c r="A25" s="208" t="s">
        <v>632</v>
      </c>
      <c r="B25" s="103" t="n">
        <v>0.4</v>
      </c>
      <c r="C25" s="103" t="n">
        <v>1.3</v>
      </c>
      <c r="D25" s="103" t="s">
        <v>77</v>
      </c>
      <c r="E25" s="103" t="s">
        <v>77</v>
      </c>
      <c r="F25" s="103" t="n">
        <v>0.4</v>
      </c>
      <c r="G25" s="103" t="n">
        <v>1.3</v>
      </c>
    </row>
    <row r="26" s="72" customFormat="true" ht="14.1" hidden="false" customHeight="true" outlineLevel="0" collapsed="false">
      <c r="A26" s="208" t="s">
        <v>633</v>
      </c>
      <c r="B26" s="103" t="n">
        <v>4</v>
      </c>
      <c r="C26" s="103" t="n">
        <v>20.7</v>
      </c>
      <c r="D26" s="103" t="s">
        <v>77</v>
      </c>
      <c r="E26" s="103" t="n">
        <v>8.8</v>
      </c>
      <c r="F26" s="103" t="n">
        <v>4</v>
      </c>
      <c r="G26" s="103" t="n">
        <v>11.9</v>
      </c>
    </row>
    <row r="27" s="72" customFormat="true" ht="14.1" hidden="false" customHeight="true" outlineLevel="0" collapsed="false">
      <c r="A27" s="208" t="s">
        <v>634</v>
      </c>
      <c r="B27" s="103" t="n">
        <v>3.3</v>
      </c>
      <c r="C27" s="103" t="n">
        <v>1.1</v>
      </c>
      <c r="D27" s="103" t="n">
        <v>1.9</v>
      </c>
      <c r="E27" s="103" t="s">
        <v>77</v>
      </c>
      <c r="F27" s="103" t="n">
        <v>1.4</v>
      </c>
      <c r="G27" s="103" t="n">
        <v>1.1</v>
      </c>
    </row>
    <row r="28" s="72" customFormat="true" ht="14.1" hidden="false" customHeight="true" outlineLevel="0" collapsed="false">
      <c r="A28" s="208" t="s">
        <v>635</v>
      </c>
      <c r="B28" s="103" t="n">
        <v>3.3</v>
      </c>
      <c r="C28" s="103" t="n">
        <v>1.1</v>
      </c>
      <c r="D28" s="103" t="n">
        <v>1.9</v>
      </c>
      <c r="E28" s="103" t="s">
        <v>77</v>
      </c>
      <c r="F28" s="103" t="n">
        <v>1.4</v>
      </c>
      <c r="G28" s="103" t="n">
        <v>1.1</v>
      </c>
    </row>
    <row r="29" s="72" customFormat="true" ht="14.1" hidden="false" customHeight="true" outlineLevel="0" collapsed="false">
      <c r="A29" s="208" t="s">
        <v>637</v>
      </c>
      <c r="B29" s="103" t="n">
        <v>7.7</v>
      </c>
      <c r="C29" s="103" t="s">
        <v>77</v>
      </c>
      <c r="D29" s="103" t="s">
        <v>77</v>
      </c>
      <c r="E29" s="103" t="s">
        <v>77</v>
      </c>
      <c r="F29" s="103" t="n">
        <v>7.7</v>
      </c>
      <c r="G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6.6</v>
      </c>
      <c r="C30" s="103" t="s">
        <v>77</v>
      </c>
      <c r="D30" s="103" t="s">
        <v>77</v>
      </c>
      <c r="E30" s="103" t="s">
        <v>77</v>
      </c>
      <c r="F30" s="103" t="n">
        <v>6.6</v>
      </c>
      <c r="G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1.1</v>
      </c>
      <c r="C31" s="103" t="s">
        <v>77</v>
      </c>
      <c r="D31" s="103" t="s">
        <v>77</v>
      </c>
      <c r="E31" s="103" t="s">
        <v>77</v>
      </c>
      <c r="F31" s="103" t="n">
        <v>1.1</v>
      </c>
      <c r="G31" s="103" t="s">
        <v>77</v>
      </c>
    </row>
    <row r="32" s="72" customFormat="true" ht="14.1" hidden="false" customHeight="true" outlineLevel="0" collapsed="false">
      <c r="A32" s="208" t="s">
        <v>640</v>
      </c>
      <c r="B32" s="103" t="n">
        <v>24.5</v>
      </c>
      <c r="C32" s="103" t="n">
        <v>3</v>
      </c>
      <c r="D32" s="103" t="s">
        <v>77</v>
      </c>
      <c r="E32" s="103" t="n">
        <v>2</v>
      </c>
      <c r="F32" s="103" t="n">
        <v>24.5</v>
      </c>
      <c r="G32" s="103" t="n">
        <v>1</v>
      </c>
    </row>
    <row r="33" s="72" customFormat="true" ht="14.1" hidden="false" customHeight="true" outlineLevel="0" collapsed="false">
      <c r="A33" s="208" t="s">
        <v>641</v>
      </c>
      <c r="B33" s="103" t="s">
        <v>77</v>
      </c>
      <c r="C33" s="103" t="n">
        <v>3</v>
      </c>
      <c r="D33" s="103" t="s">
        <v>77</v>
      </c>
      <c r="E33" s="103" t="n">
        <v>2</v>
      </c>
      <c r="F33" s="103" t="s">
        <v>77</v>
      </c>
      <c r="G33" s="103" t="n">
        <v>1</v>
      </c>
    </row>
    <row r="34" s="72" customFormat="true" ht="14.1" hidden="false" customHeight="true" outlineLevel="0" collapsed="false">
      <c r="A34" s="208" t="s">
        <v>642</v>
      </c>
      <c r="B34" s="103" t="n">
        <v>1.7</v>
      </c>
      <c r="C34" s="103" t="s">
        <v>77</v>
      </c>
      <c r="D34" s="103" t="s">
        <v>77</v>
      </c>
      <c r="E34" s="103" t="s">
        <v>77</v>
      </c>
      <c r="F34" s="103" t="n">
        <v>1.7</v>
      </c>
      <c r="G34" s="103" t="s">
        <v>77</v>
      </c>
    </row>
    <row r="35" s="72" customFormat="true" ht="14.1" hidden="false" customHeight="true" outlineLevel="0" collapsed="false">
      <c r="A35" s="208" t="s">
        <v>643</v>
      </c>
      <c r="B35" s="103" t="n">
        <v>22.9</v>
      </c>
      <c r="C35" s="103" t="s">
        <v>77</v>
      </c>
      <c r="D35" s="103" t="s">
        <v>77</v>
      </c>
      <c r="E35" s="103" t="s">
        <v>77</v>
      </c>
      <c r="F35" s="103" t="n">
        <v>22.9</v>
      </c>
      <c r="G35" s="103" t="s">
        <v>77</v>
      </c>
    </row>
    <row r="36" s="72" customFormat="true" ht="14.1" hidden="false" customHeight="true" outlineLevel="0" collapsed="false">
      <c r="A36" s="208" t="s">
        <v>644</v>
      </c>
      <c r="B36" s="103" t="n">
        <v>9.7</v>
      </c>
      <c r="C36" s="103" t="n">
        <v>5.6</v>
      </c>
      <c r="D36" s="103" t="n">
        <v>3.1</v>
      </c>
      <c r="E36" s="103" t="s">
        <v>77</v>
      </c>
      <c r="F36" s="103" t="n">
        <v>6.6</v>
      </c>
      <c r="G36" s="103" t="n">
        <v>5.6</v>
      </c>
    </row>
    <row r="37" s="72" customFormat="true" ht="14.1" hidden="false" customHeight="true" outlineLevel="0" collapsed="false">
      <c r="A37" s="208" t="s">
        <v>646</v>
      </c>
      <c r="B37" s="103" t="n">
        <v>4.9</v>
      </c>
      <c r="C37" s="103" t="n">
        <v>5.6</v>
      </c>
      <c r="D37" s="103" t="n">
        <v>3.1</v>
      </c>
      <c r="E37" s="103" t="s">
        <v>77</v>
      </c>
      <c r="F37" s="103" t="n">
        <v>1.9</v>
      </c>
      <c r="G37" s="103" t="n">
        <v>5.6</v>
      </c>
    </row>
    <row r="38" s="72" customFormat="true" ht="14.1" hidden="false" customHeight="true" outlineLevel="0" collapsed="false">
      <c r="A38" s="208" t="s">
        <v>647</v>
      </c>
      <c r="B38" s="103" t="n">
        <v>4.8</v>
      </c>
      <c r="C38" s="103" t="n">
        <v>0</v>
      </c>
      <c r="D38" s="103" t="s">
        <v>77</v>
      </c>
      <c r="E38" s="103" t="s">
        <v>77</v>
      </c>
      <c r="F38" s="103" t="n">
        <v>4.8</v>
      </c>
      <c r="G38" s="103" t="n">
        <v>0</v>
      </c>
    </row>
    <row r="39" s="72" customFormat="true" ht="14.1" hidden="false" customHeight="true" outlineLevel="0" collapsed="false">
      <c r="A39" s="208" t="s">
        <v>648</v>
      </c>
      <c r="B39" s="103" t="n">
        <v>5.8</v>
      </c>
      <c r="C39" s="103" t="s">
        <v>77</v>
      </c>
      <c r="D39" s="103" t="s">
        <v>77</v>
      </c>
      <c r="E39" s="103" t="s">
        <v>77</v>
      </c>
      <c r="F39" s="103" t="n">
        <v>5.8</v>
      </c>
      <c r="G39" s="103" t="s">
        <v>77</v>
      </c>
    </row>
    <row r="40" s="72" customFormat="true" ht="14.1" hidden="false" customHeight="true" outlineLevel="0" collapsed="false">
      <c r="A40" s="208" t="s">
        <v>649</v>
      </c>
      <c r="B40" s="103" t="n">
        <v>5.8</v>
      </c>
      <c r="C40" s="103" t="s">
        <v>77</v>
      </c>
      <c r="D40" s="103" t="s">
        <v>77</v>
      </c>
      <c r="E40" s="103" t="s">
        <v>77</v>
      </c>
      <c r="F40" s="103" t="n">
        <v>5.8</v>
      </c>
      <c r="G40" s="103" t="s">
        <v>77</v>
      </c>
    </row>
    <row r="41" s="72" customFormat="true" ht="14.1" hidden="false" customHeight="true" outlineLevel="0" collapsed="false">
      <c r="A41" s="208" t="s">
        <v>650</v>
      </c>
      <c r="B41" s="103" t="s">
        <v>77</v>
      </c>
      <c r="C41" s="103" t="n">
        <v>29.3</v>
      </c>
      <c r="D41" s="103" t="s">
        <v>77</v>
      </c>
      <c r="E41" s="103" t="n">
        <v>3.1</v>
      </c>
      <c r="F41" s="103" t="s">
        <v>77</v>
      </c>
      <c r="G41" s="103" t="n">
        <v>26.2</v>
      </c>
    </row>
    <row r="42" s="72" customFormat="true" ht="14.1" hidden="false" customHeight="true" outlineLevel="0" collapsed="false">
      <c r="A42" s="208" t="s">
        <v>651</v>
      </c>
      <c r="B42" s="103" t="s">
        <v>77</v>
      </c>
      <c r="C42" s="103" t="n">
        <v>29.3</v>
      </c>
      <c r="D42" s="103" t="s">
        <v>77</v>
      </c>
      <c r="E42" s="103" t="n">
        <v>3.1</v>
      </c>
      <c r="F42" s="103" t="s">
        <v>77</v>
      </c>
      <c r="G42" s="103" t="n">
        <v>26.2</v>
      </c>
    </row>
    <row r="43" s="72" customFormat="true" ht="14.1" hidden="false" customHeight="true" outlineLevel="0" collapsed="false">
      <c r="A43" s="208" t="s">
        <v>653</v>
      </c>
      <c r="B43" s="103" t="n">
        <v>3.8</v>
      </c>
      <c r="C43" s="103" t="n">
        <v>1.8</v>
      </c>
      <c r="D43" s="103" t="n">
        <v>0.1</v>
      </c>
      <c r="E43" s="103" t="n">
        <v>1.4</v>
      </c>
      <c r="F43" s="103" t="n">
        <v>3.7</v>
      </c>
      <c r="G43" s="103" t="n">
        <v>0.4</v>
      </c>
    </row>
    <row r="44" s="72" customFormat="true" ht="14.1" hidden="false" customHeight="true" outlineLevel="0" collapsed="false">
      <c r="A44" s="208" t="s">
        <v>654</v>
      </c>
      <c r="B44" s="103" t="s">
        <v>77</v>
      </c>
      <c r="C44" s="103" t="n">
        <v>0.4</v>
      </c>
      <c r="D44" s="103" t="s">
        <v>77</v>
      </c>
      <c r="E44" s="103" t="s">
        <v>77</v>
      </c>
      <c r="F44" s="103" t="s">
        <v>77</v>
      </c>
      <c r="G44" s="103" t="n">
        <v>0.4</v>
      </c>
    </row>
    <row r="45" s="72" customFormat="true" ht="14.1" hidden="false" customHeight="true" outlineLevel="0" collapsed="false">
      <c r="A45" s="208" t="s">
        <v>655</v>
      </c>
      <c r="B45" s="103" t="n">
        <v>3.8</v>
      </c>
      <c r="C45" s="103" t="s">
        <v>77</v>
      </c>
      <c r="D45" s="103" t="n">
        <v>0.1</v>
      </c>
      <c r="E45" s="103" t="s">
        <v>77</v>
      </c>
      <c r="F45" s="103" t="n">
        <v>3.7</v>
      </c>
      <c r="G45" s="103" t="s">
        <v>77</v>
      </c>
    </row>
    <row r="46" s="72" customFormat="true" ht="14.1" hidden="false" customHeight="true" outlineLevel="0" collapsed="false">
      <c r="A46" s="208" t="s">
        <v>656</v>
      </c>
      <c r="B46" s="103" t="s">
        <v>77</v>
      </c>
      <c r="C46" s="103" t="n">
        <v>1.4</v>
      </c>
      <c r="D46" s="103" t="s">
        <v>77</v>
      </c>
      <c r="E46" s="103" t="n">
        <v>1.4</v>
      </c>
      <c r="F46" s="103" t="s">
        <v>77</v>
      </c>
      <c r="G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13.7</v>
      </c>
      <c r="C47" s="103" t="n">
        <v>53.6</v>
      </c>
      <c r="D47" s="103" t="n">
        <v>6.2</v>
      </c>
      <c r="E47" s="103" t="s">
        <v>77</v>
      </c>
      <c r="F47" s="103" t="n">
        <v>7.5</v>
      </c>
      <c r="G47" s="103" t="n">
        <v>53.6</v>
      </c>
    </row>
    <row r="48" s="72" customFormat="true" ht="14.1" hidden="false" customHeight="true" outlineLevel="0" collapsed="false">
      <c r="A48" s="208" t="s">
        <v>658</v>
      </c>
      <c r="B48" s="103" t="n">
        <v>5.4</v>
      </c>
      <c r="C48" s="103" t="n">
        <v>2.1</v>
      </c>
      <c r="D48" s="103" t="s">
        <v>77</v>
      </c>
      <c r="E48" s="103" t="s">
        <v>77</v>
      </c>
      <c r="F48" s="103" t="n">
        <v>5.4</v>
      </c>
      <c r="G48" s="103" t="n">
        <v>2.1</v>
      </c>
    </row>
    <row r="49" s="72" customFormat="true" ht="14.1" hidden="false" customHeight="true" outlineLevel="0" collapsed="false">
      <c r="A49" s="208" t="s">
        <v>659</v>
      </c>
      <c r="B49" s="103" t="n">
        <v>0.3</v>
      </c>
      <c r="C49" s="103" t="s">
        <v>77</v>
      </c>
      <c r="D49" s="103" t="n">
        <v>0.3</v>
      </c>
      <c r="E49" s="103" t="s">
        <v>77</v>
      </c>
      <c r="F49" s="103" t="s">
        <v>77</v>
      </c>
      <c r="G49" s="103" t="s">
        <v>77</v>
      </c>
    </row>
    <row r="50" s="72" customFormat="true" ht="14.1" hidden="false" customHeight="true" outlineLevel="0" collapsed="false">
      <c r="A50" s="208" t="s">
        <v>660</v>
      </c>
      <c r="B50" s="103" t="n">
        <v>8.1</v>
      </c>
      <c r="C50" s="103" t="n">
        <v>51.5</v>
      </c>
      <c r="D50" s="103" t="n">
        <v>5.9</v>
      </c>
      <c r="E50" s="103" t="s">
        <v>77</v>
      </c>
      <c r="F50" s="103" t="n">
        <v>2.2</v>
      </c>
      <c r="G50" s="103" t="n">
        <v>51.5</v>
      </c>
    </row>
    <row r="51" s="72" customFormat="true" ht="14.1" hidden="false" customHeight="true" outlineLevel="0" collapsed="false">
      <c r="A51" s="208" t="s">
        <v>661</v>
      </c>
      <c r="B51" s="103" t="n">
        <v>2.6</v>
      </c>
      <c r="C51" s="103" t="s">
        <v>77</v>
      </c>
      <c r="D51" s="103" t="n">
        <v>1.1</v>
      </c>
      <c r="E51" s="103" t="s">
        <v>77</v>
      </c>
      <c r="F51" s="103" t="n">
        <v>1.5</v>
      </c>
      <c r="G51" s="103" t="s">
        <v>77</v>
      </c>
    </row>
    <row r="52" s="72" customFormat="true" ht="14.1" hidden="false" customHeight="true" outlineLevel="0" collapsed="false">
      <c r="A52" s="208" t="s">
        <v>662</v>
      </c>
      <c r="B52" s="103" t="n">
        <v>2.6</v>
      </c>
      <c r="C52" s="103" t="s">
        <v>77</v>
      </c>
      <c r="D52" s="103" t="n">
        <v>1.1</v>
      </c>
      <c r="E52" s="103" t="s">
        <v>77</v>
      </c>
      <c r="F52" s="103" t="n">
        <v>1.5</v>
      </c>
      <c r="G52" s="103" t="s">
        <v>77</v>
      </c>
    </row>
    <row r="53" s="72" customFormat="true" ht="14.1" hidden="false" customHeight="true" outlineLevel="0" collapsed="false">
      <c r="A53" s="208" t="s">
        <v>664</v>
      </c>
      <c r="B53" s="103" t="n">
        <v>12</v>
      </c>
      <c r="C53" s="103" t="n">
        <v>0.6</v>
      </c>
      <c r="D53" s="103" t="s">
        <v>77</v>
      </c>
      <c r="E53" s="103" t="s">
        <v>77</v>
      </c>
      <c r="F53" s="103" t="n">
        <v>12</v>
      </c>
      <c r="G53" s="103" t="n">
        <v>0.6</v>
      </c>
    </row>
    <row r="54" s="72" customFormat="true" ht="14.1" hidden="false" customHeight="true" outlineLevel="0" collapsed="false">
      <c r="A54" s="208" t="s">
        <v>665</v>
      </c>
      <c r="B54" s="103" t="n">
        <v>4</v>
      </c>
      <c r="C54" s="103" t="s">
        <v>77</v>
      </c>
      <c r="D54" s="103" t="s">
        <v>77</v>
      </c>
      <c r="E54" s="103" t="s">
        <v>77</v>
      </c>
      <c r="F54" s="103" t="n">
        <v>4</v>
      </c>
      <c r="G54" s="103" t="s">
        <v>77</v>
      </c>
    </row>
    <row r="55" s="72" customFormat="true" ht="14.1" hidden="false" customHeight="true" outlineLevel="0" collapsed="false">
      <c r="A55" s="208" t="s">
        <v>666</v>
      </c>
      <c r="B55" s="103" t="n">
        <v>8</v>
      </c>
      <c r="C55" s="103" t="n">
        <v>0.6</v>
      </c>
      <c r="D55" s="103" t="s">
        <v>77</v>
      </c>
      <c r="E55" s="103" t="s">
        <v>77</v>
      </c>
      <c r="F55" s="103" t="n">
        <v>8</v>
      </c>
      <c r="G55" s="103" t="n">
        <v>0.6</v>
      </c>
    </row>
    <row r="56" s="72" customFormat="true" ht="14.1" hidden="false" customHeight="true" outlineLevel="0" collapsed="false">
      <c r="A56" s="208" t="s">
        <v>667</v>
      </c>
      <c r="B56" s="103" t="n">
        <v>2.3</v>
      </c>
      <c r="C56" s="103" t="s">
        <v>77</v>
      </c>
      <c r="D56" s="103" t="s">
        <v>77</v>
      </c>
      <c r="E56" s="103" t="s">
        <v>77</v>
      </c>
      <c r="F56" s="103" t="n">
        <v>2.3</v>
      </c>
      <c r="G56" s="103" t="s">
        <v>77</v>
      </c>
    </row>
    <row r="57" s="72" customFormat="true" ht="14.1" hidden="false" customHeight="true" outlineLevel="0" collapsed="false">
      <c r="A57" s="208" t="s">
        <v>668</v>
      </c>
      <c r="B57" s="103" t="n">
        <v>2.3</v>
      </c>
      <c r="C57" s="103" t="s">
        <v>77</v>
      </c>
      <c r="D57" s="103" t="s">
        <v>77</v>
      </c>
      <c r="E57" s="103" t="s">
        <v>77</v>
      </c>
      <c r="F57" s="103" t="n">
        <v>2.3</v>
      </c>
      <c r="G57" s="103" t="s">
        <v>77</v>
      </c>
    </row>
    <row r="58" s="72" customFormat="true" ht="14.1" hidden="false" customHeight="true" outlineLevel="0" collapsed="false">
      <c r="A58" s="208" t="s">
        <v>670</v>
      </c>
      <c r="B58" s="103" t="n">
        <v>22.5</v>
      </c>
      <c r="C58" s="103" t="s">
        <v>77</v>
      </c>
      <c r="D58" s="103" t="s">
        <v>77</v>
      </c>
      <c r="E58" s="103" t="s">
        <v>77</v>
      </c>
      <c r="F58" s="103" t="n">
        <v>22.5</v>
      </c>
      <c r="G58" s="103" t="s">
        <v>77</v>
      </c>
    </row>
    <row r="59" s="72" customFormat="true" ht="14.1" hidden="false" customHeight="true" outlineLevel="0" collapsed="false">
      <c r="A59" s="208" t="s">
        <v>671</v>
      </c>
      <c r="B59" s="103" t="n">
        <v>5.2</v>
      </c>
      <c r="C59" s="103" t="s">
        <v>77</v>
      </c>
      <c r="D59" s="103" t="s">
        <v>77</v>
      </c>
      <c r="E59" s="103" t="s">
        <v>77</v>
      </c>
      <c r="F59" s="103" t="n">
        <v>5.2</v>
      </c>
      <c r="G59" s="103" t="s">
        <v>77</v>
      </c>
    </row>
    <row r="60" s="72" customFormat="true" ht="14.1" hidden="false" customHeight="true" outlineLevel="0" collapsed="false">
      <c r="A60" s="208" t="s">
        <v>672</v>
      </c>
      <c r="B60" s="103" t="n">
        <v>5.9</v>
      </c>
      <c r="C60" s="103" t="s">
        <v>77</v>
      </c>
      <c r="D60" s="103" t="s">
        <v>77</v>
      </c>
      <c r="E60" s="103" t="s">
        <v>77</v>
      </c>
      <c r="F60" s="103" t="n">
        <v>5.9</v>
      </c>
      <c r="G60" s="103" t="s">
        <v>77</v>
      </c>
    </row>
    <row r="61" s="72" customFormat="true" ht="14.1" hidden="false" customHeight="true" outlineLevel="0" collapsed="false">
      <c r="A61" s="208" t="s">
        <v>673</v>
      </c>
      <c r="B61" s="103" t="n">
        <v>2.3</v>
      </c>
      <c r="C61" s="103" t="s">
        <v>77</v>
      </c>
      <c r="D61" s="103" t="s">
        <v>77</v>
      </c>
      <c r="E61" s="103" t="s">
        <v>77</v>
      </c>
      <c r="F61" s="103" t="n">
        <v>2.3</v>
      </c>
      <c r="G61" s="103" t="s">
        <v>77</v>
      </c>
    </row>
    <row r="62" s="72" customFormat="true" ht="14.1" hidden="false" customHeight="true" outlineLevel="0" collapsed="false">
      <c r="A62" s="208" t="s">
        <v>674</v>
      </c>
      <c r="B62" s="103" t="n">
        <v>9</v>
      </c>
      <c r="C62" s="103" t="s">
        <v>77</v>
      </c>
      <c r="D62" s="103" t="s">
        <v>77</v>
      </c>
      <c r="E62" s="103" t="s">
        <v>77</v>
      </c>
      <c r="F62" s="103" t="n">
        <v>9</v>
      </c>
      <c r="G62" s="103" t="s">
        <v>77</v>
      </c>
    </row>
    <row r="63" s="72" customFormat="true" ht="14.1" hidden="false" customHeight="true" outlineLevel="0" collapsed="false">
      <c r="A63" s="208" t="s">
        <v>675</v>
      </c>
      <c r="B63" s="103" t="n">
        <v>31.6</v>
      </c>
      <c r="C63" s="103" t="n">
        <v>7.1</v>
      </c>
      <c r="D63" s="103" t="s">
        <v>77</v>
      </c>
      <c r="E63" s="103" t="s">
        <v>77</v>
      </c>
      <c r="F63" s="103" t="n">
        <v>31.6</v>
      </c>
      <c r="G63" s="103" t="n">
        <v>7.1</v>
      </c>
    </row>
    <row r="64" s="72" customFormat="true" ht="14.1" hidden="false" customHeight="true" outlineLevel="0" collapsed="false">
      <c r="A64" s="208" t="s">
        <v>676</v>
      </c>
      <c r="B64" s="103" t="n">
        <v>19.9</v>
      </c>
      <c r="C64" s="103" t="n">
        <v>5</v>
      </c>
      <c r="D64" s="103" t="s">
        <v>77</v>
      </c>
      <c r="E64" s="103" t="s">
        <v>77</v>
      </c>
      <c r="F64" s="103" t="n">
        <v>19.9</v>
      </c>
      <c r="G64" s="103" t="n">
        <v>5</v>
      </c>
    </row>
    <row r="65" s="72" customFormat="true" ht="14.1" hidden="false" customHeight="true" outlineLevel="0" collapsed="false">
      <c r="A65" s="208" t="s">
        <v>677</v>
      </c>
      <c r="B65" s="103" t="n">
        <v>11.7</v>
      </c>
      <c r="C65" s="103" t="n">
        <v>2.1</v>
      </c>
      <c r="D65" s="103" t="s">
        <v>77</v>
      </c>
      <c r="E65" s="103" t="s">
        <v>77</v>
      </c>
      <c r="F65" s="103" t="n">
        <v>11.7</v>
      </c>
      <c r="G65" s="103" t="n">
        <v>2.1</v>
      </c>
    </row>
    <row r="66" s="72" customFormat="true" ht="14.1" hidden="false" customHeight="true" outlineLevel="0" collapsed="false">
      <c r="A66" s="208" t="s">
        <v>684</v>
      </c>
      <c r="B66" s="103" t="n">
        <v>5.5</v>
      </c>
      <c r="C66" s="103" t="s">
        <v>77</v>
      </c>
      <c r="D66" s="103" t="s">
        <v>77</v>
      </c>
      <c r="E66" s="103" t="s">
        <v>77</v>
      </c>
      <c r="F66" s="103" t="n">
        <v>5.5</v>
      </c>
      <c r="G66" s="103" t="s">
        <v>77</v>
      </c>
    </row>
    <row r="67" s="72" customFormat="true" ht="14.1" hidden="false" customHeight="true" outlineLevel="0" collapsed="false">
      <c r="A67" s="208" t="s">
        <v>686</v>
      </c>
      <c r="B67" s="103" t="n">
        <v>1.1</v>
      </c>
      <c r="C67" s="103" t="s">
        <v>77</v>
      </c>
      <c r="D67" s="103" t="s">
        <v>77</v>
      </c>
      <c r="E67" s="103" t="s">
        <v>77</v>
      </c>
      <c r="F67" s="103" t="n">
        <v>1.1</v>
      </c>
      <c r="G67" s="103" t="s">
        <v>77</v>
      </c>
    </row>
    <row r="68" s="72" customFormat="true" ht="14.1" hidden="false" customHeight="true" outlineLevel="0" collapsed="false">
      <c r="A68" s="208" t="s">
        <v>687</v>
      </c>
      <c r="B68" s="103" t="n">
        <v>4.4</v>
      </c>
      <c r="C68" s="103" t="s">
        <v>77</v>
      </c>
      <c r="D68" s="103" t="s">
        <v>77</v>
      </c>
      <c r="E68" s="103" t="s">
        <v>77</v>
      </c>
      <c r="F68" s="103" t="n">
        <v>4.4</v>
      </c>
      <c r="G68" s="103" t="s">
        <v>77</v>
      </c>
    </row>
    <row r="69" s="72" customFormat="true" ht="14.1" hidden="false" customHeight="true" outlineLevel="0" collapsed="false">
      <c r="A69" s="208" t="s">
        <v>688</v>
      </c>
      <c r="B69" s="103" t="n">
        <v>17.5</v>
      </c>
      <c r="C69" s="103" t="n">
        <v>11.4</v>
      </c>
      <c r="D69" s="103" t="s">
        <v>77</v>
      </c>
      <c r="E69" s="103" t="n">
        <v>1</v>
      </c>
      <c r="F69" s="103" t="n">
        <v>17.5</v>
      </c>
      <c r="G69" s="103" t="n">
        <v>10.4</v>
      </c>
    </row>
    <row r="70" s="72" customFormat="true" ht="14.1" hidden="false" customHeight="true" outlineLevel="0" collapsed="false">
      <c r="A70" s="208" t="s">
        <v>690</v>
      </c>
      <c r="B70" s="103" t="n">
        <v>16.4</v>
      </c>
      <c r="C70" s="103" t="n">
        <v>11.4</v>
      </c>
      <c r="D70" s="103" t="s">
        <v>77</v>
      </c>
      <c r="E70" s="103" t="n">
        <v>1</v>
      </c>
      <c r="F70" s="103" t="n">
        <v>16.4</v>
      </c>
      <c r="G70" s="103" t="n">
        <v>10.4</v>
      </c>
    </row>
    <row r="71" s="72" customFormat="true" ht="14.1" hidden="false" customHeight="true" outlineLevel="0" collapsed="false">
      <c r="A71" s="208" t="s">
        <v>691</v>
      </c>
      <c r="B71" s="103" t="n">
        <v>1.1</v>
      </c>
      <c r="C71" s="103" t="s">
        <v>77</v>
      </c>
      <c r="D71" s="103" t="s">
        <v>77</v>
      </c>
      <c r="E71" s="103" t="s">
        <v>77</v>
      </c>
      <c r="F71" s="103" t="n">
        <v>1.1</v>
      </c>
      <c r="G71" s="103" t="s">
        <v>77</v>
      </c>
    </row>
    <row r="72" s="72" customFormat="true" ht="14.1" hidden="false" customHeight="true" outlineLevel="0" collapsed="false">
      <c r="A72" s="208" t="s">
        <v>694</v>
      </c>
      <c r="B72" s="103" t="n">
        <v>206.2</v>
      </c>
      <c r="C72" s="103" t="n">
        <v>144.5</v>
      </c>
      <c r="D72" s="103" t="n">
        <v>23.5</v>
      </c>
      <c r="E72" s="103" t="n">
        <v>16.2</v>
      </c>
      <c r="F72" s="103" t="n">
        <v>182.7</v>
      </c>
      <c r="G72" s="103" t="n">
        <v>128.3</v>
      </c>
    </row>
    <row r="73" s="72" customFormat="true" ht="14.1" hidden="false" customHeight="true" outlineLevel="0" collapsed="false">
      <c r="A73" s="208" t="s">
        <v>695</v>
      </c>
      <c r="B73" s="103" t="n">
        <v>92.8</v>
      </c>
      <c r="C73" s="103" t="n">
        <v>154.4</v>
      </c>
      <c r="D73" s="103" t="n">
        <v>2</v>
      </c>
      <c r="E73" s="103" t="n">
        <v>9.3</v>
      </c>
      <c r="F73" s="103" t="n">
        <v>90.8</v>
      </c>
      <c r="G73" s="103" t="n">
        <v>145.1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2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7.2</v>
      </c>
      <c r="C9" s="103" t="n">
        <v>0.8</v>
      </c>
      <c r="D9" s="103" t="n">
        <v>17.2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8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16.6</v>
      </c>
      <c r="C10" s="103" t="s">
        <v>77</v>
      </c>
      <c r="D10" s="103" t="n">
        <v>16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0.6</v>
      </c>
      <c r="C11" s="103" t="n">
        <v>0.8</v>
      </c>
      <c r="D11" s="103" t="n">
        <v>0.6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8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5.4</v>
      </c>
      <c r="C12" s="103" t="n">
        <v>27</v>
      </c>
      <c r="D12" s="103" t="n">
        <v>3</v>
      </c>
      <c r="E12" s="103" t="n">
        <v>24.4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1</v>
      </c>
      <c r="K12" s="103" t="s">
        <v>77</v>
      </c>
      <c r="L12" s="103" t="n">
        <v>1.5</v>
      </c>
      <c r="M12" s="103" t="n">
        <v>2.7</v>
      </c>
    </row>
    <row r="13" s="72" customFormat="true" ht="14.1" hidden="false" customHeight="true" outlineLevel="0" collapsed="false">
      <c r="A13" s="208" t="s">
        <v>620</v>
      </c>
      <c r="B13" s="103" t="n">
        <v>5.4</v>
      </c>
      <c r="C13" s="103" t="n">
        <v>27</v>
      </c>
      <c r="D13" s="103" t="n">
        <v>3</v>
      </c>
      <c r="E13" s="103" t="n">
        <v>24.4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1</v>
      </c>
      <c r="K13" s="103" t="s">
        <v>77</v>
      </c>
      <c r="L13" s="103" t="n">
        <v>1.5</v>
      </c>
      <c r="M13" s="103" t="n">
        <v>2.7</v>
      </c>
    </row>
    <row r="14" s="72" customFormat="true" ht="14.1" hidden="false" customHeight="true" outlineLevel="0" collapsed="false">
      <c r="A14" s="208" t="s">
        <v>621</v>
      </c>
      <c r="B14" s="103" t="n">
        <v>1.6</v>
      </c>
      <c r="C14" s="103" t="n">
        <v>21</v>
      </c>
      <c r="D14" s="103" t="n">
        <v>1.6</v>
      </c>
      <c r="E14" s="103" t="n">
        <v>4.5</v>
      </c>
      <c r="F14" s="103" t="s">
        <v>77</v>
      </c>
      <c r="G14" s="103" t="n">
        <v>16.6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8" t="s">
        <v>622</v>
      </c>
      <c r="B15" s="103" t="s">
        <v>77</v>
      </c>
      <c r="C15" s="103" t="n">
        <v>21</v>
      </c>
      <c r="D15" s="103" t="s">
        <v>77</v>
      </c>
      <c r="E15" s="103" t="n">
        <v>4.5</v>
      </c>
      <c r="F15" s="103" t="s">
        <v>77</v>
      </c>
      <c r="G15" s="103" t="n">
        <v>16.6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8" t="s">
        <v>624</v>
      </c>
      <c r="B16" s="103" t="n">
        <v>1.6</v>
      </c>
      <c r="C16" s="103" t="s">
        <v>77</v>
      </c>
      <c r="D16" s="103" t="n">
        <v>1.6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8" t="s">
        <v>625</v>
      </c>
      <c r="B17" s="103" t="n">
        <v>111.6</v>
      </c>
      <c r="C17" s="103" t="n">
        <v>75.1</v>
      </c>
      <c r="D17" s="103" t="n">
        <v>29</v>
      </c>
      <c r="E17" s="103" t="n">
        <v>6.7</v>
      </c>
      <c r="F17" s="103" t="s">
        <v>77</v>
      </c>
      <c r="G17" s="103" t="s">
        <v>77</v>
      </c>
      <c r="H17" s="103" t="n">
        <v>1.4</v>
      </c>
      <c r="I17" s="103" t="s">
        <v>77</v>
      </c>
      <c r="J17" s="103" t="n">
        <v>71.2</v>
      </c>
      <c r="K17" s="103" t="n">
        <v>59.4</v>
      </c>
      <c r="L17" s="103" t="n">
        <v>10</v>
      </c>
      <c r="M17" s="103" t="n">
        <v>9</v>
      </c>
    </row>
    <row r="18" s="72" customFormat="true" ht="14.1" hidden="false" customHeight="true" outlineLevel="0" collapsed="false">
      <c r="A18" s="208" t="s">
        <v>626</v>
      </c>
      <c r="B18" s="103" t="n">
        <v>19.9</v>
      </c>
      <c r="C18" s="103" t="n">
        <v>64</v>
      </c>
      <c r="D18" s="103" t="n">
        <v>19.9</v>
      </c>
      <c r="E18" s="103" t="n">
        <v>3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1.4</v>
      </c>
      <c r="L18" s="103" t="s">
        <v>77</v>
      </c>
      <c r="M18" s="103" t="n">
        <v>9</v>
      </c>
    </row>
    <row r="19" s="72" customFormat="true" ht="14.1" hidden="false" customHeight="true" outlineLevel="0" collapsed="false">
      <c r="A19" s="208" t="s">
        <v>627</v>
      </c>
      <c r="B19" s="103" t="s">
        <v>77</v>
      </c>
      <c r="C19" s="103" t="n">
        <v>11.1</v>
      </c>
      <c r="D19" s="103" t="s">
        <v>77</v>
      </c>
      <c r="E19" s="103" t="n">
        <v>3.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8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8" t="s">
        <v>628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8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8" t="s">
        <v>629</v>
      </c>
      <c r="B21" s="103" t="n">
        <v>83.5</v>
      </c>
      <c r="C21" s="103" t="s">
        <v>77</v>
      </c>
      <c r="D21" s="103" t="n">
        <v>9.1</v>
      </c>
      <c r="E21" s="103" t="s">
        <v>77</v>
      </c>
      <c r="F21" s="103" t="s">
        <v>77</v>
      </c>
      <c r="G21" s="103" t="s">
        <v>77</v>
      </c>
      <c r="H21" s="103" t="n">
        <v>1.4</v>
      </c>
      <c r="I21" s="103" t="s">
        <v>77</v>
      </c>
      <c r="J21" s="103" t="n">
        <v>62.9</v>
      </c>
      <c r="K21" s="103" t="s">
        <v>77</v>
      </c>
      <c r="L21" s="103" t="n">
        <v>10</v>
      </c>
      <c r="M21" s="103" t="s">
        <v>77</v>
      </c>
    </row>
    <row r="22" s="72" customFormat="true" ht="14.1" hidden="false" customHeight="true" outlineLevel="0" collapsed="false">
      <c r="A22" s="208" t="s">
        <v>630</v>
      </c>
      <c r="B22" s="103" t="n">
        <v>1</v>
      </c>
      <c r="C22" s="103" t="n">
        <v>2.7</v>
      </c>
      <c r="D22" s="103" t="s">
        <v>77</v>
      </c>
      <c r="E22" s="103" t="n">
        <v>1.2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</v>
      </c>
      <c r="K22" s="103" t="n">
        <v>0.2</v>
      </c>
      <c r="L22" s="103" t="s">
        <v>77</v>
      </c>
      <c r="M22" s="103" t="n">
        <v>1.4</v>
      </c>
    </row>
    <row r="23" s="72" customFormat="true" ht="14.1" hidden="false" customHeight="true" outlineLevel="0" collapsed="false">
      <c r="A23" s="208" t="s">
        <v>631</v>
      </c>
      <c r="B23" s="103" t="n">
        <v>1</v>
      </c>
      <c r="C23" s="103" t="n">
        <v>2</v>
      </c>
      <c r="D23" s="103" t="s">
        <v>77</v>
      </c>
      <c r="E23" s="103" t="n">
        <v>0.6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</v>
      </c>
      <c r="K23" s="103" t="s">
        <v>77</v>
      </c>
      <c r="L23" s="103" t="s">
        <v>77</v>
      </c>
      <c r="M23" s="103" t="n">
        <v>1.4</v>
      </c>
    </row>
    <row r="24" s="72" customFormat="true" ht="14.1" hidden="false" customHeight="true" outlineLevel="0" collapsed="false">
      <c r="A24" s="208" t="s">
        <v>632</v>
      </c>
      <c r="B24" s="103" t="s">
        <v>77</v>
      </c>
      <c r="C24" s="103" t="n">
        <v>0.2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2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8" t="s">
        <v>633</v>
      </c>
      <c r="B25" s="103" t="s">
        <v>77</v>
      </c>
      <c r="C25" s="103" t="n">
        <v>0.6</v>
      </c>
      <c r="D25" s="103" t="s">
        <v>77</v>
      </c>
      <c r="E25" s="103" t="n">
        <v>0.6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08" t="s">
        <v>634</v>
      </c>
      <c r="B26" s="103" t="s">
        <v>77</v>
      </c>
      <c r="C26" s="103" t="n">
        <v>2</v>
      </c>
      <c r="D26" s="103" t="s">
        <v>77</v>
      </c>
      <c r="E26" s="103" t="n">
        <v>2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08" t="s">
        <v>635</v>
      </c>
      <c r="B27" s="103" t="s">
        <v>77</v>
      </c>
      <c r="C27" s="103" t="n">
        <v>2</v>
      </c>
      <c r="D27" s="103" t="s">
        <v>77</v>
      </c>
      <c r="E27" s="103" t="n">
        <v>2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8" t="s">
        <v>637</v>
      </c>
      <c r="B28" s="103" t="n">
        <v>25.3</v>
      </c>
      <c r="C28" s="103" t="n">
        <v>6.6</v>
      </c>
      <c r="D28" s="103" t="n">
        <v>0.5</v>
      </c>
      <c r="E28" s="103" t="n">
        <v>6.6</v>
      </c>
      <c r="F28" s="103" t="n">
        <v>10.7</v>
      </c>
      <c r="G28" s="103" t="s">
        <v>77</v>
      </c>
      <c r="H28" s="103" t="s">
        <v>77</v>
      </c>
      <c r="I28" s="103" t="s">
        <v>77</v>
      </c>
      <c r="J28" s="103" t="n">
        <v>14.2</v>
      </c>
      <c r="K28" s="103" t="s">
        <v>77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08" t="s">
        <v>638</v>
      </c>
      <c r="B29" s="103" t="s">
        <v>77</v>
      </c>
      <c r="C29" s="103" t="n">
        <v>5.4</v>
      </c>
      <c r="D29" s="103" t="s">
        <v>77</v>
      </c>
      <c r="E29" s="103" t="n">
        <v>5.4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08" t="s">
        <v>639</v>
      </c>
      <c r="B30" s="103" t="n">
        <v>25.3</v>
      </c>
      <c r="C30" s="103" t="n">
        <v>1.3</v>
      </c>
      <c r="D30" s="103" t="n">
        <v>0.5</v>
      </c>
      <c r="E30" s="103" t="n">
        <v>1.3</v>
      </c>
      <c r="F30" s="103" t="n">
        <v>10.7</v>
      </c>
      <c r="G30" s="103" t="s">
        <v>77</v>
      </c>
      <c r="H30" s="103" t="s">
        <v>77</v>
      </c>
      <c r="I30" s="103" t="s">
        <v>77</v>
      </c>
      <c r="J30" s="103" t="n">
        <v>14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208" t="s">
        <v>640</v>
      </c>
      <c r="B31" s="103" t="n">
        <v>225</v>
      </c>
      <c r="C31" s="103" t="n">
        <v>189.7</v>
      </c>
      <c r="D31" s="103" t="n">
        <v>48</v>
      </c>
      <c r="E31" s="103" t="n">
        <v>67.3</v>
      </c>
      <c r="F31" s="103" t="n">
        <v>27.9</v>
      </c>
      <c r="G31" s="103" t="n">
        <v>0.6</v>
      </c>
      <c r="H31" s="103" t="n">
        <v>42</v>
      </c>
      <c r="I31" s="103" t="n">
        <v>20.2</v>
      </c>
      <c r="J31" s="103" t="n">
        <v>4.6</v>
      </c>
      <c r="K31" s="103" t="s">
        <v>77</v>
      </c>
      <c r="L31" s="103" t="n">
        <v>102.6</v>
      </c>
      <c r="M31" s="103" t="n">
        <v>101.6</v>
      </c>
    </row>
    <row r="32" s="72" customFormat="true" ht="14.1" hidden="false" customHeight="true" outlineLevel="0" collapsed="false">
      <c r="A32" s="208" t="s">
        <v>641</v>
      </c>
      <c r="B32" s="103" t="n">
        <v>64.5</v>
      </c>
      <c r="C32" s="103" t="n">
        <v>86</v>
      </c>
      <c r="D32" s="103" t="n">
        <v>40.5</v>
      </c>
      <c r="E32" s="103" t="n">
        <v>34.6</v>
      </c>
      <c r="F32" s="103" t="n">
        <v>0.7</v>
      </c>
      <c r="G32" s="103" t="s">
        <v>77</v>
      </c>
      <c r="H32" s="103" t="n">
        <v>2.8</v>
      </c>
      <c r="I32" s="103" t="n">
        <v>1</v>
      </c>
      <c r="J32" s="103" t="n">
        <v>4.6</v>
      </c>
      <c r="K32" s="103" t="s">
        <v>77</v>
      </c>
      <c r="L32" s="103" t="n">
        <v>15.9</v>
      </c>
      <c r="M32" s="103" t="n">
        <v>50.3</v>
      </c>
    </row>
    <row r="33" s="72" customFormat="true" ht="14.1" hidden="false" customHeight="true" outlineLevel="0" collapsed="false">
      <c r="A33" s="208" t="s">
        <v>642</v>
      </c>
      <c r="B33" s="103" t="n">
        <v>160.5</v>
      </c>
      <c r="C33" s="103" t="n">
        <v>98.7</v>
      </c>
      <c r="D33" s="103" t="n">
        <v>7.5</v>
      </c>
      <c r="E33" s="103" t="n">
        <v>31.6</v>
      </c>
      <c r="F33" s="103" t="n">
        <v>27.1</v>
      </c>
      <c r="G33" s="103" t="n">
        <v>0.6</v>
      </c>
      <c r="H33" s="103" t="n">
        <v>39.2</v>
      </c>
      <c r="I33" s="103" t="n">
        <v>19.2</v>
      </c>
      <c r="J33" s="103" t="s">
        <v>77</v>
      </c>
      <c r="K33" s="103" t="s">
        <v>77</v>
      </c>
      <c r="L33" s="103" t="n">
        <v>86.7</v>
      </c>
      <c r="M33" s="103" t="n">
        <v>47.3</v>
      </c>
    </row>
    <row r="34" s="72" customFormat="true" ht="14.1" hidden="false" customHeight="true" outlineLevel="0" collapsed="false">
      <c r="A34" s="208" t="s">
        <v>643</v>
      </c>
      <c r="B34" s="103" t="n">
        <v>0</v>
      </c>
      <c r="C34" s="103" t="n">
        <v>5</v>
      </c>
      <c r="D34" s="103" t="s">
        <v>77</v>
      </c>
      <c r="E34" s="103" t="n">
        <v>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n">
        <v>0</v>
      </c>
      <c r="M34" s="103" t="n">
        <v>4</v>
      </c>
    </row>
    <row r="35" s="72" customFormat="true" ht="14.1" hidden="false" customHeight="true" outlineLevel="0" collapsed="false">
      <c r="A35" s="208" t="s">
        <v>644</v>
      </c>
      <c r="B35" s="103" t="n">
        <v>267.9</v>
      </c>
      <c r="C35" s="103" t="n">
        <v>273.8</v>
      </c>
      <c r="D35" s="103" t="n">
        <v>155.1</v>
      </c>
      <c r="E35" s="103" t="n">
        <v>155.3</v>
      </c>
      <c r="F35" s="103" t="n">
        <v>23.7</v>
      </c>
      <c r="G35" s="103" t="n">
        <v>1.1</v>
      </c>
      <c r="H35" s="103" t="n">
        <v>20</v>
      </c>
      <c r="I35" s="103" t="n">
        <v>75.2</v>
      </c>
      <c r="J35" s="103" t="n">
        <v>27.1</v>
      </c>
      <c r="K35" s="103" t="s">
        <v>77</v>
      </c>
      <c r="L35" s="103" t="n">
        <v>42</v>
      </c>
      <c r="M35" s="103" t="n">
        <v>42.2</v>
      </c>
    </row>
    <row r="36" s="72" customFormat="true" ht="14.1" hidden="false" customHeight="true" outlineLevel="0" collapsed="false">
      <c r="A36" s="208" t="s">
        <v>646</v>
      </c>
      <c r="B36" s="103" t="n">
        <v>110.2</v>
      </c>
      <c r="C36" s="103" t="n">
        <v>69.4</v>
      </c>
      <c r="D36" s="103" t="n">
        <v>72.2</v>
      </c>
      <c r="E36" s="103" t="n">
        <v>41.5</v>
      </c>
      <c r="F36" s="103" t="n">
        <v>9.2</v>
      </c>
      <c r="G36" s="103" t="s">
        <v>77</v>
      </c>
      <c r="H36" s="103" t="n">
        <v>13</v>
      </c>
      <c r="I36" s="103" t="n">
        <v>15.6</v>
      </c>
      <c r="J36" s="103" t="n">
        <v>6.1</v>
      </c>
      <c r="K36" s="103" t="s">
        <v>77</v>
      </c>
      <c r="L36" s="103" t="n">
        <v>9.7</v>
      </c>
      <c r="M36" s="103" t="n">
        <v>12.3</v>
      </c>
    </row>
    <row r="37" s="72" customFormat="true" ht="14.1" hidden="false" customHeight="true" outlineLevel="0" collapsed="false">
      <c r="A37" s="208" t="s">
        <v>647</v>
      </c>
      <c r="B37" s="103" t="n">
        <v>157.7</v>
      </c>
      <c r="C37" s="103" t="n">
        <v>204.4</v>
      </c>
      <c r="D37" s="103" t="n">
        <v>82.9</v>
      </c>
      <c r="E37" s="103" t="n">
        <v>113.9</v>
      </c>
      <c r="F37" s="103" t="n">
        <v>14.5</v>
      </c>
      <c r="G37" s="103" t="n">
        <v>1.1</v>
      </c>
      <c r="H37" s="103" t="n">
        <v>7</v>
      </c>
      <c r="I37" s="103" t="n">
        <v>59.6</v>
      </c>
      <c r="J37" s="103" t="n">
        <v>21</v>
      </c>
      <c r="K37" s="103" t="s">
        <v>77</v>
      </c>
      <c r="L37" s="103" t="n">
        <v>32.3</v>
      </c>
      <c r="M37" s="103" t="n">
        <v>29.9</v>
      </c>
    </row>
    <row r="38" s="72" customFormat="true" ht="14.1" hidden="false" customHeight="true" outlineLevel="0" collapsed="false">
      <c r="A38" s="208" t="s">
        <v>650</v>
      </c>
      <c r="B38" s="103" t="n">
        <v>46.5</v>
      </c>
      <c r="C38" s="103" t="n">
        <v>28.9</v>
      </c>
      <c r="D38" s="103" t="n">
        <v>24.6</v>
      </c>
      <c r="E38" s="103" t="n">
        <v>16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21.9</v>
      </c>
      <c r="M38" s="103" t="n">
        <v>13</v>
      </c>
    </row>
    <row r="39" s="72" customFormat="true" ht="14.1" hidden="false" customHeight="true" outlineLevel="0" collapsed="false">
      <c r="A39" s="208" t="s">
        <v>651</v>
      </c>
      <c r="B39" s="103" t="n">
        <v>35.2</v>
      </c>
      <c r="C39" s="103" t="n">
        <v>28.8</v>
      </c>
      <c r="D39" s="103" t="n">
        <v>22.2</v>
      </c>
      <c r="E39" s="103" t="n">
        <v>15.8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13</v>
      </c>
      <c r="M39" s="103" t="n">
        <v>13</v>
      </c>
    </row>
    <row r="40" s="72" customFormat="true" ht="14.1" hidden="false" customHeight="true" outlineLevel="0" collapsed="false">
      <c r="A40" s="208" t="s">
        <v>652</v>
      </c>
      <c r="B40" s="103" t="n">
        <v>11.3</v>
      </c>
      <c r="C40" s="103" t="n">
        <v>0.1</v>
      </c>
      <c r="D40" s="103" t="n">
        <v>2.4</v>
      </c>
      <c r="E40" s="103" t="n">
        <v>0.1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8.9</v>
      </c>
      <c r="M40" s="103" t="s">
        <v>77</v>
      </c>
    </row>
    <row r="41" s="72" customFormat="true" ht="14.1" hidden="false" customHeight="true" outlineLevel="0" collapsed="false">
      <c r="A41" s="208" t="s">
        <v>653</v>
      </c>
      <c r="B41" s="103" t="n">
        <v>7.1</v>
      </c>
      <c r="C41" s="103" t="n">
        <v>3.7</v>
      </c>
      <c r="D41" s="103" t="n">
        <v>4.8</v>
      </c>
      <c r="E41" s="103" t="n">
        <v>2.1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.3</v>
      </c>
      <c r="M41" s="103" t="n">
        <v>1.6</v>
      </c>
    </row>
    <row r="42" s="72" customFormat="true" ht="14.1" hidden="false" customHeight="true" outlineLevel="0" collapsed="false">
      <c r="A42" s="208" t="s">
        <v>654</v>
      </c>
      <c r="B42" s="103" t="n">
        <v>2.1</v>
      </c>
      <c r="C42" s="103" t="s">
        <v>77</v>
      </c>
      <c r="D42" s="103" t="n">
        <v>2.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5</v>
      </c>
      <c r="C43" s="103" t="n">
        <v>2.9</v>
      </c>
      <c r="D43" s="103" t="n">
        <v>2.6</v>
      </c>
      <c r="E43" s="103" t="n">
        <v>2.1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3</v>
      </c>
      <c r="M43" s="103" t="n">
        <v>0.8</v>
      </c>
    </row>
    <row r="44" s="72" customFormat="true" ht="14.1" hidden="false" customHeight="true" outlineLevel="0" collapsed="false">
      <c r="A44" s="208" t="s">
        <v>656</v>
      </c>
      <c r="B44" s="103" t="s">
        <v>77</v>
      </c>
      <c r="C44" s="103" t="n">
        <v>0.8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n">
        <v>0.8</v>
      </c>
    </row>
    <row r="45" s="72" customFormat="true" ht="14.1" hidden="false" customHeight="true" outlineLevel="0" collapsed="false">
      <c r="A45" s="208" t="s">
        <v>657</v>
      </c>
      <c r="B45" s="103" t="n">
        <v>175.5</v>
      </c>
      <c r="C45" s="103" t="n">
        <v>108.2</v>
      </c>
      <c r="D45" s="103" t="n">
        <v>146</v>
      </c>
      <c r="E45" s="103" t="n">
        <v>91.6</v>
      </c>
      <c r="F45" s="103" t="n">
        <v>0.8</v>
      </c>
      <c r="G45" s="103" t="s">
        <v>77</v>
      </c>
      <c r="H45" s="103" t="n">
        <v>13</v>
      </c>
      <c r="I45" s="103" t="n">
        <v>5.3</v>
      </c>
      <c r="J45" s="103" t="n">
        <v>1.5</v>
      </c>
      <c r="K45" s="103" t="s">
        <v>77</v>
      </c>
      <c r="L45" s="103" t="n">
        <v>14.2</v>
      </c>
      <c r="M45" s="103" t="n">
        <v>11.3</v>
      </c>
    </row>
    <row r="46" s="72" customFormat="true" ht="14.1" hidden="false" customHeight="true" outlineLevel="0" collapsed="false">
      <c r="A46" s="208" t="s">
        <v>658</v>
      </c>
      <c r="B46" s="103" t="n">
        <v>25.2</v>
      </c>
      <c r="C46" s="103" t="n">
        <v>10.2</v>
      </c>
      <c r="D46" s="103" t="n">
        <v>25.2</v>
      </c>
      <c r="E46" s="103" t="n">
        <v>5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n">
        <v>5.2</v>
      </c>
    </row>
    <row r="47" s="72" customFormat="true" ht="14.1" hidden="false" customHeight="true" outlineLevel="0" collapsed="false">
      <c r="A47" s="208" t="s">
        <v>659</v>
      </c>
      <c r="B47" s="103" t="n">
        <v>1.8</v>
      </c>
      <c r="C47" s="103" t="n">
        <v>0.7</v>
      </c>
      <c r="D47" s="103" t="n">
        <v>0.1</v>
      </c>
      <c r="E47" s="103" t="n">
        <v>0.1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.5</v>
      </c>
      <c r="K47" s="103" t="s">
        <v>77</v>
      </c>
      <c r="L47" s="103" t="n">
        <v>0.1</v>
      </c>
      <c r="M47" s="103" t="n">
        <v>0.6</v>
      </c>
    </row>
    <row r="48" s="72" customFormat="true" ht="14.1" hidden="false" customHeight="true" outlineLevel="0" collapsed="false">
      <c r="A48" s="208" t="s">
        <v>660</v>
      </c>
      <c r="B48" s="103" t="n">
        <v>148.5</v>
      </c>
      <c r="C48" s="103" t="n">
        <v>97.3</v>
      </c>
      <c r="D48" s="103" t="n">
        <v>120.7</v>
      </c>
      <c r="E48" s="103" t="n">
        <v>86.5</v>
      </c>
      <c r="F48" s="103" t="n">
        <v>0.8</v>
      </c>
      <c r="G48" s="103" t="s">
        <v>77</v>
      </c>
      <c r="H48" s="103" t="n">
        <v>13</v>
      </c>
      <c r="I48" s="103" t="n">
        <v>5.3</v>
      </c>
      <c r="J48" s="103" t="s">
        <v>77</v>
      </c>
      <c r="K48" s="103" t="s">
        <v>77</v>
      </c>
      <c r="L48" s="103" t="n">
        <v>14.1</v>
      </c>
      <c r="M48" s="103" t="n">
        <v>5.5</v>
      </c>
    </row>
    <row r="49" s="72" customFormat="true" ht="14.1" hidden="false" customHeight="true" outlineLevel="0" collapsed="false">
      <c r="A49" s="208" t="s">
        <v>661</v>
      </c>
      <c r="B49" s="103" t="n">
        <v>94.5</v>
      </c>
      <c r="C49" s="103" t="n">
        <v>85.5</v>
      </c>
      <c r="D49" s="103" t="n">
        <v>37.1</v>
      </c>
      <c r="E49" s="103" t="n">
        <v>4.6</v>
      </c>
      <c r="F49" s="103" t="n">
        <v>0</v>
      </c>
      <c r="G49" s="103" t="n">
        <v>3.9</v>
      </c>
      <c r="H49" s="103" t="n">
        <v>8.2</v>
      </c>
      <c r="I49" s="103" t="n">
        <v>6.5</v>
      </c>
      <c r="J49" s="103" t="n">
        <v>10.9</v>
      </c>
      <c r="K49" s="103" t="n">
        <v>0.3</v>
      </c>
      <c r="L49" s="103" t="n">
        <v>38.3</v>
      </c>
      <c r="M49" s="103" t="n">
        <v>70.2</v>
      </c>
    </row>
    <row r="50" s="72" customFormat="true" ht="14.1" hidden="false" customHeight="true" outlineLevel="0" collapsed="false">
      <c r="A50" s="208" t="s">
        <v>662</v>
      </c>
      <c r="B50" s="103" t="n">
        <v>46.4</v>
      </c>
      <c r="C50" s="103" t="n">
        <v>77.2</v>
      </c>
      <c r="D50" s="103" t="n">
        <v>19</v>
      </c>
      <c r="E50" s="103" t="n">
        <v>2.1</v>
      </c>
      <c r="F50" s="103" t="n">
        <v>0</v>
      </c>
      <c r="G50" s="103" t="n">
        <v>3.9</v>
      </c>
      <c r="H50" s="103" t="n">
        <v>8.2</v>
      </c>
      <c r="I50" s="103" t="n">
        <v>6.1</v>
      </c>
      <c r="J50" s="103" t="n">
        <v>8.9</v>
      </c>
      <c r="K50" s="103" t="n">
        <v>0.3</v>
      </c>
      <c r="L50" s="103" t="n">
        <v>10.4</v>
      </c>
      <c r="M50" s="103" t="n">
        <v>64.8</v>
      </c>
    </row>
    <row r="51" s="72" customFormat="true" ht="14.1" hidden="false" customHeight="true" outlineLevel="0" collapsed="false">
      <c r="A51" s="208" t="s">
        <v>663</v>
      </c>
      <c r="B51" s="103" t="n">
        <v>48.1</v>
      </c>
      <c r="C51" s="103" t="n">
        <v>8.3</v>
      </c>
      <c r="D51" s="103" t="n">
        <v>18.1</v>
      </c>
      <c r="E51" s="103" t="n">
        <v>2.5</v>
      </c>
      <c r="F51" s="103" t="s">
        <v>77</v>
      </c>
      <c r="G51" s="103" t="s">
        <v>77</v>
      </c>
      <c r="H51" s="103" t="s">
        <v>77</v>
      </c>
      <c r="I51" s="103" t="n">
        <v>0.5</v>
      </c>
      <c r="J51" s="103" t="n">
        <v>2</v>
      </c>
      <c r="K51" s="103" t="s">
        <v>77</v>
      </c>
      <c r="L51" s="103" t="n">
        <v>27.9</v>
      </c>
      <c r="M51" s="103" t="n">
        <v>5.4</v>
      </c>
    </row>
    <row r="52" s="72" customFormat="true" ht="14.1" hidden="false" customHeight="true" outlineLevel="0" collapsed="false">
      <c r="A52" s="208" t="s">
        <v>664</v>
      </c>
      <c r="B52" s="103" t="n">
        <v>12.5</v>
      </c>
      <c r="C52" s="103" t="n">
        <v>0.2</v>
      </c>
      <c r="D52" s="103" t="n">
        <v>7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5</v>
      </c>
      <c r="K52" s="103" t="s">
        <v>77</v>
      </c>
      <c r="L52" s="103" t="s">
        <v>77</v>
      </c>
      <c r="M52" s="103" t="n">
        <v>0.2</v>
      </c>
    </row>
    <row r="53" s="72" customFormat="true" ht="14.1" hidden="false" customHeight="true" outlineLevel="0" collapsed="false">
      <c r="A53" s="208" t="s">
        <v>665</v>
      </c>
      <c r="B53" s="103" t="n">
        <v>6.7</v>
      </c>
      <c r="C53" s="103" t="s">
        <v>77</v>
      </c>
      <c r="D53" s="103" t="n">
        <v>6.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</row>
    <row r="54" s="72" customFormat="true" ht="14.1" hidden="false" customHeight="true" outlineLevel="0" collapsed="false">
      <c r="A54" s="208" t="s">
        <v>666</v>
      </c>
      <c r="B54" s="103" t="n">
        <v>5.8</v>
      </c>
      <c r="C54" s="103" t="n">
        <v>0.2</v>
      </c>
      <c r="D54" s="103" t="n">
        <v>0.8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5</v>
      </c>
      <c r="K54" s="103" t="s">
        <v>77</v>
      </c>
      <c r="L54" s="103" t="s">
        <v>77</v>
      </c>
      <c r="M54" s="103" t="n">
        <v>0.2</v>
      </c>
    </row>
    <row r="55" s="72" customFormat="true" ht="14.1" hidden="false" customHeight="true" outlineLevel="0" collapsed="false">
      <c r="A55" s="208" t="s">
        <v>667</v>
      </c>
      <c r="B55" s="103" t="n">
        <v>31.4</v>
      </c>
      <c r="C55" s="103" t="n">
        <v>4.2</v>
      </c>
      <c r="D55" s="103" t="n">
        <v>2.6</v>
      </c>
      <c r="E55" s="103" t="s">
        <v>77</v>
      </c>
      <c r="F55" s="103" t="n">
        <v>1.7</v>
      </c>
      <c r="G55" s="103" t="s">
        <v>77</v>
      </c>
      <c r="H55" s="103" t="s">
        <v>77</v>
      </c>
      <c r="I55" s="103" t="s">
        <v>77</v>
      </c>
      <c r="J55" s="103" t="n">
        <v>26.7</v>
      </c>
      <c r="K55" s="103" t="s">
        <v>77</v>
      </c>
      <c r="L55" s="103" t="n">
        <v>0.4</v>
      </c>
      <c r="M55" s="103" t="n">
        <v>4.2</v>
      </c>
    </row>
    <row r="56" s="72" customFormat="true" ht="14.1" hidden="false" customHeight="true" outlineLevel="0" collapsed="false">
      <c r="A56" s="208" t="s">
        <v>668</v>
      </c>
      <c r="B56" s="103" t="n">
        <v>26.2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26.2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208" t="s">
        <v>669</v>
      </c>
      <c r="B57" s="103" t="n">
        <v>5.2</v>
      </c>
      <c r="C57" s="103" t="n">
        <v>4.2</v>
      </c>
      <c r="D57" s="103" t="n">
        <v>2.6</v>
      </c>
      <c r="E57" s="103" t="s">
        <v>77</v>
      </c>
      <c r="F57" s="103" t="n">
        <v>1.7</v>
      </c>
      <c r="G57" s="103" t="s">
        <v>77</v>
      </c>
      <c r="H57" s="103" t="s">
        <v>77</v>
      </c>
      <c r="I57" s="103" t="s">
        <v>77</v>
      </c>
      <c r="J57" s="103" t="n">
        <v>0.5</v>
      </c>
      <c r="K57" s="103" t="s">
        <v>77</v>
      </c>
      <c r="L57" s="103" t="n">
        <v>0.4</v>
      </c>
      <c r="M57" s="103" t="n">
        <v>4.2</v>
      </c>
    </row>
    <row r="58" s="72" customFormat="true" ht="14.1" hidden="false" customHeight="true" outlineLevel="0" collapsed="false">
      <c r="A58" s="208" t="s">
        <v>670</v>
      </c>
      <c r="B58" s="103" t="n">
        <v>16.4</v>
      </c>
      <c r="C58" s="103" t="n">
        <v>6.1</v>
      </c>
      <c r="D58" s="103" t="n">
        <v>9.1</v>
      </c>
      <c r="E58" s="103" t="n">
        <v>3.9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7.3</v>
      </c>
      <c r="K58" s="103" t="s">
        <v>77</v>
      </c>
      <c r="L58" s="103" t="s">
        <v>77</v>
      </c>
      <c r="M58" s="103" t="n">
        <v>2.2</v>
      </c>
    </row>
    <row r="59" s="72" customFormat="true" ht="14.1" hidden="false" customHeight="true" outlineLevel="0" collapsed="false">
      <c r="A59" s="208" t="s">
        <v>671</v>
      </c>
      <c r="B59" s="103" t="n">
        <v>13.7</v>
      </c>
      <c r="C59" s="103" t="n">
        <v>6.1</v>
      </c>
      <c r="D59" s="103" t="n">
        <v>6.4</v>
      </c>
      <c r="E59" s="103" t="n">
        <v>3.9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7.3</v>
      </c>
      <c r="K59" s="103" t="s">
        <v>77</v>
      </c>
      <c r="L59" s="103" t="s">
        <v>77</v>
      </c>
      <c r="M59" s="103" t="n">
        <v>2.2</v>
      </c>
    </row>
    <row r="60" s="72" customFormat="true" ht="14.1" hidden="false" customHeight="true" outlineLevel="0" collapsed="false">
      <c r="A60" s="208" t="s">
        <v>673</v>
      </c>
      <c r="B60" s="103" t="n">
        <v>2.7</v>
      </c>
      <c r="C60" s="103" t="s">
        <v>77</v>
      </c>
      <c r="D60" s="103" t="n">
        <v>2.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8" t="s">
        <v>675</v>
      </c>
      <c r="B61" s="103" t="n">
        <v>0.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0.1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0.1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8" t="s">
        <v>684</v>
      </c>
      <c r="B63" s="103" t="s">
        <v>77</v>
      </c>
      <c r="C63" s="103" t="n">
        <v>1</v>
      </c>
      <c r="D63" s="103" t="s">
        <v>77</v>
      </c>
      <c r="E63" s="103" t="n">
        <v>1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8" t="s">
        <v>686</v>
      </c>
      <c r="B64" s="103" t="s">
        <v>77</v>
      </c>
      <c r="C64" s="103" t="n">
        <v>1</v>
      </c>
      <c r="D64" s="103" t="s">
        <v>77</v>
      </c>
      <c r="E64" s="103" t="n">
        <v>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8" t="s">
        <v>688</v>
      </c>
      <c r="B65" s="103" t="n">
        <v>11.4</v>
      </c>
      <c r="C65" s="103" t="n">
        <v>0.9</v>
      </c>
      <c r="D65" s="103" t="n">
        <v>4.9</v>
      </c>
      <c r="E65" s="103" t="n">
        <v>0.9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n">
        <v>6.5</v>
      </c>
      <c r="M65" s="103" t="s">
        <v>77</v>
      </c>
    </row>
    <row r="66" s="72" customFormat="true" ht="14.1" hidden="false" customHeight="true" outlineLevel="0" collapsed="false">
      <c r="A66" s="208" t="s">
        <v>690</v>
      </c>
      <c r="B66" s="103" t="n">
        <v>10.6</v>
      </c>
      <c r="C66" s="103" t="n">
        <v>0.9</v>
      </c>
      <c r="D66" s="103" t="n">
        <v>4.1</v>
      </c>
      <c r="E66" s="103" t="n">
        <v>0.9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n">
        <v>6.5</v>
      </c>
      <c r="M66" s="103" t="s">
        <v>77</v>
      </c>
    </row>
    <row r="67" s="72" customFormat="true" ht="14.1" hidden="false" customHeight="true" outlineLevel="0" collapsed="false">
      <c r="A67" s="208" t="s">
        <v>691</v>
      </c>
      <c r="B67" s="103" t="n">
        <v>0.8</v>
      </c>
      <c r="C67" s="103" t="s">
        <v>77</v>
      </c>
      <c r="D67" s="103" t="n">
        <v>0.8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8" t="s">
        <v>692</v>
      </c>
      <c r="B68" s="103" t="s">
        <v>77</v>
      </c>
      <c r="C68" s="103" t="n">
        <v>0.6</v>
      </c>
      <c r="D68" s="103" t="s">
        <v>77</v>
      </c>
      <c r="E68" s="103" t="n">
        <v>0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0.1</v>
      </c>
    </row>
    <row r="69" s="72" customFormat="true" ht="14.1" hidden="false" customHeight="true" outlineLevel="0" collapsed="false">
      <c r="A69" s="208" t="s">
        <v>693</v>
      </c>
      <c r="B69" s="103" t="s">
        <v>77</v>
      </c>
      <c r="C69" s="103" t="n">
        <v>0.6</v>
      </c>
      <c r="D69" s="103" t="s">
        <v>77</v>
      </c>
      <c r="E69" s="103" t="n">
        <v>0.5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0.1</v>
      </c>
    </row>
    <row r="70" s="72" customFormat="true" ht="14.1" hidden="false" customHeight="true" outlineLevel="0" collapsed="false">
      <c r="A70" s="208" t="s">
        <v>694</v>
      </c>
      <c r="B70" s="103" t="n">
        <v>1050.3</v>
      </c>
      <c r="C70" s="103" t="n">
        <v>837.9</v>
      </c>
      <c r="D70" s="103" t="n">
        <v>490.7</v>
      </c>
      <c r="E70" s="103" t="n">
        <v>388.4</v>
      </c>
      <c r="F70" s="103" t="n">
        <v>64.8</v>
      </c>
      <c r="G70" s="103" t="n">
        <v>22.2</v>
      </c>
      <c r="H70" s="103" t="n">
        <v>84.6</v>
      </c>
      <c r="I70" s="103" t="n">
        <v>107.2</v>
      </c>
      <c r="J70" s="103" t="n">
        <v>170.5</v>
      </c>
      <c r="K70" s="103" t="n">
        <v>60.7</v>
      </c>
      <c r="L70" s="103" t="n">
        <v>239.7</v>
      </c>
      <c r="M70" s="103" t="n">
        <v>259.5</v>
      </c>
    </row>
    <row r="71" s="72" customFormat="true" ht="14.1" hidden="false" customHeight="true" outlineLevel="0" collapsed="false">
      <c r="A71" s="208" t="s">
        <v>695</v>
      </c>
      <c r="B71" s="103" t="n">
        <v>443.2</v>
      </c>
      <c r="C71" s="103" t="n">
        <v>655.5</v>
      </c>
      <c r="D71" s="103" t="n">
        <v>205.3</v>
      </c>
      <c r="E71" s="103" t="n">
        <v>307.5</v>
      </c>
      <c r="F71" s="103" t="n">
        <v>10.7</v>
      </c>
      <c r="G71" s="103" t="n">
        <v>53.4</v>
      </c>
      <c r="H71" s="103" t="n">
        <v>60.5</v>
      </c>
      <c r="I71" s="103" t="n">
        <v>37.8</v>
      </c>
      <c r="J71" s="103" t="n">
        <v>0.2</v>
      </c>
      <c r="K71" s="103" t="n">
        <v>110</v>
      </c>
      <c r="L71" s="103" t="n">
        <v>166.6</v>
      </c>
      <c r="M71" s="103" t="n">
        <v>146.9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2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customFormat="false" ht="14.1" hidden="false" customHeight="true" outlineLevel="0" collapsed="false">
      <c r="A9" s="208" t="s">
        <v>613</v>
      </c>
      <c r="B9" s="103" t="n">
        <v>0.9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8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1</v>
      </c>
      <c r="S9" s="103" t="s">
        <v>77</v>
      </c>
    </row>
    <row r="10" customFormat="false" ht="14.1" hidden="false" customHeight="true" outlineLevel="0" collapsed="false">
      <c r="A10" s="208" t="s">
        <v>617</v>
      </c>
      <c r="B10" s="103" t="n">
        <v>0.9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8</v>
      </c>
      <c r="I10" s="103" t="n">
        <v>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1</v>
      </c>
      <c r="S10" s="103" t="s">
        <v>77</v>
      </c>
    </row>
    <row r="11" customFormat="false" ht="14.1" hidden="false" customHeight="true" outlineLevel="0" collapsed="false">
      <c r="A11" s="208" t="s">
        <v>619</v>
      </c>
      <c r="B11" s="103" t="n">
        <v>29.4</v>
      </c>
      <c r="C11" s="103" t="n">
        <v>27.8</v>
      </c>
      <c r="D11" s="103" t="n">
        <v>2.1</v>
      </c>
      <c r="E11" s="103" t="s">
        <v>77</v>
      </c>
      <c r="F11" s="103" t="s">
        <v>77</v>
      </c>
      <c r="G11" s="103" t="s">
        <v>77</v>
      </c>
      <c r="H11" s="103" t="n">
        <v>5.2</v>
      </c>
      <c r="I11" s="103" t="n">
        <v>1.8</v>
      </c>
      <c r="J11" s="103" t="n">
        <v>0.2</v>
      </c>
      <c r="K11" s="103" t="s">
        <v>77</v>
      </c>
      <c r="L11" s="103" t="n">
        <v>1.1</v>
      </c>
      <c r="M11" s="103" t="n">
        <v>0.3</v>
      </c>
      <c r="N11" s="103" t="n">
        <v>0.3</v>
      </c>
      <c r="O11" s="103" t="n">
        <v>0</v>
      </c>
      <c r="P11" s="103" t="n">
        <v>7.2</v>
      </c>
      <c r="Q11" s="103" t="n">
        <v>3.2</v>
      </c>
      <c r="R11" s="103" t="n">
        <v>13.3</v>
      </c>
      <c r="S11" s="103" t="n">
        <v>22.5</v>
      </c>
    </row>
    <row r="12" customFormat="false" ht="14.1" hidden="false" customHeight="true" outlineLevel="0" collapsed="false">
      <c r="A12" s="208" t="s">
        <v>620</v>
      </c>
      <c r="B12" s="103" t="n">
        <v>29.4</v>
      </c>
      <c r="C12" s="103" t="n">
        <v>27.8</v>
      </c>
      <c r="D12" s="103" t="n">
        <v>2.1</v>
      </c>
      <c r="E12" s="103" t="s">
        <v>77</v>
      </c>
      <c r="F12" s="103" t="s">
        <v>77</v>
      </c>
      <c r="G12" s="103" t="s">
        <v>77</v>
      </c>
      <c r="H12" s="103" t="n">
        <v>5.2</v>
      </c>
      <c r="I12" s="103" t="n">
        <v>1.8</v>
      </c>
      <c r="J12" s="103" t="n">
        <v>0.2</v>
      </c>
      <c r="K12" s="103" t="s">
        <v>77</v>
      </c>
      <c r="L12" s="103" t="n">
        <v>1.1</v>
      </c>
      <c r="M12" s="103" t="n">
        <v>0.3</v>
      </c>
      <c r="N12" s="103" t="n">
        <v>0.3</v>
      </c>
      <c r="O12" s="103" t="n">
        <v>0</v>
      </c>
      <c r="P12" s="103" t="n">
        <v>7.2</v>
      </c>
      <c r="Q12" s="103" t="n">
        <v>3.2</v>
      </c>
      <c r="R12" s="103" t="n">
        <v>13.3</v>
      </c>
      <c r="S12" s="103" t="n">
        <v>22.5</v>
      </c>
    </row>
    <row r="13" customFormat="false" ht="14.1" hidden="false" customHeight="true" outlineLevel="0" collapsed="false">
      <c r="A13" s="208" t="s">
        <v>621</v>
      </c>
      <c r="B13" s="103" t="s">
        <v>77</v>
      </c>
      <c r="C13" s="103" t="n">
        <v>0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n">
        <v>0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customFormat="false" ht="14.1" hidden="false" customHeight="true" outlineLevel="0" collapsed="false">
      <c r="A14" s="208" t="s">
        <v>624</v>
      </c>
      <c r="B14" s="103" t="s">
        <v>77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08" t="s">
        <v>625</v>
      </c>
      <c r="B15" s="103" t="n">
        <v>5.8</v>
      </c>
      <c r="C15" s="103" t="n">
        <v>27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n">
        <v>0.3</v>
      </c>
      <c r="I15" s="103" t="n">
        <v>3.2</v>
      </c>
      <c r="J15" s="103" t="s">
        <v>77</v>
      </c>
      <c r="K15" s="103" t="n">
        <v>1.2</v>
      </c>
      <c r="L15" s="103" t="n">
        <v>3.4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n">
        <v>17.3</v>
      </c>
      <c r="R15" s="103" t="n">
        <v>2.1</v>
      </c>
      <c r="S15" s="103" t="n">
        <v>6.1</v>
      </c>
    </row>
    <row r="16" customFormat="false" ht="14.1" hidden="false" customHeight="true" outlineLevel="0" collapsed="false">
      <c r="A16" s="208" t="s">
        <v>626</v>
      </c>
      <c r="B16" s="103" t="n">
        <v>0.3</v>
      </c>
      <c r="C16" s="103" t="n">
        <v>4.6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0.3</v>
      </c>
      <c r="I16" s="103" t="n">
        <v>3.2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1.5</v>
      </c>
    </row>
    <row r="17" customFormat="false" ht="14.1" hidden="false" customHeight="true" outlineLevel="0" collapsed="false">
      <c r="A17" s="208" t="s">
        <v>627</v>
      </c>
      <c r="B17" s="103" t="n">
        <v>3.4</v>
      </c>
      <c r="C17" s="103" t="n">
        <v>0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0.8</v>
      </c>
      <c r="L17" s="103" t="n">
        <v>3.4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08" t="s">
        <v>629</v>
      </c>
      <c r="B18" s="103" t="n">
        <v>2.1</v>
      </c>
      <c r="C18" s="103" t="n">
        <v>22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0.4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17.3</v>
      </c>
      <c r="R18" s="103" t="n">
        <v>2.1</v>
      </c>
      <c r="S18" s="103" t="n">
        <v>4.6</v>
      </c>
    </row>
    <row r="19" customFormat="false" ht="14.1" hidden="false" customHeight="true" outlineLevel="0" collapsed="false">
      <c r="A19" s="208" t="s">
        <v>630</v>
      </c>
      <c r="B19" s="103" t="n">
        <v>18.6</v>
      </c>
      <c r="C19" s="103" t="n">
        <v>12.4</v>
      </c>
      <c r="D19" s="103" t="s">
        <v>77</v>
      </c>
      <c r="E19" s="103" t="n">
        <v>2.1</v>
      </c>
      <c r="F19" s="103" t="s">
        <v>77</v>
      </c>
      <c r="G19" s="103" t="s">
        <v>77</v>
      </c>
      <c r="H19" s="103" t="s">
        <v>77</v>
      </c>
      <c r="I19" s="103" t="n">
        <v>3</v>
      </c>
      <c r="J19" s="103" t="s">
        <v>77</v>
      </c>
      <c r="K19" s="103" t="s">
        <v>77</v>
      </c>
      <c r="L19" s="103" t="s">
        <v>77</v>
      </c>
      <c r="M19" s="103" t="n">
        <v>1.1</v>
      </c>
      <c r="N19" s="103" t="s">
        <v>77</v>
      </c>
      <c r="O19" s="103" t="n">
        <v>0.2</v>
      </c>
      <c r="P19" s="103" t="s">
        <v>77</v>
      </c>
      <c r="Q19" s="103" t="n">
        <v>1.8</v>
      </c>
      <c r="R19" s="103" t="n">
        <v>18.6</v>
      </c>
      <c r="S19" s="103" t="n">
        <v>4.2</v>
      </c>
    </row>
    <row r="20" customFormat="false" ht="14.1" hidden="false" customHeight="true" outlineLevel="0" collapsed="false">
      <c r="A20" s="208" t="s">
        <v>631</v>
      </c>
      <c r="B20" s="103" t="n">
        <v>15.3</v>
      </c>
      <c r="C20" s="103" t="n">
        <v>8.9</v>
      </c>
      <c r="D20" s="103" t="s">
        <v>77</v>
      </c>
      <c r="E20" s="103" t="n">
        <v>2.1</v>
      </c>
      <c r="F20" s="103" t="s">
        <v>77</v>
      </c>
      <c r="G20" s="103" t="s">
        <v>77</v>
      </c>
      <c r="H20" s="103" t="s">
        <v>77</v>
      </c>
      <c r="I20" s="103" t="n">
        <v>2.3</v>
      </c>
      <c r="J20" s="103" t="s">
        <v>77</v>
      </c>
      <c r="K20" s="103" t="s">
        <v>77</v>
      </c>
      <c r="L20" s="103" t="s">
        <v>77</v>
      </c>
      <c r="M20" s="103" t="n">
        <v>1.1</v>
      </c>
      <c r="N20" s="103" t="s">
        <v>77</v>
      </c>
      <c r="O20" s="103" t="n">
        <v>0.2</v>
      </c>
      <c r="P20" s="103" t="s">
        <v>77</v>
      </c>
      <c r="Q20" s="103" t="n">
        <v>0.8</v>
      </c>
      <c r="R20" s="103" t="n">
        <v>15.3</v>
      </c>
      <c r="S20" s="103" t="n">
        <v>2.5</v>
      </c>
    </row>
    <row r="21" customFormat="false" ht="14.1" hidden="false" customHeight="true" outlineLevel="0" collapsed="false">
      <c r="A21" s="208" t="s">
        <v>632</v>
      </c>
      <c r="B21" s="103" t="n">
        <v>3.3</v>
      </c>
      <c r="C21" s="103" t="n">
        <v>2.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n">
        <v>0.1</v>
      </c>
      <c r="N21" s="103" t="s">
        <v>77</v>
      </c>
      <c r="O21" s="103" t="s">
        <v>77</v>
      </c>
      <c r="P21" s="103" t="s">
        <v>77</v>
      </c>
      <c r="Q21" s="103" t="n">
        <v>0.4</v>
      </c>
      <c r="R21" s="103" t="n">
        <v>3.3</v>
      </c>
      <c r="S21" s="103" t="n">
        <v>1.7</v>
      </c>
    </row>
    <row r="22" customFormat="false" ht="14.1" hidden="false" customHeight="true" outlineLevel="0" collapsed="false">
      <c r="A22" s="208" t="s">
        <v>633</v>
      </c>
      <c r="B22" s="103" t="s">
        <v>77</v>
      </c>
      <c r="C22" s="103" t="n">
        <v>1.4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n">
        <v>0.7</v>
      </c>
      <c r="R22" s="103" t="s">
        <v>77</v>
      </c>
      <c r="S22" s="103" t="s">
        <v>77</v>
      </c>
    </row>
    <row r="23" customFormat="false" ht="14.1" hidden="false" customHeight="true" outlineLevel="0" collapsed="false">
      <c r="A23" s="208" t="s">
        <v>634</v>
      </c>
      <c r="B23" s="103" t="n">
        <v>62.8</v>
      </c>
      <c r="C23" s="103" t="n">
        <v>60.7</v>
      </c>
      <c r="D23" s="103" t="n">
        <v>0.3</v>
      </c>
      <c r="E23" s="103" t="s">
        <v>77</v>
      </c>
      <c r="F23" s="103" t="s">
        <v>77</v>
      </c>
      <c r="G23" s="103" t="s">
        <v>77</v>
      </c>
      <c r="H23" s="103" t="n">
        <v>0.7</v>
      </c>
      <c r="I23" s="103" t="n">
        <v>0</v>
      </c>
      <c r="J23" s="103" t="n">
        <v>3.3</v>
      </c>
      <c r="K23" s="103" t="n">
        <v>0.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n">
        <v>0.4</v>
      </c>
      <c r="Q23" s="103" t="n">
        <v>9.4</v>
      </c>
      <c r="R23" s="103" t="n">
        <v>58</v>
      </c>
      <c r="S23" s="103" t="n">
        <v>50.6</v>
      </c>
    </row>
    <row r="24" customFormat="false" ht="14.1" hidden="false" customHeight="true" outlineLevel="0" collapsed="false">
      <c r="A24" s="208" t="s">
        <v>635</v>
      </c>
      <c r="B24" s="103" t="n">
        <v>36.7</v>
      </c>
      <c r="C24" s="103" t="n">
        <v>18.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4</v>
      </c>
      <c r="I24" s="103" t="s">
        <v>77</v>
      </c>
      <c r="J24" s="103" t="n">
        <v>1.8</v>
      </c>
      <c r="K24" s="103" t="n">
        <v>0.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n">
        <v>2.6</v>
      </c>
      <c r="R24" s="103" t="n">
        <v>34.5</v>
      </c>
      <c r="S24" s="103" t="n">
        <v>15.5</v>
      </c>
    </row>
    <row r="25" customFormat="false" ht="14.1" hidden="false" customHeight="true" outlineLevel="0" collapsed="false">
      <c r="A25" s="208" t="s">
        <v>636</v>
      </c>
      <c r="B25" s="103" t="n">
        <v>26.1</v>
      </c>
      <c r="C25" s="103" t="n">
        <v>41.9</v>
      </c>
      <c r="D25" s="103" t="n">
        <v>0.3</v>
      </c>
      <c r="E25" s="103" t="s">
        <v>77</v>
      </c>
      <c r="F25" s="103" t="s">
        <v>77</v>
      </c>
      <c r="G25" s="103" t="s">
        <v>77</v>
      </c>
      <c r="H25" s="103" t="n">
        <v>0.3</v>
      </c>
      <c r="I25" s="103" t="n">
        <v>0</v>
      </c>
      <c r="J25" s="103" t="n">
        <v>1.6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0.4</v>
      </c>
      <c r="Q25" s="103" t="n">
        <v>6.8</v>
      </c>
      <c r="R25" s="103" t="n">
        <v>23.5</v>
      </c>
      <c r="S25" s="103" t="n">
        <v>35.1</v>
      </c>
    </row>
    <row r="26" customFormat="false" ht="14.1" hidden="false" customHeight="true" outlineLevel="0" collapsed="false">
      <c r="A26" s="208" t="s">
        <v>637</v>
      </c>
      <c r="B26" s="103" t="n">
        <v>35.2</v>
      </c>
      <c r="C26" s="103" t="n">
        <v>83.6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4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n">
        <v>8</v>
      </c>
      <c r="Q26" s="103" t="n">
        <v>47.1</v>
      </c>
      <c r="R26" s="103" t="n">
        <v>23.3</v>
      </c>
      <c r="S26" s="103" t="n">
        <v>36.6</v>
      </c>
    </row>
    <row r="27" customFormat="false" ht="14.1" hidden="false" customHeight="true" outlineLevel="0" collapsed="false">
      <c r="A27" s="208" t="s">
        <v>638</v>
      </c>
      <c r="B27" s="103" t="n">
        <v>4.1</v>
      </c>
      <c r="C27" s="103" t="n">
        <v>0.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4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n">
        <v>0.1</v>
      </c>
      <c r="S27" s="103" t="n">
        <v>0.1</v>
      </c>
    </row>
    <row r="28" customFormat="false" ht="14.1" hidden="false" customHeight="true" outlineLevel="0" collapsed="false">
      <c r="A28" s="208" t="s">
        <v>639</v>
      </c>
      <c r="B28" s="103" t="n">
        <v>31.2</v>
      </c>
      <c r="C28" s="103" t="n">
        <v>83.5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8</v>
      </c>
      <c r="Q28" s="103" t="n">
        <v>47.1</v>
      </c>
      <c r="R28" s="103" t="n">
        <v>23.1</v>
      </c>
      <c r="S28" s="103" t="n">
        <v>36.5</v>
      </c>
    </row>
    <row r="29" customFormat="false" ht="14.1" hidden="false" customHeight="true" outlineLevel="0" collapsed="false">
      <c r="A29" s="208" t="s">
        <v>640</v>
      </c>
      <c r="B29" s="103" t="n">
        <v>143.4</v>
      </c>
      <c r="C29" s="103" t="n">
        <v>207.5</v>
      </c>
      <c r="D29" s="103" t="n">
        <v>3.3</v>
      </c>
      <c r="E29" s="103" t="n">
        <v>0.3</v>
      </c>
      <c r="F29" s="103" t="s">
        <v>77</v>
      </c>
      <c r="G29" s="103" t="s">
        <v>77</v>
      </c>
      <c r="H29" s="103" t="n">
        <v>2.1</v>
      </c>
      <c r="I29" s="103" t="n">
        <v>1</v>
      </c>
      <c r="J29" s="103" t="n">
        <v>0.5</v>
      </c>
      <c r="K29" s="103" t="n">
        <v>1</v>
      </c>
      <c r="L29" s="103" t="n">
        <v>0.6</v>
      </c>
      <c r="M29" s="103" t="s">
        <v>77</v>
      </c>
      <c r="N29" s="103" t="s">
        <v>77</v>
      </c>
      <c r="O29" s="103" t="s">
        <v>77</v>
      </c>
      <c r="P29" s="103" t="n">
        <v>1</v>
      </c>
      <c r="Q29" s="103" t="n">
        <v>2.1</v>
      </c>
      <c r="R29" s="103" t="n">
        <v>135.9</v>
      </c>
      <c r="S29" s="103" t="n">
        <v>203.1</v>
      </c>
    </row>
    <row r="30" customFormat="false" ht="14.1" hidden="false" customHeight="true" outlineLevel="0" collapsed="false">
      <c r="A30" s="208" t="s">
        <v>641</v>
      </c>
      <c r="B30" s="103" t="n">
        <v>140.2</v>
      </c>
      <c r="C30" s="103" t="n">
        <v>205.4</v>
      </c>
      <c r="D30" s="103" t="n">
        <v>3.3</v>
      </c>
      <c r="E30" s="103" t="n">
        <v>0.3</v>
      </c>
      <c r="F30" s="103" t="s">
        <v>77</v>
      </c>
      <c r="G30" s="103" t="s">
        <v>77</v>
      </c>
      <c r="H30" s="103" t="s">
        <v>77</v>
      </c>
      <c r="I30" s="103" t="n">
        <v>0.1</v>
      </c>
      <c r="J30" s="103" t="s">
        <v>77</v>
      </c>
      <c r="K30" s="103" t="n">
        <v>0.6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1</v>
      </c>
      <c r="Q30" s="103" t="n">
        <v>2.1</v>
      </c>
      <c r="R30" s="103" t="n">
        <v>135.9</v>
      </c>
      <c r="S30" s="103" t="n">
        <v>202.4</v>
      </c>
    </row>
    <row r="31" customFormat="false" ht="14.1" hidden="false" customHeight="true" outlineLevel="0" collapsed="false">
      <c r="A31" s="208" t="s">
        <v>642</v>
      </c>
      <c r="B31" s="103" t="n">
        <v>3.2</v>
      </c>
      <c r="C31" s="103" t="n">
        <v>2.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.1</v>
      </c>
      <c r="I31" s="103" t="n">
        <v>0.9</v>
      </c>
      <c r="J31" s="103" t="n">
        <v>0.5</v>
      </c>
      <c r="K31" s="103" t="n">
        <v>0.4</v>
      </c>
      <c r="L31" s="103" t="n">
        <v>0.6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0</v>
      </c>
      <c r="S31" s="103" t="n">
        <v>0.8</v>
      </c>
    </row>
    <row r="32" customFormat="false" ht="14.1" hidden="false" customHeight="true" outlineLevel="0" collapsed="false">
      <c r="A32" s="208" t="s">
        <v>644</v>
      </c>
      <c r="B32" s="103" t="n">
        <v>76.5</v>
      </c>
      <c r="C32" s="103" t="n">
        <v>158.2</v>
      </c>
      <c r="D32" s="103" t="n">
        <v>2.5</v>
      </c>
      <c r="E32" s="103" t="n">
        <v>15.7</v>
      </c>
      <c r="F32" s="103" t="s">
        <v>77</v>
      </c>
      <c r="G32" s="103" t="n">
        <v>0.1</v>
      </c>
      <c r="H32" s="103" t="n">
        <v>0.3</v>
      </c>
      <c r="I32" s="103" t="n">
        <v>9.7</v>
      </c>
      <c r="J32" s="103" t="n">
        <v>0.1</v>
      </c>
      <c r="K32" s="103" t="n">
        <v>0.3</v>
      </c>
      <c r="L32" s="103" t="n">
        <v>0.4</v>
      </c>
      <c r="M32" s="103" t="n">
        <v>0.2</v>
      </c>
      <c r="N32" s="103" t="s">
        <v>77</v>
      </c>
      <c r="O32" s="103" t="n">
        <v>0.2</v>
      </c>
      <c r="P32" s="103" t="n">
        <v>10</v>
      </c>
      <c r="Q32" s="103" t="n">
        <v>2.3</v>
      </c>
      <c r="R32" s="103" t="n">
        <v>63.2</v>
      </c>
      <c r="S32" s="103" t="n">
        <v>129.8</v>
      </c>
    </row>
    <row r="33" customFormat="false" ht="14.1" hidden="false" customHeight="true" outlineLevel="0" collapsed="false">
      <c r="A33" s="208" t="s">
        <v>645</v>
      </c>
      <c r="B33" s="103" t="n">
        <v>12.3</v>
      </c>
      <c r="C33" s="103" t="n">
        <v>22.8</v>
      </c>
      <c r="D33" s="103" t="s">
        <v>77</v>
      </c>
      <c r="E33" s="103" t="n">
        <v>2.3</v>
      </c>
      <c r="F33" s="103" t="s">
        <v>77</v>
      </c>
      <c r="G33" s="103" t="s">
        <v>77</v>
      </c>
      <c r="H33" s="103" t="s">
        <v>77</v>
      </c>
      <c r="I33" s="103" t="n">
        <v>4.8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n">
        <v>9.1</v>
      </c>
      <c r="Q33" s="103" t="s">
        <v>77</v>
      </c>
      <c r="R33" s="103" t="n">
        <v>3.2</v>
      </c>
      <c r="S33" s="103" t="n">
        <v>15.7</v>
      </c>
    </row>
    <row r="34" customFormat="false" ht="14.1" hidden="false" customHeight="true" outlineLevel="0" collapsed="false">
      <c r="A34" s="208" t="s">
        <v>646</v>
      </c>
      <c r="B34" s="103" t="n">
        <v>39.6</v>
      </c>
      <c r="C34" s="103" t="n">
        <v>66.8</v>
      </c>
      <c r="D34" s="103" t="n">
        <v>2.4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1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n">
        <v>37.1</v>
      </c>
      <c r="S34" s="103" t="n">
        <v>66.8</v>
      </c>
    </row>
    <row r="35" customFormat="false" ht="14.1" hidden="false" customHeight="true" outlineLevel="0" collapsed="false">
      <c r="A35" s="208" t="s">
        <v>647</v>
      </c>
      <c r="B35" s="103" t="n">
        <v>24.7</v>
      </c>
      <c r="C35" s="103" t="n">
        <v>68.6</v>
      </c>
      <c r="D35" s="103" t="n">
        <v>0.1</v>
      </c>
      <c r="E35" s="103" t="n">
        <v>13.4</v>
      </c>
      <c r="F35" s="103" t="s">
        <v>77</v>
      </c>
      <c r="G35" s="103" t="n">
        <v>0.1</v>
      </c>
      <c r="H35" s="103" t="n">
        <v>0.3</v>
      </c>
      <c r="I35" s="103" t="n">
        <v>4.9</v>
      </c>
      <c r="J35" s="103" t="n">
        <v>0</v>
      </c>
      <c r="K35" s="103" t="n">
        <v>0.3</v>
      </c>
      <c r="L35" s="103" t="n">
        <v>0.4</v>
      </c>
      <c r="M35" s="103" t="n">
        <v>0.2</v>
      </c>
      <c r="N35" s="103" t="s">
        <v>77</v>
      </c>
      <c r="O35" s="103" t="n">
        <v>0.2</v>
      </c>
      <c r="P35" s="103" t="n">
        <v>0.9</v>
      </c>
      <c r="Q35" s="103" t="n">
        <v>2.3</v>
      </c>
      <c r="R35" s="103" t="n">
        <v>23</v>
      </c>
      <c r="S35" s="103" t="n">
        <v>47.3</v>
      </c>
    </row>
    <row r="36" customFormat="false" ht="14.1" hidden="false" customHeight="true" outlineLevel="0" collapsed="false">
      <c r="A36" s="208" t="s">
        <v>648</v>
      </c>
      <c r="B36" s="103" t="n">
        <v>11.5</v>
      </c>
      <c r="C36" s="103" t="n">
        <v>6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0.1</v>
      </c>
      <c r="I36" s="103" t="n">
        <v>0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2</v>
      </c>
      <c r="Q36" s="103" t="n">
        <v>1.7</v>
      </c>
      <c r="R36" s="103" t="n">
        <v>1.2</v>
      </c>
      <c r="S36" s="103" t="n">
        <v>4.2</v>
      </c>
    </row>
    <row r="37" customFormat="false" ht="14.1" hidden="false" customHeight="true" outlineLevel="0" collapsed="false">
      <c r="A37" s="208" t="s">
        <v>649</v>
      </c>
      <c r="B37" s="103" t="n">
        <v>11.5</v>
      </c>
      <c r="C37" s="103" t="n">
        <v>6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0.1</v>
      </c>
      <c r="I37" s="103" t="n">
        <v>0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n">
        <v>10.2</v>
      </c>
      <c r="Q37" s="103" t="n">
        <v>1.7</v>
      </c>
      <c r="R37" s="103" t="n">
        <v>1.2</v>
      </c>
      <c r="S37" s="103" t="n">
        <v>4.2</v>
      </c>
    </row>
    <row r="38" customFormat="false" ht="14.1" hidden="false" customHeight="true" outlineLevel="0" collapsed="false">
      <c r="A38" s="208" t="s">
        <v>650</v>
      </c>
      <c r="B38" s="103" t="n">
        <v>15.7</v>
      </c>
      <c r="C38" s="103" t="n">
        <v>33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0.2</v>
      </c>
      <c r="J38" s="103" t="s">
        <v>77</v>
      </c>
      <c r="K38" s="103" t="s">
        <v>77</v>
      </c>
      <c r="L38" s="103" t="s">
        <v>77</v>
      </c>
      <c r="M38" s="103" t="n">
        <v>0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n">
        <v>15.7</v>
      </c>
      <c r="S38" s="103" t="n">
        <v>33.5</v>
      </c>
    </row>
    <row r="39" customFormat="false" ht="14.1" hidden="false" customHeight="true" outlineLevel="0" collapsed="false">
      <c r="A39" s="208" t="s">
        <v>651</v>
      </c>
      <c r="B39" s="103" t="n">
        <v>4</v>
      </c>
      <c r="C39" s="103" t="n">
        <v>20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2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n">
        <v>4</v>
      </c>
      <c r="S39" s="103" t="n">
        <v>20.7</v>
      </c>
    </row>
    <row r="40" customFormat="false" ht="14.1" hidden="false" customHeight="true" outlineLevel="0" collapsed="false">
      <c r="A40" s="208" t="s">
        <v>652</v>
      </c>
      <c r="B40" s="103" t="n">
        <v>11.7</v>
      </c>
      <c r="C40" s="103" t="n">
        <v>12.9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n">
        <v>11.7</v>
      </c>
      <c r="S40" s="103" t="n">
        <v>12.8</v>
      </c>
    </row>
    <row r="41" customFormat="false" ht="14.1" hidden="false" customHeight="true" outlineLevel="0" collapsed="false">
      <c r="A41" s="208" t="s">
        <v>653</v>
      </c>
      <c r="B41" s="103" t="n">
        <v>31.9</v>
      </c>
      <c r="C41" s="103" t="n">
        <v>42.9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15.1</v>
      </c>
      <c r="I41" s="103" t="n">
        <v>4.6</v>
      </c>
      <c r="J41" s="103" t="s">
        <v>77</v>
      </c>
      <c r="K41" s="103" t="s">
        <v>77</v>
      </c>
      <c r="L41" s="103" t="n">
        <v>1.3</v>
      </c>
      <c r="M41" s="103" t="n">
        <v>0</v>
      </c>
      <c r="N41" s="103" t="s">
        <v>77</v>
      </c>
      <c r="O41" s="103" t="s">
        <v>77</v>
      </c>
      <c r="P41" s="103" t="n">
        <v>1.8</v>
      </c>
      <c r="Q41" s="103" t="n">
        <v>3.9</v>
      </c>
      <c r="R41" s="103" t="n">
        <v>13.7</v>
      </c>
      <c r="S41" s="103" t="n">
        <v>34.5</v>
      </c>
    </row>
    <row r="42" customFormat="false" ht="14.1" hidden="false" customHeight="true" outlineLevel="0" collapsed="false">
      <c r="A42" s="208" t="s">
        <v>655</v>
      </c>
      <c r="B42" s="103" t="n">
        <v>31.6</v>
      </c>
      <c r="C42" s="103" t="n">
        <v>41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5.1</v>
      </c>
      <c r="I42" s="103" t="n">
        <v>4.6</v>
      </c>
      <c r="J42" s="103" t="s">
        <v>77</v>
      </c>
      <c r="K42" s="103" t="s">
        <v>77</v>
      </c>
      <c r="L42" s="103" t="n">
        <v>1.3</v>
      </c>
      <c r="M42" s="103" t="n">
        <v>0</v>
      </c>
      <c r="N42" s="103" t="s">
        <v>77</v>
      </c>
      <c r="O42" s="103" t="s">
        <v>77</v>
      </c>
      <c r="P42" s="103" t="n">
        <v>1.8</v>
      </c>
      <c r="Q42" s="103" t="n">
        <v>3.9</v>
      </c>
      <c r="R42" s="103" t="n">
        <v>13.3</v>
      </c>
      <c r="S42" s="103" t="n">
        <v>33.4</v>
      </c>
    </row>
    <row r="43" customFormat="false" ht="14.1" hidden="false" customHeight="true" outlineLevel="0" collapsed="false">
      <c r="A43" s="208" t="s">
        <v>656</v>
      </c>
      <c r="B43" s="103" t="n">
        <v>0.4</v>
      </c>
      <c r="C43" s="103" t="n">
        <v>1.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0.4</v>
      </c>
      <c r="S43" s="103" t="n">
        <v>1.1</v>
      </c>
    </row>
    <row r="44" customFormat="false" ht="14.1" hidden="false" customHeight="true" outlineLevel="0" collapsed="false">
      <c r="A44" s="208" t="s">
        <v>657</v>
      </c>
      <c r="B44" s="103" t="n">
        <v>104.5</v>
      </c>
      <c r="C44" s="103" t="n">
        <v>127.7</v>
      </c>
      <c r="D44" s="103" t="n">
        <v>9.2</v>
      </c>
      <c r="E44" s="103" t="n">
        <v>13.4</v>
      </c>
      <c r="F44" s="103" t="s">
        <v>77</v>
      </c>
      <c r="G44" s="103" t="s">
        <v>77</v>
      </c>
      <c r="H44" s="103" t="n">
        <v>2.2</v>
      </c>
      <c r="I44" s="103" t="n">
        <v>0.8</v>
      </c>
      <c r="J44" s="103" t="n">
        <v>0.1</v>
      </c>
      <c r="K44" s="103" t="n">
        <v>7.5</v>
      </c>
      <c r="L44" s="103" t="n">
        <v>9.3</v>
      </c>
      <c r="M44" s="103" t="s">
        <v>77</v>
      </c>
      <c r="N44" s="103" t="n">
        <v>0.1</v>
      </c>
      <c r="O44" s="103" t="n">
        <v>0.1</v>
      </c>
      <c r="P44" s="103" t="n">
        <v>1.6</v>
      </c>
      <c r="Q44" s="103" t="n">
        <v>21.3</v>
      </c>
      <c r="R44" s="103" t="n">
        <v>82</v>
      </c>
      <c r="S44" s="103" t="n">
        <v>84.7</v>
      </c>
    </row>
    <row r="45" customFormat="false" ht="14.1" hidden="false" customHeight="true" outlineLevel="0" collapsed="false">
      <c r="A45" s="208" t="s">
        <v>658</v>
      </c>
      <c r="B45" s="103" t="n">
        <v>48.2</v>
      </c>
      <c r="C45" s="103" t="n">
        <v>41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n">
        <v>9.2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39</v>
      </c>
      <c r="S45" s="103" t="n">
        <v>41.6</v>
      </c>
    </row>
    <row r="46" customFormat="false" ht="14.1" hidden="false" customHeight="true" outlineLevel="0" collapsed="false">
      <c r="A46" s="208" t="s">
        <v>659</v>
      </c>
      <c r="B46" s="103" t="n">
        <v>48.5</v>
      </c>
      <c r="C46" s="103" t="n">
        <v>83.2</v>
      </c>
      <c r="D46" s="103" t="n">
        <v>9.2</v>
      </c>
      <c r="E46" s="103" t="n">
        <v>13.4</v>
      </c>
      <c r="F46" s="103" t="s">
        <v>77</v>
      </c>
      <c r="G46" s="103" t="s">
        <v>77</v>
      </c>
      <c r="H46" s="103" t="n">
        <v>2.2</v>
      </c>
      <c r="I46" s="103" t="n">
        <v>0.3</v>
      </c>
      <c r="J46" s="103" t="n">
        <v>0.1</v>
      </c>
      <c r="K46" s="103" t="n">
        <v>7.5</v>
      </c>
      <c r="L46" s="103" t="n">
        <v>0.2</v>
      </c>
      <c r="M46" s="103" t="s">
        <v>77</v>
      </c>
      <c r="N46" s="103" t="n">
        <v>0.1</v>
      </c>
      <c r="O46" s="103" t="n">
        <v>0.1</v>
      </c>
      <c r="P46" s="103" t="n">
        <v>1.6</v>
      </c>
      <c r="Q46" s="103" t="n">
        <v>21.2</v>
      </c>
      <c r="R46" s="103" t="n">
        <v>35.2</v>
      </c>
      <c r="S46" s="103" t="n">
        <v>40.8</v>
      </c>
    </row>
    <row r="47" customFormat="false" ht="14.1" hidden="false" customHeight="true" outlineLevel="0" collapsed="false">
      <c r="A47" s="208" t="s">
        <v>660</v>
      </c>
      <c r="B47" s="103" t="n">
        <v>7.8</v>
      </c>
      <c r="C47" s="103" t="n">
        <v>2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5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n">
        <v>0.1</v>
      </c>
      <c r="R47" s="103" t="n">
        <v>7.8</v>
      </c>
      <c r="S47" s="103" t="n">
        <v>2.3</v>
      </c>
    </row>
    <row r="48" customFormat="false" ht="14.1" hidden="false" customHeight="true" outlineLevel="0" collapsed="false">
      <c r="A48" s="208" t="s">
        <v>661</v>
      </c>
      <c r="B48" s="103" t="n">
        <v>20.2</v>
      </c>
      <c r="C48" s="103" t="n">
        <v>23.7</v>
      </c>
      <c r="D48" s="103" t="n">
        <v>3.4</v>
      </c>
      <c r="E48" s="103" t="n">
        <v>7.6</v>
      </c>
      <c r="F48" s="103" t="s">
        <v>77</v>
      </c>
      <c r="G48" s="103" t="n">
        <v>0.2</v>
      </c>
      <c r="H48" s="103" t="n">
        <v>1.4</v>
      </c>
      <c r="I48" s="103" t="n">
        <v>4.2</v>
      </c>
      <c r="J48" s="103" t="n">
        <v>1.6</v>
      </c>
      <c r="K48" s="103" t="n">
        <v>2.2</v>
      </c>
      <c r="L48" s="103" t="n">
        <v>0</v>
      </c>
      <c r="M48" s="103" t="n">
        <v>0.5</v>
      </c>
      <c r="N48" s="103" t="n">
        <v>0.2</v>
      </c>
      <c r="O48" s="103" t="n">
        <v>0.1</v>
      </c>
      <c r="P48" s="103" t="n">
        <v>5.1</v>
      </c>
      <c r="Q48" s="103" t="n">
        <v>4.2</v>
      </c>
      <c r="R48" s="103" t="n">
        <v>8.4</v>
      </c>
      <c r="S48" s="103" t="n">
        <v>4.6</v>
      </c>
    </row>
    <row r="49" customFormat="false" ht="14.1" hidden="false" customHeight="true" outlineLevel="0" collapsed="false">
      <c r="A49" s="208" t="s">
        <v>662</v>
      </c>
      <c r="B49" s="103" t="n">
        <v>16.9</v>
      </c>
      <c r="C49" s="103" t="n">
        <v>22.6</v>
      </c>
      <c r="D49" s="103" t="n">
        <v>3.3</v>
      </c>
      <c r="E49" s="103" t="n">
        <v>7.6</v>
      </c>
      <c r="F49" s="103" t="s">
        <v>77</v>
      </c>
      <c r="G49" s="103" t="n">
        <v>0.2</v>
      </c>
      <c r="H49" s="103" t="n">
        <v>1.2</v>
      </c>
      <c r="I49" s="103" t="n">
        <v>4.2</v>
      </c>
      <c r="J49" s="103" t="n">
        <v>1.6</v>
      </c>
      <c r="K49" s="103" t="n">
        <v>2.2</v>
      </c>
      <c r="L49" s="103" t="n">
        <v>0</v>
      </c>
      <c r="M49" s="103" t="n">
        <v>0.5</v>
      </c>
      <c r="N49" s="103" t="n">
        <v>0.2</v>
      </c>
      <c r="O49" s="103" t="n">
        <v>0.1</v>
      </c>
      <c r="P49" s="103" t="n">
        <v>4.1</v>
      </c>
      <c r="Q49" s="103" t="n">
        <v>3.2</v>
      </c>
      <c r="R49" s="103" t="n">
        <v>6.3</v>
      </c>
      <c r="S49" s="103" t="n">
        <v>4.5</v>
      </c>
    </row>
    <row r="50" customFormat="false" ht="14.1" hidden="false" customHeight="true" outlineLevel="0" collapsed="false">
      <c r="A50" s="208" t="s">
        <v>663</v>
      </c>
      <c r="B50" s="103" t="n">
        <v>3.4</v>
      </c>
      <c r="C50" s="103" t="n">
        <v>1.1</v>
      </c>
      <c r="D50" s="103" t="n">
        <v>0.1</v>
      </c>
      <c r="E50" s="103" t="s">
        <v>77</v>
      </c>
      <c r="F50" s="103" t="s">
        <v>77</v>
      </c>
      <c r="G50" s="103" t="s">
        <v>77</v>
      </c>
      <c r="H50" s="103" t="n">
        <v>0.2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n">
        <v>1</v>
      </c>
      <c r="Q50" s="103" t="n">
        <v>1</v>
      </c>
      <c r="R50" s="103" t="n">
        <v>2.1</v>
      </c>
      <c r="S50" s="103" t="n">
        <v>0</v>
      </c>
    </row>
    <row r="51" customFormat="false" ht="14.1" hidden="false" customHeight="true" outlineLevel="0" collapsed="false">
      <c r="A51" s="208" t="s">
        <v>664</v>
      </c>
      <c r="B51" s="103" t="n">
        <v>4.5</v>
      </c>
      <c r="C51" s="103" t="n">
        <v>13.7</v>
      </c>
      <c r="D51" s="103" t="s">
        <v>77</v>
      </c>
      <c r="E51" s="103" t="n">
        <v>0.1</v>
      </c>
      <c r="F51" s="103" t="s">
        <v>77</v>
      </c>
      <c r="G51" s="103" t="s">
        <v>77</v>
      </c>
      <c r="H51" s="103" t="s">
        <v>77</v>
      </c>
      <c r="I51" s="103" t="n">
        <v>1.2</v>
      </c>
      <c r="J51" s="103" t="s">
        <v>77</v>
      </c>
      <c r="K51" s="103" t="n">
        <v>0.3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n">
        <v>0.7</v>
      </c>
      <c r="R51" s="103" t="n">
        <v>4.5</v>
      </c>
      <c r="S51" s="103" t="n">
        <v>11.2</v>
      </c>
    </row>
    <row r="52" customFormat="false" ht="14.1" hidden="false" customHeight="true" outlineLevel="0" collapsed="false">
      <c r="A52" s="208" t="s">
        <v>665</v>
      </c>
      <c r="B52" s="103" t="s">
        <v>77</v>
      </c>
      <c r="C52" s="103" t="n">
        <v>1.7</v>
      </c>
      <c r="D52" s="103" t="s">
        <v>77</v>
      </c>
      <c r="E52" s="103" t="n">
        <v>0.1</v>
      </c>
      <c r="F52" s="103" t="s">
        <v>77</v>
      </c>
      <c r="G52" s="103" t="s">
        <v>77</v>
      </c>
      <c r="H52" s="103" t="s">
        <v>77</v>
      </c>
      <c r="I52" s="103" t="n">
        <v>0.7</v>
      </c>
      <c r="J52" s="103" t="s">
        <v>77</v>
      </c>
      <c r="K52" s="103" t="n">
        <v>0.2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n">
        <v>0.7</v>
      </c>
      <c r="R52" s="103" t="s">
        <v>77</v>
      </c>
      <c r="S52" s="103" t="s">
        <v>77</v>
      </c>
    </row>
    <row r="53" customFormat="false" ht="14.1" hidden="false" customHeight="true" outlineLevel="0" collapsed="false">
      <c r="A53" s="208" t="s">
        <v>666</v>
      </c>
      <c r="B53" s="103" t="n">
        <v>4.5</v>
      </c>
      <c r="C53" s="103" t="n">
        <v>12</v>
      </c>
      <c r="D53" s="103" t="s">
        <v>77</v>
      </c>
      <c r="E53" s="103" t="n">
        <v>0</v>
      </c>
      <c r="F53" s="103" t="s">
        <v>77</v>
      </c>
      <c r="G53" s="103" t="s">
        <v>77</v>
      </c>
      <c r="H53" s="103" t="s">
        <v>77</v>
      </c>
      <c r="I53" s="103" t="n">
        <v>0.5</v>
      </c>
      <c r="J53" s="103" t="s">
        <v>77</v>
      </c>
      <c r="K53" s="103" t="n">
        <v>0.1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n">
        <v>0.1</v>
      </c>
      <c r="R53" s="103" t="n">
        <v>4.5</v>
      </c>
      <c r="S53" s="103" t="n">
        <v>11.2</v>
      </c>
    </row>
    <row r="54" customFormat="false" ht="14.1" hidden="false" customHeight="true" outlineLevel="0" collapsed="false">
      <c r="A54" s="208" t="s">
        <v>667</v>
      </c>
      <c r="B54" s="103" t="n">
        <v>6.5</v>
      </c>
      <c r="C54" s="103" t="n">
        <v>15.6</v>
      </c>
      <c r="D54" s="103" t="s">
        <v>77</v>
      </c>
      <c r="E54" s="103" t="n">
        <v>0.1</v>
      </c>
      <c r="F54" s="103" t="s">
        <v>77</v>
      </c>
      <c r="G54" s="103" t="s">
        <v>77</v>
      </c>
      <c r="H54" s="103" t="n">
        <v>0</v>
      </c>
      <c r="I54" s="103" t="n">
        <v>3.7</v>
      </c>
      <c r="J54" s="103" t="s">
        <v>77</v>
      </c>
      <c r="K54" s="103" t="n">
        <v>1.3</v>
      </c>
      <c r="L54" s="103" t="s">
        <v>77</v>
      </c>
      <c r="M54" s="103" t="s">
        <v>77</v>
      </c>
      <c r="N54" s="103" t="n">
        <v>0</v>
      </c>
      <c r="O54" s="103" t="n">
        <v>0</v>
      </c>
      <c r="P54" s="103" t="n">
        <v>0.2</v>
      </c>
      <c r="Q54" s="103" t="n">
        <v>1.7</v>
      </c>
      <c r="R54" s="103" t="n">
        <v>6.3</v>
      </c>
      <c r="S54" s="103" t="n">
        <v>8.7</v>
      </c>
    </row>
    <row r="55" customFormat="false" ht="14.1" hidden="false" customHeight="true" outlineLevel="0" collapsed="false">
      <c r="A55" s="208" t="s">
        <v>668</v>
      </c>
      <c r="B55" s="103" t="n">
        <v>5.4</v>
      </c>
      <c r="C55" s="103" t="n">
        <v>10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1.1</v>
      </c>
      <c r="J55" s="103" t="s">
        <v>77</v>
      </c>
      <c r="K55" s="103" t="n">
        <v>1.1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n">
        <v>0.2</v>
      </c>
      <c r="R55" s="103" t="n">
        <v>5.4</v>
      </c>
      <c r="S55" s="103" t="n">
        <v>8.3</v>
      </c>
    </row>
    <row r="56" customFormat="false" ht="14.1" hidden="false" customHeight="true" outlineLevel="0" collapsed="false">
      <c r="A56" s="208" t="s">
        <v>669</v>
      </c>
      <c r="B56" s="103" t="n">
        <v>1.1</v>
      </c>
      <c r="C56" s="103" t="n">
        <v>4.8</v>
      </c>
      <c r="D56" s="103" t="s">
        <v>77</v>
      </c>
      <c r="E56" s="103" t="n">
        <v>0.1</v>
      </c>
      <c r="F56" s="103" t="s">
        <v>77</v>
      </c>
      <c r="G56" s="103" t="s">
        <v>77</v>
      </c>
      <c r="H56" s="103" t="n">
        <v>0</v>
      </c>
      <c r="I56" s="103" t="n">
        <v>2.6</v>
      </c>
      <c r="J56" s="103" t="s">
        <v>77</v>
      </c>
      <c r="K56" s="103" t="n">
        <v>0.2</v>
      </c>
      <c r="L56" s="103" t="s">
        <v>77</v>
      </c>
      <c r="M56" s="103" t="s">
        <v>77</v>
      </c>
      <c r="N56" s="103" t="n">
        <v>0</v>
      </c>
      <c r="O56" s="103" t="n">
        <v>0</v>
      </c>
      <c r="P56" s="103" t="n">
        <v>0.2</v>
      </c>
      <c r="Q56" s="103" t="n">
        <v>1.5</v>
      </c>
      <c r="R56" s="103" t="n">
        <v>0.8</v>
      </c>
      <c r="S56" s="103" t="n">
        <v>0.4</v>
      </c>
    </row>
    <row r="57" customFormat="false" ht="14.1" hidden="false" customHeight="true" outlineLevel="0" collapsed="false">
      <c r="A57" s="208" t="s">
        <v>670</v>
      </c>
      <c r="B57" s="103" t="n">
        <v>3.1</v>
      </c>
      <c r="C57" s="103" t="n">
        <v>15.6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n">
        <v>12.4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n">
        <v>2.8</v>
      </c>
      <c r="Q57" s="103" t="n">
        <v>1.5</v>
      </c>
      <c r="R57" s="103" t="n">
        <v>0.2</v>
      </c>
      <c r="S57" s="103" t="n">
        <v>1.8</v>
      </c>
    </row>
    <row r="58" customFormat="false" ht="14.1" hidden="false" customHeight="true" outlineLevel="0" collapsed="false">
      <c r="A58" s="208" t="s">
        <v>671</v>
      </c>
      <c r="B58" s="103" t="n">
        <v>3.1</v>
      </c>
      <c r="C58" s="103" t="n">
        <v>15.6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0.1</v>
      </c>
      <c r="I58" s="103" t="n">
        <v>12.3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n">
        <v>2.8</v>
      </c>
      <c r="Q58" s="103" t="n">
        <v>1.5</v>
      </c>
      <c r="R58" s="103" t="n">
        <v>0.2</v>
      </c>
      <c r="S58" s="103" t="n">
        <v>1.8</v>
      </c>
    </row>
    <row r="59" customFormat="false" ht="14.1" hidden="false" customHeight="true" outlineLevel="0" collapsed="false">
      <c r="A59" s="208" t="s">
        <v>672</v>
      </c>
      <c r="B59" s="103" t="s">
        <v>77</v>
      </c>
      <c r="C59" s="103" t="n">
        <v>0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customFormat="false" ht="14.1" hidden="false" customHeight="true" outlineLevel="0" collapsed="false">
      <c r="A60" s="208" t="s">
        <v>675</v>
      </c>
      <c r="B60" s="103" t="n">
        <v>4</v>
      </c>
      <c r="C60" s="103" t="n">
        <v>5.3</v>
      </c>
      <c r="D60" s="103" t="n">
        <v>2.9</v>
      </c>
      <c r="E60" s="103" t="n">
        <v>1.7</v>
      </c>
      <c r="F60" s="103" t="s">
        <v>77</v>
      </c>
      <c r="G60" s="103" t="s">
        <v>77</v>
      </c>
      <c r="H60" s="103" t="n">
        <v>0.1</v>
      </c>
      <c r="I60" s="103" t="n">
        <v>0.6</v>
      </c>
      <c r="J60" s="103" t="n">
        <v>0</v>
      </c>
      <c r="K60" s="103" t="n">
        <v>0.6</v>
      </c>
      <c r="L60" s="103" t="s">
        <v>77</v>
      </c>
      <c r="M60" s="103" t="s">
        <v>77</v>
      </c>
      <c r="N60" s="103" t="s">
        <v>77</v>
      </c>
      <c r="O60" s="103" t="s">
        <v>77</v>
      </c>
      <c r="P60" s="103" t="n">
        <v>0.2</v>
      </c>
      <c r="Q60" s="103" t="n">
        <v>0.2</v>
      </c>
      <c r="R60" s="103" t="n">
        <v>0.7</v>
      </c>
      <c r="S60" s="103" t="n">
        <v>2.1</v>
      </c>
    </row>
    <row r="61" customFormat="false" ht="14.1" hidden="false" customHeight="true" outlineLevel="0" collapsed="false">
      <c r="A61" s="208" t="s">
        <v>676</v>
      </c>
      <c r="B61" s="103" t="n">
        <v>1.8</v>
      </c>
      <c r="C61" s="103" t="n">
        <v>1.7</v>
      </c>
      <c r="D61" s="103" t="n">
        <v>1.2</v>
      </c>
      <c r="E61" s="103" t="n">
        <v>0</v>
      </c>
      <c r="F61" s="103" t="s">
        <v>77</v>
      </c>
      <c r="G61" s="103" t="s">
        <v>77</v>
      </c>
      <c r="H61" s="103" t="n">
        <v>0.1</v>
      </c>
      <c r="I61" s="103" t="s">
        <v>77</v>
      </c>
      <c r="J61" s="103" t="s">
        <v>77</v>
      </c>
      <c r="K61" s="103" t="n">
        <v>0.5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n">
        <v>0.4</v>
      </c>
      <c r="S61" s="103" t="n">
        <v>1.2</v>
      </c>
    </row>
    <row r="62" customFormat="false" ht="14.1" hidden="false" customHeight="true" outlineLevel="0" collapsed="false">
      <c r="A62" s="208" t="s">
        <v>677</v>
      </c>
      <c r="B62" s="103" t="n">
        <v>2.2</v>
      </c>
      <c r="C62" s="103" t="n">
        <v>3.6</v>
      </c>
      <c r="D62" s="103" t="n">
        <v>1.7</v>
      </c>
      <c r="E62" s="103" t="n">
        <v>1.7</v>
      </c>
      <c r="F62" s="103" t="s">
        <v>77</v>
      </c>
      <c r="G62" s="103" t="s">
        <v>77</v>
      </c>
      <c r="H62" s="103" t="s">
        <v>77</v>
      </c>
      <c r="I62" s="103" t="n">
        <v>0.6</v>
      </c>
      <c r="J62" s="103" t="n">
        <v>0</v>
      </c>
      <c r="K62" s="103" t="n">
        <v>0.1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n">
        <v>0.2</v>
      </c>
      <c r="Q62" s="103" t="n">
        <v>0.2</v>
      </c>
      <c r="R62" s="103" t="n">
        <v>0.2</v>
      </c>
      <c r="S62" s="103" t="n">
        <v>0.9</v>
      </c>
    </row>
    <row r="63" customFormat="false" ht="14.1" hidden="false" customHeight="true" outlineLevel="0" collapsed="false">
      <c r="A63" s="208" t="s">
        <v>680</v>
      </c>
      <c r="B63" s="103" t="n">
        <v>5.5</v>
      </c>
      <c r="C63" s="103" t="n">
        <v>1.9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8</v>
      </c>
      <c r="J63" s="103" t="s">
        <v>77</v>
      </c>
      <c r="K63" s="103" t="n">
        <v>1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n">
        <v>3.8</v>
      </c>
      <c r="Q63" s="103" t="s">
        <v>77</v>
      </c>
      <c r="R63" s="103" t="n">
        <v>1.7</v>
      </c>
      <c r="S63" s="103" t="s">
        <v>77</v>
      </c>
    </row>
    <row r="64" customFormat="false" ht="14.1" hidden="false" customHeight="true" outlineLevel="0" collapsed="false">
      <c r="A64" s="208" t="s">
        <v>681</v>
      </c>
      <c r="B64" s="103" t="n">
        <v>5.5</v>
      </c>
      <c r="C64" s="103" t="n">
        <v>1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8</v>
      </c>
      <c r="J64" s="103" t="s">
        <v>77</v>
      </c>
      <c r="K64" s="103" t="n">
        <v>1.1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n">
        <v>3.8</v>
      </c>
      <c r="Q64" s="103" t="s">
        <v>77</v>
      </c>
      <c r="R64" s="103" t="n">
        <v>1.7</v>
      </c>
      <c r="S64" s="103" t="s">
        <v>77</v>
      </c>
    </row>
    <row r="65" customFormat="false" ht="14.1" hidden="false" customHeight="true" outlineLevel="0" collapsed="false">
      <c r="A65" s="208" t="s">
        <v>684</v>
      </c>
      <c r="B65" s="103" t="n">
        <v>2</v>
      </c>
      <c r="C65" s="103" t="n">
        <v>0.1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0.7</v>
      </c>
      <c r="I65" s="103" t="n">
        <v>0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1.3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08" t="s">
        <v>686</v>
      </c>
      <c r="B66" s="103" t="s">
        <v>77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8" t="s">
        <v>687</v>
      </c>
      <c r="B67" s="103" t="n">
        <v>2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n">
        <v>0.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n">
        <v>1.3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8" t="s">
        <v>688</v>
      </c>
      <c r="B68" s="103" t="n">
        <v>6.6</v>
      </c>
      <c r="C68" s="103" t="n">
        <v>18.5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2.5</v>
      </c>
      <c r="I68" s="103" t="n">
        <v>2.5</v>
      </c>
      <c r="J68" s="103" t="s">
        <v>77</v>
      </c>
      <c r="K68" s="103" t="n">
        <v>0.4</v>
      </c>
      <c r="L68" s="103" t="n">
        <v>0.3</v>
      </c>
      <c r="M68" s="103" t="s">
        <v>77</v>
      </c>
      <c r="N68" s="103" t="n">
        <v>0</v>
      </c>
      <c r="O68" s="103" t="n">
        <v>0.2</v>
      </c>
      <c r="P68" s="103" t="n">
        <v>1.9</v>
      </c>
      <c r="Q68" s="103" t="n">
        <v>6.1</v>
      </c>
      <c r="R68" s="103" t="n">
        <v>1.8</v>
      </c>
      <c r="S68" s="103" t="n">
        <v>9.4</v>
      </c>
    </row>
    <row r="69" customFormat="false" ht="14.1" hidden="false" customHeight="true" outlineLevel="0" collapsed="false">
      <c r="A69" s="208" t="s">
        <v>690</v>
      </c>
      <c r="B69" s="103" t="n">
        <v>5</v>
      </c>
      <c r="C69" s="103" t="n">
        <v>17.1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1</v>
      </c>
      <c r="I69" s="103" t="n">
        <v>2.1</v>
      </c>
      <c r="J69" s="103" t="s">
        <v>77</v>
      </c>
      <c r="K69" s="103" t="s">
        <v>77</v>
      </c>
      <c r="L69" s="103" t="n">
        <v>0.3</v>
      </c>
      <c r="M69" s="103" t="s">
        <v>77</v>
      </c>
      <c r="N69" s="103" t="n">
        <v>0</v>
      </c>
      <c r="O69" s="103" t="s">
        <v>77</v>
      </c>
      <c r="P69" s="103" t="n">
        <v>1.9</v>
      </c>
      <c r="Q69" s="103" t="n">
        <v>5.8</v>
      </c>
      <c r="R69" s="103" t="n">
        <v>1.7</v>
      </c>
      <c r="S69" s="103" t="n">
        <v>9.2</v>
      </c>
    </row>
    <row r="70" customFormat="false" ht="14.1" hidden="false" customHeight="true" outlineLevel="0" collapsed="false">
      <c r="A70" s="208" t="s">
        <v>691</v>
      </c>
      <c r="B70" s="103" t="n">
        <v>1.6</v>
      </c>
      <c r="C70" s="103" t="n">
        <v>1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1.5</v>
      </c>
      <c r="I70" s="103" t="n">
        <v>0.4</v>
      </c>
      <c r="J70" s="103" t="s">
        <v>77</v>
      </c>
      <c r="K70" s="103" t="n">
        <v>0.4</v>
      </c>
      <c r="L70" s="103" t="s">
        <v>77</v>
      </c>
      <c r="M70" s="103" t="s">
        <v>77</v>
      </c>
      <c r="N70" s="103" t="s">
        <v>77</v>
      </c>
      <c r="O70" s="103" t="n">
        <v>0.2</v>
      </c>
      <c r="P70" s="103" t="s">
        <v>77</v>
      </c>
      <c r="Q70" s="103" t="n">
        <v>0.3</v>
      </c>
      <c r="R70" s="103" t="n">
        <v>0.1</v>
      </c>
      <c r="S70" s="103" t="n">
        <v>0.2</v>
      </c>
    </row>
    <row r="71" customFormat="false" ht="14.1" hidden="false" customHeight="true" outlineLevel="0" collapsed="false">
      <c r="A71" s="208" t="s">
        <v>692</v>
      </c>
      <c r="B71" s="103" t="n">
        <v>0.3</v>
      </c>
      <c r="C71" s="103" t="n">
        <v>0.5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0.2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n">
        <v>0.3</v>
      </c>
      <c r="S71" s="103" t="n">
        <v>0.3</v>
      </c>
    </row>
    <row r="72" customFormat="false" ht="14.1" hidden="false" customHeight="true" outlineLevel="0" collapsed="false">
      <c r="A72" s="208" t="s">
        <v>693</v>
      </c>
      <c r="B72" s="103" t="n">
        <v>0.3</v>
      </c>
      <c r="C72" s="103" t="n">
        <v>0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0.2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n">
        <v>0.3</v>
      </c>
      <c r="S72" s="103" t="n">
        <v>0.3</v>
      </c>
    </row>
    <row r="73" customFormat="false" ht="14.1" hidden="false" customHeight="true" outlineLevel="0" collapsed="false">
      <c r="A73" s="208" t="s">
        <v>694</v>
      </c>
      <c r="B73" s="103" t="n">
        <v>588.7</v>
      </c>
      <c r="C73" s="103" t="n">
        <v>883.2</v>
      </c>
      <c r="D73" s="103" t="n">
        <v>23.7</v>
      </c>
      <c r="E73" s="103" t="n">
        <v>41.1</v>
      </c>
      <c r="F73" s="103" t="s">
        <v>77</v>
      </c>
      <c r="G73" s="103" t="n">
        <v>0.3</v>
      </c>
      <c r="H73" s="103" t="n">
        <v>35.7</v>
      </c>
      <c r="I73" s="103" t="n">
        <v>50.2</v>
      </c>
      <c r="J73" s="103" t="n">
        <v>5.8</v>
      </c>
      <c r="K73" s="103" t="n">
        <v>16.6</v>
      </c>
      <c r="L73" s="103" t="n">
        <v>16.6</v>
      </c>
      <c r="M73" s="103" t="n">
        <v>2.2</v>
      </c>
      <c r="N73" s="103" t="n">
        <v>0.6</v>
      </c>
      <c r="O73" s="103" t="n">
        <v>0.7</v>
      </c>
      <c r="P73" s="103" t="n">
        <v>55.6</v>
      </c>
      <c r="Q73" s="103" t="n">
        <v>124.4</v>
      </c>
      <c r="R73" s="103" t="n">
        <v>450.7</v>
      </c>
      <c r="S73" s="103" t="n">
        <v>647.7</v>
      </c>
    </row>
    <row r="74" customFormat="false" ht="14.1" hidden="false" customHeight="true" outlineLevel="0" collapsed="false">
      <c r="A74" s="208" t="s">
        <v>695</v>
      </c>
      <c r="B74" s="103" t="n">
        <v>708.8</v>
      </c>
      <c r="C74" s="103" t="n">
        <v>414.3</v>
      </c>
      <c r="D74" s="103" t="n">
        <v>34.4</v>
      </c>
      <c r="E74" s="103" t="n">
        <v>17</v>
      </c>
      <c r="F74" s="103" t="n">
        <v>0.3</v>
      </c>
      <c r="G74" s="103" t="s">
        <v>77</v>
      </c>
      <c r="H74" s="103" t="n">
        <v>22.8</v>
      </c>
      <c r="I74" s="103" t="n">
        <v>8.2</v>
      </c>
      <c r="J74" s="103" t="n">
        <v>12.7</v>
      </c>
      <c r="K74" s="103" t="n">
        <v>2</v>
      </c>
      <c r="L74" s="103" t="n">
        <v>0.8</v>
      </c>
      <c r="M74" s="103" t="n">
        <v>15.1</v>
      </c>
      <c r="N74" s="103" t="n">
        <v>0.4</v>
      </c>
      <c r="O74" s="103" t="n">
        <v>0.3</v>
      </c>
      <c r="P74" s="103" t="n">
        <v>97.9</v>
      </c>
      <c r="Q74" s="103" t="n">
        <v>29.1</v>
      </c>
      <c r="R74" s="103" t="n">
        <v>539.6</v>
      </c>
      <c r="S74" s="103" t="n">
        <v>342.7</v>
      </c>
    </row>
    <row r="75" customFormat="fals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  <c r="P75" s="103" t="s">
        <v>432</v>
      </c>
      <c r="Q75" s="103" t="s">
        <v>432</v>
      </c>
      <c r="R75" s="103" t="s">
        <v>432</v>
      </c>
      <c r="S75" s="103" t="s">
        <v>432</v>
      </c>
    </row>
    <row r="76" customFormat="fals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  <c r="P76" s="103" t="s">
        <v>432</v>
      </c>
      <c r="Q76" s="103" t="s">
        <v>432</v>
      </c>
      <c r="R76" s="103" t="s">
        <v>432</v>
      </c>
      <c r="S76" s="103" t="s">
        <v>432</v>
      </c>
    </row>
    <row r="77" customFormat="fals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  <c r="P77" s="103" t="s">
        <v>432</v>
      </c>
      <c r="Q77" s="103" t="s">
        <v>432</v>
      </c>
      <c r="R77" s="103" t="s">
        <v>432</v>
      </c>
      <c r="S77" s="103" t="s">
        <v>432</v>
      </c>
    </row>
    <row r="78" customFormat="fals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  <c r="R78" s="103" t="s">
        <v>432</v>
      </c>
      <c r="S78" s="103" t="s">
        <v>432</v>
      </c>
    </row>
    <row r="79" customFormat="fals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2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s="72" customFormat="true" ht="14.1" hidden="false" customHeight="true" outlineLevel="0" collapsed="false">
      <c r="A8" s="208" t="s">
        <v>613</v>
      </c>
      <c r="B8" s="103" t="n">
        <v>122.6</v>
      </c>
      <c r="C8" s="103" t="n">
        <v>259.8</v>
      </c>
      <c r="D8" s="103" t="n">
        <v>5.5</v>
      </c>
      <c r="E8" s="103" t="n">
        <v>5.2</v>
      </c>
      <c r="F8" s="103" t="n">
        <v>3.2</v>
      </c>
      <c r="G8" s="103" t="s">
        <v>77</v>
      </c>
      <c r="H8" s="103" t="n">
        <v>33</v>
      </c>
      <c r="I8" s="103" t="n">
        <v>73.2</v>
      </c>
      <c r="J8" s="103" t="n">
        <v>10.3</v>
      </c>
      <c r="K8" s="103" t="n">
        <v>1.4</v>
      </c>
      <c r="L8" s="103" t="n">
        <v>42.3</v>
      </c>
      <c r="M8" s="103" t="n">
        <v>113.8</v>
      </c>
      <c r="N8" s="103" t="n">
        <v>24.9</v>
      </c>
      <c r="O8" s="103" t="n">
        <v>4.6</v>
      </c>
      <c r="P8" s="103" t="s">
        <v>77</v>
      </c>
      <c r="Q8" s="103" t="n">
        <v>53.8</v>
      </c>
      <c r="R8" s="103" t="n">
        <v>0.8</v>
      </c>
      <c r="S8" s="103" t="n">
        <v>0.1</v>
      </c>
      <c r="T8" s="103" t="n">
        <v>2.5</v>
      </c>
      <c r="U8" s="103" t="n">
        <v>7.9</v>
      </c>
      <c r="V8" s="103" t="n">
        <v>0.1</v>
      </c>
      <c r="W8" s="103" t="s">
        <v>77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4</v>
      </c>
      <c r="B9" s="103" t="n">
        <v>42.3</v>
      </c>
      <c r="C9" s="103" t="n">
        <v>230.8</v>
      </c>
      <c r="D9" s="103" t="n">
        <v>3</v>
      </c>
      <c r="E9" s="103" t="s">
        <v>77</v>
      </c>
      <c r="F9" s="103" t="n">
        <v>2.6</v>
      </c>
      <c r="G9" s="103" t="s">
        <v>77</v>
      </c>
      <c r="H9" s="103" t="s">
        <v>77</v>
      </c>
      <c r="I9" s="103" t="n">
        <v>68.2</v>
      </c>
      <c r="J9" s="103" t="n">
        <v>2</v>
      </c>
      <c r="K9" s="103" t="s">
        <v>77</v>
      </c>
      <c r="L9" s="103" t="n">
        <v>15.6</v>
      </c>
      <c r="M9" s="103" t="n">
        <v>107.7</v>
      </c>
      <c r="N9" s="103" t="n">
        <v>18.2</v>
      </c>
      <c r="O9" s="103" t="s">
        <v>77</v>
      </c>
      <c r="P9" s="103" t="s">
        <v>77</v>
      </c>
      <c r="Q9" s="103" t="n">
        <v>53.8</v>
      </c>
      <c r="R9" s="103" t="s">
        <v>77</v>
      </c>
      <c r="S9" s="103" t="s">
        <v>77</v>
      </c>
      <c r="T9" s="103" t="n">
        <v>0.8</v>
      </c>
      <c r="U9" s="103" t="n">
        <v>1.1</v>
      </c>
      <c r="V9" s="103" t="s">
        <v>77</v>
      </c>
      <c r="W9" s="103" t="s">
        <v>77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5</v>
      </c>
      <c r="B10" s="103" t="n">
        <v>18.5</v>
      </c>
      <c r="C10" s="103" t="n">
        <v>11.1</v>
      </c>
      <c r="D10" s="103" t="s">
        <v>77</v>
      </c>
      <c r="E10" s="103" t="n">
        <v>1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n">
        <v>18.5</v>
      </c>
      <c r="M10" s="103" t="n">
        <v>6.1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3.7</v>
      </c>
      <c r="V10" s="103" t="s">
        <v>77</v>
      </c>
      <c r="W10" s="103" t="s">
        <v>77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6</v>
      </c>
      <c r="B11" s="103" t="n">
        <v>8.8</v>
      </c>
      <c r="C11" s="103" t="n">
        <v>1.5</v>
      </c>
      <c r="D11" s="103" t="n">
        <v>1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9</v>
      </c>
      <c r="J11" s="103" t="n">
        <v>6.3</v>
      </c>
      <c r="K11" s="103" t="n">
        <v>0.6</v>
      </c>
      <c r="L11" s="103" t="n">
        <v>1.5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7</v>
      </c>
      <c r="B12" s="103" t="n">
        <v>30.6</v>
      </c>
      <c r="C12" s="103" t="n">
        <v>10.2</v>
      </c>
      <c r="D12" s="103" t="n">
        <v>0.7</v>
      </c>
      <c r="E12" s="103" t="n">
        <v>1.7</v>
      </c>
      <c r="F12" s="103" t="s">
        <v>77</v>
      </c>
      <c r="G12" s="103" t="s">
        <v>77</v>
      </c>
      <c r="H12" s="103" t="n">
        <v>15</v>
      </c>
      <c r="I12" s="103" t="s">
        <v>77</v>
      </c>
      <c r="J12" s="103" t="n">
        <v>0.7</v>
      </c>
      <c r="K12" s="103" t="n">
        <v>0.8</v>
      </c>
      <c r="L12" s="103" t="n">
        <v>6.7</v>
      </c>
      <c r="M12" s="103" t="s">
        <v>77</v>
      </c>
      <c r="N12" s="103" t="n">
        <v>5.2</v>
      </c>
      <c r="O12" s="103" t="n">
        <v>4.6</v>
      </c>
      <c r="P12" s="103" t="s">
        <v>77</v>
      </c>
      <c r="Q12" s="103" t="s">
        <v>77</v>
      </c>
      <c r="R12" s="103" t="n">
        <v>0.8</v>
      </c>
      <c r="S12" s="103" t="n">
        <v>0.1</v>
      </c>
      <c r="T12" s="103" t="n">
        <v>1.4</v>
      </c>
      <c r="U12" s="103" t="n">
        <v>3.1</v>
      </c>
      <c r="V12" s="103" t="n">
        <v>0.1</v>
      </c>
      <c r="W12" s="103" t="s">
        <v>77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8</v>
      </c>
      <c r="B13" s="103" t="n">
        <v>22.4</v>
      </c>
      <c r="C13" s="103" t="n">
        <v>6.3</v>
      </c>
      <c r="D13" s="103" t="n">
        <v>0.8</v>
      </c>
      <c r="E13" s="103" t="n">
        <v>2.3</v>
      </c>
      <c r="F13" s="103" t="n">
        <v>0.6</v>
      </c>
      <c r="G13" s="103" t="s">
        <v>77</v>
      </c>
      <c r="H13" s="103" t="n">
        <v>18</v>
      </c>
      <c r="I13" s="103" t="n">
        <v>4</v>
      </c>
      <c r="J13" s="103" t="n">
        <v>1.3</v>
      </c>
      <c r="K13" s="103" t="s">
        <v>77</v>
      </c>
      <c r="L13" s="103" t="s">
        <v>77</v>
      </c>
      <c r="M13" s="103" t="s">
        <v>77</v>
      </c>
      <c r="N13" s="103" t="n">
        <v>1.4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n">
        <v>0.4</v>
      </c>
      <c r="U13" s="103" t="s">
        <v>77</v>
      </c>
      <c r="V13" s="103" t="s">
        <v>77</v>
      </c>
      <c r="W13" s="103" t="s">
        <v>77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9</v>
      </c>
      <c r="B14" s="103" t="n">
        <v>486.4</v>
      </c>
      <c r="C14" s="103" t="n">
        <v>452.6</v>
      </c>
      <c r="D14" s="103" t="n">
        <v>130.2</v>
      </c>
      <c r="E14" s="103" t="n">
        <v>23.9</v>
      </c>
      <c r="F14" s="103" t="n">
        <v>2.6</v>
      </c>
      <c r="G14" s="103" t="n">
        <v>126.1</v>
      </c>
      <c r="H14" s="103" t="n">
        <v>130</v>
      </c>
      <c r="I14" s="103" t="n">
        <v>8.1</v>
      </c>
      <c r="J14" s="103" t="n">
        <v>17.9</v>
      </c>
      <c r="K14" s="103" t="n">
        <v>37.6</v>
      </c>
      <c r="L14" s="103" t="n">
        <v>99</v>
      </c>
      <c r="M14" s="103" t="n">
        <v>164.9</v>
      </c>
      <c r="N14" s="103" t="n">
        <v>14.8</v>
      </c>
      <c r="O14" s="103" t="n">
        <v>39.3</v>
      </c>
      <c r="P14" s="103" t="n">
        <v>54.7</v>
      </c>
      <c r="Q14" s="103" t="n">
        <v>18.3</v>
      </c>
      <c r="R14" s="103" t="n">
        <v>8.2</v>
      </c>
      <c r="S14" s="103" t="n">
        <v>3.3</v>
      </c>
      <c r="T14" s="103" t="n">
        <v>15.7</v>
      </c>
      <c r="U14" s="103" t="n">
        <v>8.7</v>
      </c>
      <c r="V14" s="103" t="n">
        <v>13.3</v>
      </c>
      <c r="W14" s="103" t="n">
        <v>22.5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20</v>
      </c>
      <c r="B15" s="103" t="n">
        <v>486.4</v>
      </c>
      <c r="C15" s="103" t="n">
        <v>452.6</v>
      </c>
      <c r="D15" s="103" t="n">
        <v>130.2</v>
      </c>
      <c r="E15" s="103" t="n">
        <v>23.9</v>
      </c>
      <c r="F15" s="103" t="n">
        <v>2.6</v>
      </c>
      <c r="G15" s="103" t="n">
        <v>126.1</v>
      </c>
      <c r="H15" s="103" t="n">
        <v>130</v>
      </c>
      <c r="I15" s="103" t="n">
        <v>8.1</v>
      </c>
      <c r="J15" s="103" t="n">
        <v>17.9</v>
      </c>
      <c r="K15" s="103" t="n">
        <v>37.6</v>
      </c>
      <c r="L15" s="103" t="n">
        <v>99</v>
      </c>
      <c r="M15" s="103" t="n">
        <v>164.9</v>
      </c>
      <c r="N15" s="103" t="n">
        <v>14.8</v>
      </c>
      <c r="O15" s="103" t="n">
        <v>39.3</v>
      </c>
      <c r="P15" s="103" t="n">
        <v>54.7</v>
      </c>
      <c r="Q15" s="103" t="n">
        <v>18.3</v>
      </c>
      <c r="R15" s="103" t="n">
        <v>8.2</v>
      </c>
      <c r="S15" s="103" t="n">
        <v>3.3</v>
      </c>
      <c r="T15" s="103" t="n">
        <v>15.7</v>
      </c>
      <c r="U15" s="103" t="n">
        <v>8.7</v>
      </c>
      <c r="V15" s="103" t="n">
        <v>13.3</v>
      </c>
      <c r="W15" s="103" t="n">
        <v>22.5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21</v>
      </c>
      <c r="B16" s="103" t="n">
        <v>50.2</v>
      </c>
      <c r="C16" s="103" t="n">
        <v>243.6</v>
      </c>
      <c r="D16" s="103" t="s">
        <v>77</v>
      </c>
      <c r="E16" s="103" t="n">
        <v>21.4</v>
      </c>
      <c r="F16" s="103" t="n">
        <v>2.4</v>
      </c>
      <c r="G16" s="103" t="s">
        <v>77</v>
      </c>
      <c r="H16" s="103" t="n">
        <v>34.9</v>
      </c>
      <c r="I16" s="103" t="n">
        <v>200.5</v>
      </c>
      <c r="J16" s="103" t="n">
        <v>3.6</v>
      </c>
      <c r="K16" s="103" t="n">
        <v>0.8</v>
      </c>
      <c r="L16" s="103" t="s">
        <v>77</v>
      </c>
      <c r="M16" s="103" t="s">
        <v>77</v>
      </c>
      <c r="N16" s="103" t="n">
        <v>6.5</v>
      </c>
      <c r="O16" s="103" t="n">
        <v>15.2</v>
      </c>
      <c r="P16" s="103" t="s">
        <v>77</v>
      </c>
      <c r="Q16" s="103" t="n">
        <v>5.9</v>
      </c>
      <c r="R16" s="103" t="s">
        <v>77</v>
      </c>
      <c r="S16" s="103" t="s">
        <v>77</v>
      </c>
      <c r="T16" s="103" t="n">
        <v>2.8</v>
      </c>
      <c r="U16" s="103" t="s">
        <v>77</v>
      </c>
      <c r="V16" s="103" t="s">
        <v>77</v>
      </c>
      <c r="W16" s="103" t="s">
        <v>77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n">
        <v>2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1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5.2</v>
      </c>
      <c r="P17" s="103" t="s">
        <v>77</v>
      </c>
      <c r="Q17" s="103" t="n">
        <v>5.9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s">
        <v>77</v>
      </c>
      <c r="W17" s="103" t="s">
        <v>77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3</v>
      </c>
      <c r="B18" s="103" t="n">
        <v>15.4</v>
      </c>
      <c r="C18" s="103" t="n">
        <v>21.4</v>
      </c>
      <c r="D18" s="103" t="s">
        <v>77</v>
      </c>
      <c r="E18" s="103" t="n">
        <v>21.4</v>
      </c>
      <c r="F18" s="103" t="n">
        <v>2.4</v>
      </c>
      <c r="G18" s="103" t="s">
        <v>77</v>
      </c>
      <c r="H18" s="103" t="n">
        <v>8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.9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2.8</v>
      </c>
      <c r="U18" s="103" t="s">
        <v>77</v>
      </c>
      <c r="V18" s="103" t="s">
        <v>77</v>
      </c>
      <c r="W18" s="103" t="s">
        <v>77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4</v>
      </c>
      <c r="B19" s="103" t="n">
        <v>13.4</v>
      </c>
      <c r="C19" s="103" t="n">
        <v>201.3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5.2</v>
      </c>
      <c r="I19" s="103" t="n">
        <v>200.5</v>
      </c>
      <c r="J19" s="103" t="n">
        <v>3.6</v>
      </c>
      <c r="K19" s="103" t="n">
        <v>0.8</v>
      </c>
      <c r="L19" s="103" t="s">
        <v>77</v>
      </c>
      <c r="M19" s="103" t="s">
        <v>77</v>
      </c>
      <c r="N19" s="103" t="n">
        <v>4.6</v>
      </c>
      <c r="O19" s="103" t="s">
        <v>77</v>
      </c>
      <c r="P19" s="103" t="s">
        <v>77</v>
      </c>
      <c r="Q19" s="103" t="n">
        <v>0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5</v>
      </c>
      <c r="B20" s="103" t="n">
        <v>584.6</v>
      </c>
      <c r="C20" s="103" t="n">
        <v>563.7</v>
      </c>
      <c r="D20" s="103" t="n">
        <v>42.9</v>
      </c>
      <c r="E20" s="103" t="n">
        <v>21.7</v>
      </c>
      <c r="F20" s="103" t="n">
        <v>1.1</v>
      </c>
      <c r="G20" s="103" t="n">
        <v>94.8</v>
      </c>
      <c r="H20" s="103" t="n">
        <v>206.7</v>
      </c>
      <c r="I20" s="103" t="n">
        <v>100</v>
      </c>
      <c r="J20" s="103" t="n">
        <v>177.1</v>
      </c>
      <c r="K20" s="103" t="n">
        <v>131.4</v>
      </c>
      <c r="L20" s="103" t="n">
        <v>60.9</v>
      </c>
      <c r="M20" s="103" t="n">
        <v>155.3</v>
      </c>
      <c r="N20" s="103" t="n">
        <v>56.3</v>
      </c>
      <c r="O20" s="103" t="n">
        <v>26.9</v>
      </c>
      <c r="P20" s="103" t="n">
        <v>1.2</v>
      </c>
      <c r="Q20" s="103" t="n">
        <v>6</v>
      </c>
      <c r="R20" s="103" t="n">
        <v>0.3</v>
      </c>
      <c r="S20" s="103" t="n">
        <v>3.2</v>
      </c>
      <c r="T20" s="103" t="n">
        <v>36</v>
      </c>
      <c r="U20" s="103" t="n">
        <v>18.4</v>
      </c>
      <c r="V20" s="103" t="n">
        <v>2.1</v>
      </c>
      <c r="W20" s="103" t="n">
        <v>6.1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6</v>
      </c>
      <c r="B21" s="103" t="n">
        <v>79.2</v>
      </c>
      <c r="C21" s="103" t="n">
        <v>164.6</v>
      </c>
      <c r="D21" s="103" t="n">
        <v>0.7</v>
      </c>
      <c r="E21" s="103" t="s">
        <v>77</v>
      </c>
      <c r="F21" s="103" t="s">
        <v>77</v>
      </c>
      <c r="G21" s="103" t="s">
        <v>77</v>
      </c>
      <c r="H21" s="103" t="n">
        <v>28.7</v>
      </c>
      <c r="I21" s="103" t="n">
        <v>57.8</v>
      </c>
      <c r="J21" s="103" t="n">
        <v>20.3</v>
      </c>
      <c r="K21" s="103" t="n">
        <v>53.5</v>
      </c>
      <c r="L21" s="103" t="n">
        <v>9</v>
      </c>
      <c r="M21" s="103" t="n">
        <v>15.6</v>
      </c>
      <c r="N21" s="103" t="n">
        <v>20.2</v>
      </c>
      <c r="O21" s="103" t="n">
        <v>23.7</v>
      </c>
      <c r="P21" s="103" t="s">
        <v>77</v>
      </c>
      <c r="Q21" s="103" t="s">
        <v>77</v>
      </c>
      <c r="R21" s="103" t="n">
        <v>0.3</v>
      </c>
      <c r="S21" s="103" t="n">
        <v>3.2</v>
      </c>
      <c r="T21" s="103" t="s">
        <v>77</v>
      </c>
      <c r="U21" s="103" t="n">
        <v>9.3</v>
      </c>
      <c r="V21" s="103" t="s">
        <v>77</v>
      </c>
      <c r="W21" s="103" t="n">
        <v>1.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7</v>
      </c>
      <c r="B22" s="103" t="n">
        <v>151.8</v>
      </c>
      <c r="C22" s="103" t="n">
        <v>205.3</v>
      </c>
      <c r="D22" s="103" t="n">
        <v>20.2</v>
      </c>
      <c r="E22" s="103" t="n">
        <v>17</v>
      </c>
      <c r="F22" s="103" t="s">
        <v>77</v>
      </c>
      <c r="G22" s="103" t="n">
        <v>93.2</v>
      </c>
      <c r="H22" s="103" t="n">
        <v>69.8</v>
      </c>
      <c r="I22" s="103" t="n">
        <v>17.8</v>
      </c>
      <c r="J22" s="103" t="n">
        <v>41.3</v>
      </c>
      <c r="K22" s="103" t="n">
        <v>60</v>
      </c>
      <c r="L22" s="103" t="n">
        <v>2.8</v>
      </c>
      <c r="M22" s="103" t="n">
        <v>3.5</v>
      </c>
      <c r="N22" s="103" t="n">
        <v>7.3</v>
      </c>
      <c r="O22" s="103" t="n">
        <v>3.2</v>
      </c>
      <c r="P22" s="103" t="n">
        <v>1.2</v>
      </c>
      <c r="Q22" s="103" t="n">
        <v>5.6</v>
      </c>
      <c r="R22" s="103" t="s">
        <v>77</v>
      </c>
      <c r="S22" s="103" t="s">
        <v>77</v>
      </c>
      <c r="T22" s="103" t="n">
        <v>9.3</v>
      </c>
      <c r="U22" s="103" t="n">
        <v>5.3</v>
      </c>
      <c r="V22" s="103" t="s">
        <v>77</v>
      </c>
      <c r="W22" s="103" t="s">
        <v>77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8</v>
      </c>
      <c r="B23" s="103" t="n">
        <v>73.1</v>
      </c>
      <c r="C23" s="103" t="n">
        <v>8.5</v>
      </c>
      <c r="D23" s="103" t="n">
        <v>2.8</v>
      </c>
      <c r="E23" s="103" t="n">
        <v>4.7</v>
      </c>
      <c r="F23" s="103" t="s">
        <v>77</v>
      </c>
      <c r="G23" s="103" t="s">
        <v>77</v>
      </c>
      <c r="H23" s="103" t="n">
        <v>15.9</v>
      </c>
      <c r="I23" s="103" t="n">
        <v>1</v>
      </c>
      <c r="J23" s="103" t="n">
        <v>30.9</v>
      </c>
      <c r="K23" s="103" t="s">
        <v>77</v>
      </c>
      <c r="L23" s="103" t="n">
        <v>7.6</v>
      </c>
      <c r="M23" s="103" t="s">
        <v>77</v>
      </c>
      <c r="N23" s="103" t="n">
        <v>4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  <c r="T23" s="103" t="n">
        <v>12</v>
      </c>
      <c r="U23" s="103" t="n">
        <v>2.8</v>
      </c>
      <c r="V23" s="103" t="s">
        <v>77</v>
      </c>
      <c r="W23" s="103" t="s">
        <v>77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9</v>
      </c>
      <c r="B24" s="103" t="n">
        <v>280.5</v>
      </c>
      <c r="C24" s="103" t="n">
        <v>185.3</v>
      </c>
      <c r="D24" s="103" t="n">
        <v>19.3</v>
      </c>
      <c r="E24" s="103" t="s">
        <v>77</v>
      </c>
      <c r="F24" s="103" t="n">
        <v>1.1</v>
      </c>
      <c r="G24" s="103" t="n">
        <v>1.6</v>
      </c>
      <c r="H24" s="103" t="n">
        <v>92.3</v>
      </c>
      <c r="I24" s="103" t="n">
        <v>23.4</v>
      </c>
      <c r="J24" s="103" t="n">
        <v>84.7</v>
      </c>
      <c r="K24" s="103" t="n">
        <v>17.9</v>
      </c>
      <c r="L24" s="103" t="n">
        <v>41.5</v>
      </c>
      <c r="M24" s="103" t="n">
        <v>136.2</v>
      </c>
      <c r="N24" s="103" t="n">
        <v>24.8</v>
      </c>
      <c r="O24" s="103" t="s">
        <v>77</v>
      </c>
      <c r="P24" s="103" t="s">
        <v>77</v>
      </c>
      <c r="Q24" s="103" t="n">
        <v>0.4</v>
      </c>
      <c r="R24" s="103" t="s">
        <v>77</v>
      </c>
      <c r="S24" s="103" t="s">
        <v>77</v>
      </c>
      <c r="T24" s="103" t="n">
        <v>14.7</v>
      </c>
      <c r="U24" s="103" t="n">
        <v>1.1</v>
      </c>
      <c r="V24" s="103" t="n">
        <v>2.1</v>
      </c>
      <c r="W24" s="103" t="n">
        <v>4.6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30</v>
      </c>
      <c r="B25" s="103" t="n">
        <v>501.9</v>
      </c>
      <c r="C25" s="103" t="n">
        <v>391.9</v>
      </c>
      <c r="D25" s="103" t="n">
        <v>24.1</v>
      </c>
      <c r="E25" s="103" t="n">
        <v>97.5</v>
      </c>
      <c r="F25" s="103" t="n">
        <v>178.9</v>
      </c>
      <c r="G25" s="103" t="s">
        <v>77</v>
      </c>
      <c r="H25" s="103" t="n">
        <v>64.9</v>
      </c>
      <c r="I25" s="103" t="n">
        <v>119.1</v>
      </c>
      <c r="J25" s="103" t="n">
        <v>10.2</v>
      </c>
      <c r="K25" s="103" t="n">
        <v>25.2</v>
      </c>
      <c r="L25" s="103" t="n">
        <v>140.6</v>
      </c>
      <c r="M25" s="103" t="n">
        <v>21.2</v>
      </c>
      <c r="N25" s="103" t="n">
        <v>10.8</v>
      </c>
      <c r="O25" s="103" t="n">
        <v>34.8</v>
      </c>
      <c r="P25" s="103" t="n">
        <v>8.5</v>
      </c>
      <c r="Q25" s="103" t="n">
        <v>22.3</v>
      </c>
      <c r="R25" s="103" t="s">
        <v>77</v>
      </c>
      <c r="S25" s="103" t="n">
        <v>5.4</v>
      </c>
      <c r="T25" s="103" t="n">
        <v>45.4</v>
      </c>
      <c r="U25" s="103" t="n">
        <v>62.3</v>
      </c>
      <c r="V25" s="103" t="n">
        <v>18.6</v>
      </c>
      <c r="W25" s="103" t="n">
        <v>4.2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31</v>
      </c>
      <c r="B26" s="103" t="n">
        <v>278.1</v>
      </c>
      <c r="C26" s="103" t="n">
        <v>211.2</v>
      </c>
      <c r="D26" s="103" t="n">
        <v>24.1</v>
      </c>
      <c r="E26" s="103" t="n">
        <v>67.7</v>
      </c>
      <c r="F26" s="103" t="n">
        <v>123.7</v>
      </c>
      <c r="G26" s="103" t="s">
        <v>77</v>
      </c>
      <c r="H26" s="103" t="s">
        <v>77</v>
      </c>
      <c r="I26" s="103" t="n">
        <v>32</v>
      </c>
      <c r="J26" s="103" t="n">
        <v>10.2</v>
      </c>
      <c r="K26" s="103" t="n">
        <v>21</v>
      </c>
      <c r="L26" s="103" t="n">
        <v>80.9</v>
      </c>
      <c r="M26" s="103" t="n">
        <v>4.5</v>
      </c>
      <c r="N26" s="103" t="n">
        <v>6.4</v>
      </c>
      <c r="O26" s="103" t="n">
        <v>9.4</v>
      </c>
      <c r="P26" s="103" t="n">
        <v>3.1</v>
      </c>
      <c r="Q26" s="103" t="n">
        <v>22.2</v>
      </c>
      <c r="R26" s="103" t="s">
        <v>77</v>
      </c>
      <c r="S26" s="103" t="n">
        <v>4.7</v>
      </c>
      <c r="T26" s="103" t="n">
        <v>14.5</v>
      </c>
      <c r="U26" s="103" t="n">
        <v>47.3</v>
      </c>
      <c r="V26" s="103" t="n">
        <v>15.3</v>
      </c>
      <c r="W26" s="103" t="n">
        <v>2.5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2</v>
      </c>
      <c r="B27" s="103" t="n">
        <v>116.6</v>
      </c>
      <c r="C27" s="103" t="n">
        <v>53.3</v>
      </c>
      <c r="D27" s="103" t="s">
        <v>77</v>
      </c>
      <c r="E27" s="103" t="n">
        <v>8.9</v>
      </c>
      <c r="F27" s="103" t="n">
        <v>51.6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n">
        <v>2.5</v>
      </c>
      <c r="L27" s="103" t="n">
        <v>37</v>
      </c>
      <c r="M27" s="103" t="n">
        <v>16.7</v>
      </c>
      <c r="N27" s="103" t="n">
        <v>0.4</v>
      </c>
      <c r="O27" s="103" t="n">
        <v>12.9</v>
      </c>
      <c r="P27" s="103" t="n">
        <v>1</v>
      </c>
      <c r="Q27" s="103" t="n">
        <v>0.1</v>
      </c>
      <c r="R27" s="103" t="s">
        <v>77</v>
      </c>
      <c r="S27" s="103" t="s">
        <v>77</v>
      </c>
      <c r="T27" s="103" t="n">
        <v>23.3</v>
      </c>
      <c r="U27" s="103" t="n">
        <v>10.5</v>
      </c>
      <c r="V27" s="103" t="n">
        <v>3.3</v>
      </c>
      <c r="W27" s="103" t="n">
        <v>1.7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3</v>
      </c>
      <c r="B28" s="103" t="n">
        <v>107.3</v>
      </c>
      <c r="C28" s="103" t="n">
        <v>127.4</v>
      </c>
      <c r="D28" s="103" t="s">
        <v>77</v>
      </c>
      <c r="E28" s="103" t="n">
        <v>20.9</v>
      </c>
      <c r="F28" s="103" t="n">
        <v>3.7</v>
      </c>
      <c r="G28" s="103" t="s">
        <v>77</v>
      </c>
      <c r="H28" s="103" t="n">
        <v>64.9</v>
      </c>
      <c r="I28" s="103" t="n">
        <v>87.1</v>
      </c>
      <c r="J28" s="103" t="s">
        <v>77</v>
      </c>
      <c r="K28" s="103" t="n">
        <v>1.7</v>
      </c>
      <c r="L28" s="103" t="n">
        <v>22.7</v>
      </c>
      <c r="M28" s="103" t="s">
        <v>77</v>
      </c>
      <c r="N28" s="103" t="n">
        <v>4</v>
      </c>
      <c r="O28" s="103" t="n">
        <v>12.4</v>
      </c>
      <c r="P28" s="103" t="n">
        <v>4.4</v>
      </c>
      <c r="Q28" s="103" t="s">
        <v>77</v>
      </c>
      <c r="R28" s="103" t="s">
        <v>77</v>
      </c>
      <c r="S28" s="103" t="n">
        <v>0.7</v>
      </c>
      <c r="T28" s="103" t="n">
        <v>7.5</v>
      </c>
      <c r="U28" s="103" t="n">
        <v>4.5</v>
      </c>
      <c r="V28" s="103" t="s">
        <v>77</v>
      </c>
      <c r="W28" s="103" t="s">
        <v>77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4</v>
      </c>
      <c r="B29" s="103" t="n">
        <v>380.9</v>
      </c>
      <c r="C29" s="103" t="n">
        <v>116.4</v>
      </c>
      <c r="D29" s="103" t="n">
        <v>9.5</v>
      </c>
      <c r="E29" s="103" t="s">
        <v>77</v>
      </c>
      <c r="F29" s="103" t="n">
        <v>93.4</v>
      </c>
      <c r="G29" s="103" t="n">
        <v>1.4</v>
      </c>
      <c r="H29" s="103" t="n">
        <v>136.9</v>
      </c>
      <c r="I29" s="103" t="n">
        <v>18.2</v>
      </c>
      <c r="J29" s="103" t="n">
        <v>24.7</v>
      </c>
      <c r="K29" s="103" t="n">
        <v>6.2</v>
      </c>
      <c r="L29" s="103" t="n">
        <v>13.5</v>
      </c>
      <c r="M29" s="103" t="n">
        <v>8.7</v>
      </c>
      <c r="N29" s="103" t="n">
        <v>21</v>
      </c>
      <c r="O29" s="103" t="n">
        <v>5.9</v>
      </c>
      <c r="P29" s="103" t="n">
        <v>10.3</v>
      </c>
      <c r="Q29" s="103" t="n">
        <v>4.8</v>
      </c>
      <c r="R29" s="103" t="n">
        <v>1</v>
      </c>
      <c r="S29" s="103" t="n">
        <v>2.6</v>
      </c>
      <c r="T29" s="103" t="n">
        <v>12.6</v>
      </c>
      <c r="U29" s="103" t="n">
        <v>17.9</v>
      </c>
      <c r="V29" s="103" t="n">
        <v>58</v>
      </c>
      <c r="W29" s="103" t="n">
        <v>50.6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5</v>
      </c>
      <c r="B30" s="103" t="n">
        <v>319.6</v>
      </c>
      <c r="C30" s="103" t="n">
        <v>70.8</v>
      </c>
      <c r="D30" s="103" t="n">
        <v>9.2</v>
      </c>
      <c r="E30" s="103" t="s">
        <v>77</v>
      </c>
      <c r="F30" s="103" t="n">
        <v>92</v>
      </c>
      <c r="G30" s="103" t="n">
        <v>1.4</v>
      </c>
      <c r="H30" s="103" t="n">
        <v>109.7</v>
      </c>
      <c r="I30" s="103" t="n">
        <v>17</v>
      </c>
      <c r="J30" s="103" t="n">
        <v>19.4</v>
      </c>
      <c r="K30" s="103" t="n">
        <v>4.1</v>
      </c>
      <c r="L30" s="103" t="n">
        <v>12.1</v>
      </c>
      <c r="M30" s="103" t="n">
        <v>6.8</v>
      </c>
      <c r="N30" s="103" t="n">
        <v>21</v>
      </c>
      <c r="O30" s="103" t="n">
        <v>3.3</v>
      </c>
      <c r="P30" s="103" t="n">
        <v>8.6</v>
      </c>
      <c r="Q30" s="103" t="n">
        <v>4.8</v>
      </c>
      <c r="R30" s="103" t="n">
        <v>0.4</v>
      </c>
      <c r="S30" s="103" t="s">
        <v>77</v>
      </c>
      <c r="T30" s="103" t="n">
        <v>12.6</v>
      </c>
      <c r="U30" s="103" t="n">
        <v>17.9</v>
      </c>
      <c r="V30" s="103" t="n">
        <v>34.5</v>
      </c>
      <c r="W30" s="103" t="n">
        <v>15.5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6</v>
      </c>
      <c r="B31" s="103" t="n">
        <v>61.3</v>
      </c>
      <c r="C31" s="103" t="n">
        <v>45.6</v>
      </c>
      <c r="D31" s="103" t="n">
        <v>0.3</v>
      </c>
      <c r="E31" s="103" t="s">
        <v>77</v>
      </c>
      <c r="F31" s="103" t="n">
        <v>1.4</v>
      </c>
      <c r="G31" s="103" t="s">
        <v>77</v>
      </c>
      <c r="H31" s="103" t="n">
        <v>27.1</v>
      </c>
      <c r="I31" s="103" t="n">
        <v>1.2</v>
      </c>
      <c r="J31" s="103" t="n">
        <v>5.2</v>
      </c>
      <c r="K31" s="103" t="n">
        <v>2.2</v>
      </c>
      <c r="L31" s="103" t="n">
        <v>1.4</v>
      </c>
      <c r="M31" s="103" t="n">
        <v>1.9</v>
      </c>
      <c r="N31" s="103" t="s">
        <v>77</v>
      </c>
      <c r="O31" s="103" t="n">
        <v>2.6</v>
      </c>
      <c r="P31" s="103" t="n">
        <v>1.7</v>
      </c>
      <c r="Q31" s="103" t="n">
        <v>0</v>
      </c>
      <c r="R31" s="103" t="n">
        <v>0.6</v>
      </c>
      <c r="S31" s="103" t="n">
        <v>2.6</v>
      </c>
      <c r="T31" s="103" t="s">
        <v>77</v>
      </c>
      <c r="U31" s="103" t="s">
        <v>77</v>
      </c>
      <c r="V31" s="103" t="n">
        <v>23.5</v>
      </c>
      <c r="W31" s="103" t="n">
        <v>35.1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7</v>
      </c>
      <c r="B32" s="103" t="n">
        <v>480</v>
      </c>
      <c r="C32" s="103" t="n">
        <v>1024.2</v>
      </c>
      <c r="D32" s="103" t="n">
        <v>84.9</v>
      </c>
      <c r="E32" s="103" t="s">
        <v>77</v>
      </c>
      <c r="F32" s="103" t="n">
        <v>80.9</v>
      </c>
      <c r="G32" s="103" t="n">
        <v>38.1</v>
      </c>
      <c r="H32" s="103" t="n">
        <v>80.3</v>
      </c>
      <c r="I32" s="103" t="n">
        <v>791</v>
      </c>
      <c r="J32" s="103" t="n">
        <v>63.2</v>
      </c>
      <c r="K32" s="103" t="n">
        <v>108.9</v>
      </c>
      <c r="L32" s="103" t="n">
        <v>96.5</v>
      </c>
      <c r="M32" s="103" t="n">
        <v>10.4</v>
      </c>
      <c r="N32" s="103" t="n">
        <v>19</v>
      </c>
      <c r="O32" s="103" t="n">
        <v>37.6</v>
      </c>
      <c r="P32" s="103" t="n">
        <v>27.1</v>
      </c>
      <c r="Q32" s="103" t="n">
        <v>0.5</v>
      </c>
      <c r="R32" s="103" t="n">
        <v>4</v>
      </c>
      <c r="S32" s="103" t="s">
        <v>77</v>
      </c>
      <c r="T32" s="103" t="n">
        <v>0.9</v>
      </c>
      <c r="U32" s="103" t="n">
        <v>1</v>
      </c>
      <c r="V32" s="103" t="n">
        <v>23.3</v>
      </c>
      <c r="W32" s="103" t="n">
        <v>36.6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8</v>
      </c>
      <c r="B33" s="103" t="n">
        <v>129.9</v>
      </c>
      <c r="C33" s="103" t="n">
        <v>41.5</v>
      </c>
      <c r="D33" s="103" t="n">
        <v>14.9</v>
      </c>
      <c r="E33" s="103" t="s">
        <v>77</v>
      </c>
      <c r="F33" s="103" t="n">
        <v>2.8</v>
      </c>
      <c r="G33" s="103" t="n">
        <v>13.7</v>
      </c>
      <c r="H33" s="103" t="n">
        <v>57.4</v>
      </c>
      <c r="I33" s="103" t="n">
        <v>2.3</v>
      </c>
      <c r="J33" s="103" t="n">
        <v>13.6</v>
      </c>
      <c r="K33" s="103" t="s">
        <v>77</v>
      </c>
      <c r="L33" s="103" t="n">
        <v>29.7</v>
      </c>
      <c r="M33" s="103" t="s">
        <v>77</v>
      </c>
      <c r="N33" s="103" t="n">
        <v>6.6</v>
      </c>
      <c r="O33" s="103" t="n">
        <v>24.4</v>
      </c>
      <c r="P33" s="103" t="s">
        <v>77</v>
      </c>
      <c r="Q33" s="103" t="s">
        <v>77</v>
      </c>
      <c r="R33" s="103" t="n">
        <v>4</v>
      </c>
      <c r="S33" s="103" t="s">
        <v>77</v>
      </c>
      <c r="T33" s="103" t="n">
        <v>0.9</v>
      </c>
      <c r="U33" s="103" t="n">
        <v>1</v>
      </c>
      <c r="V33" s="103" t="n">
        <v>0.1</v>
      </c>
      <c r="W33" s="103" t="n">
        <v>0.1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9</v>
      </c>
      <c r="B34" s="103" t="n">
        <v>350.1</v>
      </c>
      <c r="C34" s="103" t="n">
        <v>982.7</v>
      </c>
      <c r="D34" s="103" t="n">
        <v>70.1</v>
      </c>
      <c r="E34" s="103" t="s">
        <v>77</v>
      </c>
      <c r="F34" s="103" t="n">
        <v>78.1</v>
      </c>
      <c r="G34" s="103" t="n">
        <v>24.4</v>
      </c>
      <c r="H34" s="103" t="n">
        <v>23</v>
      </c>
      <c r="I34" s="103" t="n">
        <v>788.8</v>
      </c>
      <c r="J34" s="103" t="n">
        <v>49.6</v>
      </c>
      <c r="K34" s="103" t="n">
        <v>108.9</v>
      </c>
      <c r="L34" s="103" t="n">
        <v>66.8</v>
      </c>
      <c r="M34" s="103" t="n">
        <v>10.4</v>
      </c>
      <c r="N34" s="103" t="n">
        <v>12.3</v>
      </c>
      <c r="O34" s="103" t="n">
        <v>13.3</v>
      </c>
      <c r="P34" s="103" t="n">
        <v>27.1</v>
      </c>
      <c r="Q34" s="103" t="n">
        <v>0.5</v>
      </c>
      <c r="R34" s="103" t="s">
        <v>77</v>
      </c>
      <c r="S34" s="103" t="s">
        <v>77</v>
      </c>
      <c r="T34" s="103" t="s">
        <v>77</v>
      </c>
      <c r="U34" s="103" t="s">
        <v>77</v>
      </c>
      <c r="V34" s="103" t="n">
        <v>23.1</v>
      </c>
      <c r="W34" s="103" t="n">
        <v>36.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40</v>
      </c>
      <c r="B35" s="103" t="n">
        <v>3552.2</v>
      </c>
      <c r="C35" s="103" t="n">
        <v>1279.6</v>
      </c>
      <c r="D35" s="103" t="n">
        <v>47.1</v>
      </c>
      <c r="E35" s="103" t="n">
        <v>7</v>
      </c>
      <c r="F35" s="103" t="n">
        <v>842.4</v>
      </c>
      <c r="G35" s="103" t="n">
        <v>57.8</v>
      </c>
      <c r="H35" s="103" t="n">
        <v>1592.3</v>
      </c>
      <c r="I35" s="103" t="n">
        <v>113.9</v>
      </c>
      <c r="J35" s="103" t="n">
        <v>58.7</v>
      </c>
      <c r="K35" s="103" t="n">
        <v>31.3</v>
      </c>
      <c r="L35" s="103" t="n">
        <v>397.9</v>
      </c>
      <c r="M35" s="103" t="n">
        <v>302.5</v>
      </c>
      <c r="N35" s="103" t="n">
        <v>229.5</v>
      </c>
      <c r="O35" s="103" t="n">
        <v>210.7</v>
      </c>
      <c r="P35" s="103" t="n">
        <v>158.9</v>
      </c>
      <c r="Q35" s="103" t="n">
        <v>180.8</v>
      </c>
      <c r="R35" s="103" t="n">
        <v>7.8</v>
      </c>
      <c r="S35" s="103" t="n">
        <v>3.1</v>
      </c>
      <c r="T35" s="103" t="n">
        <v>81.7</v>
      </c>
      <c r="U35" s="103" t="n">
        <v>169.4</v>
      </c>
      <c r="V35" s="103" t="n">
        <v>135.9</v>
      </c>
      <c r="W35" s="103" t="n">
        <v>203.1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41</v>
      </c>
      <c r="B36" s="103" t="n">
        <v>2552.2</v>
      </c>
      <c r="C36" s="103" t="n">
        <v>706</v>
      </c>
      <c r="D36" s="103" t="n">
        <v>1.3</v>
      </c>
      <c r="E36" s="103" t="n">
        <v>2.6</v>
      </c>
      <c r="F36" s="103" t="n">
        <v>430.7</v>
      </c>
      <c r="G36" s="103" t="n">
        <v>13.7</v>
      </c>
      <c r="H36" s="103" t="n">
        <v>1557.1</v>
      </c>
      <c r="I36" s="103" t="n">
        <v>69.1</v>
      </c>
      <c r="J36" s="103" t="n">
        <v>13.1</v>
      </c>
      <c r="K36" s="103" t="n">
        <v>9.3</v>
      </c>
      <c r="L36" s="103" t="n">
        <v>191.7</v>
      </c>
      <c r="M36" s="103" t="n">
        <v>43.6</v>
      </c>
      <c r="N36" s="103" t="n">
        <v>58.3</v>
      </c>
      <c r="O36" s="103" t="n">
        <v>94.8</v>
      </c>
      <c r="P36" s="103" t="n">
        <v>97</v>
      </c>
      <c r="Q36" s="103" t="n">
        <v>168.8</v>
      </c>
      <c r="R36" s="103" t="n">
        <v>3.3</v>
      </c>
      <c r="S36" s="103" t="n">
        <v>1.4</v>
      </c>
      <c r="T36" s="103" t="n">
        <v>63.9</v>
      </c>
      <c r="U36" s="103" t="n">
        <v>100.4</v>
      </c>
      <c r="V36" s="103" t="n">
        <v>135.9</v>
      </c>
      <c r="W36" s="103" t="n">
        <v>202.4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2</v>
      </c>
      <c r="B37" s="103" t="n">
        <v>529.6</v>
      </c>
      <c r="C37" s="103" t="n">
        <v>451.7</v>
      </c>
      <c r="D37" s="103" t="n">
        <v>25.7</v>
      </c>
      <c r="E37" s="103" t="n">
        <v>1.2</v>
      </c>
      <c r="F37" s="103" t="n">
        <v>185.2</v>
      </c>
      <c r="G37" s="103" t="n">
        <v>30.4</v>
      </c>
      <c r="H37" s="103" t="n">
        <v>18.2</v>
      </c>
      <c r="I37" s="103" t="n">
        <v>8.6</v>
      </c>
      <c r="J37" s="103" t="n">
        <v>31.8</v>
      </c>
      <c r="K37" s="103" t="n">
        <v>5.5</v>
      </c>
      <c r="L37" s="103" t="n">
        <v>70.5</v>
      </c>
      <c r="M37" s="103" t="n">
        <v>258</v>
      </c>
      <c r="N37" s="103" t="n">
        <v>148.4</v>
      </c>
      <c r="O37" s="103" t="n">
        <v>91.7</v>
      </c>
      <c r="P37" s="103" t="n">
        <v>38.2</v>
      </c>
      <c r="Q37" s="103" t="n">
        <v>5.1</v>
      </c>
      <c r="R37" s="103" t="n">
        <v>4.5</v>
      </c>
      <c r="S37" s="103" t="n">
        <v>1.7</v>
      </c>
      <c r="T37" s="103" t="n">
        <v>7.2</v>
      </c>
      <c r="U37" s="103" t="n">
        <v>48.8</v>
      </c>
      <c r="V37" s="103" t="n">
        <v>0</v>
      </c>
      <c r="W37" s="103" t="n">
        <v>0.8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3</v>
      </c>
      <c r="B38" s="103" t="n">
        <v>470.4</v>
      </c>
      <c r="C38" s="103" t="n">
        <v>121.8</v>
      </c>
      <c r="D38" s="103" t="n">
        <v>20.2</v>
      </c>
      <c r="E38" s="103" t="n">
        <v>3.3</v>
      </c>
      <c r="F38" s="103" t="n">
        <v>226.5</v>
      </c>
      <c r="G38" s="103" t="n">
        <v>13.8</v>
      </c>
      <c r="H38" s="103" t="n">
        <v>17</v>
      </c>
      <c r="I38" s="103" t="n">
        <v>36.2</v>
      </c>
      <c r="J38" s="103" t="n">
        <v>13.8</v>
      </c>
      <c r="K38" s="103" t="n">
        <v>16.4</v>
      </c>
      <c r="L38" s="103" t="n">
        <v>135.8</v>
      </c>
      <c r="M38" s="103" t="n">
        <v>0.9</v>
      </c>
      <c r="N38" s="103" t="n">
        <v>22.9</v>
      </c>
      <c r="O38" s="103" t="n">
        <v>24.1</v>
      </c>
      <c r="P38" s="103" t="n">
        <v>23.6</v>
      </c>
      <c r="Q38" s="103" t="n">
        <v>6.9</v>
      </c>
      <c r="R38" s="103" t="s">
        <v>77</v>
      </c>
      <c r="S38" s="103" t="s">
        <v>77</v>
      </c>
      <c r="T38" s="103" t="n">
        <v>10.6</v>
      </c>
      <c r="U38" s="103" t="n">
        <v>20.2</v>
      </c>
      <c r="V38" s="103" t="s">
        <v>77</v>
      </c>
      <c r="W38" s="103" t="s">
        <v>77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4</v>
      </c>
      <c r="B39" s="103" t="n">
        <v>1459.8</v>
      </c>
      <c r="C39" s="103" t="n">
        <v>1038.7</v>
      </c>
      <c r="D39" s="103" t="n">
        <v>133</v>
      </c>
      <c r="E39" s="103" t="n">
        <v>14.2</v>
      </c>
      <c r="F39" s="103" t="n">
        <v>44.5</v>
      </c>
      <c r="G39" s="103" t="n">
        <v>8.6</v>
      </c>
      <c r="H39" s="103" t="n">
        <v>187.4</v>
      </c>
      <c r="I39" s="103" t="n">
        <v>98.2</v>
      </c>
      <c r="J39" s="103" t="n">
        <v>187.7</v>
      </c>
      <c r="K39" s="103" t="n">
        <v>79.5</v>
      </c>
      <c r="L39" s="103" t="n">
        <v>427</v>
      </c>
      <c r="M39" s="103" t="n">
        <v>325.5</v>
      </c>
      <c r="N39" s="103" t="n">
        <v>253</v>
      </c>
      <c r="O39" s="103" t="n">
        <v>312.7</v>
      </c>
      <c r="P39" s="103" t="n">
        <v>85.6</v>
      </c>
      <c r="Q39" s="103" t="n">
        <v>11.2</v>
      </c>
      <c r="R39" s="103" t="n">
        <v>2.9</v>
      </c>
      <c r="S39" s="103" t="n">
        <v>25.2</v>
      </c>
      <c r="T39" s="103" t="n">
        <v>75.4</v>
      </c>
      <c r="U39" s="103" t="n">
        <v>33.8</v>
      </c>
      <c r="V39" s="103" t="n">
        <v>63.2</v>
      </c>
      <c r="W39" s="103" t="n">
        <v>129.8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5</v>
      </c>
      <c r="B40" s="103" t="n">
        <v>112.5</v>
      </c>
      <c r="C40" s="103" t="n">
        <v>61.8</v>
      </c>
      <c r="D40" s="103" t="n">
        <v>8.2</v>
      </c>
      <c r="E40" s="103" t="n">
        <v>5.2</v>
      </c>
      <c r="F40" s="103" t="n">
        <v>6</v>
      </c>
      <c r="G40" s="103" t="s">
        <v>77</v>
      </c>
      <c r="H40" s="103" t="s">
        <v>77</v>
      </c>
      <c r="I40" s="103" t="s">
        <v>77</v>
      </c>
      <c r="J40" s="103" t="n">
        <v>64.3</v>
      </c>
      <c r="K40" s="103" t="n">
        <v>6.5</v>
      </c>
      <c r="L40" s="103" t="n">
        <v>27.8</v>
      </c>
      <c r="M40" s="103" t="n">
        <v>2.5</v>
      </c>
      <c r="N40" s="103" t="n">
        <v>1</v>
      </c>
      <c r="O40" s="103" t="n">
        <v>21.1</v>
      </c>
      <c r="P40" s="103" t="n">
        <v>2.1</v>
      </c>
      <c r="Q40" s="103" t="n">
        <v>0.7</v>
      </c>
      <c r="R40" s="103" t="s">
        <v>77</v>
      </c>
      <c r="S40" s="103" t="n">
        <v>6.7</v>
      </c>
      <c r="T40" s="103" t="s">
        <v>77</v>
      </c>
      <c r="U40" s="103" t="n">
        <v>3.6</v>
      </c>
      <c r="V40" s="103" t="n">
        <v>3.2</v>
      </c>
      <c r="W40" s="103" t="n">
        <v>15.7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6</v>
      </c>
      <c r="B41" s="103" t="n">
        <v>623.6</v>
      </c>
      <c r="C41" s="103" t="n">
        <v>317.6</v>
      </c>
      <c r="D41" s="103" t="n">
        <v>118.1</v>
      </c>
      <c r="E41" s="103" t="n">
        <v>7.2</v>
      </c>
      <c r="F41" s="103" t="n">
        <v>3.5</v>
      </c>
      <c r="G41" s="103" t="n">
        <v>1</v>
      </c>
      <c r="H41" s="103" t="n">
        <v>134</v>
      </c>
      <c r="I41" s="103" t="n">
        <v>57.4</v>
      </c>
      <c r="J41" s="103" t="n">
        <v>60.9</v>
      </c>
      <c r="K41" s="103" t="n">
        <v>61.4</v>
      </c>
      <c r="L41" s="103" t="n">
        <v>34.6</v>
      </c>
      <c r="M41" s="103" t="n">
        <v>12.6</v>
      </c>
      <c r="N41" s="103" t="n">
        <v>118.8</v>
      </c>
      <c r="O41" s="103" t="n">
        <v>99.3</v>
      </c>
      <c r="P41" s="103" t="n">
        <v>76</v>
      </c>
      <c r="Q41" s="103" t="n">
        <v>9.4</v>
      </c>
      <c r="R41" s="103" t="n">
        <v>2.4</v>
      </c>
      <c r="S41" s="103" t="s">
        <v>77</v>
      </c>
      <c r="T41" s="103" t="n">
        <v>38.5</v>
      </c>
      <c r="U41" s="103" t="n">
        <v>2.5</v>
      </c>
      <c r="V41" s="103" t="n">
        <v>37.1</v>
      </c>
      <c r="W41" s="103" t="n">
        <v>66.8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7</v>
      </c>
      <c r="B42" s="103" t="n">
        <v>723.7</v>
      </c>
      <c r="C42" s="103" t="n">
        <v>659.4</v>
      </c>
      <c r="D42" s="103" t="n">
        <v>6.7</v>
      </c>
      <c r="E42" s="103" t="n">
        <v>1.8</v>
      </c>
      <c r="F42" s="103" t="n">
        <v>35.1</v>
      </c>
      <c r="G42" s="103" t="n">
        <v>7.6</v>
      </c>
      <c r="H42" s="103" t="n">
        <v>53.5</v>
      </c>
      <c r="I42" s="103" t="n">
        <v>40.9</v>
      </c>
      <c r="J42" s="103" t="n">
        <v>62.6</v>
      </c>
      <c r="K42" s="103" t="n">
        <v>11.7</v>
      </c>
      <c r="L42" s="103" t="n">
        <v>364.7</v>
      </c>
      <c r="M42" s="103" t="n">
        <v>310.4</v>
      </c>
      <c r="N42" s="103" t="n">
        <v>133.2</v>
      </c>
      <c r="O42" s="103" t="n">
        <v>192.3</v>
      </c>
      <c r="P42" s="103" t="n">
        <v>7.5</v>
      </c>
      <c r="Q42" s="103" t="n">
        <v>1.1</v>
      </c>
      <c r="R42" s="103" t="n">
        <v>0.5</v>
      </c>
      <c r="S42" s="103" t="n">
        <v>18.5</v>
      </c>
      <c r="T42" s="103" t="n">
        <v>36.9</v>
      </c>
      <c r="U42" s="103" t="n">
        <v>27.7</v>
      </c>
      <c r="V42" s="103" t="n">
        <v>23</v>
      </c>
      <c r="W42" s="103" t="n">
        <v>47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8</v>
      </c>
      <c r="B43" s="103" t="n">
        <v>108.8</v>
      </c>
      <c r="C43" s="103" t="n">
        <v>50.2</v>
      </c>
      <c r="D43" s="103" t="n">
        <v>6.1</v>
      </c>
      <c r="E43" s="103" t="n">
        <v>15.4</v>
      </c>
      <c r="F43" s="103" t="s">
        <v>77</v>
      </c>
      <c r="G43" s="103" t="s">
        <v>77</v>
      </c>
      <c r="H43" s="103" t="n">
        <v>18.4</v>
      </c>
      <c r="I43" s="103" t="n">
        <v>14.1</v>
      </c>
      <c r="J43" s="103" t="n">
        <v>13.5</v>
      </c>
      <c r="K43" s="103" t="n">
        <v>2.9</v>
      </c>
      <c r="L43" s="103" t="n">
        <v>35.3</v>
      </c>
      <c r="M43" s="103" t="n">
        <v>1.1</v>
      </c>
      <c r="N43" s="103" t="n">
        <v>13.2</v>
      </c>
      <c r="O43" s="103" t="n">
        <v>5.4</v>
      </c>
      <c r="P43" s="103" t="n">
        <v>16.9</v>
      </c>
      <c r="Q43" s="103" t="n">
        <v>0.7</v>
      </c>
      <c r="R43" s="103" t="n">
        <v>4.3</v>
      </c>
      <c r="S43" s="103" t="n">
        <v>0</v>
      </c>
      <c r="T43" s="103" t="s">
        <v>77</v>
      </c>
      <c r="U43" s="103" t="n">
        <v>6.5</v>
      </c>
      <c r="V43" s="103" t="n">
        <v>1.2</v>
      </c>
      <c r="W43" s="103" t="n">
        <v>4.2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9</v>
      </c>
      <c r="B44" s="103" t="n">
        <v>108.8</v>
      </c>
      <c r="C44" s="103" t="n">
        <v>50.2</v>
      </c>
      <c r="D44" s="103" t="n">
        <v>6.1</v>
      </c>
      <c r="E44" s="103" t="n">
        <v>15.4</v>
      </c>
      <c r="F44" s="103" t="s">
        <v>77</v>
      </c>
      <c r="G44" s="103" t="s">
        <v>77</v>
      </c>
      <c r="H44" s="103" t="n">
        <v>18.4</v>
      </c>
      <c r="I44" s="103" t="n">
        <v>14.1</v>
      </c>
      <c r="J44" s="103" t="n">
        <v>13.5</v>
      </c>
      <c r="K44" s="103" t="n">
        <v>2.9</v>
      </c>
      <c r="L44" s="103" t="n">
        <v>35.3</v>
      </c>
      <c r="M44" s="103" t="n">
        <v>1.1</v>
      </c>
      <c r="N44" s="103" t="n">
        <v>13.2</v>
      </c>
      <c r="O44" s="103" t="n">
        <v>5.4</v>
      </c>
      <c r="P44" s="103" t="n">
        <v>16.9</v>
      </c>
      <c r="Q44" s="103" t="n">
        <v>0.7</v>
      </c>
      <c r="R44" s="103" t="n">
        <v>4.3</v>
      </c>
      <c r="S44" s="103" t="n">
        <v>0</v>
      </c>
      <c r="T44" s="103" t="s">
        <v>77</v>
      </c>
      <c r="U44" s="103" t="n">
        <v>6.5</v>
      </c>
      <c r="V44" s="103" t="n">
        <v>1.2</v>
      </c>
      <c r="W44" s="103" t="n">
        <v>4.2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50</v>
      </c>
      <c r="B45" s="103" t="n">
        <v>651</v>
      </c>
      <c r="C45" s="103" t="n">
        <v>146.5</v>
      </c>
      <c r="D45" s="103" t="n">
        <v>4.5</v>
      </c>
      <c r="E45" s="103" t="n">
        <v>7.6</v>
      </c>
      <c r="F45" s="103" t="n">
        <v>123.9</v>
      </c>
      <c r="G45" s="103" t="s">
        <v>77</v>
      </c>
      <c r="H45" s="103" t="n">
        <v>188.4</v>
      </c>
      <c r="I45" s="103" t="n">
        <v>3.3</v>
      </c>
      <c r="J45" s="103" t="n">
        <v>34.7</v>
      </c>
      <c r="K45" s="103" t="n">
        <v>7.2</v>
      </c>
      <c r="L45" s="103" t="n">
        <v>204.3</v>
      </c>
      <c r="M45" s="103" t="n">
        <v>22.3</v>
      </c>
      <c r="N45" s="103" t="n">
        <v>46.4</v>
      </c>
      <c r="O45" s="103" t="n">
        <v>53.6</v>
      </c>
      <c r="P45" s="103" t="n">
        <v>23</v>
      </c>
      <c r="Q45" s="103" t="n">
        <v>2.3</v>
      </c>
      <c r="R45" s="103" t="n">
        <v>0.5</v>
      </c>
      <c r="S45" s="103" t="n">
        <v>0.2</v>
      </c>
      <c r="T45" s="103" t="n">
        <v>9.4</v>
      </c>
      <c r="U45" s="103" t="n">
        <v>16.6</v>
      </c>
      <c r="V45" s="103" t="n">
        <v>15.7</v>
      </c>
      <c r="W45" s="103" t="n">
        <v>33.5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51</v>
      </c>
      <c r="B46" s="103" t="n">
        <v>472.5</v>
      </c>
      <c r="C46" s="103" t="n">
        <v>117.7</v>
      </c>
      <c r="D46" s="103" t="n">
        <v>3</v>
      </c>
      <c r="E46" s="103" t="n">
        <v>7.6</v>
      </c>
      <c r="F46" s="103" t="n">
        <v>122.4</v>
      </c>
      <c r="G46" s="103" t="s">
        <v>77</v>
      </c>
      <c r="H46" s="103" t="n">
        <v>159</v>
      </c>
      <c r="I46" s="103" t="n">
        <v>3.3</v>
      </c>
      <c r="J46" s="103" t="n">
        <v>34.7</v>
      </c>
      <c r="K46" s="103" t="n">
        <v>7.2</v>
      </c>
      <c r="L46" s="103" t="n">
        <v>94.7</v>
      </c>
      <c r="M46" s="103" t="n">
        <v>8.3</v>
      </c>
      <c r="N46" s="103" t="n">
        <v>35.2</v>
      </c>
      <c r="O46" s="103" t="n">
        <v>53.5</v>
      </c>
      <c r="P46" s="103" t="n">
        <v>9.7</v>
      </c>
      <c r="Q46" s="103" t="n">
        <v>2.3</v>
      </c>
      <c r="R46" s="103" t="n">
        <v>0.5</v>
      </c>
      <c r="S46" s="103" t="n">
        <v>0.2</v>
      </c>
      <c r="T46" s="103" t="n">
        <v>9.4</v>
      </c>
      <c r="U46" s="103" t="n">
        <v>14.8</v>
      </c>
      <c r="V46" s="103" t="n">
        <v>4</v>
      </c>
      <c r="W46" s="103" t="n">
        <v>20.7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2</v>
      </c>
      <c r="B47" s="103" t="n">
        <v>178.4</v>
      </c>
      <c r="C47" s="103" t="n">
        <v>28.8</v>
      </c>
      <c r="D47" s="103" t="n">
        <v>1.5</v>
      </c>
      <c r="E47" s="103" t="s">
        <v>77</v>
      </c>
      <c r="F47" s="103" t="n">
        <v>1.5</v>
      </c>
      <c r="G47" s="103" t="s">
        <v>77</v>
      </c>
      <c r="H47" s="103" t="n">
        <v>29.5</v>
      </c>
      <c r="I47" s="103" t="s">
        <v>77</v>
      </c>
      <c r="J47" s="103" t="s">
        <v>77</v>
      </c>
      <c r="K47" s="103" t="s">
        <v>77</v>
      </c>
      <c r="L47" s="103" t="n">
        <v>109.6</v>
      </c>
      <c r="M47" s="103" t="n">
        <v>14.1</v>
      </c>
      <c r="N47" s="103" t="n">
        <v>11.3</v>
      </c>
      <c r="O47" s="103" t="n">
        <v>0.1</v>
      </c>
      <c r="P47" s="103" t="n">
        <v>13.4</v>
      </c>
      <c r="Q47" s="103" t="s">
        <v>77</v>
      </c>
      <c r="R47" s="103" t="s">
        <v>77</v>
      </c>
      <c r="S47" s="103" t="s">
        <v>77</v>
      </c>
      <c r="T47" s="103" t="s">
        <v>77</v>
      </c>
      <c r="U47" s="103" t="n">
        <v>1.8</v>
      </c>
      <c r="V47" s="103" t="n">
        <v>11.7</v>
      </c>
      <c r="W47" s="103" t="n">
        <v>12.8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3</v>
      </c>
      <c r="B48" s="103" t="n">
        <v>254.6</v>
      </c>
      <c r="C48" s="103" t="n">
        <v>267.8</v>
      </c>
      <c r="D48" s="103" t="n">
        <v>4.9</v>
      </c>
      <c r="E48" s="103" t="n">
        <v>4.5</v>
      </c>
      <c r="F48" s="103" t="n">
        <v>0.1</v>
      </c>
      <c r="G48" s="103" t="n">
        <v>1</v>
      </c>
      <c r="H48" s="103" t="n">
        <v>26.2</v>
      </c>
      <c r="I48" s="103" t="n">
        <v>152.1</v>
      </c>
      <c r="J48" s="103" t="n">
        <v>12.2</v>
      </c>
      <c r="K48" s="103" t="n">
        <v>8.4</v>
      </c>
      <c r="L48" s="103" t="n">
        <v>128.8</v>
      </c>
      <c r="M48" s="103" t="n">
        <v>3.9</v>
      </c>
      <c r="N48" s="103" t="n">
        <v>18.2</v>
      </c>
      <c r="O48" s="103" t="n">
        <v>5.8</v>
      </c>
      <c r="P48" s="103" t="n">
        <v>17.3</v>
      </c>
      <c r="Q48" s="103" t="n">
        <v>25.1</v>
      </c>
      <c r="R48" s="103" t="n">
        <v>15.2</v>
      </c>
      <c r="S48" s="103" t="n">
        <v>7.5</v>
      </c>
      <c r="T48" s="103" t="n">
        <v>18</v>
      </c>
      <c r="U48" s="103" t="n">
        <v>25.1</v>
      </c>
      <c r="V48" s="103" t="n">
        <v>13.7</v>
      </c>
      <c r="W48" s="103" t="n">
        <v>34.5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4</v>
      </c>
      <c r="B49" s="103" t="n">
        <v>11.6</v>
      </c>
      <c r="C49" s="103" t="n">
        <v>8.8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8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2.1</v>
      </c>
      <c r="O49" s="103" t="n">
        <v>0.4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n">
        <v>9.4</v>
      </c>
      <c r="U49" s="103" t="s">
        <v>77</v>
      </c>
      <c r="V49" s="103" t="s">
        <v>77</v>
      </c>
      <c r="W49" s="103" t="s">
        <v>77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5</v>
      </c>
      <c r="B50" s="103" t="n">
        <v>174.6</v>
      </c>
      <c r="C50" s="103" t="n">
        <v>231.2</v>
      </c>
      <c r="D50" s="103" t="n">
        <v>4.9</v>
      </c>
      <c r="E50" s="103" t="n">
        <v>4.5</v>
      </c>
      <c r="F50" s="103" t="n">
        <v>0.1</v>
      </c>
      <c r="G50" s="103" t="n">
        <v>1</v>
      </c>
      <c r="H50" s="103" t="n">
        <v>24.5</v>
      </c>
      <c r="I50" s="103" t="n">
        <v>140.1</v>
      </c>
      <c r="J50" s="103" t="n">
        <v>10.4</v>
      </c>
      <c r="K50" s="103" t="n">
        <v>2.9</v>
      </c>
      <c r="L50" s="103" t="n">
        <v>87.1</v>
      </c>
      <c r="M50" s="103" t="n">
        <v>3.9</v>
      </c>
      <c r="N50" s="103" t="n">
        <v>11.5</v>
      </c>
      <c r="O50" s="103" t="n">
        <v>3.2</v>
      </c>
      <c r="P50" s="103" t="n">
        <v>7.2</v>
      </c>
      <c r="Q50" s="103" t="n">
        <v>25.1</v>
      </c>
      <c r="R50" s="103" t="n">
        <v>15.2</v>
      </c>
      <c r="S50" s="103" t="n">
        <v>7.5</v>
      </c>
      <c r="T50" s="103" t="n">
        <v>0.3</v>
      </c>
      <c r="U50" s="103" t="n">
        <v>9.7</v>
      </c>
      <c r="V50" s="103" t="n">
        <v>13.3</v>
      </c>
      <c r="W50" s="103" t="n">
        <v>33.4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6</v>
      </c>
      <c r="B51" s="103" t="n">
        <v>68.5</v>
      </c>
      <c r="C51" s="103" t="n">
        <v>27.8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1.7</v>
      </c>
      <c r="I51" s="103" t="n">
        <v>3.5</v>
      </c>
      <c r="J51" s="103" t="n">
        <v>1.8</v>
      </c>
      <c r="K51" s="103" t="n">
        <v>5.5</v>
      </c>
      <c r="L51" s="103" t="n">
        <v>41.7</v>
      </c>
      <c r="M51" s="103" t="s">
        <v>77</v>
      </c>
      <c r="N51" s="103" t="n">
        <v>4.6</v>
      </c>
      <c r="O51" s="103" t="n">
        <v>2.2</v>
      </c>
      <c r="P51" s="103" t="n">
        <v>10.1</v>
      </c>
      <c r="Q51" s="103" t="s">
        <v>77</v>
      </c>
      <c r="R51" s="103" t="s">
        <v>77</v>
      </c>
      <c r="S51" s="103" t="s">
        <v>77</v>
      </c>
      <c r="T51" s="103" t="n">
        <v>8.3</v>
      </c>
      <c r="U51" s="103" t="n">
        <v>15.5</v>
      </c>
      <c r="V51" s="103" t="n">
        <v>0.4</v>
      </c>
      <c r="W51" s="103" t="n">
        <v>1.1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7</v>
      </c>
      <c r="B52" s="103" t="n">
        <v>667.3</v>
      </c>
      <c r="C52" s="103" t="n">
        <v>572.5</v>
      </c>
      <c r="D52" s="103" t="n">
        <v>68.5</v>
      </c>
      <c r="E52" s="103" t="n">
        <v>14.7</v>
      </c>
      <c r="F52" s="103" t="n">
        <v>11.4</v>
      </c>
      <c r="G52" s="103" t="n">
        <v>2.9</v>
      </c>
      <c r="H52" s="103" t="n">
        <v>110.6</v>
      </c>
      <c r="I52" s="103" t="n">
        <v>149.3</v>
      </c>
      <c r="J52" s="103" t="n">
        <v>43.5</v>
      </c>
      <c r="K52" s="103" t="n">
        <v>96.8</v>
      </c>
      <c r="L52" s="103" t="n">
        <v>137.9</v>
      </c>
      <c r="M52" s="103" t="n">
        <v>34.7</v>
      </c>
      <c r="N52" s="103" t="n">
        <v>174.3</v>
      </c>
      <c r="O52" s="103" t="n">
        <v>148.8</v>
      </c>
      <c r="P52" s="103" t="n">
        <v>8.9</v>
      </c>
      <c r="Q52" s="103" t="n">
        <v>6.8</v>
      </c>
      <c r="R52" s="103" t="n">
        <v>11.9</v>
      </c>
      <c r="S52" s="103" t="n">
        <v>15.4</v>
      </c>
      <c r="T52" s="103" t="n">
        <v>18.5</v>
      </c>
      <c r="U52" s="103" t="n">
        <v>18.5</v>
      </c>
      <c r="V52" s="103" t="n">
        <v>82</v>
      </c>
      <c r="W52" s="103" t="n">
        <v>84.7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8</v>
      </c>
      <c r="B53" s="103" t="n">
        <v>199.4</v>
      </c>
      <c r="C53" s="103" t="n">
        <v>149.4</v>
      </c>
      <c r="D53" s="103" t="n">
        <v>66.8</v>
      </c>
      <c r="E53" s="103" t="n">
        <v>10.8</v>
      </c>
      <c r="F53" s="103" t="n">
        <v>1</v>
      </c>
      <c r="G53" s="103" t="s">
        <v>77</v>
      </c>
      <c r="H53" s="103" t="n">
        <v>24</v>
      </c>
      <c r="I53" s="103" t="n">
        <v>7.3</v>
      </c>
      <c r="J53" s="103" t="n">
        <v>10.2</v>
      </c>
      <c r="K53" s="103" t="n">
        <v>72.6</v>
      </c>
      <c r="L53" s="103" t="n">
        <v>9.3</v>
      </c>
      <c r="M53" s="103" t="n">
        <v>2.9</v>
      </c>
      <c r="N53" s="103" t="n">
        <v>39.1</v>
      </c>
      <c r="O53" s="103" t="n">
        <v>11.7</v>
      </c>
      <c r="P53" s="103" t="n">
        <v>8.2</v>
      </c>
      <c r="Q53" s="103" t="n">
        <v>0.1</v>
      </c>
      <c r="R53" s="103" t="n">
        <v>1</v>
      </c>
      <c r="S53" s="103" t="n">
        <v>0.1</v>
      </c>
      <c r="T53" s="103" t="n">
        <v>0.9</v>
      </c>
      <c r="U53" s="103" t="n">
        <v>2.6</v>
      </c>
      <c r="V53" s="103" t="n">
        <v>39</v>
      </c>
      <c r="W53" s="103" t="n">
        <v>41.6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9</v>
      </c>
      <c r="B54" s="103" t="n">
        <v>69.8</v>
      </c>
      <c r="C54" s="103" t="n">
        <v>144.2</v>
      </c>
      <c r="D54" s="103" t="n">
        <v>1.7</v>
      </c>
      <c r="E54" s="103" t="s">
        <v>77</v>
      </c>
      <c r="F54" s="103" t="s">
        <v>77</v>
      </c>
      <c r="G54" s="103" t="s">
        <v>77</v>
      </c>
      <c r="H54" s="103" t="n">
        <v>17</v>
      </c>
      <c r="I54" s="103" t="n">
        <v>59.6</v>
      </c>
      <c r="J54" s="103" t="n">
        <v>2.6</v>
      </c>
      <c r="K54" s="103" t="n">
        <v>21.6</v>
      </c>
      <c r="L54" s="103" t="n">
        <v>0</v>
      </c>
      <c r="M54" s="103" t="s">
        <v>77</v>
      </c>
      <c r="N54" s="103" t="n">
        <v>1.9</v>
      </c>
      <c r="O54" s="103" t="n">
        <v>0.9</v>
      </c>
      <c r="P54" s="103" t="n">
        <v>0.5</v>
      </c>
      <c r="Q54" s="103" t="n">
        <v>6.3</v>
      </c>
      <c r="R54" s="103" t="n">
        <v>10.9</v>
      </c>
      <c r="S54" s="103" t="n">
        <v>14.8</v>
      </c>
      <c r="T54" s="103" t="n">
        <v>0.1</v>
      </c>
      <c r="U54" s="103" t="n">
        <v>0.2</v>
      </c>
      <c r="V54" s="103" t="n">
        <v>35.2</v>
      </c>
      <c r="W54" s="103" t="n">
        <v>40.8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60</v>
      </c>
      <c r="B55" s="103" t="n">
        <v>398.2</v>
      </c>
      <c r="C55" s="103" t="n">
        <v>278.9</v>
      </c>
      <c r="D55" s="103" t="s">
        <v>77</v>
      </c>
      <c r="E55" s="103" t="n">
        <v>4</v>
      </c>
      <c r="F55" s="103" t="n">
        <v>10.4</v>
      </c>
      <c r="G55" s="103" t="n">
        <v>2.9</v>
      </c>
      <c r="H55" s="103" t="n">
        <v>69.6</v>
      </c>
      <c r="I55" s="103" t="n">
        <v>82.4</v>
      </c>
      <c r="J55" s="103" t="n">
        <v>30.7</v>
      </c>
      <c r="K55" s="103" t="n">
        <v>2.6</v>
      </c>
      <c r="L55" s="103" t="n">
        <v>128.6</v>
      </c>
      <c r="M55" s="103" t="n">
        <v>31.8</v>
      </c>
      <c r="N55" s="103" t="n">
        <v>133.3</v>
      </c>
      <c r="O55" s="103" t="n">
        <v>136.3</v>
      </c>
      <c r="P55" s="103" t="n">
        <v>0.2</v>
      </c>
      <c r="Q55" s="103" t="n">
        <v>0.4</v>
      </c>
      <c r="R55" s="103" t="s">
        <v>77</v>
      </c>
      <c r="S55" s="103" t="n">
        <v>0.5</v>
      </c>
      <c r="T55" s="103" t="n">
        <v>17.5</v>
      </c>
      <c r="U55" s="103" t="n">
        <v>15.8</v>
      </c>
      <c r="V55" s="103" t="n">
        <v>7.8</v>
      </c>
      <c r="W55" s="103" t="n">
        <v>2.3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61</v>
      </c>
      <c r="B56" s="103" t="n">
        <v>682</v>
      </c>
      <c r="C56" s="103" t="n">
        <v>536.4</v>
      </c>
      <c r="D56" s="103" t="n">
        <v>95.9</v>
      </c>
      <c r="E56" s="103" t="n">
        <v>18.3</v>
      </c>
      <c r="F56" s="103" t="n">
        <v>186.9</v>
      </c>
      <c r="G56" s="103" t="n">
        <v>8.2</v>
      </c>
      <c r="H56" s="103" t="n">
        <v>99.8</v>
      </c>
      <c r="I56" s="103" t="n">
        <v>142.9</v>
      </c>
      <c r="J56" s="103" t="n">
        <v>41.8</v>
      </c>
      <c r="K56" s="103" t="n">
        <v>51</v>
      </c>
      <c r="L56" s="103" t="n">
        <v>64.2</v>
      </c>
      <c r="M56" s="103" t="n">
        <v>151.8</v>
      </c>
      <c r="N56" s="103" t="n">
        <v>128</v>
      </c>
      <c r="O56" s="103" t="n">
        <v>90.1</v>
      </c>
      <c r="P56" s="103" t="n">
        <v>24.9</v>
      </c>
      <c r="Q56" s="103" t="n">
        <v>2.8</v>
      </c>
      <c r="R56" s="103" t="n">
        <v>7.8</v>
      </c>
      <c r="S56" s="103" t="n">
        <v>13</v>
      </c>
      <c r="T56" s="103" t="n">
        <v>24.3</v>
      </c>
      <c r="U56" s="103" t="n">
        <v>53.7</v>
      </c>
      <c r="V56" s="103" t="n">
        <v>8.4</v>
      </c>
      <c r="W56" s="103" t="n">
        <v>4.6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2</v>
      </c>
      <c r="B57" s="103" t="n">
        <v>442.8</v>
      </c>
      <c r="C57" s="103" t="n">
        <v>247.1</v>
      </c>
      <c r="D57" s="103" t="n">
        <v>95.9</v>
      </c>
      <c r="E57" s="103" t="n">
        <v>11.6</v>
      </c>
      <c r="F57" s="103" t="n">
        <v>144.7</v>
      </c>
      <c r="G57" s="103" t="n">
        <v>0.8</v>
      </c>
      <c r="H57" s="103" t="n">
        <v>55</v>
      </c>
      <c r="I57" s="103" t="n">
        <v>14.1</v>
      </c>
      <c r="J57" s="103" t="n">
        <v>39.2</v>
      </c>
      <c r="K57" s="103" t="n">
        <v>47.6</v>
      </c>
      <c r="L57" s="103" t="n">
        <v>21.8</v>
      </c>
      <c r="M57" s="103" t="n">
        <v>22.5</v>
      </c>
      <c r="N57" s="103" t="n">
        <v>40.6</v>
      </c>
      <c r="O57" s="103" t="n">
        <v>83.6</v>
      </c>
      <c r="P57" s="103" t="n">
        <v>11.8</v>
      </c>
      <c r="Q57" s="103" t="n">
        <v>2.8</v>
      </c>
      <c r="R57" s="103" t="n">
        <v>5.5</v>
      </c>
      <c r="S57" s="103" t="n">
        <v>13</v>
      </c>
      <c r="T57" s="103" t="n">
        <v>21.9</v>
      </c>
      <c r="U57" s="103" t="n">
        <v>46.6</v>
      </c>
      <c r="V57" s="103" t="n">
        <v>6.3</v>
      </c>
      <c r="W57" s="103" t="n">
        <v>4.5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3</v>
      </c>
      <c r="B58" s="103" t="n">
        <v>239.2</v>
      </c>
      <c r="C58" s="103" t="n">
        <v>289.3</v>
      </c>
      <c r="D58" s="103" t="s">
        <v>77</v>
      </c>
      <c r="E58" s="103" t="n">
        <v>6.6</v>
      </c>
      <c r="F58" s="103" t="n">
        <v>42.2</v>
      </c>
      <c r="G58" s="103" t="n">
        <v>7.5</v>
      </c>
      <c r="H58" s="103" t="n">
        <v>44.8</v>
      </c>
      <c r="I58" s="103" t="n">
        <v>128.9</v>
      </c>
      <c r="J58" s="103" t="n">
        <v>2.6</v>
      </c>
      <c r="K58" s="103" t="n">
        <v>3.4</v>
      </c>
      <c r="L58" s="103" t="n">
        <v>42.5</v>
      </c>
      <c r="M58" s="103" t="n">
        <v>129.3</v>
      </c>
      <c r="N58" s="103" t="n">
        <v>87.4</v>
      </c>
      <c r="O58" s="103" t="n">
        <v>6.6</v>
      </c>
      <c r="P58" s="103" t="n">
        <v>13</v>
      </c>
      <c r="Q58" s="103" t="s">
        <v>77</v>
      </c>
      <c r="R58" s="103" t="n">
        <v>2.3</v>
      </c>
      <c r="S58" s="103" t="s">
        <v>77</v>
      </c>
      <c r="T58" s="103" t="n">
        <v>2.4</v>
      </c>
      <c r="U58" s="103" t="n">
        <v>7.1</v>
      </c>
      <c r="V58" s="103" t="n">
        <v>2.1</v>
      </c>
      <c r="W58" s="103" t="n">
        <v>0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4</v>
      </c>
      <c r="B59" s="103" t="n">
        <v>240.7</v>
      </c>
      <c r="C59" s="103" t="n">
        <v>199</v>
      </c>
      <c r="D59" s="103" t="n">
        <v>0.6</v>
      </c>
      <c r="E59" s="103" t="n">
        <v>11.8</v>
      </c>
      <c r="F59" s="103" t="n">
        <v>6.7</v>
      </c>
      <c r="G59" s="103" t="s">
        <v>77</v>
      </c>
      <c r="H59" s="103" t="n">
        <v>146</v>
      </c>
      <c r="I59" s="103" t="n">
        <v>67.6</v>
      </c>
      <c r="J59" s="103" t="n">
        <v>23.7</v>
      </c>
      <c r="K59" s="103" t="n">
        <v>76.8</v>
      </c>
      <c r="L59" s="103" t="n">
        <v>6.8</v>
      </c>
      <c r="M59" s="103" t="s">
        <v>77</v>
      </c>
      <c r="N59" s="103" t="n">
        <v>22</v>
      </c>
      <c r="O59" s="103" t="n">
        <v>1</v>
      </c>
      <c r="P59" s="103" t="n">
        <v>16.4</v>
      </c>
      <c r="Q59" s="103" t="n">
        <v>0.4</v>
      </c>
      <c r="R59" s="103" t="s">
        <v>77</v>
      </c>
      <c r="S59" s="103" t="n">
        <v>1.4</v>
      </c>
      <c r="T59" s="103" t="n">
        <v>14.1</v>
      </c>
      <c r="U59" s="103" t="n">
        <v>28.9</v>
      </c>
      <c r="V59" s="103" t="n">
        <v>4.5</v>
      </c>
      <c r="W59" s="103" t="n">
        <v>11.2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5</v>
      </c>
      <c r="B60" s="103" t="n">
        <v>105.9</v>
      </c>
      <c r="C60" s="103" t="n">
        <v>159.5</v>
      </c>
      <c r="D60" s="103" t="n">
        <v>0.6</v>
      </c>
      <c r="E60" s="103" t="n">
        <v>9</v>
      </c>
      <c r="F60" s="103" t="s">
        <v>77</v>
      </c>
      <c r="G60" s="103" t="s">
        <v>77</v>
      </c>
      <c r="H60" s="103" t="n">
        <v>73.4</v>
      </c>
      <c r="I60" s="103" t="n">
        <v>63</v>
      </c>
      <c r="J60" s="103" t="n">
        <v>12</v>
      </c>
      <c r="K60" s="103" t="n">
        <v>76.7</v>
      </c>
      <c r="L60" s="103" t="n">
        <v>4.6</v>
      </c>
      <c r="M60" s="103" t="s">
        <v>77</v>
      </c>
      <c r="N60" s="103" t="n">
        <v>10.8</v>
      </c>
      <c r="O60" s="103" t="s">
        <v>77</v>
      </c>
      <c r="P60" s="103" t="s">
        <v>77</v>
      </c>
      <c r="Q60" s="103" t="n">
        <v>0.2</v>
      </c>
      <c r="R60" s="103" t="s">
        <v>77</v>
      </c>
      <c r="S60" s="103" t="n">
        <v>0.8</v>
      </c>
      <c r="T60" s="103" t="n">
        <v>4.5</v>
      </c>
      <c r="U60" s="103" t="n">
        <v>9.9</v>
      </c>
      <c r="V60" s="103" t="s">
        <v>77</v>
      </c>
      <c r="W60" s="103" t="s">
        <v>77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6</v>
      </c>
      <c r="B61" s="103" t="n">
        <v>134.8</v>
      </c>
      <c r="C61" s="103" t="n">
        <v>39.5</v>
      </c>
      <c r="D61" s="103" t="s">
        <v>77</v>
      </c>
      <c r="E61" s="103" t="n">
        <v>2.8</v>
      </c>
      <c r="F61" s="103" t="n">
        <v>6.7</v>
      </c>
      <c r="G61" s="103" t="s">
        <v>77</v>
      </c>
      <c r="H61" s="103" t="n">
        <v>72.6</v>
      </c>
      <c r="I61" s="103" t="n">
        <v>4.6</v>
      </c>
      <c r="J61" s="103" t="n">
        <v>11.6</v>
      </c>
      <c r="K61" s="103" t="n">
        <v>0.1</v>
      </c>
      <c r="L61" s="103" t="n">
        <v>2.2</v>
      </c>
      <c r="M61" s="103" t="s">
        <v>77</v>
      </c>
      <c r="N61" s="103" t="n">
        <v>11.2</v>
      </c>
      <c r="O61" s="103" t="n">
        <v>1</v>
      </c>
      <c r="P61" s="103" t="n">
        <v>16.4</v>
      </c>
      <c r="Q61" s="103" t="n">
        <v>0.2</v>
      </c>
      <c r="R61" s="103" t="s">
        <v>77</v>
      </c>
      <c r="S61" s="103" t="n">
        <v>0.6</v>
      </c>
      <c r="T61" s="103" t="n">
        <v>9.6</v>
      </c>
      <c r="U61" s="103" t="n">
        <v>19</v>
      </c>
      <c r="V61" s="103" t="n">
        <v>4.5</v>
      </c>
      <c r="W61" s="103" t="n">
        <v>11.2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7</v>
      </c>
      <c r="B62" s="103" t="n">
        <v>219.7</v>
      </c>
      <c r="C62" s="103" t="n">
        <v>363</v>
      </c>
      <c r="D62" s="103" t="n">
        <v>3</v>
      </c>
      <c r="E62" s="103" t="n">
        <v>31.2</v>
      </c>
      <c r="F62" s="103" t="n">
        <v>2.5</v>
      </c>
      <c r="G62" s="103" t="s">
        <v>77</v>
      </c>
      <c r="H62" s="103" t="n">
        <v>21.7</v>
      </c>
      <c r="I62" s="103" t="n">
        <v>251.4</v>
      </c>
      <c r="J62" s="103" t="n">
        <v>29.3</v>
      </c>
      <c r="K62" s="103" t="n">
        <v>5.8</v>
      </c>
      <c r="L62" s="103" t="n">
        <v>26.1</v>
      </c>
      <c r="M62" s="103" t="n">
        <v>0.1</v>
      </c>
      <c r="N62" s="103" t="n">
        <v>14.5</v>
      </c>
      <c r="O62" s="103" t="n">
        <v>5.6</v>
      </c>
      <c r="P62" s="103" t="n">
        <v>6.5</v>
      </c>
      <c r="Q62" s="103" t="n">
        <v>39</v>
      </c>
      <c r="R62" s="103" t="n">
        <v>0.1</v>
      </c>
      <c r="S62" s="103" t="n">
        <v>4.5</v>
      </c>
      <c r="T62" s="103" t="n">
        <v>109.7</v>
      </c>
      <c r="U62" s="103" t="n">
        <v>16.8</v>
      </c>
      <c r="V62" s="103" t="n">
        <v>6.3</v>
      </c>
      <c r="W62" s="103" t="n">
        <v>8.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8</v>
      </c>
      <c r="B63" s="103" t="n">
        <v>183.9</v>
      </c>
      <c r="C63" s="103" t="n">
        <v>338.7</v>
      </c>
      <c r="D63" s="103" t="n">
        <v>3</v>
      </c>
      <c r="E63" s="103" t="n">
        <v>30.7</v>
      </c>
      <c r="F63" s="103" t="n">
        <v>1.5</v>
      </c>
      <c r="G63" s="103" t="s">
        <v>77</v>
      </c>
      <c r="H63" s="103" t="n">
        <v>2.7</v>
      </c>
      <c r="I63" s="103" t="n">
        <v>238</v>
      </c>
      <c r="J63" s="103" t="n">
        <v>27.8</v>
      </c>
      <c r="K63" s="103" t="n">
        <v>4.7</v>
      </c>
      <c r="L63" s="103" t="n">
        <v>26.1</v>
      </c>
      <c r="M63" s="103" t="s">
        <v>77</v>
      </c>
      <c r="N63" s="103" t="n">
        <v>4.3</v>
      </c>
      <c r="O63" s="103" t="n">
        <v>1.3</v>
      </c>
      <c r="P63" s="103" t="n">
        <v>5.6</v>
      </c>
      <c r="Q63" s="103" t="n">
        <v>38</v>
      </c>
      <c r="R63" s="103" t="s">
        <v>77</v>
      </c>
      <c r="S63" s="103" t="n">
        <v>1.1</v>
      </c>
      <c r="T63" s="103" t="n">
        <v>107.4</v>
      </c>
      <c r="U63" s="103" t="n">
        <v>16.7</v>
      </c>
      <c r="V63" s="103" t="n">
        <v>5.4</v>
      </c>
      <c r="W63" s="103" t="n">
        <v>8.3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9</v>
      </c>
      <c r="B64" s="103" t="n">
        <v>35.8</v>
      </c>
      <c r="C64" s="103" t="n">
        <v>24.3</v>
      </c>
      <c r="D64" s="103" t="n">
        <v>0</v>
      </c>
      <c r="E64" s="103" t="n">
        <v>0.5</v>
      </c>
      <c r="F64" s="103" t="n">
        <v>1</v>
      </c>
      <c r="G64" s="103" t="s">
        <v>77</v>
      </c>
      <c r="H64" s="103" t="n">
        <v>19</v>
      </c>
      <c r="I64" s="103" t="n">
        <v>13.4</v>
      </c>
      <c r="J64" s="103" t="n">
        <v>1.5</v>
      </c>
      <c r="K64" s="103" t="n">
        <v>1.1</v>
      </c>
      <c r="L64" s="103" t="s">
        <v>77</v>
      </c>
      <c r="M64" s="103" t="n">
        <v>0.1</v>
      </c>
      <c r="N64" s="103" t="n">
        <v>10.2</v>
      </c>
      <c r="O64" s="103" t="n">
        <v>4.3</v>
      </c>
      <c r="P64" s="103" t="n">
        <v>0.9</v>
      </c>
      <c r="Q64" s="103" t="n">
        <v>1.1</v>
      </c>
      <c r="R64" s="103" t="n">
        <v>0.1</v>
      </c>
      <c r="S64" s="103" t="n">
        <v>3.3</v>
      </c>
      <c r="T64" s="103" t="n">
        <v>2.3</v>
      </c>
      <c r="U64" s="103" t="n">
        <v>0.2</v>
      </c>
      <c r="V64" s="103" t="n">
        <v>0.8</v>
      </c>
      <c r="W64" s="103" t="n">
        <v>0.4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70</v>
      </c>
      <c r="B65" s="103" t="n">
        <v>223.2</v>
      </c>
      <c r="C65" s="103" t="n">
        <v>191.3</v>
      </c>
      <c r="D65" s="103" t="n">
        <v>1.6</v>
      </c>
      <c r="E65" s="103" t="n">
        <v>43.1</v>
      </c>
      <c r="F65" s="103" t="n">
        <v>15.8</v>
      </c>
      <c r="G65" s="103" t="s">
        <v>77</v>
      </c>
      <c r="H65" s="103" t="n">
        <v>103.7</v>
      </c>
      <c r="I65" s="103" t="n">
        <v>93.3</v>
      </c>
      <c r="J65" s="103" t="n">
        <v>13.8</v>
      </c>
      <c r="K65" s="103" t="n">
        <v>8.2</v>
      </c>
      <c r="L65" s="103" t="n">
        <v>34.6</v>
      </c>
      <c r="M65" s="103" t="n">
        <v>2.2</v>
      </c>
      <c r="N65" s="103" t="n">
        <v>35.3</v>
      </c>
      <c r="O65" s="103" t="n">
        <v>18.2</v>
      </c>
      <c r="P65" s="103" t="n">
        <v>4.5</v>
      </c>
      <c r="Q65" s="103" t="n">
        <v>0.3</v>
      </c>
      <c r="R65" s="103" t="n">
        <v>2.8</v>
      </c>
      <c r="S65" s="103" t="n">
        <v>12.6</v>
      </c>
      <c r="T65" s="103" t="n">
        <v>11.1</v>
      </c>
      <c r="U65" s="103" t="n">
        <v>11.5</v>
      </c>
      <c r="V65" s="103" t="n">
        <v>0.2</v>
      </c>
      <c r="W65" s="103" t="n">
        <v>1.8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71</v>
      </c>
      <c r="B66" s="103" t="n">
        <v>139.1</v>
      </c>
      <c r="C66" s="103" t="n">
        <v>124.1</v>
      </c>
      <c r="D66" s="103" t="n">
        <v>0.9</v>
      </c>
      <c r="E66" s="103" t="n">
        <v>23.4</v>
      </c>
      <c r="F66" s="103" t="n">
        <v>7.2</v>
      </c>
      <c r="G66" s="103" t="s">
        <v>77</v>
      </c>
      <c r="H66" s="103" t="n">
        <v>74.2</v>
      </c>
      <c r="I66" s="103" t="n">
        <v>56.6</v>
      </c>
      <c r="J66" s="103" t="n">
        <v>10.7</v>
      </c>
      <c r="K66" s="103" t="n">
        <v>8.2</v>
      </c>
      <c r="L66" s="103" t="n">
        <v>19</v>
      </c>
      <c r="M66" s="103" t="n">
        <v>1</v>
      </c>
      <c r="N66" s="103" t="n">
        <v>14</v>
      </c>
      <c r="O66" s="103" t="n">
        <v>18.2</v>
      </c>
      <c r="P66" s="103" t="n">
        <v>4.5</v>
      </c>
      <c r="Q66" s="103" t="n">
        <v>0.3</v>
      </c>
      <c r="R66" s="103" t="n">
        <v>2.8</v>
      </c>
      <c r="S66" s="103" t="n">
        <v>12.5</v>
      </c>
      <c r="T66" s="103" t="n">
        <v>5.9</v>
      </c>
      <c r="U66" s="103" t="n">
        <v>2</v>
      </c>
      <c r="V66" s="103" t="n">
        <v>0.2</v>
      </c>
      <c r="W66" s="103" t="n">
        <v>1.8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2</v>
      </c>
      <c r="B67" s="103" t="n">
        <v>41.8</v>
      </c>
      <c r="C67" s="103" t="n">
        <v>32.1</v>
      </c>
      <c r="D67" s="103" t="n">
        <v>0.7</v>
      </c>
      <c r="E67" s="103" t="n">
        <v>8.5</v>
      </c>
      <c r="F67" s="103" t="s">
        <v>77</v>
      </c>
      <c r="G67" s="103" t="s">
        <v>77</v>
      </c>
      <c r="H67" s="103" t="n">
        <v>21.5</v>
      </c>
      <c r="I67" s="103" t="n">
        <v>23.6</v>
      </c>
      <c r="J67" s="103" t="s">
        <v>77</v>
      </c>
      <c r="K67" s="103" t="s">
        <v>77</v>
      </c>
      <c r="L67" s="103" t="n">
        <v>12.3</v>
      </c>
      <c r="M67" s="103" t="s">
        <v>77</v>
      </c>
      <c r="N67" s="103" t="n">
        <v>7.4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n">
        <v>0</v>
      </c>
      <c r="T67" s="103" t="s">
        <v>77</v>
      </c>
      <c r="U67" s="103" t="s">
        <v>77</v>
      </c>
      <c r="V67" s="103" t="s">
        <v>77</v>
      </c>
      <c r="W67" s="103" t="s">
        <v>77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3</v>
      </c>
      <c r="B68" s="103" t="n">
        <v>15.3</v>
      </c>
      <c r="C68" s="103" t="n">
        <v>23.2</v>
      </c>
      <c r="D68" s="103" t="s">
        <v>77</v>
      </c>
      <c r="E68" s="103" t="n">
        <v>7.9</v>
      </c>
      <c r="F68" s="103" t="s">
        <v>77</v>
      </c>
      <c r="G68" s="103" t="s">
        <v>77</v>
      </c>
      <c r="H68" s="103" t="n">
        <v>8.1</v>
      </c>
      <c r="I68" s="103" t="n">
        <v>10.2</v>
      </c>
      <c r="J68" s="103" t="n">
        <v>1.4</v>
      </c>
      <c r="K68" s="103" t="s">
        <v>77</v>
      </c>
      <c r="L68" s="103" t="s">
        <v>77</v>
      </c>
      <c r="M68" s="103" t="s">
        <v>77</v>
      </c>
      <c r="N68" s="103" t="n">
        <v>4.9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n">
        <v>1</v>
      </c>
      <c r="U68" s="103" t="n">
        <v>5.1</v>
      </c>
      <c r="V68" s="103" t="s">
        <v>77</v>
      </c>
      <c r="W68" s="103" t="s">
        <v>77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4</v>
      </c>
      <c r="B69" s="103" t="n">
        <v>27</v>
      </c>
      <c r="C69" s="103" t="n">
        <v>11.9</v>
      </c>
      <c r="D69" s="103" t="s">
        <v>77</v>
      </c>
      <c r="E69" s="103" t="n">
        <v>3.3</v>
      </c>
      <c r="F69" s="103" t="n">
        <v>8.7</v>
      </c>
      <c r="G69" s="103" t="s">
        <v>77</v>
      </c>
      <c r="H69" s="103" t="s">
        <v>77</v>
      </c>
      <c r="I69" s="103" t="n">
        <v>2.9</v>
      </c>
      <c r="J69" s="103" t="n">
        <v>1.7</v>
      </c>
      <c r="K69" s="103" t="s">
        <v>77</v>
      </c>
      <c r="L69" s="103" t="n">
        <v>3.3</v>
      </c>
      <c r="M69" s="103" t="n">
        <v>1.3</v>
      </c>
      <c r="N69" s="103" t="n">
        <v>9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n">
        <v>4.3</v>
      </c>
      <c r="U69" s="103" t="n">
        <v>4.4</v>
      </c>
      <c r="V69" s="103" t="s">
        <v>77</v>
      </c>
      <c r="W69" s="103" t="s">
        <v>77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5</v>
      </c>
      <c r="B70" s="103" t="n">
        <v>274.8</v>
      </c>
      <c r="C70" s="103" t="n">
        <v>164.3</v>
      </c>
      <c r="D70" s="103" t="n">
        <v>85.5</v>
      </c>
      <c r="E70" s="103" t="n">
        <v>74.5</v>
      </c>
      <c r="F70" s="103" t="n">
        <v>4.8</v>
      </c>
      <c r="G70" s="103" t="n">
        <v>0.7</v>
      </c>
      <c r="H70" s="103" t="n">
        <v>42.4</v>
      </c>
      <c r="I70" s="103" t="n">
        <v>32.6</v>
      </c>
      <c r="J70" s="103" t="n">
        <v>53.5</v>
      </c>
      <c r="K70" s="103" t="n">
        <v>30.6</v>
      </c>
      <c r="L70" s="103" t="n">
        <v>10.9</v>
      </c>
      <c r="M70" s="103" t="n">
        <v>3.3</v>
      </c>
      <c r="N70" s="103" t="n">
        <v>39.9</v>
      </c>
      <c r="O70" s="103" t="n">
        <v>7.8</v>
      </c>
      <c r="P70" s="103" t="n">
        <v>27.6</v>
      </c>
      <c r="Q70" s="103" t="n">
        <v>8.1</v>
      </c>
      <c r="R70" s="103" t="n">
        <v>3.3</v>
      </c>
      <c r="S70" s="103" t="n">
        <v>3</v>
      </c>
      <c r="T70" s="103" t="n">
        <v>6.4</v>
      </c>
      <c r="U70" s="103" t="n">
        <v>1.6</v>
      </c>
      <c r="V70" s="103" t="n">
        <v>0.7</v>
      </c>
      <c r="W70" s="103" t="n">
        <v>2.1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6</v>
      </c>
      <c r="B71" s="103" t="n">
        <v>178</v>
      </c>
      <c r="C71" s="103" t="n">
        <v>119.9</v>
      </c>
      <c r="D71" s="103" t="n">
        <v>40.2</v>
      </c>
      <c r="E71" s="103" t="n">
        <v>48.6</v>
      </c>
      <c r="F71" s="103" t="n">
        <v>1.4</v>
      </c>
      <c r="G71" s="103" t="n">
        <v>0.4</v>
      </c>
      <c r="H71" s="103" t="n">
        <v>41.8</v>
      </c>
      <c r="I71" s="103" t="n">
        <v>31.7</v>
      </c>
      <c r="J71" s="103" t="n">
        <v>39</v>
      </c>
      <c r="K71" s="103" t="n">
        <v>21</v>
      </c>
      <c r="L71" s="103" t="n">
        <v>2.7</v>
      </c>
      <c r="M71" s="103" t="n">
        <v>3.3</v>
      </c>
      <c r="N71" s="103" t="n">
        <v>25.9</v>
      </c>
      <c r="O71" s="103" t="n">
        <v>5</v>
      </c>
      <c r="P71" s="103" t="n">
        <v>18.9</v>
      </c>
      <c r="Q71" s="103" t="n">
        <v>6.7</v>
      </c>
      <c r="R71" s="103" t="n">
        <v>1.3</v>
      </c>
      <c r="S71" s="103" t="n">
        <v>0.5</v>
      </c>
      <c r="T71" s="103" t="n">
        <v>6.4</v>
      </c>
      <c r="U71" s="103" t="n">
        <v>1.6</v>
      </c>
      <c r="V71" s="103" t="n">
        <v>0.4</v>
      </c>
      <c r="W71" s="103" t="n">
        <v>1.2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7</v>
      </c>
      <c r="B72" s="103" t="n">
        <v>96.8</v>
      </c>
      <c r="C72" s="103" t="n">
        <v>44.4</v>
      </c>
      <c r="D72" s="103" t="n">
        <v>45.3</v>
      </c>
      <c r="E72" s="103" t="n">
        <v>25.9</v>
      </c>
      <c r="F72" s="103" t="n">
        <v>3.4</v>
      </c>
      <c r="G72" s="103" t="n">
        <v>0.4</v>
      </c>
      <c r="H72" s="103" t="n">
        <v>0.5</v>
      </c>
      <c r="I72" s="103" t="n">
        <v>0.8</v>
      </c>
      <c r="J72" s="103" t="n">
        <v>14.5</v>
      </c>
      <c r="K72" s="103" t="n">
        <v>9.6</v>
      </c>
      <c r="L72" s="103" t="n">
        <v>8.3</v>
      </c>
      <c r="M72" s="103" t="s">
        <v>77</v>
      </c>
      <c r="N72" s="103" t="n">
        <v>14</v>
      </c>
      <c r="O72" s="103" t="n">
        <v>2.8</v>
      </c>
      <c r="P72" s="103" t="n">
        <v>8.7</v>
      </c>
      <c r="Q72" s="103" t="n">
        <v>1.5</v>
      </c>
      <c r="R72" s="103" t="n">
        <v>1.9</v>
      </c>
      <c r="S72" s="103" t="n">
        <v>2.5</v>
      </c>
      <c r="T72" s="103" t="s">
        <v>77</v>
      </c>
      <c r="U72" s="103" t="s">
        <v>77</v>
      </c>
      <c r="V72" s="103" t="n">
        <v>0.2</v>
      </c>
      <c r="W72" s="103" t="n">
        <v>0.9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8</v>
      </c>
      <c r="B73" s="103" t="n">
        <v>112.7</v>
      </c>
      <c r="C73" s="103" t="n">
        <v>78.7</v>
      </c>
      <c r="D73" s="103" t="s">
        <v>77</v>
      </c>
      <c r="E73" s="103" t="s">
        <v>77</v>
      </c>
      <c r="F73" s="103" t="n">
        <v>87</v>
      </c>
      <c r="G73" s="103" t="s">
        <v>77</v>
      </c>
      <c r="H73" s="103" t="n">
        <v>11.3</v>
      </c>
      <c r="I73" s="103" t="s">
        <v>77</v>
      </c>
      <c r="J73" s="103" t="s">
        <v>77</v>
      </c>
      <c r="K73" s="103" t="s">
        <v>77</v>
      </c>
      <c r="L73" s="103" t="n">
        <v>11.6</v>
      </c>
      <c r="M73" s="103" t="s">
        <v>77</v>
      </c>
      <c r="N73" s="103" t="s">
        <v>77</v>
      </c>
      <c r="O73" s="103" t="n">
        <v>2.1</v>
      </c>
      <c r="P73" s="103" t="s">
        <v>77</v>
      </c>
      <c r="Q73" s="103" t="n">
        <v>40.6</v>
      </c>
      <c r="R73" s="103" t="s">
        <v>77</v>
      </c>
      <c r="S73" s="103" t="s">
        <v>77</v>
      </c>
      <c r="T73" s="103" t="n">
        <v>2.8</v>
      </c>
      <c r="U73" s="103" t="n">
        <v>36</v>
      </c>
      <c r="V73" s="103" t="s">
        <v>77</v>
      </c>
      <c r="W73" s="103" t="s">
        <v>77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9</v>
      </c>
      <c r="B74" s="103" t="n">
        <v>112.7</v>
      </c>
      <c r="C74" s="103" t="n">
        <v>78.7</v>
      </c>
      <c r="D74" s="103" t="s">
        <v>77</v>
      </c>
      <c r="E74" s="103" t="s">
        <v>77</v>
      </c>
      <c r="F74" s="103" t="n">
        <v>87</v>
      </c>
      <c r="G74" s="103" t="s">
        <v>77</v>
      </c>
      <c r="H74" s="103" t="n">
        <v>11.3</v>
      </c>
      <c r="I74" s="103" t="s">
        <v>77</v>
      </c>
      <c r="J74" s="103" t="s">
        <v>77</v>
      </c>
      <c r="K74" s="103" t="s">
        <v>77</v>
      </c>
      <c r="L74" s="103" t="n">
        <v>11.6</v>
      </c>
      <c r="M74" s="103" t="s">
        <v>77</v>
      </c>
      <c r="N74" s="103" t="s">
        <v>77</v>
      </c>
      <c r="O74" s="103" t="n">
        <v>2.1</v>
      </c>
      <c r="P74" s="103" t="s">
        <v>77</v>
      </c>
      <c r="Q74" s="103" t="n">
        <v>40.6</v>
      </c>
      <c r="R74" s="103" t="s">
        <v>77</v>
      </c>
      <c r="S74" s="103" t="s">
        <v>77</v>
      </c>
      <c r="T74" s="103" t="n">
        <v>2.8</v>
      </c>
      <c r="U74" s="103" t="n">
        <v>36</v>
      </c>
      <c r="V74" s="103" t="s">
        <v>77</v>
      </c>
      <c r="W74" s="103" t="s">
        <v>77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80</v>
      </c>
      <c r="B75" s="103" t="n">
        <v>252.9</v>
      </c>
      <c r="C75" s="103" t="n">
        <v>16.4</v>
      </c>
      <c r="D75" s="103" t="n">
        <v>3.8</v>
      </c>
      <c r="E75" s="103" t="n">
        <v>0.5</v>
      </c>
      <c r="F75" s="103" t="n">
        <v>179.6</v>
      </c>
      <c r="G75" s="103" t="n">
        <v>1.9</v>
      </c>
      <c r="H75" s="103" t="n">
        <v>40.7</v>
      </c>
      <c r="I75" s="103" t="n">
        <v>5</v>
      </c>
      <c r="J75" s="103" t="n">
        <v>3.8</v>
      </c>
      <c r="K75" s="103" t="s">
        <v>77</v>
      </c>
      <c r="L75" s="103" t="n">
        <v>2</v>
      </c>
      <c r="M75" s="103" t="s">
        <v>77</v>
      </c>
      <c r="N75" s="103" t="n">
        <v>21.3</v>
      </c>
      <c r="O75" s="103" t="s">
        <v>77</v>
      </c>
      <c r="P75" s="103" t="s">
        <v>77</v>
      </c>
      <c r="Q75" s="103" t="n">
        <v>1.1</v>
      </c>
      <c r="R75" s="103" t="s">
        <v>77</v>
      </c>
      <c r="S75" s="103" t="n">
        <v>0.8</v>
      </c>
      <c r="T75" s="103" t="s">
        <v>77</v>
      </c>
      <c r="U75" s="103" t="n">
        <v>7.3</v>
      </c>
      <c r="V75" s="103" t="n">
        <v>1.7</v>
      </c>
      <c r="W75" s="103" t="s">
        <v>77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81</v>
      </c>
      <c r="B76" s="103" t="n">
        <v>252.9</v>
      </c>
      <c r="C76" s="103" t="n">
        <v>16.4</v>
      </c>
      <c r="D76" s="103" t="n">
        <v>3.8</v>
      </c>
      <c r="E76" s="103" t="n">
        <v>0.5</v>
      </c>
      <c r="F76" s="103" t="n">
        <v>179.6</v>
      </c>
      <c r="G76" s="103" t="n">
        <v>1.9</v>
      </c>
      <c r="H76" s="103" t="n">
        <v>40.7</v>
      </c>
      <c r="I76" s="103" t="n">
        <v>5</v>
      </c>
      <c r="J76" s="103" t="n">
        <v>3.8</v>
      </c>
      <c r="K76" s="103" t="s">
        <v>77</v>
      </c>
      <c r="L76" s="103" t="n">
        <v>2</v>
      </c>
      <c r="M76" s="103" t="s">
        <v>77</v>
      </c>
      <c r="N76" s="103" t="n">
        <v>21.3</v>
      </c>
      <c r="O76" s="103" t="s">
        <v>77</v>
      </c>
      <c r="P76" s="103" t="s">
        <v>77</v>
      </c>
      <c r="Q76" s="103" t="n">
        <v>1.1</v>
      </c>
      <c r="R76" s="103" t="s">
        <v>77</v>
      </c>
      <c r="S76" s="103" t="n">
        <v>0.8</v>
      </c>
      <c r="T76" s="103" t="s">
        <v>77</v>
      </c>
      <c r="U76" s="103" t="n">
        <v>7.3</v>
      </c>
      <c r="V76" s="103" t="n">
        <v>1.7</v>
      </c>
      <c r="W76" s="103" t="s">
        <v>77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2</v>
      </c>
      <c r="B77" s="103" t="s">
        <v>77</v>
      </c>
      <c r="C77" s="103" t="n">
        <v>1.9</v>
      </c>
      <c r="D77" s="103" t="s">
        <v>77</v>
      </c>
      <c r="E77" s="103" t="n">
        <v>1.6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4</v>
      </c>
      <c r="V77" s="103" t="s">
        <v>77</v>
      </c>
      <c r="W77" s="103" t="s">
        <v>77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3</v>
      </c>
      <c r="B78" s="103" t="s">
        <v>77</v>
      </c>
      <c r="C78" s="103" t="n">
        <v>1.9</v>
      </c>
      <c r="D78" s="103" t="s">
        <v>77</v>
      </c>
      <c r="E78" s="103" t="n">
        <v>1.6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4</v>
      </c>
      <c r="B79" s="103" t="n">
        <v>118.1</v>
      </c>
      <c r="C79" s="103" t="n">
        <v>206.8</v>
      </c>
      <c r="D79" s="103" t="n">
        <v>1.7</v>
      </c>
      <c r="E79" s="103" t="n">
        <v>45.7</v>
      </c>
      <c r="F79" s="103" t="n">
        <v>4.1</v>
      </c>
      <c r="G79" s="103" t="n">
        <v>72.9</v>
      </c>
      <c r="H79" s="103" t="n">
        <v>50.7</v>
      </c>
      <c r="I79" s="103" t="n">
        <v>39.8</v>
      </c>
      <c r="J79" s="103" t="n">
        <v>4.4</v>
      </c>
      <c r="K79" s="103" t="n">
        <v>0.5</v>
      </c>
      <c r="L79" s="103" t="s">
        <v>77</v>
      </c>
      <c r="M79" s="103" t="n">
        <v>1</v>
      </c>
      <c r="N79" s="103" t="n">
        <v>14.8</v>
      </c>
      <c r="O79" s="103" t="n">
        <v>1</v>
      </c>
      <c r="P79" s="103" t="n">
        <v>3</v>
      </c>
      <c r="Q79" s="103" t="n">
        <v>30</v>
      </c>
      <c r="R79" s="103" t="n">
        <v>0.7</v>
      </c>
      <c r="S79" s="103" t="n">
        <v>0.1</v>
      </c>
      <c r="T79" s="103" t="n">
        <v>38.7</v>
      </c>
      <c r="U79" s="103" t="n">
        <v>15.9</v>
      </c>
      <c r="V79" s="103" t="s">
        <v>77</v>
      </c>
      <c r="W79" s="103" t="s">
        <v>77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5</v>
      </c>
      <c r="B80" s="103" t="n">
        <v>35.3</v>
      </c>
      <c r="C80" s="103" t="n">
        <v>1</v>
      </c>
      <c r="D80" s="103" t="s">
        <v>77</v>
      </c>
      <c r="E80" s="103" t="n">
        <v>1</v>
      </c>
      <c r="F80" s="103" t="n">
        <v>1.3</v>
      </c>
      <c r="G80" s="103" t="s">
        <v>77</v>
      </c>
      <c r="H80" s="103" t="n">
        <v>27.4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6.6</v>
      </c>
      <c r="U80" s="103" t="s">
        <v>77</v>
      </c>
      <c r="V80" s="103" t="s">
        <v>77</v>
      </c>
      <c r="W80" s="103" t="s">
        <v>77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6</v>
      </c>
      <c r="B81" s="103" t="n">
        <v>20.6</v>
      </c>
      <c r="C81" s="103" t="n">
        <v>49.5</v>
      </c>
      <c r="D81" s="103" t="n">
        <v>0.5</v>
      </c>
      <c r="E81" s="103" t="n">
        <v>26.8</v>
      </c>
      <c r="F81" s="103" t="n">
        <v>1.5</v>
      </c>
      <c r="G81" s="103" t="s">
        <v>77</v>
      </c>
      <c r="H81" s="103" t="n">
        <v>8.5</v>
      </c>
      <c r="I81" s="103" t="n">
        <v>7.8</v>
      </c>
      <c r="J81" s="103" t="n">
        <v>2</v>
      </c>
      <c r="K81" s="103" t="n">
        <v>0.5</v>
      </c>
      <c r="L81" s="103" t="s">
        <v>77</v>
      </c>
      <c r="M81" s="103" t="n">
        <v>1</v>
      </c>
      <c r="N81" s="103" t="n">
        <v>1.1</v>
      </c>
      <c r="O81" s="103" t="n">
        <v>1</v>
      </c>
      <c r="P81" s="103" t="n">
        <v>3</v>
      </c>
      <c r="Q81" s="103" t="s">
        <v>77</v>
      </c>
      <c r="R81" s="103" t="s">
        <v>77</v>
      </c>
      <c r="S81" s="103" t="n">
        <v>0.1</v>
      </c>
      <c r="T81" s="103" t="n">
        <v>3.9</v>
      </c>
      <c r="U81" s="103" t="n">
        <v>12.3</v>
      </c>
      <c r="V81" s="103" t="s">
        <v>77</v>
      </c>
      <c r="W81" s="103" t="s">
        <v>77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7</v>
      </c>
      <c r="B82" s="103" t="n">
        <v>62.2</v>
      </c>
      <c r="C82" s="103" t="n">
        <v>156.3</v>
      </c>
      <c r="D82" s="103" t="n">
        <v>1.2</v>
      </c>
      <c r="E82" s="103" t="n">
        <v>17.9</v>
      </c>
      <c r="F82" s="103" t="n">
        <v>1.3</v>
      </c>
      <c r="G82" s="103" t="n">
        <v>72.9</v>
      </c>
      <c r="H82" s="103" t="n">
        <v>14.7</v>
      </c>
      <c r="I82" s="103" t="n">
        <v>32</v>
      </c>
      <c r="J82" s="103" t="n">
        <v>2.4</v>
      </c>
      <c r="K82" s="103" t="s">
        <v>77</v>
      </c>
      <c r="L82" s="103" t="s">
        <v>77</v>
      </c>
      <c r="M82" s="103" t="s">
        <v>77</v>
      </c>
      <c r="N82" s="103" t="n">
        <v>13.7</v>
      </c>
      <c r="O82" s="103" t="s">
        <v>77</v>
      </c>
      <c r="P82" s="103" t="s">
        <v>77</v>
      </c>
      <c r="Q82" s="103" t="n">
        <v>30</v>
      </c>
      <c r="R82" s="103" t="n">
        <v>0.7</v>
      </c>
      <c r="S82" s="103" t="s">
        <v>77</v>
      </c>
      <c r="T82" s="103" t="n">
        <v>28.2</v>
      </c>
      <c r="U82" s="103" t="n">
        <v>3.6</v>
      </c>
      <c r="V82" s="103" t="s">
        <v>77</v>
      </c>
      <c r="W82" s="103" t="s">
        <v>77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8</v>
      </c>
      <c r="B83" s="103" t="n">
        <v>179.7</v>
      </c>
      <c r="C83" s="103" t="n">
        <v>416</v>
      </c>
      <c r="D83" s="103" t="n">
        <v>39.1</v>
      </c>
      <c r="E83" s="103" t="n">
        <v>125</v>
      </c>
      <c r="F83" s="103" t="s">
        <v>77</v>
      </c>
      <c r="G83" s="103" t="s">
        <v>77</v>
      </c>
      <c r="H83" s="103" t="n">
        <v>11.6</v>
      </c>
      <c r="I83" s="103" t="n">
        <v>195.8</v>
      </c>
      <c r="J83" s="103" t="n">
        <v>20.5</v>
      </c>
      <c r="K83" s="103" t="n">
        <v>25.9</v>
      </c>
      <c r="L83" s="103" t="n">
        <v>49.7</v>
      </c>
      <c r="M83" s="103" t="n">
        <v>4.8</v>
      </c>
      <c r="N83" s="103" t="n">
        <v>35.7</v>
      </c>
      <c r="O83" s="103" t="n">
        <v>30</v>
      </c>
      <c r="P83" s="103" t="n">
        <v>6.4</v>
      </c>
      <c r="Q83" s="103" t="n">
        <v>1</v>
      </c>
      <c r="R83" s="103" t="n">
        <v>2.4</v>
      </c>
      <c r="S83" s="103" t="n">
        <v>3.5</v>
      </c>
      <c r="T83" s="103" t="n">
        <v>12.5</v>
      </c>
      <c r="U83" s="103" t="n">
        <v>20.8</v>
      </c>
      <c r="V83" s="103" t="n">
        <v>1.8</v>
      </c>
      <c r="W83" s="103" t="n">
        <v>9.4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9</v>
      </c>
      <c r="B84" s="103" t="s">
        <v>77</v>
      </c>
      <c r="C84" s="103" t="n">
        <v>0.5</v>
      </c>
      <c r="D84" s="103" t="s">
        <v>77</v>
      </c>
      <c r="E84" s="103" t="n">
        <v>0.5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90</v>
      </c>
      <c r="B85" s="103" t="n">
        <v>175.8</v>
      </c>
      <c r="C85" s="103" t="n">
        <v>412.8</v>
      </c>
      <c r="D85" s="103" t="n">
        <v>39.1</v>
      </c>
      <c r="E85" s="103" t="n">
        <v>124.5</v>
      </c>
      <c r="F85" s="103" t="s">
        <v>77</v>
      </c>
      <c r="G85" s="103" t="s">
        <v>77</v>
      </c>
      <c r="H85" s="103" t="n">
        <v>11.6</v>
      </c>
      <c r="I85" s="103" t="n">
        <v>195.8</v>
      </c>
      <c r="J85" s="103" t="n">
        <v>20.1</v>
      </c>
      <c r="K85" s="103" t="n">
        <v>24.2</v>
      </c>
      <c r="L85" s="103" t="n">
        <v>49.7</v>
      </c>
      <c r="M85" s="103" t="n">
        <v>4.8</v>
      </c>
      <c r="N85" s="103" t="n">
        <v>33.8</v>
      </c>
      <c r="O85" s="103" t="n">
        <v>30</v>
      </c>
      <c r="P85" s="103" t="n">
        <v>6</v>
      </c>
      <c r="Q85" s="103" t="n">
        <v>0.6</v>
      </c>
      <c r="R85" s="103" t="n">
        <v>1.3</v>
      </c>
      <c r="S85" s="103" t="n">
        <v>3.1</v>
      </c>
      <c r="T85" s="103" t="n">
        <v>12.5</v>
      </c>
      <c r="U85" s="103" t="n">
        <v>20.6</v>
      </c>
      <c r="V85" s="103" t="n">
        <v>1.7</v>
      </c>
      <c r="W85" s="103" t="n">
        <v>9.2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91</v>
      </c>
      <c r="B86" s="103" t="n">
        <v>3.9</v>
      </c>
      <c r="C86" s="103" t="n">
        <v>2.8</v>
      </c>
      <c r="D86" s="103" t="n">
        <v>0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0.5</v>
      </c>
      <c r="K86" s="103" t="n">
        <v>1.7</v>
      </c>
      <c r="L86" s="103" t="s">
        <v>77</v>
      </c>
      <c r="M86" s="103" t="s">
        <v>77</v>
      </c>
      <c r="N86" s="103" t="n">
        <v>1.9</v>
      </c>
      <c r="O86" s="103" t="s">
        <v>77</v>
      </c>
      <c r="P86" s="103" t="n">
        <v>0.4</v>
      </c>
      <c r="Q86" s="103" t="n">
        <v>0.4</v>
      </c>
      <c r="R86" s="103" t="n">
        <v>1.1</v>
      </c>
      <c r="S86" s="103" t="n">
        <v>0.4</v>
      </c>
      <c r="T86" s="103" t="s">
        <v>77</v>
      </c>
      <c r="U86" s="103" t="n">
        <v>0.1</v>
      </c>
      <c r="V86" s="103" t="n">
        <v>0.1</v>
      </c>
      <c r="W86" s="103" t="n">
        <v>0.2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2</v>
      </c>
      <c r="B87" s="103" t="n">
        <v>0.3</v>
      </c>
      <c r="C87" s="103" t="n">
        <v>1.6</v>
      </c>
      <c r="D87" s="103" t="s">
        <v>77</v>
      </c>
      <c r="E87" s="103" t="n">
        <v>0.4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n">
        <v>0.1</v>
      </c>
      <c r="L87" s="103" t="s">
        <v>77</v>
      </c>
      <c r="M87" s="103" t="s">
        <v>77</v>
      </c>
      <c r="N87" s="103" t="s">
        <v>77</v>
      </c>
      <c r="O87" s="103" t="n">
        <v>0.6</v>
      </c>
      <c r="P87" s="103" t="s">
        <v>77</v>
      </c>
      <c r="Q87" s="103" t="s">
        <v>77</v>
      </c>
      <c r="R87" s="103" t="s">
        <v>77</v>
      </c>
      <c r="S87" s="103" t="n">
        <v>0.2</v>
      </c>
      <c r="T87" s="103" t="s">
        <v>77</v>
      </c>
      <c r="U87" s="103" t="s">
        <v>77</v>
      </c>
      <c r="V87" s="103" t="n">
        <v>0.3</v>
      </c>
      <c r="W87" s="103" t="n">
        <v>0.3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3</v>
      </c>
      <c r="B88" s="103" t="n">
        <v>0.3</v>
      </c>
      <c r="C88" s="103" t="n">
        <v>1.6</v>
      </c>
      <c r="D88" s="103" t="s">
        <v>77</v>
      </c>
      <c r="E88" s="103" t="n">
        <v>0.4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n">
        <v>0.1</v>
      </c>
      <c r="L88" s="103" t="s">
        <v>77</v>
      </c>
      <c r="M88" s="103" t="s">
        <v>77</v>
      </c>
      <c r="N88" s="103" t="s">
        <v>77</v>
      </c>
      <c r="O88" s="103" t="n">
        <v>0.6</v>
      </c>
      <c r="P88" s="103" t="s">
        <v>77</v>
      </c>
      <c r="Q88" s="103" t="s">
        <v>77</v>
      </c>
      <c r="R88" s="103" t="s">
        <v>77</v>
      </c>
      <c r="S88" s="103" t="n">
        <v>0.2</v>
      </c>
      <c r="T88" s="103" t="s">
        <v>77</v>
      </c>
      <c r="U88" s="103" t="s">
        <v>77</v>
      </c>
      <c r="V88" s="103" t="n">
        <v>0.3</v>
      </c>
      <c r="W88" s="103" t="n">
        <v>0.3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4</v>
      </c>
      <c r="B89" s="103" t="n">
        <v>11604.2</v>
      </c>
      <c r="C89" s="103" t="n">
        <v>8583.1</v>
      </c>
      <c r="D89" s="103" t="n">
        <v>792.4</v>
      </c>
      <c r="E89" s="103" t="n">
        <v>585.1</v>
      </c>
      <c r="F89" s="103" t="n">
        <v>1872.2</v>
      </c>
      <c r="G89" s="103" t="n">
        <v>414.5</v>
      </c>
      <c r="H89" s="103" t="n">
        <v>3337.9</v>
      </c>
      <c r="I89" s="103" t="n">
        <v>2669.1</v>
      </c>
      <c r="J89" s="103" t="n">
        <v>848.1</v>
      </c>
      <c r="K89" s="103" t="n">
        <v>736.3</v>
      </c>
      <c r="L89" s="103" t="n">
        <v>1989.9</v>
      </c>
      <c r="M89" s="103" t="n">
        <v>1327.5</v>
      </c>
      <c r="N89" s="103" t="n">
        <v>1199.5</v>
      </c>
      <c r="O89" s="103" t="n">
        <v>1057.5</v>
      </c>
      <c r="P89" s="103" t="n">
        <v>501.5</v>
      </c>
      <c r="Q89" s="103" t="n">
        <v>461.8</v>
      </c>
      <c r="R89" s="103" t="n">
        <v>73.8</v>
      </c>
      <c r="S89" s="103" t="n">
        <v>104.9</v>
      </c>
      <c r="T89" s="103" t="n">
        <v>538.3</v>
      </c>
      <c r="U89" s="103" t="n">
        <v>578.8</v>
      </c>
      <c r="V89" s="103" t="n">
        <v>450.7</v>
      </c>
      <c r="W89" s="103" t="n">
        <v>647.7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5</v>
      </c>
      <c r="B90" s="103" t="n">
        <v>3965.6</v>
      </c>
      <c r="C90" s="103" t="n">
        <v>6986.7</v>
      </c>
      <c r="D90" s="103" t="n">
        <v>219.2</v>
      </c>
      <c r="E90" s="103" t="n">
        <v>426.5</v>
      </c>
      <c r="F90" s="103" t="n">
        <v>25.2</v>
      </c>
      <c r="G90" s="103" t="n">
        <v>1482.9</v>
      </c>
      <c r="H90" s="103" t="n">
        <v>1289.7</v>
      </c>
      <c r="I90" s="103" t="n">
        <v>1958.6</v>
      </c>
      <c r="J90" s="103" t="n">
        <v>356.6</v>
      </c>
      <c r="K90" s="103" t="n">
        <v>468.3</v>
      </c>
      <c r="L90" s="103" t="n">
        <v>356.8</v>
      </c>
      <c r="M90" s="103" t="n">
        <v>1019.2</v>
      </c>
      <c r="N90" s="103" t="n">
        <v>593.4</v>
      </c>
      <c r="O90" s="103" t="n">
        <v>735.4</v>
      </c>
      <c r="P90" s="103" t="n">
        <v>286.4</v>
      </c>
      <c r="Q90" s="103" t="n">
        <v>326.1</v>
      </c>
      <c r="R90" s="103" t="n">
        <v>60.7</v>
      </c>
      <c r="S90" s="103" t="n">
        <v>29.6</v>
      </c>
      <c r="T90" s="103" t="n">
        <v>238.1</v>
      </c>
      <c r="U90" s="103" t="n">
        <v>197.6</v>
      </c>
      <c r="V90" s="103" t="n">
        <v>539.6</v>
      </c>
      <c r="W90" s="103" t="n">
        <v>342.7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  <c r="T91" s="103" t="s">
        <v>432</v>
      </c>
      <c r="U91" s="103" t="s">
        <v>432</v>
      </c>
      <c r="V91" s="103" t="s">
        <v>432</v>
      </c>
      <c r="W91" s="103" t="s">
        <v>432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  <c r="T92" s="103" t="s">
        <v>432</v>
      </c>
      <c r="U92" s="103" t="s">
        <v>432</v>
      </c>
      <c r="V92" s="103" t="s">
        <v>432</v>
      </c>
      <c r="W92" s="103" t="s">
        <v>432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6</v>
      </c>
      <c r="C6" s="190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6</v>
      </c>
      <c r="B8" s="103" t="n">
        <v>28.7</v>
      </c>
      <c r="C8" s="103" t="s">
        <v>234</v>
      </c>
      <c r="D8" s="103" t="n">
        <v>27.4</v>
      </c>
      <c r="E8" s="103" t="s">
        <v>77</v>
      </c>
      <c r="F8" s="103" t="s">
        <v>77</v>
      </c>
      <c r="G8" s="103" t="s">
        <v>77</v>
      </c>
      <c r="H8" s="103" t="s">
        <v>77</v>
      </c>
      <c r="I8" s="103" t="n">
        <v>1.4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8</v>
      </c>
      <c r="B9" s="103" t="n">
        <v>5.4</v>
      </c>
      <c r="C9" s="103" t="s">
        <v>77</v>
      </c>
      <c r="D9" s="103" t="s">
        <v>234</v>
      </c>
      <c r="E9" s="103" t="s">
        <v>77</v>
      </c>
      <c r="F9" s="103" t="n">
        <v>5.4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2</v>
      </c>
      <c r="B11" s="103" t="n">
        <v>214</v>
      </c>
      <c r="C11" s="103" t="s">
        <v>77</v>
      </c>
      <c r="D11" s="103" t="n">
        <v>198.8</v>
      </c>
      <c r="E11" s="103" t="s">
        <v>77</v>
      </c>
      <c r="F11" s="103" t="s">
        <v>234</v>
      </c>
      <c r="G11" s="103" t="n">
        <v>1</v>
      </c>
      <c r="H11" s="103" t="n">
        <v>4.5</v>
      </c>
      <c r="I11" s="103" t="n">
        <v>9.8</v>
      </c>
      <c r="J11" s="103" t="s">
        <v>77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7</v>
      </c>
      <c r="B13" s="103" t="n">
        <v>52.4</v>
      </c>
      <c r="C13" s="103" t="n">
        <v>5.9</v>
      </c>
      <c r="D13" s="103" t="s">
        <v>77</v>
      </c>
      <c r="E13" s="103" t="s">
        <v>77</v>
      </c>
      <c r="F13" s="103" t="n">
        <v>46.5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300.5</v>
      </c>
      <c r="C16" s="217" t="n">
        <v>5.9</v>
      </c>
      <c r="D16" s="217" t="n">
        <v>226.1</v>
      </c>
      <c r="E16" s="217" t="s">
        <v>77</v>
      </c>
      <c r="F16" s="217" t="n">
        <v>51.9</v>
      </c>
      <c r="G16" s="217" t="n">
        <v>1</v>
      </c>
      <c r="H16" s="217" t="n">
        <v>4.5</v>
      </c>
      <c r="I16" s="217" t="n">
        <v>11.1</v>
      </c>
      <c r="J16" s="217" t="s">
        <v>77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6</v>
      </c>
      <c r="B18" s="103" t="n">
        <v>7.6</v>
      </c>
      <c r="C18" s="103" t="s">
        <v>234</v>
      </c>
      <c r="D18" s="103" t="n">
        <v>3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4.6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2</v>
      </c>
      <c r="B21" s="103" t="n">
        <v>6.9</v>
      </c>
      <c r="C21" s="103" t="s">
        <v>77</v>
      </c>
      <c r="D21" s="103" t="s">
        <v>77</v>
      </c>
      <c r="E21" s="103" t="s">
        <v>77</v>
      </c>
      <c r="F21" s="103" t="s">
        <v>234</v>
      </c>
      <c r="G21" s="103" t="n">
        <v>5.9</v>
      </c>
      <c r="H21" s="103" t="s">
        <v>77</v>
      </c>
      <c r="I21" s="103" t="n">
        <v>1</v>
      </c>
      <c r="J21" s="103" t="s">
        <v>77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4</v>
      </c>
      <c r="B22" s="103" t="n">
        <v>17.8</v>
      </c>
      <c r="C22" s="103" t="s">
        <v>77</v>
      </c>
      <c r="D22" s="103" t="s">
        <v>77</v>
      </c>
      <c r="E22" s="103" t="s">
        <v>77</v>
      </c>
      <c r="F22" s="103" t="n">
        <v>17.8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9</v>
      </c>
      <c r="B24" s="103" t="n">
        <v>13.2</v>
      </c>
      <c r="C24" s="103" t="n">
        <v>1.7</v>
      </c>
      <c r="D24" s="103" t="s">
        <v>77</v>
      </c>
      <c r="E24" s="103" t="s">
        <v>77</v>
      </c>
      <c r="F24" s="103" t="n">
        <v>11.5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5</v>
      </c>
      <c r="C25" s="103" t="n">
        <v>5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50.4</v>
      </c>
      <c r="C26" s="217" t="n">
        <v>6.7</v>
      </c>
      <c r="D26" s="217" t="n">
        <v>3</v>
      </c>
      <c r="E26" s="217" t="s">
        <v>77</v>
      </c>
      <c r="F26" s="217" t="n">
        <v>29.3</v>
      </c>
      <c r="G26" s="217" t="n">
        <v>5.9</v>
      </c>
      <c r="H26" s="217" t="s">
        <v>77</v>
      </c>
      <c r="I26" s="217" t="n">
        <v>5.6</v>
      </c>
      <c r="J26" s="217" t="s">
        <v>77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8</v>
      </c>
      <c r="B29" s="103" t="n">
        <v>190.4</v>
      </c>
      <c r="C29" s="103" t="n">
        <v>48.9</v>
      </c>
      <c r="D29" s="103" t="s">
        <v>234</v>
      </c>
      <c r="E29" s="103" t="s">
        <v>77</v>
      </c>
      <c r="F29" s="103" t="n">
        <v>138.7</v>
      </c>
      <c r="G29" s="103" t="s">
        <v>77</v>
      </c>
      <c r="H29" s="103" t="s">
        <v>77</v>
      </c>
      <c r="I29" s="103" t="n">
        <v>2.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71</v>
      </c>
      <c r="B30" s="103" t="n">
        <v>1.1</v>
      </c>
      <c r="C30" s="103" t="n">
        <v>1.1</v>
      </c>
      <c r="D30" s="103" t="s">
        <v>77</v>
      </c>
      <c r="E30" s="103" t="s">
        <v>234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4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191.5</v>
      </c>
      <c r="C36" s="217" t="n">
        <v>50.1</v>
      </c>
      <c r="D36" s="217" t="s">
        <v>77</v>
      </c>
      <c r="E36" s="217" t="s">
        <v>77</v>
      </c>
      <c r="F36" s="217" t="n">
        <v>138.7</v>
      </c>
      <c r="G36" s="217" t="s">
        <v>77</v>
      </c>
      <c r="H36" s="217" t="s">
        <v>77</v>
      </c>
      <c r="I36" s="217" t="n">
        <v>2.7</v>
      </c>
      <c r="J36" s="217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6</v>
      </c>
      <c r="B38" s="103" t="n">
        <v>10.9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0.9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8</v>
      </c>
      <c r="B39" s="103" t="n">
        <v>93.1</v>
      </c>
      <c r="C39" s="103" t="n">
        <v>29.7</v>
      </c>
      <c r="D39" s="103" t="s">
        <v>234</v>
      </c>
      <c r="E39" s="103" t="s">
        <v>77</v>
      </c>
      <c r="F39" s="103" t="n">
        <v>63.4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71</v>
      </c>
      <c r="B40" s="103" t="n">
        <v>13.8</v>
      </c>
      <c r="C40" s="103" t="n">
        <v>8.2</v>
      </c>
      <c r="D40" s="103" t="s">
        <v>77</v>
      </c>
      <c r="E40" s="103" t="s">
        <v>234</v>
      </c>
      <c r="F40" s="103" t="n">
        <v>5.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2</v>
      </c>
      <c r="B41" s="103" t="n">
        <v>13.9</v>
      </c>
      <c r="C41" s="103" t="s">
        <v>77</v>
      </c>
      <c r="D41" s="103" t="n">
        <v>10.1</v>
      </c>
      <c r="E41" s="103" t="s">
        <v>77</v>
      </c>
      <c r="F41" s="103" t="s">
        <v>234</v>
      </c>
      <c r="G41" s="103" t="s">
        <v>77</v>
      </c>
      <c r="H41" s="103" t="n">
        <v>3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4</v>
      </c>
      <c r="B42" s="103" t="n">
        <v>1.5</v>
      </c>
      <c r="C42" s="103" t="s">
        <v>77</v>
      </c>
      <c r="D42" s="103" t="s">
        <v>77</v>
      </c>
      <c r="E42" s="103" t="s">
        <v>77</v>
      </c>
      <c r="F42" s="103" t="n">
        <v>1.5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7</v>
      </c>
      <c r="B43" s="103" t="n">
        <v>69.4</v>
      </c>
      <c r="C43" s="103" t="n">
        <v>17.4</v>
      </c>
      <c r="D43" s="103" t="s">
        <v>77</v>
      </c>
      <c r="E43" s="103" t="s">
        <v>77</v>
      </c>
      <c r="F43" s="103" t="n">
        <v>52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n">
        <v>1.6</v>
      </c>
      <c r="C45" s="103" t="s">
        <v>77</v>
      </c>
      <c r="D45" s="103" t="s">
        <v>77</v>
      </c>
      <c r="E45" s="103" t="s">
        <v>77</v>
      </c>
      <c r="F45" s="103" t="n">
        <v>1.6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204.1</v>
      </c>
      <c r="C46" s="217" t="n">
        <v>55.4</v>
      </c>
      <c r="D46" s="217" t="n">
        <v>10.1</v>
      </c>
      <c r="E46" s="217" t="s">
        <v>77</v>
      </c>
      <c r="F46" s="217" t="n">
        <v>124</v>
      </c>
      <c r="G46" s="217" t="s">
        <v>77</v>
      </c>
      <c r="H46" s="217" t="n">
        <v>14.7</v>
      </c>
      <c r="I46" s="217" t="s">
        <v>77</v>
      </c>
      <c r="J46" s="217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6</v>
      </c>
      <c r="B48" s="103" t="n">
        <v>2.8</v>
      </c>
      <c r="C48" s="103" t="s">
        <v>234</v>
      </c>
      <c r="D48" s="103" t="n">
        <v>2.8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8</v>
      </c>
      <c r="B49" s="103" t="n">
        <v>33.7</v>
      </c>
      <c r="C49" s="103" t="s">
        <v>77</v>
      </c>
      <c r="D49" s="103" t="s">
        <v>234</v>
      </c>
      <c r="E49" s="103" t="s">
        <v>77</v>
      </c>
      <c r="F49" s="103" t="n">
        <v>33.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71</v>
      </c>
      <c r="B50" s="103" t="n">
        <v>1.2</v>
      </c>
      <c r="C50" s="103" t="n">
        <v>1.2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2</v>
      </c>
      <c r="B51" s="103" t="n">
        <v>12.4</v>
      </c>
      <c r="C51" s="103" t="s">
        <v>77</v>
      </c>
      <c r="D51" s="103" t="n">
        <v>11.3</v>
      </c>
      <c r="E51" s="103" t="s">
        <v>77</v>
      </c>
      <c r="F51" s="103" t="s">
        <v>234</v>
      </c>
      <c r="G51" s="103" t="s">
        <v>77</v>
      </c>
      <c r="H51" s="103" t="n">
        <v>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4</v>
      </c>
      <c r="B52" s="103" t="n">
        <v>62.2</v>
      </c>
      <c r="C52" s="103" t="s">
        <v>77</v>
      </c>
      <c r="D52" s="103" t="s">
        <v>77</v>
      </c>
      <c r="E52" s="103" t="s">
        <v>77</v>
      </c>
      <c r="F52" s="103" t="n">
        <v>62.2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7</v>
      </c>
      <c r="B53" s="103" t="n">
        <v>4.1</v>
      </c>
      <c r="C53" s="103" t="n">
        <v>1.3</v>
      </c>
      <c r="D53" s="103" t="s">
        <v>77</v>
      </c>
      <c r="E53" s="103" t="s">
        <v>77</v>
      </c>
      <c r="F53" s="103" t="n">
        <v>2.8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0.5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117</v>
      </c>
      <c r="C56" s="217" t="n">
        <v>3.1</v>
      </c>
      <c r="D56" s="217" t="n">
        <v>14.2</v>
      </c>
      <c r="E56" s="217" t="s">
        <v>77</v>
      </c>
      <c r="F56" s="217" t="n">
        <v>98.7</v>
      </c>
      <c r="G56" s="217" t="s">
        <v>77</v>
      </c>
      <c r="H56" s="217" t="n">
        <v>1</v>
      </c>
      <c r="I56" s="217" t="s">
        <v>77</v>
      </c>
      <c r="J56" s="217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6</v>
      </c>
      <c r="B58" s="103" t="n">
        <v>44.8</v>
      </c>
      <c r="C58" s="103" t="s">
        <v>234</v>
      </c>
      <c r="D58" s="103" t="n">
        <v>20.6</v>
      </c>
      <c r="E58" s="103" t="n">
        <v>4.3</v>
      </c>
      <c r="F58" s="103" t="s">
        <v>77</v>
      </c>
      <c r="G58" s="103" t="n">
        <v>17.8</v>
      </c>
      <c r="H58" s="103" t="n">
        <v>1.6</v>
      </c>
      <c r="I58" s="103" t="n">
        <v>0.6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8</v>
      </c>
      <c r="B59" s="103" t="n">
        <v>6.8</v>
      </c>
      <c r="C59" s="103" t="n">
        <v>1.2</v>
      </c>
      <c r="D59" s="103" t="s">
        <v>234</v>
      </c>
      <c r="E59" s="103" t="s">
        <v>77</v>
      </c>
      <c r="F59" s="103" t="n">
        <v>5.6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2</v>
      </c>
      <c r="B61" s="103" t="n">
        <v>11.7</v>
      </c>
      <c r="C61" s="103" t="s">
        <v>77</v>
      </c>
      <c r="D61" s="103" t="n">
        <v>1.1</v>
      </c>
      <c r="E61" s="103" t="n">
        <v>7.5</v>
      </c>
      <c r="F61" s="103" t="s">
        <v>234</v>
      </c>
      <c r="G61" s="103" t="n">
        <v>0.6</v>
      </c>
      <c r="H61" s="103" t="n">
        <v>0.2</v>
      </c>
      <c r="I61" s="103" t="s">
        <v>77</v>
      </c>
      <c r="J61" s="103" t="n">
        <v>2.4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7</v>
      </c>
      <c r="B63" s="103" t="n">
        <v>41.7</v>
      </c>
      <c r="C63" s="103" t="n">
        <v>20.3</v>
      </c>
      <c r="D63" s="103" t="s">
        <v>77</v>
      </c>
      <c r="E63" s="103" t="s">
        <v>77</v>
      </c>
      <c r="F63" s="103" t="n">
        <v>21.4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9</v>
      </c>
      <c r="B64" s="103" t="n">
        <v>2.9</v>
      </c>
      <c r="C64" s="103" t="n">
        <v>0.4</v>
      </c>
      <c r="D64" s="103" t="s">
        <v>77</v>
      </c>
      <c r="E64" s="103" t="s">
        <v>77</v>
      </c>
      <c r="F64" s="103" t="n">
        <v>2.5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107.9</v>
      </c>
      <c r="C66" s="217" t="n">
        <v>21.8</v>
      </c>
      <c r="D66" s="217" t="n">
        <v>21.7</v>
      </c>
      <c r="E66" s="217" t="n">
        <v>11.7</v>
      </c>
      <c r="F66" s="217" t="n">
        <v>29.5</v>
      </c>
      <c r="G66" s="217" t="n">
        <v>18.4</v>
      </c>
      <c r="H66" s="217" t="n">
        <v>1.8</v>
      </c>
      <c r="I66" s="217" t="n">
        <v>0.6</v>
      </c>
      <c r="J66" s="217" t="n">
        <v>2.4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6</v>
      </c>
      <c r="B68" s="103" t="n">
        <v>20.7</v>
      </c>
      <c r="C68" s="103" t="s">
        <v>234</v>
      </c>
      <c r="D68" s="103" t="n">
        <v>18.3</v>
      </c>
      <c r="E68" s="103" t="s">
        <v>77</v>
      </c>
      <c r="F68" s="103" t="s">
        <v>77</v>
      </c>
      <c r="G68" s="103" t="s">
        <v>77</v>
      </c>
      <c r="H68" s="103" t="n">
        <v>1.4</v>
      </c>
      <c r="I68" s="103" t="s">
        <v>77</v>
      </c>
      <c r="J68" s="103" t="n">
        <v>1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8</v>
      </c>
      <c r="B69" s="103" t="n">
        <v>18.7</v>
      </c>
      <c r="C69" s="103" t="n">
        <v>16</v>
      </c>
      <c r="D69" s="103" t="s">
        <v>234</v>
      </c>
      <c r="E69" s="103" t="s">
        <v>77</v>
      </c>
      <c r="F69" s="103" t="n">
        <v>2.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2</v>
      </c>
      <c r="B71" s="103" t="n">
        <v>99.5</v>
      </c>
      <c r="C71" s="103" t="s">
        <v>77</v>
      </c>
      <c r="D71" s="103" t="n">
        <v>87.6</v>
      </c>
      <c r="E71" s="103" t="n">
        <v>1.5</v>
      </c>
      <c r="F71" s="103" t="s">
        <v>234</v>
      </c>
      <c r="G71" s="103" t="s">
        <v>77</v>
      </c>
      <c r="H71" s="103" t="n">
        <v>10.4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4</v>
      </c>
      <c r="B72" s="103" t="n">
        <v>5.5</v>
      </c>
      <c r="C72" s="103" t="n">
        <v>1</v>
      </c>
      <c r="D72" s="103" t="s">
        <v>77</v>
      </c>
      <c r="E72" s="103" t="s">
        <v>77</v>
      </c>
      <c r="F72" s="103" t="n">
        <v>4.5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7</v>
      </c>
      <c r="B73" s="103" t="n">
        <v>3.5</v>
      </c>
      <c r="C73" s="103" t="n">
        <v>3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9</v>
      </c>
      <c r="B74" s="103" t="n">
        <v>0.5</v>
      </c>
      <c r="C74" s="103" t="s">
        <v>77</v>
      </c>
      <c r="D74" s="103" t="s">
        <v>77</v>
      </c>
      <c r="E74" s="103" t="s">
        <v>77</v>
      </c>
      <c r="F74" s="103" t="n">
        <v>0.5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1.9</v>
      </c>
      <c r="C75" s="103" t="n">
        <v>1.1</v>
      </c>
      <c r="D75" s="103" t="s">
        <v>77</v>
      </c>
      <c r="E75" s="103" t="s">
        <v>77</v>
      </c>
      <c r="F75" s="103" t="n">
        <v>0.8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150.2</v>
      </c>
      <c r="C76" s="217" t="n">
        <v>21.5</v>
      </c>
      <c r="D76" s="217" t="n">
        <v>105.9</v>
      </c>
      <c r="E76" s="217" t="n">
        <v>1.5</v>
      </c>
      <c r="F76" s="217" t="n">
        <v>8.5</v>
      </c>
      <c r="G76" s="217" t="s">
        <v>77</v>
      </c>
      <c r="H76" s="217" t="n">
        <v>11.7</v>
      </c>
      <c r="I76" s="217" t="s">
        <v>77</v>
      </c>
      <c r="J76" s="217" t="n">
        <v>1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6</v>
      </c>
      <c r="B78" s="103" t="n">
        <v>0.5</v>
      </c>
      <c r="C78" s="103" t="s">
        <v>234</v>
      </c>
      <c r="D78" s="103" t="n">
        <v>0.5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8</v>
      </c>
      <c r="B79" s="103" t="n">
        <v>22.4</v>
      </c>
      <c r="C79" s="103" t="n">
        <v>6.2</v>
      </c>
      <c r="D79" s="103" t="s">
        <v>234</v>
      </c>
      <c r="E79" s="103" t="s">
        <v>77</v>
      </c>
      <c r="F79" s="103" t="n">
        <v>16.3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71</v>
      </c>
      <c r="B80" s="103" t="n">
        <v>4.9</v>
      </c>
      <c r="C80" s="103" t="n">
        <v>2</v>
      </c>
      <c r="D80" s="103" t="s">
        <v>77</v>
      </c>
      <c r="E80" s="103" t="s">
        <v>234</v>
      </c>
      <c r="F80" s="103" t="n">
        <v>2.9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2</v>
      </c>
      <c r="B81" s="103" t="s">
        <v>77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4</v>
      </c>
      <c r="B82" s="103" t="n">
        <v>8.2</v>
      </c>
      <c r="C82" s="103" t="n">
        <v>6.1</v>
      </c>
      <c r="D82" s="103" t="s">
        <v>77</v>
      </c>
      <c r="E82" s="103" t="s">
        <v>77</v>
      </c>
      <c r="F82" s="103" t="n">
        <v>2.1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7</v>
      </c>
      <c r="B83" s="103" t="n">
        <v>17.1</v>
      </c>
      <c r="C83" s="103" t="n">
        <v>6.6</v>
      </c>
      <c r="D83" s="103" t="s">
        <v>77</v>
      </c>
      <c r="E83" s="103" t="s">
        <v>77</v>
      </c>
      <c r="F83" s="103" t="n">
        <v>10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9</v>
      </c>
      <c r="B84" s="103" t="n">
        <v>1.6</v>
      </c>
      <c r="C84" s="103" t="n">
        <v>1.6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n">
        <v>4.6</v>
      </c>
      <c r="C85" s="103" t="n">
        <v>2.6</v>
      </c>
      <c r="D85" s="103" t="s">
        <v>77</v>
      </c>
      <c r="E85" s="103" t="s">
        <v>77</v>
      </c>
      <c r="F85" s="103" t="n">
        <v>2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59.3</v>
      </c>
      <c r="C86" s="217" t="n">
        <v>25.1</v>
      </c>
      <c r="D86" s="217" t="n">
        <v>0.5</v>
      </c>
      <c r="E86" s="217" t="s">
        <v>77</v>
      </c>
      <c r="F86" s="217" t="n">
        <v>33.7</v>
      </c>
      <c r="G86" s="217" t="s">
        <v>77</v>
      </c>
      <c r="H86" s="217" t="s">
        <v>77</v>
      </c>
      <c r="I86" s="217" t="s">
        <v>77</v>
      </c>
      <c r="J86" s="217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6</v>
      </c>
      <c r="B88" s="103" t="n">
        <v>0.9</v>
      </c>
      <c r="C88" s="103" t="s">
        <v>234</v>
      </c>
      <c r="D88" s="103" t="n">
        <v>0.9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8</v>
      </c>
      <c r="B89" s="103" t="n">
        <v>23.5</v>
      </c>
      <c r="C89" s="103" t="n">
        <v>6.2</v>
      </c>
      <c r="D89" s="103" t="s">
        <v>234</v>
      </c>
      <c r="E89" s="103" t="s">
        <v>77</v>
      </c>
      <c r="F89" s="103" t="n">
        <v>17.2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2</v>
      </c>
      <c r="B91" s="103" t="n">
        <v>13.5</v>
      </c>
      <c r="C91" s="103" t="s">
        <v>77</v>
      </c>
      <c r="D91" s="103" t="n">
        <v>9.4</v>
      </c>
      <c r="E91" s="103" t="s">
        <v>77</v>
      </c>
      <c r="F91" s="103" t="s">
        <v>234</v>
      </c>
      <c r="G91" s="103" t="s">
        <v>77</v>
      </c>
      <c r="H91" s="103" t="n">
        <v>4.1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4</v>
      </c>
      <c r="B92" s="103" t="n">
        <v>1.4</v>
      </c>
      <c r="C92" s="103" t="n">
        <v>1.4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7</v>
      </c>
      <c r="B93" s="103" t="s">
        <v>77</v>
      </c>
      <c r="C93" s="103" t="s">
        <v>77</v>
      </c>
      <c r="D93" s="103" t="s">
        <v>77</v>
      </c>
      <c r="E93" s="103" t="s">
        <v>77</v>
      </c>
      <c r="F93" s="103" t="s">
        <v>77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39.2</v>
      </c>
      <c r="C96" s="217" t="n">
        <v>7.6</v>
      </c>
      <c r="D96" s="217" t="n">
        <v>10.3</v>
      </c>
      <c r="E96" s="217" t="s">
        <v>77</v>
      </c>
      <c r="F96" s="217" t="n">
        <v>17.2</v>
      </c>
      <c r="G96" s="217" t="s">
        <v>77</v>
      </c>
      <c r="H96" s="217" t="n">
        <v>4.1</v>
      </c>
      <c r="I96" s="217" t="s">
        <v>77</v>
      </c>
      <c r="J96" s="217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6</v>
      </c>
      <c r="B98" s="103" t="n">
        <v>49.4</v>
      </c>
      <c r="C98" s="103" t="s">
        <v>234</v>
      </c>
      <c r="D98" s="103" t="n">
        <v>11.6</v>
      </c>
      <c r="E98" s="103" t="s">
        <v>77</v>
      </c>
      <c r="F98" s="103" t="s">
        <v>77</v>
      </c>
      <c r="G98" s="103" t="n">
        <v>0.9</v>
      </c>
      <c r="H98" s="103" t="n">
        <v>36.9</v>
      </c>
      <c r="I98" s="103" t="s">
        <v>77</v>
      </c>
      <c r="J98" s="103" t="n">
        <v>0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8</v>
      </c>
      <c r="B99" s="103" t="n">
        <v>12.1</v>
      </c>
      <c r="C99" s="103" t="n">
        <v>6.1</v>
      </c>
      <c r="D99" s="103" t="s">
        <v>234</v>
      </c>
      <c r="E99" s="103" t="s">
        <v>77</v>
      </c>
      <c r="F99" s="103" t="n">
        <v>6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2</v>
      </c>
      <c r="B101" s="103" t="n">
        <v>67.2</v>
      </c>
      <c r="C101" s="103" t="s">
        <v>77</v>
      </c>
      <c r="D101" s="103" t="n">
        <v>17.1</v>
      </c>
      <c r="E101" s="103" t="s">
        <v>77</v>
      </c>
      <c r="F101" s="103" t="s">
        <v>234</v>
      </c>
      <c r="G101" s="103" t="n">
        <v>0.1</v>
      </c>
      <c r="H101" s="103" t="n">
        <v>50</v>
      </c>
      <c r="I101" s="103" t="s">
        <v>77</v>
      </c>
      <c r="J101" s="103" t="s">
        <v>77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4</v>
      </c>
      <c r="B102" s="103" t="n">
        <v>0.6</v>
      </c>
      <c r="C102" s="103" t="n">
        <v>0.6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7</v>
      </c>
      <c r="B103" s="103" t="n">
        <v>69.7</v>
      </c>
      <c r="C103" s="103" t="n">
        <v>20.4</v>
      </c>
      <c r="D103" s="103" t="s">
        <v>77</v>
      </c>
      <c r="E103" s="103" t="s">
        <v>77</v>
      </c>
      <c r="F103" s="103" t="n">
        <v>49.3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9</v>
      </c>
      <c r="B104" s="103" t="n">
        <v>0.8</v>
      </c>
      <c r="C104" s="103" t="s">
        <v>77</v>
      </c>
      <c r="D104" s="103" t="s">
        <v>77</v>
      </c>
      <c r="E104" s="103" t="s">
        <v>77</v>
      </c>
      <c r="F104" s="103" t="n">
        <v>0.8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199.8</v>
      </c>
      <c r="C106" s="217" t="n">
        <v>27.1</v>
      </c>
      <c r="D106" s="217" t="n">
        <v>28.6</v>
      </c>
      <c r="E106" s="217" t="s">
        <v>77</v>
      </c>
      <c r="F106" s="217" t="n">
        <v>56.1</v>
      </c>
      <c r="G106" s="217" t="n">
        <v>1</v>
      </c>
      <c r="H106" s="217" t="n">
        <v>86.9</v>
      </c>
      <c r="I106" s="217" t="s">
        <v>77</v>
      </c>
      <c r="J106" s="217" t="n">
        <v>0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6</v>
      </c>
      <c r="B108" s="103" t="n">
        <v>166.3</v>
      </c>
      <c r="C108" s="103" t="s">
        <v>234</v>
      </c>
      <c r="D108" s="103" t="n">
        <v>85</v>
      </c>
      <c r="E108" s="103" t="n">
        <v>4.3</v>
      </c>
      <c r="F108" s="103" t="s">
        <v>77</v>
      </c>
      <c r="G108" s="103" t="n">
        <v>18.7</v>
      </c>
      <c r="H108" s="103" t="n">
        <v>50.8</v>
      </c>
      <c r="I108" s="103" t="n">
        <v>6.5</v>
      </c>
      <c r="J108" s="103" t="n">
        <v>1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8</v>
      </c>
      <c r="B109" s="103" t="n">
        <v>406.1</v>
      </c>
      <c r="C109" s="103" t="n">
        <v>114.3</v>
      </c>
      <c r="D109" s="103" t="s">
        <v>234</v>
      </c>
      <c r="E109" s="103" t="s">
        <v>77</v>
      </c>
      <c r="F109" s="103" t="n">
        <v>289.1</v>
      </c>
      <c r="G109" s="103" t="s">
        <v>77</v>
      </c>
      <c r="H109" s="103" t="s">
        <v>77</v>
      </c>
      <c r="I109" s="103" t="n">
        <v>2.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71</v>
      </c>
      <c r="B110" s="103" t="n">
        <v>21.1</v>
      </c>
      <c r="C110" s="103" t="n">
        <v>12.6</v>
      </c>
      <c r="D110" s="103" t="s">
        <v>77</v>
      </c>
      <c r="E110" s="103" t="s">
        <v>234</v>
      </c>
      <c r="F110" s="103" t="n">
        <v>8.5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2</v>
      </c>
      <c r="B111" s="103" t="n">
        <v>439</v>
      </c>
      <c r="C111" s="103" t="s">
        <v>77</v>
      </c>
      <c r="D111" s="103" t="n">
        <v>335.3</v>
      </c>
      <c r="E111" s="103" t="n">
        <v>9</v>
      </c>
      <c r="F111" s="103" t="s">
        <v>234</v>
      </c>
      <c r="G111" s="103" t="n">
        <v>7.6</v>
      </c>
      <c r="H111" s="103" t="n">
        <v>73.9</v>
      </c>
      <c r="I111" s="103" t="n">
        <v>10.8</v>
      </c>
      <c r="J111" s="103" t="n">
        <v>2.4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4</v>
      </c>
      <c r="B112" s="103" t="n">
        <v>97.1</v>
      </c>
      <c r="C112" s="103" t="n">
        <v>9.1</v>
      </c>
      <c r="D112" s="103" t="s">
        <v>77</v>
      </c>
      <c r="E112" s="103" t="s">
        <v>77</v>
      </c>
      <c r="F112" s="103" t="n">
        <v>88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7</v>
      </c>
      <c r="B113" s="103" t="n">
        <v>257.7</v>
      </c>
      <c r="C113" s="103" t="n">
        <v>75.4</v>
      </c>
      <c r="D113" s="103" t="s">
        <v>77</v>
      </c>
      <c r="E113" s="103" t="s">
        <v>77</v>
      </c>
      <c r="F113" s="103" t="n">
        <v>182.4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9</v>
      </c>
      <c r="B114" s="103" t="n">
        <v>18.9</v>
      </c>
      <c r="C114" s="103" t="n">
        <v>3.6</v>
      </c>
      <c r="D114" s="103" t="s">
        <v>77</v>
      </c>
      <c r="E114" s="103" t="s">
        <v>77</v>
      </c>
      <c r="F114" s="103" t="n">
        <v>15.3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13.7</v>
      </c>
      <c r="C115" s="103" t="n">
        <v>9.2</v>
      </c>
      <c r="D115" s="103" t="s">
        <v>77</v>
      </c>
      <c r="E115" s="103" t="s">
        <v>77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419.9</v>
      </c>
      <c r="C116" s="217" t="n">
        <v>224.1</v>
      </c>
      <c r="D116" s="217" t="n">
        <v>420.4</v>
      </c>
      <c r="E116" s="217" t="n">
        <v>13.2</v>
      </c>
      <c r="F116" s="217" t="n">
        <v>587.7</v>
      </c>
      <c r="G116" s="217" t="n">
        <v>26.3</v>
      </c>
      <c r="H116" s="217" t="n">
        <v>124.7</v>
      </c>
      <c r="I116" s="217" t="n">
        <v>20.1</v>
      </c>
      <c r="J116" s="217" t="n">
        <v>3.4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8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26</v>
      </c>
      <c r="B8" s="220" t="n">
        <v>1142.4</v>
      </c>
      <c r="C8" s="221" t="n">
        <v>1098.5</v>
      </c>
      <c r="D8" s="221" t="n">
        <v>38</v>
      </c>
      <c r="E8" s="221" t="n">
        <v>49.9</v>
      </c>
      <c r="F8" s="221" t="n">
        <v>111.7</v>
      </c>
      <c r="G8" s="221" t="n">
        <v>69.5</v>
      </c>
      <c r="H8" s="221" t="n">
        <v>195.3</v>
      </c>
      <c r="I8" s="221" t="s">
        <v>77</v>
      </c>
      <c r="J8" s="221" t="n">
        <v>140</v>
      </c>
      <c r="K8" s="221" t="n">
        <v>155.4</v>
      </c>
      <c r="L8" s="221" t="n">
        <v>120.6</v>
      </c>
      <c r="M8" s="221" t="n">
        <v>80.2</v>
      </c>
      <c r="N8" s="221" t="n">
        <v>46.5</v>
      </c>
      <c r="O8" s="221" t="n">
        <v>37.8</v>
      </c>
      <c r="P8" s="221" t="n">
        <v>303.9</v>
      </c>
      <c r="Q8" s="221" t="n">
        <v>562.3</v>
      </c>
      <c r="R8" s="221" t="n">
        <v>16.9</v>
      </c>
      <c r="S8" s="221" t="n">
        <v>0.6</v>
      </c>
      <c r="T8" s="221" t="n">
        <v>138.4</v>
      </c>
      <c r="U8" s="221" t="n">
        <v>89.8</v>
      </c>
      <c r="V8" s="221" t="n">
        <v>31.2</v>
      </c>
      <c r="W8" s="221" t="n">
        <v>52.9</v>
      </c>
    </row>
    <row r="9" customFormat="false" ht="14.1" hidden="false" customHeight="true" outlineLevel="0" collapsed="false">
      <c r="A9" s="222" t="s">
        <v>727</v>
      </c>
      <c r="B9" s="223" t="n">
        <v>219.7</v>
      </c>
      <c r="C9" s="223" t="n">
        <v>363</v>
      </c>
      <c r="D9" s="223" t="n">
        <v>3</v>
      </c>
      <c r="E9" s="223" t="n">
        <v>32.1</v>
      </c>
      <c r="F9" s="223" t="n">
        <v>2.5</v>
      </c>
      <c r="G9" s="223" t="n">
        <v>6</v>
      </c>
      <c r="H9" s="223" t="n">
        <v>2.5</v>
      </c>
      <c r="I9" s="223" t="s">
        <v>77</v>
      </c>
      <c r="J9" s="223" t="n">
        <v>26.1</v>
      </c>
      <c r="K9" s="223" t="n">
        <v>0.1</v>
      </c>
      <c r="L9" s="223" t="n">
        <v>110.9</v>
      </c>
      <c r="M9" s="223" t="n">
        <v>9</v>
      </c>
      <c r="N9" s="223" t="n">
        <v>6.5</v>
      </c>
      <c r="O9" s="223" t="n">
        <v>37.7</v>
      </c>
      <c r="P9" s="223" t="n">
        <v>28</v>
      </c>
      <c r="Q9" s="223" t="n">
        <v>258.4</v>
      </c>
      <c r="R9" s="223" t="n">
        <v>2.3</v>
      </c>
      <c r="S9" s="223" t="s">
        <v>77</v>
      </c>
      <c r="T9" s="223" t="n">
        <v>31.4</v>
      </c>
      <c r="U9" s="223" t="n">
        <v>4.2</v>
      </c>
      <c r="V9" s="223" t="n">
        <v>6.5</v>
      </c>
      <c r="W9" s="223" t="n">
        <v>15.6</v>
      </c>
    </row>
    <row r="10" customFormat="false" ht="14.1" hidden="false" customHeight="true" outlineLevel="0" collapsed="false">
      <c r="A10" s="222" t="s">
        <v>728</v>
      </c>
      <c r="B10" s="223" t="n">
        <v>682</v>
      </c>
      <c r="C10" s="223" t="n">
        <v>536.4</v>
      </c>
      <c r="D10" s="223" t="n">
        <v>35</v>
      </c>
      <c r="E10" s="223" t="n">
        <v>12.8</v>
      </c>
      <c r="F10" s="223" t="n">
        <v>89.9</v>
      </c>
      <c r="G10" s="223" t="n">
        <v>52.2</v>
      </c>
      <c r="H10" s="223" t="n">
        <v>186.1</v>
      </c>
      <c r="I10" s="223" t="s">
        <v>77</v>
      </c>
      <c r="J10" s="223" t="n">
        <v>107.1</v>
      </c>
      <c r="K10" s="223" t="n">
        <v>155.4</v>
      </c>
      <c r="L10" s="223" t="n">
        <v>7.4</v>
      </c>
      <c r="M10" s="223" t="n">
        <v>42.3</v>
      </c>
      <c r="N10" s="223" t="n">
        <v>23.6</v>
      </c>
      <c r="O10" s="223" t="n">
        <v>0.1</v>
      </c>
      <c r="P10" s="223" t="n">
        <v>115.6</v>
      </c>
      <c r="Q10" s="223" t="n">
        <v>164.4</v>
      </c>
      <c r="R10" s="223" t="n">
        <v>2.6</v>
      </c>
      <c r="S10" s="223" t="s">
        <v>77</v>
      </c>
      <c r="T10" s="223" t="n">
        <v>94.5</v>
      </c>
      <c r="U10" s="223" t="n">
        <v>85.5</v>
      </c>
      <c r="V10" s="223" t="n">
        <v>20.2</v>
      </c>
      <c r="W10" s="223" t="n">
        <v>23.7</v>
      </c>
    </row>
    <row r="11" customFormat="false" ht="14.1" hidden="false" customHeight="true" outlineLevel="0" collapsed="false">
      <c r="A11" s="222" t="s">
        <v>729</v>
      </c>
      <c r="B11" s="223" t="n">
        <v>240.7</v>
      </c>
      <c r="C11" s="223" t="n">
        <v>199</v>
      </c>
      <c r="D11" s="223" t="s">
        <v>77</v>
      </c>
      <c r="E11" s="223" t="n">
        <v>5</v>
      </c>
      <c r="F11" s="223" t="n">
        <v>19.2</v>
      </c>
      <c r="G11" s="223" t="n">
        <v>11.3</v>
      </c>
      <c r="H11" s="223" t="n">
        <v>6.7</v>
      </c>
      <c r="I11" s="223" t="s">
        <v>77</v>
      </c>
      <c r="J11" s="223" t="n">
        <v>6.8</v>
      </c>
      <c r="K11" s="223" t="s">
        <v>77</v>
      </c>
      <c r="L11" s="223" t="n">
        <v>2.3</v>
      </c>
      <c r="M11" s="223" t="n">
        <v>28.9</v>
      </c>
      <c r="N11" s="223" t="n">
        <v>16.4</v>
      </c>
      <c r="O11" s="223" t="n">
        <v>0</v>
      </c>
      <c r="P11" s="223" t="n">
        <v>160.3</v>
      </c>
      <c r="Q11" s="223" t="n">
        <v>139.5</v>
      </c>
      <c r="R11" s="223" t="n">
        <v>12</v>
      </c>
      <c r="S11" s="223" t="n">
        <v>0.6</v>
      </c>
      <c r="T11" s="223" t="n">
        <v>12.5</v>
      </c>
      <c r="U11" s="223" t="n">
        <v>0.2</v>
      </c>
      <c r="V11" s="223" t="n">
        <v>4.5</v>
      </c>
      <c r="W11" s="223" t="n">
        <v>13.7</v>
      </c>
    </row>
    <row r="12" customFormat="false" ht="14.1" hidden="false" customHeight="true" outlineLevel="0" collapsed="false">
      <c r="A12" s="222" t="s">
        <v>730</v>
      </c>
      <c r="B12" s="223" t="n">
        <v>498.1</v>
      </c>
      <c r="C12" s="223" t="n">
        <v>355.6</v>
      </c>
      <c r="D12" s="223" t="n">
        <v>18.8</v>
      </c>
      <c r="E12" s="223" t="n">
        <v>67.9</v>
      </c>
      <c r="F12" s="223" t="n">
        <v>124.3</v>
      </c>
      <c r="G12" s="223" t="n">
        <v>88.2</v>
      </c>
      <c r="H12" s="223" t="n">
        <v>20.6</v>
      </c>
      <c r="I12" s="223" t="n">
        <v>0.7</v>
      </c>
      <c r="J12" s="223" t="n">
        <v>45.5</v>
      </c>
      <c r="K12" s="223" t="n">
        <v>5.5</v>
      </c>
      <c r="L12" s="223" t="n">
        <v>36.4</v>
      </c>
      <c r="M12" s="223" t="n">
        <v>40</v>
      </c>
      <c r="N12" s="223" t="n">
        <v>32.1</v>
      </c>
      <c r="O12" s="223" t="n">
        <v>8.3</v>
      </c>
      <c r="P12" s="223" t="n">
        <v>142.7</v>
      </c>
      <c r="Q12" s="223" t="n">
        <v>110.8</v>
      </c>
      <c r="R12" s="223" t="n">
        <v>54.1</v>
      </c>
      <c r="S12" s="223" t="n">
        <v>7.1</v>
      </c>
      <c r="T12" s="223" t="n">
        <v>16.5</v>
      </c>
      <c r="U12" s="223" t="n">
        <v>6.1</v>
      </c>
      <c r="V12" s="223" t="n">
        <v>7.1</v>
      </c>
      <c r="W12" s="223" t="n">
        <v>20.9</v>
      </c>
    </row>
    <row r="13" customFormat="false" ht="14.1" hidden="false" customHeight="true" outlineLevel="0" collapsed="false">
      <c r="A13" s="222" t="s">
        <v>731</v>
      </c>
      <c r="B13" s="223" t="n">
        <v>27</v>
      </c>
      <c r="C13" s="223" t="n">
        <v>11.9</v>
      </c>
      <c r="D13" s="223" t="s">
        <v>77</v>
      </c>
      <c r="E13" s="223" t="n">
        <v>2.8</v>
      </c>
      <c r="F13" s="223" t="n">
        <v>1.7</v>
      </c>
      <c r="G13" s="223" t="n">
        <v>0.6</v>
      </c>
      <c r="H13" s="223" t="n">
        <v>8.7</v>
      </c>
      <c r="I13" s="223" t="s">
        <v>77</v>
      </c>
      <c r="J13" s="223" t="n">
        <v>3.3</v>
      </c>
      <c r="K13" s="223" t="n">
        <v>1.3</v>
      </c>
      <c r="L13" s="223" t="s">
        <v>77</v>
      </c>
      <c r="M13" s="223" t="n">
        <v>4.4</v>
      </c>
      <c r="N13" s="223" t="s">
        <v>77</v>
      </c>
      <c r="O13" s="223" t="s">
        <v>77</v>
      </c>
      <c r="P13" s="223" t="n">
        <v>4.3</v>
      </c>
      <c r="Q13" s="223" t="n">
        <v>2.9</v>
      </c>
      <c r="R13" s="223" t="n">
        <v>9</v>
      </c>
      <c r="S13" s="223" t="s">
        <v>77</v>
      </c>
      <c r="T13" s="223" t="s">
        <v>77</v>
      </c>
      <c r="U13" s="223" t="s">
        <v>77</v>
      </c>
      <c r="V13" s="223" t="s">
        <v>77</v>
      </c>
      <c r="W13" s="223" t="s">
        <v>77</v>
      </c>
    </row>
    <row r="14" customFormat="false" ht="14.1" hidden="false" customHeight="true" outlineLevel="0" collapsed="false">
      <c r="A14" s="222" t="s">
        <v>732</v>
      </c>
      <c r="B14" s="223" t="n">
        <v>118.3</v>
      </c>
      <c r="C14" s="223" t="n">
        <v>61.1</v>
      </c>
      <c r="D14" s="223" t="n">
        <v>10.5</v>
      </c>
      <c r="E14" s="223" t="n">
        <v>20.5</v>
      </c>
      <c r="F14" s="223" t="n">
        <v>49.4</v>
      </c>
      <c r="G14" s="223" t="n">
        <v>29.5</v>
      </c>
      <c r="H14" s="223" t="n">
        <v>3.4</v>
      </c>
      <c r="I14" s="223" t="n">
        <v>0.4</v>
      </c>
      <c r="J14" s="223" t="n">
        <v>8.3</v>
      </c>
      <c r="K14" s="223" t="s">
        <v>77</v>
      </c>
      <c r="L14" s="223" t="n">
        <v>0.5</v>
      </c>
      <c r="M14" s="223" t="n">
        <v>0.5</v>
      </c>
      <c r="N14" s="223" t="n">
        <v>13.1</v>
      </c>
      <c r="O14" s="223" t="n">
        <v>2.3</v>
      </c>
      <c r="P14" s="223" t="n">
        <v>6.5</v>
      </c>
      <c r="Q14" s="223" t="n">
        <v>0.3</v>
      </c>
      <c r="R14" s="223" t="n">
        <v>23.1</v>
      </c>
      <c r="S14" s="223" t="n">
        <v>3.5</v>
      </c>
      <c r="T14" s="223" t="n">
        <v>0.1</v>
      </c>
      <c r="U14" s="223" t="s">
        <v>77</v>
      </c>
      <c r="V14" s="223" t="n">
        <v>3.5</v>
      </c>
      <c r="W14" s="223" t="n">
        <v>4.1</v>
      </c>
    </row>
    <row r="15" customFormat="false" ht="14.1" hidden="false" customHeight="true" outlineLevel="0" collapsed="false">
      <c r="A15" s="222" t="s">
        <v>733</v>
      </c>
      <c r="B15" s="223" t="n">
        <v>15.3</v>
      </c>
      <c r="C15" s="223" t="n">
        <v>23.2</v>
      </c>
      <c r="D15" s="223" t="s">
        <v>77</v>
      </c>
      <c r="E15" s="223" t="n">
        <v>2.7</v>
      </c>
      <c r="F15" s="223" t="n">
        <v>1.4</v>
      </c>
      <c r="G15" s="223" t="n">
        <v>5.2</v>
      </c>
      <c r="H15" s="223" t="s">
        <v>77</v>
      </c>
      <c r="I15" s="223" t="s">
        <v>77</v>
      </c>
      <c r="J15" s="223" t="s">
        <v>77</v>
      </c>
      <c r="K15" s="223" t="s">
        <v>77</v>
      </c>
      <c r="L15" s="223" t="s">
        <v>77</v>
      </c>
      <c r="M15" s="223" t="n">
        <v>3.5</v>
      </c>
      <c r="N15" s="223" t="s">
        <v>77</v>
      </c>
      <c r="O15" s="223" t="s">
        <v>77</v>
      </c>
      <c r="P15" s="223" t="n">
        <v>9</v>
      </c>
      <c r="Q15" s="223" t="n">
        <v>11.8</v>
      </c>
      <c r="R15" s="223" t="n">
        <v>2.3</v>
      </c>
      <c r="S15" s="223" t="s">
        <v>77</v>
      </c>
      <c r="T15" s="223" t="n">
        <v>2.7</v>
      </c>
      <c r="U15" s="223" t="s">
        <v>7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4</v>
      </c>
      <c r="B16" s="223" t="n">
        <v>156.6</v>
      </c>
      <c r="C16" s="223" t="n">
        <v>103.2</v>
      </c>
      <c r="D16" s="223" t="n">
        <v>7.6</v>
      </c>
      <c r="E16" s="223" t="n">
        <v>16.5</v>
      </c>
      <c r="F16" s="223" t="n">
        <v>67.5</v>
      </c>
      <c r="G16" s="223" t="n">
        <v>39</v>
      </c>
      <c r="H16" s="223" t="n">
        <v>1.4</v>
      </c>
      <c r="I16" s="223" t="n">
        <v>0.4</v>
      </c>
      <c r="J16" s="223" t="n">
        <v>2.7</v>
      </c>
      <c r="K16" s="223" t="n">
        <v>3.3</v>
      </c>
      <c r="L16" s="223" t="n">
        <v>34.9</v>
      </c>
      <c r="M16" s="223" t="n">
        <v>29.6</v>
      </c>
      <c r="N16" s="223" t="n">
        <v>14.5</v>
      </c>
      <c r="O16" s="223" t="n">
        <v>5.7</v>
      </c>
      <c r="P16" s="223" t="n">
        <v>18.9</v>
      </c>
      <c r="Q16" s="223" t="n">
        <v>4</v>
      </c>
      <c r="R16" s="223" t="n">
        <v>8.6</v>
      </c>
      <c r="S16" s="223" t="n">
        <v>3.6</v>
      </c>
      <c r="T16" s="223" t="s">
        <v>77</v>
      </c>
      <c r="U16" s="223" t="s">
        <v>77</v>
      </c>
      <c r="V16" s="223" t="n">
        <v>0.4</v>
      </c>
      <c r="W16" s="223" t="n">
        <v>1.2</v>
      </c>
    </row>
    <row r="17" customFormat="false" ht="14.1" hidden="false" customHeight="true" outlineLevel="0" collapsed="false">
      <c r="A17" s="222" t="s">
        <v>735</v>
      </c>
      <c r="B17" s="223" t="n">
        <v>181</v>
      </c>
      <c r="C17" s="223" t="n">
        <v>156.2</v>
      </c>
      <c r="D17" s="223" t="n">
        <v>0.7</v>
      </c>
      <c r="E17" s="223" t="n">
        <v>25.4</v>
      </c>
      <c r="F17" s="223" t="n">
        <v>4.3</v>
      </c>
      <c r="G17" s="223" t="n">
        <v>14</v>
      </c>
      <c r="H17" s="223" t="n">
        <v>7.2</v>
      </c>
      <c r="I17" s="223" t="s">
        <v>77</v>
      </c>
      <c r="J17" s="223" t="n">
        <v>31.3</v>
      </c>
      <c r="K17" s="223" t="n">
        <v>1</v>
      </c>
      <c r="L17" s="223" t="n">
        <v>0.9</v>
      </c>
      <c r="M17" s="223" t="n">
        <v>2</v>
      </c>
      <c r="N17" s="223" t="n">
        <v>4.5</v>
      </c>
      <c r="O17" s="223" t="n">
        <v>0.3</v>
      </c>
      <c r="P17" s="223" t="n">
        <v>104.1</v>
      </c>
      <c r="Q17" s="223" t="n">
        <v>91.8</v>
      </c>
      <c r="R17" s="223" t="n">
        <v>11.2</v>
      </c>
      <c r="S17" s="223" t="s">
        <v>77</v>
      </c>
      <c r="T17" s="223" t="n">
        <v>13.7</v>
      </c>
      <c r="U17" s="223" t="n">
        <v>6.1</v>
      </c>
      <c r="V17" s="223" t="n">
        <v>3.1</v>
      </c>
      <c r="W17" s="223" t="n">
        <v>15.6</v>
      </c>
    </row>
    <row r="18" customFormat="false" ht="14.1" hidden="false" customHeight="true" outlineLevel="0" collapsed="false">
      <c r="A18" s="222" t="s">
        <v>736</v>
      </c>
      <c r="B18" s="223" t="n">
        <v>252.9</v>
      </c>
      <c r="C18" s="223" t="n">
        <v>16.4</v>
      </c>
      <c r="D18" s="223" t="n">
        <v>3.8</v>
      </c>
      <c r="E18" s="223" t="n">
        <v>0.5</v>
      </c>
      <c r="F18" s="223" t="s">
        <v>77</v>
      </c>
      <c r="G18" s="223" t="s">
        <v>77</v>
      </c>
      <c r="H18" s="223" t="n">
        <v>179.6</v>
      </c>
      <c r="I18" s="223" t="n">
        <v>1.5</v>
      </c>
      <c r="J18" s="223" t="n">
        <v>2</v>
      </c>
      <c r="K18" s="223" t="s">
        <v>77</v>
      </c>
      <c r="L18" s="223" t="s">
        <v>77</v>
      </c>
      <c r="M18" s="223" t="n">
        <v>5.8</v>
      </c>
      <c r="N18" s="223" t="s">
        <v>77</v>
      </c>
      <c r="O18" s="223" t="s">
        <v>77</v>
      </c>
      <c r="P18" s="223" t="n">
        <v>62.1</v>
      </c>
      <c r="Q18" s="223" t="n">
        <v>6.8</v>
      </c>
      <c r="R18" s="223" t="s">
        <v>77</v>
      </c>
      <c r="S18" s="223" t="s">
        <v>77</v>
      </c>
      <c r="T18" s="223" t="s">
        <v>77</v>
      </c>
      <c r="U18" s="223" t="s">
        <v>77</v>
      </c>
      <c r="V18" s="223" t="n">
        <v>5.5</v>
      </c>
      <c r="W18" s="223" t="n">
        <v>1.9</v>
      </c>
    </row>
    <row r="19" customFormat="false" ht="14.1" hidden="false" customHeight="true" outlineLevel="0" collapsed="false">
      <c r="A19" s="222" t="s">
        <v>737</v>
      </c>
      <c r="B19" s="223" t="n">
        <v>118.1</v>
      </c>
      <c r="C19" s="223" t="n">
        <v>206.8</v>
      </c>
      <c r="D19" s="223" t="n">
        <v>2.7</v>
      </c>
      <c r="E19" s="223" t="n">
        <v>23.7</v>
      </c>
      <c r="F19" s="223" t="n">
        <v>2.7</v>
      </c>
      <c r="G19" s="223" t="n">
        <v>22.4</v>
      </c>
      <c r="H19" s="223" t="n">
        <v>3.8</v>
      </c>
      <c r="I19" s="223" t="n">
        <v>72.9</v>
      </c>
      <c r="J19" s="223" t="s">
        <v>77</v>
      </c>
      <c r="K19" s="223" t="n">
        <v>1</v>
      </c>
      <c r="L19" s="223" t="n">
        <v>37.2</v>
      </c>
      <c r="M19" s="223" t="n">
        <v>15.9</v>
      </c>
      <c r="N19" s="223" t="n">
        <v>3</v>
      </c>
      <c r="O19" s="223" t="n">
        <v>30</v>
      </c>
      <c r="P19" s="223" t="n">
        <v>61.2</v>
      </c>
      <c r="Q19" s="223" t="n">
        <v>39.8</v>
      </c>
      <c r="R19" s="223" t="n">
        <v>5.5</v>
      </c>
      <c r="S19" s="223" t="s">
        <v>77</v>
      </c>
      <c r="T19" s="223" t="s">
        <v>77</v>
      </c>
      <c r="U19" s="223" t="n">
        <v>1</v>
      </c>
      <c r="V19" s="223" t="n">
        <v>2</v>
      </c>
      <c r="W19" s="223" t="n">
        <v>0.1</v>
      </c>
    </row>
    <row r="20" customFormat="false" ht="14.1" hidden="false" customHeight="true" outlineLevel="0" collapsed="false">
      <c r="A20" s="222" t="s">
        <v>738</v>
      </c>
      <c r="B20" s="223" t="n">
        <v>55.9</v>
      </c>
      <c r="C20" s="223" t="n">
        <v>50.5</v>
      </c>
      <c r="D20" s="223" t="n">
        <v>0.5</v>
      </c>
      <c r="E20" s="223" t="n">
        <v>14.8</v>
      </c>
      <c r="F20" s="223" t="n">
        <v>2</v>
      </c>
      <c r="G20" s="223" t="n">
        <v>13.4</v>
      </c>
      <c r="H20" s="223" t="n">
        <v>2.8</v>
      </c>
      <c r="I20" s="223" t="s">
        <v>77</v>
      </c>
      <c r="J20" s="223" t="s">
        <v>77</v>
      </c>
      <c r="K20" s="223" t="n">
        <v>1</v>
      </c>
      <c r="L20" s="223" t="n">
        <v>10.5</v>
      </c>
      <c r="M20" s="223" t="n">
        <v>12.3</v>
      </c>
      <c r="N20" s="223" t="n">
        <v>3</v>
      </c>
      <c r="O20" s="223" t="s">
        <v>77</v>
      </c>
      <c r="P20" s="223" t="n">
        <v>36</v>
      </c>
      <c r="Q20" s="223" t="n">
        <v>7.8</v>
      </c>
      <c r="R20" s="223" t="n">
        <v>1.1</v>
      </c>
      <c r="S20" s="223" t="s">
        <v>77</v>
      </c>
      <c r="T20" s="223" t="s">
        <v>77</v>
      </c>
      <c r="U20" s="223" t="n">
        <v>1</v>
      </c>
      <c r="V20" s="223" t="s">
        <v>77</v>
      </c>
      <c r="W20" s="223" t="n">
        <v>0.1</v>
      </c>
    </row>
    <row r="21" customFormat="false" ht="14.1" hidden="false" customHeight="true" outlineLevel="0" collapsed="false">
      <c r="A21" s="222" t="s">
        <v>739</v>
      </c>
      <c r="B21" s="223" t="n">
        <v>62.2</v>
      </c>
      <c r="C21" s="223" t="n">
        <v>156.3</v>
      </c>
      <c r="D21" s="223" t="n">
        <v>2.2</v>
      </c>
      <c r="E21" s="223" t="n">
        <v>8.9</v>
      </c>
      <c r="F21" s="223" t="n">
        <v>0.7</v>
      </c>
      <c r="G21" s="223" t="n">
        <v>9</v>
      </c>
      <c r="H21" s="223" t="n">
        <v>1</v>
      </c>
      <c r="I21" s="223" t="n">
        <v>72.9</v>
      </c>
      <c r="J21" s="223" t="s">
        <v>77</v>
      </c>
      <c r="K21" s="223" t="s">
        <v>77</v>
      </c>
      <c r="L21" s="223" t="n">
        <v>26.7</v>
      </c>
      <c r="M21" s="223" t="n">
        <v>3.6</v>
      </c>
      <c r="N21" s="223" t="s">
        <v>77</v>
      </c>
      <c r="O21" s="223" t="n">
        <v>30</v>
      </c>
      <c r="P21" s="223" t="n">
        <v>25.2</v>
      </c>
      <c r="Q21" s="223" t="n">
        <v>32</v>
      </c>
      <c r="R21" s="223" t="n">
        <v>4.4</v>
      </c>
      <c r="S21" s="223" t="s">
        <v>77</v>
      </c>
      <c r="T21" s="223" t="s">
        <v>77</v>
      </c>
      <c r="U21" s="223" t="s">
        <v>77</v>
      </c>
      <c r="V21" s="223" t="n">
        <v>2</v>
      </c>
      <c r="W21" s="223" t="s">
        <v>77</v>
      </c>
    </row>
    <row r="22" customFormat="false" ht="14.1" hidden="false" customHeight="true" outlineLevel="0" collapsed="false">
      <c r="A22" s="222" t="s">
        <v>740</v>
      </c>
      <c r="B22" s="223" t="n">
        <v>380.9</v>
      </c>
      <c r="C22" s="223" t="n">
        <v>116.4</v>
      </c>
      <c r="D22" s="223" t="n">
        <v>9.5</v>
      </c>
      <c r="E22" s="223" t="s">
        <v>77</v>
      </c>
      <c r="F22" s="223" t="n">
        <v>24.2</v>
      </c>
      <c r="G22" s="223" t="n">
        <v>1.8</v>
      </c>
      <c r="H22" s="223" t="n">
        <v>94.4</v>
      </c>
      <c r="I22" s="223" t="n">
        <v>1.6</v>
      </c>
      <c r="J22" s="223" t="n">
        <v>12.6</v>
      </c>
      <c r="K22" s="223" t="n">
        <v>10.2</v>
      </c>
      <c r="L22" s="223" t="n">
        <v>13.1</v>
      </c>
      <c r="M22" s="223" t="n">
        <v>15.9</v>
      </c>
      <c r="N22" s="223" t="n">
        <v>7</v>
      </c>
      <c r="O22" s="223" t="n">
        <v>4.1</v>
      </c>
      <c r="P22" s="223" t="n">
        <v>154.1</v>
      </c>
      <c r="Q22" s="223" t="n">
        <v>19.2</v>
      </c>
      <c r="R22" s="223" t="n">
        <v>3.3</v>
      </c>
      <c r="S22" s="223" t="n">
        <v>1.1</v>
      </c>
      <c r="T22" s="223" t="s">
        <v>77</v>
      </c>
      <c r="U22" s="223" t="n">
        <v>2</v>
      </c>
      <c r="V22" s="223" t="n">
        <v>62.8</v>
      </c>
      <c r="W22" s="223" t="n">
        <v>60.7</v>
      </c>
    </row>
    <row r="23" customFormat="false" ht="14.1" hidden="false" customHeight="true" outlineLevel="0" collapsed="false">
      <c r="A23" s="222" t="s">
        <v>741</v>
      </c>
      <c r="B23" s="223" t="n">
        <v>486.4</v>
      </c>
      <c r="C23" s="223" t="n">
        <v>452.6</v>
      </c>
      <c r="D23" s="223" t="n">
        <v>123.8</v>
      </c>
      <c r="E23" s="223" t="n">
        <v>2</v>
      </c>
      <c r="F23" s="223" t="n">
        <v>19.7</v>
      </c>
      <c r="G23" s="223" t="n">
        <v>59</v>
      </c>
      <c r="H23" s="223" t="n">
        <v>2.6</v>
      </c>
      <c r="I23" s="223" t="n">
        <v>126.1</v>
      </c>
      <c r="J23" s="223" t="n">
        <v>99</v>
      </c>
      <c r="K23" s="223" t="n">
        <v>167.1</v>
      </c>
      <c r="L23" s="223" t="n">
        <v>117.2</v>
      </c>
      <c r="M23" s="223" t="s">
        <v>77</v>
      </c>
      <c r="N23" s="223" t="n">
        <v>0.7</v>
      </c>
      <c r="O23" s="223" t="n">
        <v>17.8</v>
      </c>
      <c r="P23" s="223" t="n">
        <v>75.7</v>
      </c>
      <c r="Q23" s="223" t="n">
        <v>23.4</v>
      </c>
      <c r="R23" s="223" t="n">
        <v>13</v>
      </c>
      <c r="S23" s="223" t="n">
        <v>2.4</v>
      </c>
      <c r="T23" s="223" t="n">
        <v>5.4</v>
      </c>
      <c r="U23" s="223" t="n">
        <v>27</v>
      </c>
      <c r="V23" s="223" t="n">
        <v>29.4</v>
      </c>
      <c r="W23" s="223" t="n">
        <v>27.8</v>
      </c>
    </row>
    <row r="24" customFormat="false" ht="14.1" hidden="false" customHeight="true" outlineLevel="0" collapsed="false">
      <c r="A24" s="222" t="s">
        <v>742</v>
      </c>
      <c r="B24" s="223" t="n">
        <v>651</v>
      </c>
      <c r="C24" s="223" t="n">
        <v>146.5</v>
      </c>
      <c r="D24" s="223" t="n">
        <v>2.6</v>
      </c>
      <c r="E24" s="223" t="n">
        <v>3.4</v>
      </c>
      <c r="F24" s="223" t="n">
        <v>26.3</v>
      </c>
      <c r="G24" s="223" t="n">
        <v>10.6</v>
      </c>
      <c r="H24" s="223" t="n">
        <v>123.9</v>
      </c>
      <c r="I24" s="223" t="s">
        <v>77</v>
      </c>
      <c r="J24" s="223" t="n">
        <v>204.3</v>
      </c>
      <c r="K24" s="223" t="n">
        <v>22.3</v>
      </c>
      <c r="L24" s="223" t="n">
        <v>1.6</v>
      </c>
      <c r="M24" s="223" t="n">
        <v>10.9</v>
      </c>
      <c r="N24" s="223" t="n">
        <v>23</v>
      </c>
      <c r="O24" s="223" t="n">
        <v>2.3</v>
      </c>
      <c r="P24" s="223" t="n">
        <v>207</v>
      </c>
      <c r="Q24" s="223" t="n">
        <v>5.1</v>
      </c>
      <c r="R24" s="223" t="s">
        <v>77</v>
      </c>
      <c r="S24" s="223" t="n">
        <v>29.3</v>
      </c>
      <c r="T24" s="223" t="n">
        <v>46.5</v>
      </c>
      <c r="U24" s="223" t="n">
        <v>28.9</v>
      </c>
      <c r="V24" s="223" t="n">
        <v>15.7</v>
      </c>
      <c r="W24" s="223" t="n">
        <v>33.7</v>
      </c>
    </row>
    <row r="25" customFormat="false" ht="14.1" hidden="false" customHeight="true" outlineLevel="0" collapsed="false">
      <c r="A25" s="222" t="s">
        <v>743</v>
      </c>
      <c r="B25" s="223" t="n">
        <v>651</v>
      </c>
      <c r="C25" s="223" t="n">
        <v>146.5</v>
      </c>
      <c r="D25" s="223" t="n">
        <v>2.6</v>
      </c>
      <c r="E25" s="223" t="n">
        <v>3.4</v>
      </c>
      <c r="F25" s="223" t="n">
        <v>26.3</v>
      </c>
      <c r="G25" s="223" t="n">
        <v>10.6</v>
      </c>
      <c r="H25" s="223" t="n">
        <v>123.9</v>
      </c>
      <c r="I25" s="223" t="s">
        <v>77</v>
      </c>
      <c r="J25" s="223" t="n">
        <v>204.3</v>
      </c>
      <c r="K25" s="223" t="n">
        <v>22.3</v>
      </c>
      <c r="L25" s="223" t="n">
        <v>1.6</v>
      </c>
      <c r="M25" s="223" t="n">
        <v>10.9</v>
      </c>
      <c r="N25" s="223" t="n">
        <v>23</v>
      </c>
      <c r="O25" s="223" t="n">
        <v>2.3</v>
      </c>
      <c r="P25" s="223" t="n">
        <v>207</v>
      </c>
      <c r="Q25" s="223" t="n">
        <v>5.1</v>
      </c>
      <c r="R25" s="223" t="s">
        <v>77</v>
      </c>
      <c r="S25" s="223" t="n">
        <v>29.3</v>
      </c>
      <c r="T25" s="223" t="n">
        <v>46.5</v>
      </c>
      <c r="U25" s="223" t="n">
        <v>28.9</v>
      </c>
      <c r="V25" s="223" t="n">
        <v>15.7</v>
      </c>
      <c r="W25" s="223" t="n">
        <v>33.7</v>
      </c>
    </row>
    <row r="26" customFormat="false" ht="14.1" hidden="false" customHeight="true" outlineLevel="0" collapsed="false">
      <c r="A26" s="222" t="s">
        <v>744</v>
      </c>
      <c r="B26" s="223" t="s">
        <v>77</v>
      </c>
      <c r="C26" s="223" t="n">
        <v>1.9</v>
      </c>
      <c r="D26" s="223" t="s">
        <v>77</v>
      </c>
      <c r="E26" s="223" t="n">
        <v>1.6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n">
        <v>0.4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s">
        <v>7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5</v>
      </c>
      <c r="B27" s="223" t="n">
        <v>1136.7</v>
      </c>
      <c r="C27" s="223" t="n">
        <v>1199.2</v>
      </c>
      <c r="D27" s="223" t="n">
        <v>63.1</v>
      </c>
      <c r="E27" s="223" t="n">
        <v>120.9</v>
      </c>
      <c r="F27" s="223" t="n">
        <v>124.5</v>
      </c>
      <c r="G27" s="223" t="n">
        <v>98.8</v>
      </c>
      <c r="H27" s="223" t="n">
        <v>182.4</v>
      </c>
      <c r="I27" s="223" t="n">
        <v>133</v>
      </c>
      <c r="J27" s="223" t="n">
        <v>203.6</v>
      </c>
      <c r="K27" s="223" t="n">
        <v>172.1</v>
      </c>
      <c r="L27" s="223" t="n">
        <v>43.5</v>
      </c>
      <c r="M27" s="223" t="n">
        <v>50</v>
      </c>
      <c r="N27" s="223" t="n">
        <v>8.5</v>
      </c>
      <c r="O27" s="223" t="n">
        <v>27.2</v>
      </c>
      <c r="P27" s="223" t="n">
        <v>347.9</v>
      </c>
      <c r="Q27" s="223" t="n">
        <v>433.9</v>
      </c>
      <c r="R27" s="223" t="n">
        <v>24.6</v>
      </c>
      <c r="S27" s="223" t="n">
        <v>24.4</v>
      </c>
      <c r="T27" s="223" t="n">
        <v>114.2</v>
      </c>
      <c r="U27" s="223" t="n">
        <v>98.9</v>
      </c>
      <c r="V27" s="223" t="n">
        <v>24.4</v>
      </c>
      <c r="W27" s="223" t="n">
        <v>40.1</v>
      </c>
    </row>
    <row r="28" customFormat="false" ht="14.1" hidden="false" customHeight="true" outlineLevel="0" collapsed="false">
      <c r="A28" s="222" t="s">
        <v>746</v>
      </c>
      <c r="B28" s="223" t="n">
        <v>278.1</v>
      </c>
      <c r="C28" s="223" t="n">
        <v>211.2</v>
      </c>
      <c r="D28" s="223" t="n">
        <v>12.7</v>
      </c>
      <c r="E28" s="223" t="n">
        <v>62</v>
      </c>
      <c r="F28" s="223" t="n">
        <v>22.4</v>
      </c>
      <c r="G28" s="223" t="n">
        <v>27.3</v>
      </c>
      <c r="H28" s="223" t="n">
        <v>123.7</v>
      </c>
      <c r="I28" s="223" t="n">
        <v>1.3</v>
      </c>
      <c r="J28" s="223" t="n">
        <v>80.9</v>
      </c>
      <c r="K28" s="223" t="n">
        <v>3.3</v>
      </c>
      <c r="L28" s="223" t="n">
        <v>13</v>
      </c>
      <c r="M28" s="223" t="n">
        <v>18.7</v>
      </c>
      <c r="N28" s="223" t="n">
        <v>3.1</v>
      </c>
      <c r="O28" s="223" t="n">
        <v>22.2</v>
      </c>
      <c r="P28" s="223" t="n">
        <v>1.6</v>
      </c>
      <c r="Q28" s="223" t="n">
        <v>65.6</v>
      </c>
      <c r="R28" s="223" t="n">
        <v>4.6</v>
      </c>
      <c r="S28" s="223" t="s">
        <v>77</v>
      </c>
      <c r="T28" s="223" t="n">
        <v>1</v>
      </c>
      <c r="U28" s="223" t="n">
        <v>2</v>
      </c>
      <c r="V28" s="223" t="n">
        <v>15.3</v>
      </c>
      <c r="W28" s="223" t="n">
        <v>8.9</v>
      </c>
    </row>
    <row r="29" customFormat="false" ht="14.1" hidden="false" customHeight="true" outlineLevel="0" collapsed="false">
      <c r="A29" s="222" t="s">
        <v>747</v>
      </c>
      <c r="B29" s="223" t="n">
        <v>232.1</v>
      </c>
      <c r="C29" s="223" t="n">
        <v>356.8</v>
      </c>
      <c r="D29" s="223" t="s">
        <v>77</v>
      </c>
      <c r="E29" s="223" t="n">
        <v>29</v>
      </c>
      <c r="F29" s="223" t="n">
        <v>3.6</v>
      </c>
      <c r="G29" s="223" t="n">
        <v>3.6</v>
      </c>
      <c r="H29" s="223" t="n">
        <v>55.3</v>
      </c>
      <c r="I29" s="223" t="s">
        <v>77</v>
      </c>
      <c r="J29" s="223" t="n">
        <v>59.7</v>
      </c>
      <c r="K29" s="223" t="n">
        <v>16.7</v>
      </c>
      <c r="L29" s="223" t="n">
        <v>0.5</v>
      </c>
      <c r="M29" s="223" t="n">
        <v>14.9</v>
      </c>
      <c r="N29" s="223" t="n">
        <v>5.5</v>
      </c>
      <c r="O29" s="223" t="n">
        <v>0.1</v>
      </c>
      <c r="P29" s="223" t="n">
        <v>95.3</v>
      </c>
      <c r="Q29" s="223" t="n">
        <v>266.3</v>
      </c>
      <c r="R29" s="223" t="n">
        <v>7.5</v>
      </c>
      <c r="S29" s="223" t="n">
        <v>21.9</v>
      </c>
      <c r="T29" s="223" t="n">
        <v>1.6</v>
      </c>
      <c r="U29" s="223" t="n">
        <v>0.8</v>
      </c>
      <c r="V29" s="223" t="n">
        <v>3.3</v>
      </c>
      <c r="W29" s="223" t="n">
        <v>3.5</v>
      </c>
    </row>
    <row r="30" customFormat="false" ht="14.1" hidden="false" customHeight="true" outlineLevel="0" collapsed="false">
      <c r="A30" s="222" t="s">
        <v>748</v>
      </c>
      <c r="B30" s="223" t="n">
        <v>42</v>
      </c>
      <c r="C30" s="223" t="n">
        <v>67.5</v>
      </c>
      <c r="D30" s="223" t="s">
        <v>77</v>
      </c>
      <c r="E30" s="223" t="n">
        <v>19.4</v>
      </c>
      <c r="F30" s="223" t="s">
        <v>77</v>
      </c>
      <c r="G30" s="223" t="n">
        <v>2</v>
      </c>
      <c r="H30" s="223" t="n">
        <v>2.4</v>
      </c>
      <c r="I30" s="223" t="s">
        <v>77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s">
        <v>77</v>
      </c>
      <c r="O30" s="223" t="s">
        <v>77</v>
      </c>
      <c r="P30" s="223" t="n">
        <v>37.7</v>
      </c>
      <c r="Q30" s="223" t="n">
        <v>25.1</v>
      </c>
      <c r="R30" s="223" t="n">
        <v>1.9</v>
      </c>
      <c r="S30" s="223" t="s">
        <v>77</v>
      </c>
      <c r="T30" s="223" t="s">
        <v>77</v>
      </c>
      <c r="U30" s="223" t="n">
        <v>21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49</v>
      </c>
      <c r="B31" s="223" t="n">
        <v>584.6</v>
      </c>
      <c r="C31" s="223" t="n">
        <v>563.7</v>
      </c>
      <c r="D31" s="223" t="n">
        <v>50.3</v>
      </c>
      <c r="E31" s="223" t="n">
        <v>10.5</v>
      </c>
      <c r="F31" s="223" t="n">
        <v>98.5</v>
      </c>
      <c r="G31" s="223" t="n">
        <v>65.9</v>
      </c>
      <c r="H31" s="223" t="n">
        <v>1.1</v>
      </c>
      <c r="I31" s="223" t="n">
        <v>131.7</v>
      </c>
      <c r="J31" s="223" t="n">
        <v>63.1</v>
      </c>
      <c r="K31" s="223" t="n">
        <v>152.2</v>
      </c>
      <c r="L31" s="223" t="n">
        <v>30.1</v>
      </c>
      <c r="M31" s="223" t="n">
        <v>16.4</v>
      </c>
      <c r="N31" s="223" t="s">
        <v>77</v>
      </c>
      <c r="O31" s="223" t="n">
        <v>4.8</v>
      </c>
      <c r="P31" s="223" t="n">
        <v>213.4</v>
      </c>
      <c r="Q31" s="223" t="n">
        <v>76.8</v>
      </c>
      <c r="R31" s="223" t="n">
        <v>10.7</v>
      </c>
      <c r="S31" s="223" t="n">
        <v>2.5</v>
      </c>
      <c r="T31" s="223" t="n">
        <v>111.6</v>
      </c>
      <c r="U31" s="223" t="n">
        <v>75.1</v>
      </c>
      <c r="V31" s="223" t="n">
        <v>5.8</v>
      </c>
      <c r="W31" s="223" t="n">
        <v>27.7</v>
      </c>
    </row>
    <row r="32" customFormat="false" ht="14.1" hidden="false" customHeight="true" outlineLevel="0" collapsed="false">
      <c r="A32" s="222" t="s">
        <v>750</v>
      </c>
      <c r="B32" s="223" t="n">
        <v>5600.8</v>
      </c>
      <c r="C32" s="223" t="n">
        <v>3392.7</v>
      </c>
      <c r="D32" s="223" t="n">
        <v>85.4</v>
      </c>
      <c r="E32" s="223" t="n">
        <v>22.6</v>
      </c>
      <c r="F32" s="223" t="n">
        <v>377.4</v>
      </c>
      <c r="G32" s="223" t="n">
        <v>171</v>
      </c>
      <c r="H32" s="223" t="n">
        <v>968.6</v>
      </c>
      <c r="I32" s="223" t="n">
        <v>129.9</v>
      </c>
      <c r="J32" s="223" t="n">
        <v>948.3</v>
      </c>
      <c r="K32" s="223" t="n">
        <v>598.3</v>
      </c>
      <c r="L32" s="223" t="n">
        <v>1690.2</v>
      </c>
      <c r="M32" s="223" t="n">
        <v>163.2</v>
      </c>
      <c r="N32" s="223" t="n">
        <v>261.4</v>
      </c>
      <c r="O32" s="223" t="n">
        <v>183.1</v>
      </c>
      <c r="P32" s="223" t="n">
        <v>437.2</v>
      </c>
      <c r="Q32" s="223" t="n">
        <v>1190.7</v>
      </c>
      <c r="R32" s="223" t="n">
        <v>47.7</v>
      </c>
      <c r="S32" s="223" t="n">
        <v>8.5</v>
      </c>
      <c r="T32" s="223" t="n">
        <v>518.1</v>
      </c>
      <c r="U32" s="223" t="n">
        <v>470</v>
      </c>
      <c r="V32" s="223" t="n">
        <v>266.6</v>
      </c>
      <c r="W32" s="223" t="n">
        <v>455.4</v>
      </c>
    </row>
    <row r="33" customFormat="false" ht="14.1" hidden="false" customHeight="true" outlineLevel="0" collapsed="false">
      <c r="A33" s="222" t="s">
        <v>751</v>
      </c>
      <c r="B33" s="223" t="n">
        <v>556.2</v>
      </c>
      <c r="C33" s="223" t="n">
        <v>126</v>
      </c>
      <c r="D33" s="223" t="n">
        <v>5.1</v>
      </c>
      <c r="E33" s="223" t="n">
        <v>1.8</v>
      </c>
      <c r="F33" s="223" t="n">
        <v>28.9</v>
      </c>
      <c r="G33" s="223" t="n">
        <v>17.9</v>
      </c>
      <c r="H33" s="223" t="n">
        <v>314</v>
      </c>
      <c r="I33" s="223" t="n">
        <v>13.8</v>
      </c>
      <c r="J33" s="223" t="n">
        <v>134.2</v>
      </c>
      <c r="K33" s="223" t="n">
        <v>0.9</v>
      </c>
      <c r="L33" s="223" t="n">
        <v>5</v>
      </c>
      <c r="M33" s="223" t="n">
        <v>18.8</v>
      </c>
      <c r="N33" s="223" t="n">
        <v>21.8</v>
      </c>
      <c r="O33" s="223" t="n">
        <v>6.9</v>
      </c>
      <c r="P33" s="223" t="n">
        <v>24.4</v>
      </c>
      <c r="Q33" s="223" t="n">
        <v>60.8</v>
      </c>
      <c r="R33" s="223" t="n">
        <v>22.9</v>
      </c>
      <c r="S33" s="223" t="s">
        <v>77</v>
      </c>
      <c r="T33" s="223" t="n">
        <v>0</v>
      </c>
      <c r="U33" s="223" t="n">
        <v>5</v>
      </c>
      <c r="V33" s="223" t="s">
        <v>77</v>
      </c>
      <c r="W33" s="223" t="s">
        <v>77</v>
      </c>
    </row>
    <row r="34" customFormat="false" ht="14.1" hidden="false" customHeight="true" outlineLevel="0" collapsed="false">
      <c r="A34" s="222" t="s">
        <v>752</v>
      </c>
      <c r="B34" s="223" t="n">
        <v>108.8</v>
      </c>
      <c r="C34" s="223" t="n">
        <v>50.2</v>
      </c>
      <c r="D34" s="223" t="n">
        <v>3.5</v>
      </c>
      <c r="E34" s="223" t="n">
        <v>15.4</v>
      </c>
      <c r="F34" s="223" t="n">
        <v>13.5</v>
      </c>
      <c r="G34" s="223" t="n">
        <v>1.2</v>
      </c>
      <c r="H34" s="223" t="s">
        <v>77</v>
      </c>
      <c r="I34" s="223" t="s">
        <v>77</v>
      </c>
      <c r="J34" s="223" t="n">
        <v>35.3</v>
      </c>
      <c r="K34" s="223" t="n">
        <v>1.1</v>
      </c>
      <c r="L34" s="223" t="s">
        <v>77</v>
      </c>
      <c r="M34" s="223" t="n">
        <v>6.5</v>
      </c>
      <c r="N34" s="223" t="n">
        <v>16.8</v>
      </c>
      <c r="O34" s="223" t="n">
        <v>0.7</v>
      </c>
      <c r="P34" s="223" t="n">
        <v>22.4</v>
      </c>
      <c r="Q34" s="223" t="n">
        <v>19.5</v>
      </c>
      <c r="R34" s="223" t="n">
        <v>5.8</v>
      </c>
      <c r="S34" s="223" t="s">
        <v>77</v>
      </c>
      <c r="T34" s="223" t="s">
        <v>77</v>
      </c>
      <c r="U34" s="223" t="s">
        <v>77</v>
      </c>
      <c r="V34" s="223" t="n">
        <v>11.5</v>
      </c>
      <c r="W34" s="223" t="n">
        <v>6</v>
      </c>
    </row>
    <row r="35" customFormat="false" ht="14.1" hidden="false" customHeight="true" outlineLevel="0" collapsed="false">
      <c r="A35" s="222" t="s">
        <v>753</v>
      </c>
      <c r="B35" s="223" t="n">
        <v>3732.3</v>
      </c>
      <c r="C35" s="223" t="n">
        <v>2114.8</v>
      </c>
      <c r="D35" s="223" t="n">
        <v>40.1</v>
      </c>
      <c r="E35" s="223" t="n">
        <v>4.5</v>
      </c>
      <c r="F35" s="223" t="n">
        <v>285.8</v>
      </c>
      <c r="G35" s="223" t="n">
        <v>140.2</v>
      </c>
      <c r="H35" s="223" t="n">
        <v>535.9</v>
      </c>
      <c r="I35" s="223" t="n">
        <v>69.6</v>
      </c>
      <c r="J35" s="223" t="n">
        <v>325.4</v>
      </c>
      <c r="K35" s="223" t="n">
        <v>66.2</v>
      </c>
      <c r="L35" s="223" t="n">
        <v>1668.8</v>
      </c>
      <c r="M35" s="223" t="n">
        <v>91.7</v>
      </c>
      <c r="N35" s="223" t="n">
        <v>208.1</v>
      </c>
      <c r="O35" s="223" t="n">
        <v>173.9</v>
      </c>
      <c r="P35" s="223" t="n">
        <v>204.4</v>
      </c>
      <c r="Q35" s="223" t="n">
        <v>1020.7</v>
      </c>
      <c r="R35" s="223" t="n">
        <v>6</v>
      </c>
      <c r="S35" s="223" t="n">
        <v>8.5</v>
      </c>
      <c r="T35" s="223" t="n">
        <v>233</v>
      </c>
      <c r="U35" s="223" t="n">
        <v>160.4</v>
      </c>
      <c r="V35" s="223" t="n">
        <v>224.8</v>
      </c>
      <c r="W35" s="223" t="n">
        <v>379</v>
      </c>
    </row>
    <row r="36" customFormat="false" ht="14.1" hidden="false" customHeight="true" outlineLevel="0" collapsed="false">
      <c r="A36" s="222" t="s">
        <v>754</v>
      </c>
      <c r="B36" s="223" t="n">
        <v>723.7</v>
      </c>
      <c r="C36" s="223" t="n">
        <v>659.4</v>
      </c>
      <c r="D36" s="223" t="n">
        <v>6.7</v>
      </c>
      <c r="E36" s="223" t="n">
        <v>0.1</v>
      </c>
      <c r="F36" s="223" t="n">
        <v>3.7</v>
      </c>
      <c r="G36" s="223" t="n">
        <v>10.2</v>
      </c>
      <c r="H36" s="223" t="n">
        <v>26.5</v>
      </c>
      <c r="I36" s="223" t="n">
        <v>4.4</v>
      </c>
      <c r="J36" s="223" t="n">
        <v>372.3</v>
      </c>
      <c r="K36" s="223" t="n">
        <v>304.7</v>
      </c>
      <c r="L36" s="223" t="n">
        <v>15.3</v>
      </c>
      <c r="M36" s="223" t="n">
        <v>22.1</v>
      </c>
      <c r="N36" s="223" t="n">
        <v>3.3</v>
      </c>
      <c r="O36" s="223" t="n">
        <v>0.4</v>
      </c>
      <c r="P36" s="223" t="n">
        <v>108.7</v>
      </c>
      <c r="Q36" s="223" t="n">
        <v>44.5</v>
      </c>
      <c r="R36" s="223" t="n">
        <v>4.8</v>
      </c>
      <c r="S36" s="223" t="n">
        <v>0</v>
      </c>
      <c r="T36" s="223" t="n">
        <v>157.7</v>
      </c>
      <c r="U36" s="223" t="n">
        <v>204.4</v>
      </c>
      <c r="V36" s="223" t="n">
        <v>24.7</v>
      </c>
      <c r="W36" s="223" t="n">
        <v>68.6</v>
      </c>
    </row>
    <row r="37" customFormat="false" ht="14.1" hidden="false" customHeight="true" outlineLevel="0" collapsed="false">
      <c r="A37" s="222" t="s">
        <v>755</v>
      </c>
      <c r="B37" s="223" t="n">
        <v>479.8</v>
      </c>
      <c r="C37" s="223" t="n">
        <v>442.4</v>
      </c>
      <c r="D37" s="223" t="n">
        <v>30</v>
      </c>
      <c r="E37" s="223" t="n">
        <v>0.7</v>
      </c>
      <c r="F37" s="223" t="n">
        <v>45.4</v>
      </c>
      <c r="G37" s="223" t="n">
        <v>1.5</v>
      </c>
      <c r="H37" s="223" t="n">
        <v>92.3</v>
      </c>
      <c r="I37" s="223" t="n">
        <v>42.1</v>
      </c>
      <c r="J37" s="223" t="n">
        <v>81.2</v>
      </c>
      <c r="K37" s="223" t="n">
        <v>225.5</v>
      </c>
      <c r="L37" s="223" t="n">
        <v>1.1</v>
      </c>
      <c r="M37" s="223" t="n">
        <v>24.1</v>
      </c>
      <c r="N37" s="223" t="n">
        <v>11.3</v>
      </c>
      <c r="O37" s="223" t="n">
        <v>1.2</v>
      </c>
      <c r="P37" s="223" t="n">
        <v>77.2</v>
      </c>
      <c r="Q37" s="223" t="n">
        <v>45.3</v>
      </c>
      <c r="R37" s="223" t="n">
        <v>8.3</v>
      </c>
      <c r="S37" s="223" t="s">
        <v>77</v>
      </c>
      <c r="T37" s="223" t="n">
        <v>127.5</v>
      </c>
      <c r="U37" s="223" t="n">
        <v>100.3</v>
      </c>
      <c r="V37" s="223" t="n">
        <v>5.7</v>
      </c>
      <c r="W37" s="223" t="n">
        <v>1.8</v>
      </c>
    </row>
    <row r="38" customFormat="false" ht="14.1" hidden="false" customHeight="true" outlineLevel="0" collapsed="false">
      <c r="A38" s="222" t="s">
        <v>756</v>
      </c>
      <c r="B38" s="223" t="n">
        <v>921.9</v>
      </c>
      <c r="C38" s="223" t="n">
        <v>840.3</v>
      </c>
      <c r="D38" s="223" t="n">
        <v>8.2</v>
      </c>
      <c r="E38" s="223" t="n">
        <v>14.9</v>
      </c>
      <c r="F38" s="223" t="n">
        <v>77.8</v>
      </c>
      <c r="G38" s="223" t="n">
        <v>84.5</v>
      </c>
      <c r="H38" s="223" t="n">
        <v>1.1</v>
      </c>
      <c r="I38" s="223" t="n">
        <v>3.4</v>
      </c>
      <c r="J38" s="223" t="n">
        <v>276</v>
      </c>
      <c r="K38" s="223" t="n">
        <v>34.3</v>
      </c>
      <c r="L38" s="223" t="n">
        <v>13.1</v>
      </c>
      <c r="M38" s="223" t="n">
        <v>28.2</v>
      </c>
      <c r="N38" s="223" t="n">
        <v>24.6</v>
      </c>
      <c r="O38" s="223" t="n">
        <v>25.6</v>
      </c>
      <c r="P38" s="223" t="n">
        <v>184.5</v>
      </c>
      <c r="Q38" s="223" t="n">
        <v>311.5</v>
      </c>
      <c r="R38" s="223" t="n">
        <v>17.6</v>
      </c>
      <c r="S38" s="223" t="n">
        <v>55.4</v>
      </c>
      <c r="T38" s="223" t="n">
        <v>182.6</v>
      </c>
      <c r="U38" s="223" t="n">
        <v>111.9</v>
      </c>
      <c r="V38" s="223" t="n">
        <v>136.4</v>
      </c>
      <c r="W38" s="223" t="n">
        <v>170.6</v>
      </c>
    </row>
    <row r="39" customFormat="false" ht="14.1" hidden="false" customHeight="true" outlineLevel="0" collapsed="false">
      <c r="A39" s="222" t="s">
        <v>757</v>
      </c>
      <c r="B39" s="223" t="n">
        <v>186.1</v>
      </c>
      <c r="C39" s="223" t="n">
        <v>240</v>
      </c>
      <c r="D39" s="223" t="n">
        <v>4.7</v>
      </c>
      <c r="E39" s="223" t="n">
        <v>4.6</v>
      </c>
      <c r="F39" s="223" t="n">
        <v>1.7</v>
      </c>
      <c r="G39" s="223" t="n">
        <v>2</v>
      </c>
      <c r="H39" s="223" t="n">
        <v>0.1</v>
      </c>
      <c r="I39" s="223" t="n">
        <v>1</v>
      </c>
      <c r="J39" s="223" t="n">
        <v>87.1</v>
      </c>
      <c r="K39" s="223" t="n">
        <v>3.9</v>
      </c>
      <c r="L39" s="223" t="n">
        <v>6.2</v>
      </c>
      <c r="M39" s="223" t="n">
        <v>7.7</v>
      </c>
      <c r="N39" s="223" t="n">
        <v>6.3</v>
      </c>
      <c r="O39" s="223" t="n">
        <v>25.1</v>
      </c>
      <c r="P39" s="223" t="n">
        <v>37.6</v>
      </c>
      <c r="Q39" s="223" t="n">
        <v>150.8</v>
      </c>
      <c r="R39" s="223" t="n">
        <v>3.8</v>
      </c>
      <c r="S39" s="223" t="n">
        <v>0.4</v>
      </c>
      <c r="T39" s="223" t="n">
        <v>7.1</v>
      </c>
      <c r="U39" s="223" t="n">
        <v>2.9</v>
      </c>
      <c r="V39" s="223" t="n">
        <v>31.6</v>
      </c>
      <c r="W39" s="223" t="n">
        <v>41.8</v>
      </c>
    </row>
    <row r="40" customFormat="false" ht="14.1" hidden="false" customHeight="true" outlineLevel="0" collapsed="false">
      <c r="A40" s="222" t="s">
        <v>758</v>
      </c>
      <c r="B40" s="223" t="n">
        <v>667.3</v>
      </c>
      <c r="C40" s="223" t="n">
        <v>572.5</v>
      </c>
      <c r="D40" s="223" t="n">
        <v>3.5</v>
      </c>
      <c r="E40" s="223" t="n">
        <v>10.3</v>
      </c>
      <c r="F40" s="223" t="n">
        <v>75.8</v>
      </c>
      <c r="G40" s="223" t="n">
        <v>77</v>
      </c>
      <c r="H40" s="223" t="n">
        <v>1</v>
      </c>
      <c r="I40" s="223" t="n">
        <v>2.4</v>
      </c>
      <c r="J40" s="223" t="n">
        <v>147.2</v>
      </c>
      <c r="K40" s="223" t="n">
        <v>30.4</v>
      </c>
      <c r="L40" s="223" t="s">
        <v>77</v>
      </c>
      <c r="M40" s="223" t="n">
        <v>5.1</v>
      </c>
      <c r="N40" s="223" t="n">
        <v>8.3</v>
      </c>
      <c r="O40" s="223" t="n">
        <v>0.5</v>
      </c>
      <c r="P40" s="223" t="n">
        <v>137.9</v>
      </c>
      <c r="Q40" s="223" t="n">
        <v>157.2</v>
      </c>
      <c r="R40" s="223" t="n">
        <v>13.7</v>
      </c>
      <c r="S40" s="223" t="n">
        <v>53.6</v>
      </c>
      <c r="T40" s="223" t="n">
        <v>175.5</v>
      </c>
      <c r="U40" s="223" t="n">
        <v>108.2</v>
      </c>
      <c r="V40" s="223" t="n">
        <v>104.5</v>
      </c>
      <c r="W40" s="223" t="n">
        <v>127.7</v>
      </c>
    </row>
    <row r="41" customFormat="false" ht="14.1" hidden="false" customHeight="true" outlineLevel="0" collapsed="false">
      <c r="A41" s="222" t="s">
        <v>759</v>
      </c>
      <c r="B41" s="223" t="n">
        <v>68.5</v>
      </c>
      <c r="C41" s="223" t="n">
        <v>27.8</v>
      </c>
      <c r="D41" s="223" t="s">
        <v>77</v>
      </c>
      <c r="E41" s="223" t="s">
        <v>77</v>
      </c>
      <c r="F41" s="223" t="n">
        <v>0.4</v>
      </c>
      <c r="G41" s="223" t="n">
        <v>5.5</v>
      </c>
      <c r="H41" s="223" t="s">
        <v>77</v>
      </c>
      <c r="I41" s="223" t="s">
        <v>77</v>
      </c>
      <c r="J41" s="223" t="n">
        <v>41.7</v>
      </c>
      <c r="K41" s="223" t="s">
        <v>77</v>
      </c>
      <c r="L41" s="223" t="n">
        <v>6.9</v>
      </c>
      <c r="M41" s="223" t="n">
        <v>15.5</v>
      </c>
      <c r="N41" s="223" t="n">
        <v>10.1</v>
      </c>
      <c r="O41" s="223" t="s">
        <v>77</v>
      </c>
      <c r="P41" s="223" t="n">
        <v>9.1</v>
      </c>
      <c r="Q41" s="223" t="n">
        <v>3.5</v>
      </c>
      <c r="R41" s="223" t="s">
        <v>77</v>
      </c>
      <c r="S41" s="223" t="n">
        <v>1.4</v>
      </c>
      <c r="T41" s="223" t="s">
        <v>77</v>
      </c>
      <c r="U41" s="223" t="n">
        <v>0.8</v>
      </c>
      <c r="V41" s="223" t="n">
        <v>0.4</v>
      </c>
      <c r="W41" s="223" t="n">
        <v>1.1</v>
      </c>
    </row>
    <row r="42" customFormat="false" ht="14.1" hidden="false" customHeight="true" outlineLevel="0" collapsed="false">
      <c r="A42" s="222" t="s">
        <v>760</v>
      </c>
      <c r="B42" s="223" t="n">
        <v>112.7</v>
      </c>
      <c r="C42" s="223" t="n">
        <v>78.7</v>
      </c>
      <c r="D42" s="223" t="s">
        <v>77</v>
      </c>
      <c r="E42" s="223" t="s">
        <v>77</v>
      </c>
      <c r="F42" s="223" t="s">
        <v>77</v>
      </c>
      <c r="G42" s="223" t="s">
        <v>77</v>
      </c>
      <c r="H42" s="223" t="n">
        <v>91.7</v>
      </c>
      <c r="I42" s="223" t="s">
        <v>77</v>
      </c>
      <c r="J42" s="223" t="n">
        <v>6.8</v>
      </c>
      <c r="K42" s="223" t="s">
        <v>77</v>
      </c>
      <c r="L42" s="223" t="n">
        <v>13.3</v>
      </c>
      <c r="M42" s="223" t="n">
        <v>23</v>
      </c>
      <c r="N42" s="223" t="s">
        <v>77</v>
      </c>
      <c r="O42" s="223" t="n">
        <v>40.6</v>
      </c>
      <c r="P42" s="223" t="n">
        <v>0.8</v>
      </c>
      <c r="Q42" s="223" t="n">
        <v>15.1</v>
      </c>
      <c r="R42" s="223" t="s">
        <v>77</v>
      </c>
      <c r="S42" s="223" t="s">
        <v>77</v>
      </c>
      <c r="T42" s="223" t="s">
        <v>77</v>
      </c>
      <c r="U42" s="223" t="s">
        <v>77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1</v>
      </c>
      <c r="B43" s="223" t="n">
        <v>0.3</v>
      </c>
      <c r="C43" s="223" t="n">
        <v>1.6</v>
      </c>
      <c r="D43" s="223" t="s">
        <v>77</v>
      </c>
      <c r="E43" s="223" t="n">
        <v>0.4</v>
      </c>
      <c r="F43" s="223" t="s">
        <v>77</v>
      </c>
      <c r="G43" s="223" t="n">
        <v>0.1</v>
      </c>
      <c r="H43" s="223" t="s">
        <v>77</v>
      </c>
      <c r="I43" s="223" t="s">
        <v>77</v>
      </c>
      <c r="J43" s="223" t="s">
        <v>77</v>
      </c>
      <c r="K43" s="223" t="s">
        <v>77</v>
      </c>
      <c r="L43" s="223" t="s">
        <v>77</v>
      </c>
      <c r="M43" s="223" t="s">
        <v>77</v>
      </c>
      <c r="N43" s="223" t="s">
        <v>77</v>
      </c>
      <c r="O43" s="223" t="s">
        <v>77</v>
      </c>
      <c r="P43" s="223" t="s">
        <v>77</v>
      </c>
      <c r="Q43" s="223" t="s">
        <v>77</v>
      </c>
      <c r="R43" s="223" t="s">
        <v>77</v>
      </c>
      <c r="S43" s="223" t="s">
        <v>77</v>
      </c>
      <c r="T43" s="223" t="s">
        <v>77</v>
      </c>
      <c r="U43" s="223" t="n">
        <v>0.6</v>
      </c>
      <c r="V43" s="223" t="n">
        <v>0.3</v>
      </c>
      <c r="W43" s="223" t="n">
        <v>0.5</v>
      </c>
    </row>
    <row r="44" customFormat="false" ht="14.1" hidden="false" customHeight="true" outlineLevel="0" collapsed="false">
      <c r="A44" s="222" t="s">
        <v>762</v>
      </c>
      <c r="B44" s="223" t="n">
        <v>0.3</v>
      </c>
      <c r="C44" s="223" t="n">
        <v>1.6</v>
      </c>
      <c r="D44" s="223" t="s">
        <v>77</v>
      </c>
      <c r="E44" s="223" t="n">
        <v>0.4</v>
      </c>
      <c r="F44" s="223" t="s">
        <v>77</v>
      </c>
      <c r="G44" s="223" t="n">
        <v>0.1</v>
      </c>
      <c r="H44" s="223" t="s">
        <v>77</v>
      </c>
      <c r="I44" s="223" t="s">
        <v>77</v>
      </c>
      <c r="J44" s="223" t="s">
        <v>77</v>
      </c>
      <c r="K44" s="223" t="s">
        <v>77</v>
      </c>
      <c r="L44" s="223" t="s">
        <v>77</v>
      </c>
      <c r="M44" s="223" t="s">
        <v>77</v>
      </c>
      <c r="N44" s="223" t="s">
        <v>77</v>
      </c>
      <c r="O44" s="223" t="s">
        <v>77</v>
      </c>
      <c r="P44" s="223" t="s">
        <v>77</v>
      </c>
      <c r="Q44" s="223" t="s">
        <v>77</v>
      </c>
      <c r="R44" s="223" t="s">
        <v>77</v>
      </c>
      <c r="S44" s="223" t="s">
        <v>77</v>
      </c>
      <c r="T44" s="223" t="s">
        <v>77</v>
      </c>
      <c r="U44" s="223" t="n">
        <v>0.6</v>
      </c>
      <c r="V44" s="223" t="n">
        <v>0.3</v>
      </c>
      <c r="W44" s="223" t="n">
        <v>0.5</v>
      </c>
    </row>
    <row r="45" customFormat="false" ht="14.1" hidden="false" customHeight="true" outlineLevel="0" collapsed="false">
      <c r="A45" s="222" t="s">
        <v>763</v>
      </c>
      <c r="B45" s="223" t="n">
        <v>179.7</v>
      </c>
      <c r="C45" s="223" t="n">
        <v>416</v>
      </c>
      <c r="D45" s="223" t="n">
        <v>1.7</v>
      </c>
      <c r="E45" s="223" t="n">
        <v>104.3</v>
      </c>
      <c r="F45" s="223" t="n">
        <v>56.1</v>
      </c>
      <c r="G45" s="223" t="n">
        <v>38.9</v>
      </c>
      <c r="H45" s="223" t="n">
        <v>2.1</v>
      </c>
      <c r="I45" s="223" t="s">
        <v>77</v>
      </c>
      <c r="J45" s="223" t="n">
        <v>47.6</v>
      </c>
      <c r="K45" s="223" t="n">
        <v>4.8</v>
      </c>
      <c r="L45" s="223" t="s">
        <v>77</v>
      </c>
      <c r="M45" s="223" t="n">
        <v>18.8</v>
      </c>
      <c r="N45" s="223" t="n">
        <v>6</v>
      </c>
      <c r="O45" s="223" t="n">
        <v>0.5</v>
      </c>
      <c r="P45" s="223" t="n">
        <v>30.9</v>
      </c>
      <c r="Q45" s="223" t="n">
        <v>218</v>
      </c>
      <c r="R45" s="223" t="n">
        <v>17.5</v>
      </c>
      <c r="S45" s="223" t="n">
        <v>11.4</v>
      </c>
      <c r="T45" s="223" t="n">
        <v>11.4</v>
      </c>
      <c r="U45" s="223" t="n">
        <v>0.9</v>
      </c>
      <c r="V45" s="223" t="n">
        <v>6.6</v>
      </c>
      <c r="W45" s="223" t="n">
        <v>18.5</v>
      </c>
    </row>
    <row r="46" customFormat="false" ht="14.1" hidden="false" customHeight="true" outlineLevel="0" collapsed="false">
      <c r="A46" s="222" t="s">
        <v>764</v>
      </c>
      <c r="B46" s="223" t="n">
        <v>122.6</v>
      </c>
      <c r="C46" s="223" t="n">
        <v>259.8</v>
      </c>
      <c r="D46" s="223" t="n">
        <v>4.5</v>
      </c>
      <c r="E46" s="223" t="n">
        <v>4</v>
      </c>
      <c r="F46" s="223" t="n">
        <v>11.3</v>
      </c>
      <c r="G46" s="223" t="n">
        <v>1.8</v>
      </c>
      <c r="H46" s="223" t="n">
        <v>3.2</v>
      </c>
      <c r="I46" s="223" t="s">
        <v>77</v>
      </c>
      <c r="J46" s="223" t="n">
        <v>42.3</v>
      </c>
      <c r="K46" s="223" t="n">
        <v>113.8</v>
      </c>
      <c r="L46" s="223" t="s">
        <v>77</v>
      </c>
      <c r="M46" s="223" t="n">
        <v>108.7</v>
      </c>
      <c r="N46" s="223" t="s">
        <v>77</v>
      </c>
      <c r="O46" s="223" t="s">
        <v>77</v>
      </c>
      <c r="P46" s="223" t="n">
        <v>37.2</v>
      </c>
      <c r="Q46" s="223" t="n">
        <v>26.1</v>
      </c>
      <c r="R46" s="223" t="n">
        <v>6.1</v>
      </c>
      <c r="S46" s="223" t="n">
        <v>4.6</v>
      </c>
      <c r="T46" s="223" t="n">
        <v>17.2</v>
      </c>
      <c r="U46" s="223" t="n">
        <v>0.8</v>
      </c>
      <c r="V46" s="223" t="n">
        <v>0.9</v>
      </c>
      <c r="W46" s="223" t="n">
        <v>0.1</v>
      </c>
    </row>
    <row r="47" customFormat="false" ht="14.1" hidden="false" customHeight="true" outlineLevel="0" collapsed="false">
      <c r="A47" s="222" t="s">
        <v>765</v>
      </c>
      <c r="B47" s="223" t="n">
        <v>11604.2</v>
      </c>
      <c r="C47" s="223" t="n">
        <v>8583.1</v>
      </c>
      <c r="D47" s="223" t="n">
        <v>362</v>
      </c>
      <c r="E47" s="223" t="n">
        <v>416.1</v>
      </c>
      <c r="F47" s="223" t="n">
        <v>955.9</v>
      </c>
      <c r="G47" s="223" t="n">
        <v>646.6</v>
      </c>
      <c r="H47" s="223" t="n">
        <v>1869.4</v>
      </c>
      <c r="I47" s="223" t="n">
        <v>469.2</v>
      </c>
      <c r="J47" s="223" t="n">
        <v>2028</v>
      </c>
      <c r="K47" s="223" t="n">
        <v>1284.9</v>
      </c>
      <c r="L47" s="223" t="n">
        <v>2086.1</v>
      </c>
      <c r="M47" s="223" t="n">
        <v>560.9</v>
      </c>
      <c r="N47" s="223" t="n">
        <v>412.7</v>
      </c>
      <c r="O47" s="223" t="n">
        <v>377.3</v>
      </c>
      <c r="P47" s="223" t="n">
        <v>2045</v>
      </c>
      <c r="Q47" s="223" t="n">
        <v>2962.5</v>
      </c>
      <c r="R47" s="223" t="n">
        <v>206.2</v>
      </c>
      <c r="S47" s="223" t="n">
        <v>144.5</v>
      </c>
      <c r="T47" s="223" t="n">
        <v>1050.3</v>
      </c>
      <c r="U47" s="223" t="n">
        <v>837.9</v>
      </c>
      <c r="V47" s="223" t="n">
        <v>588.7</v>
      </c>
      <c r="W47" s="223" t="n">
        <v>883.2</v>
      </c>
    </row>
    <row r="48" customFormat="false" ht="14.1" hidden="false" customHeight="true" outlineLevel="0" collapsed="false">
      <c r="A48" s="222" t="s">
        <v>766</v>
      </c>
      <c r="B48" s="223" t="n">
        <v>3965.6</v>
      </c>
      <c r="C48" s="223" t="n">
        <v>6986.7</v>
      </c>
      <c r="D48" s="223" t="n">
        <v>202.1</v>
      </c>
      <c r="E48" s="223" t="n">
        <v>148</v>
      </c>
      <c r="F48" s="223" t="n">
        <v>256.3</v>
      </c>
      <c r="G48" s="223" t="n">
        <v>565.6</v>
      </c>
      <c r="H48" s="223" t="n">
        <v>92.1</v>
      </c>
      <c r="I48" s="223" t="n">
        <v>1492.2</v>
      </c>
      <c r="J48" s="223" t="n">
        <v>304</v>
      </c>
      <c r="K48" s="223" t="n">
        <v>1047.1</v>
      </c>
      <c r="L48" s="223" t="n">
        <v>208.1</v>
      </c>
      <c r="M48" s="223" t="n">
        <v>1733.3</v>
      </c>
      <c r="N48" s="223" t="n">
        <v>264.6</v>
      </c>
      <c r="O48" s="223" t="n">
        <v>300</v>
      </c>
      <c r="P48" s="223" t="n">
        <v>1393.8</v>
      </c>
      <c r="Q48" s="223" t="n">
        <v>476.4</v>
      </c>
      <c r="R48" s="223" t="n">
        <v>92.8</v>
      </c>
      <c r="S48" s="223" t="n">
        <v>154.4</v>
      </c>
      <c r="T48" s="223" t="n">
        <v>443.2</v>
      </c>
      <c r="U48" s="223" t="n">
        <v>655.5</v>
      </c>
      <c r="V48" s="223" t="n">
        <v>708.8</v>
      </c>
      <c r="W48" s="223" t="n">
        <v>414.3</v>
      </c>
    </row>
    <row r="49" customFormat="false" ht="14.1" hidden="false" customHeight="true" outlineLevel="0" collapsed="false">
      <c r="A49" s="222" t="s">
        <v>432</v>
      </c>
      <c r="B49" s="223" t="s">
        <v>432</v>
      </c>
      <c r="C49" s="223" t="s">
        <v>432</v>
      </c>
      <c r="D49" s="223" t="s">
        <v>432</v>
      </c>
      <c r="E49" s="223" t="s">
        <v>432</v>
      </c>
      <c r="F49" s="223" t="s">
        <v>432</v>
      </c>
      <c r="G49" s="223" t="s">
        <v>432</v>
      </c>
      <c r="H49" s="223" t="s">
        <v>432</v>
      </c>
      <c r="I49" s="223" t="s">
        <v>432</v>
      </c>
      <c r="J49" s="223" t="s">
        <v>432</v>
      </c>
      <c r="K49" s="223" t="s">
        <v>432</v>
      </c>
      <c r="L49" s="223" t="s">
        <v>432</v>
      </c>
      <c r="M49" s="223" t="s">
        <v>432</v>
      </c>
      <c r="N49" s="223" t="s">
        <v>432</v>
      </c>
      <c r="O49" s="223" t="s">
        <v>432</v>
      </c>
      <c r="P49" s="223" t="s">
        <v>432</v>
      </c>
      <c r="Q49" s="223" t="s">
        <v>432</v>
      </c>
      <c r="R49" s="223" t="s">
        <v>432</v>
      </c>
      <c r="S49" s="223" t="s">
        <v>432</v>
      </c>
      <c r="T49" s="223" t="s">
        <v>432</v>
      </c>
      <c r="U49" s="223" t="s">
        <v>432</v>
      </c>
      <c r="V49" s="223" t="s">
        <v>432</v>
      </c>
      <c r="W49" s="223" t="s">
        <v>432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26</v>
      </c>
      <c r="B8" s="220" t="n">
        <v>1142.4</v>
      </c>
      <c r="C8" s="221" t="n">
        <v>1098.5</v>
      </c>
      <c r="D8" s="221" t="n">
        <v>99.4</v>
      </c>
      <c r="E8" s="221" t="n">
        <v>61.3</v>
      </c>
      <c r="F8" s="221" t="n">
        <v>196.1</v>
      </c>
      <c r="G8" s="221" t="n">
        <v>8.2</v>
      </c>
      <c r="H8" s="221" t="n">
        <v>267.5</v>
      </c>
      <c r="I8" s="221" t="n">
        <v>461.9</v>
      </c>
      <c r="J8" s="221" t="n">
        <v>94.8</v>
      </c>
      <c r="K8" s="221" t="n">
        <v>133.6</v>
      </c>
      <c r="L8" s="221" t="n">
        <v>97.1</v>
      </c>
      <c r="M8" s="221" t="n">
        <v>151.8</v>
      </c>
      <c r="N8" s="221" t="n">
        <v>164.5</v>
      </c>
      <c r="O8" s="221" t="n">
        <v>96.7</v>
      </c>
      <c r="P8" s="221" t="n">
        <v>47.8</v>
      </c>
      <c r="Q8" s="221" t="n">
        <v>42.2</v>
      </c>
      <c r="R8" s="221" t="n">
        <v>8</v>
      </c>
      <c r="S8" s="221" t="n">
        <v>18.9</v>
      </c>
      <c r="T8" s="221" t="n">
        <v>148.1</v>
      </c>
      <c r="U8" s="221" t="n">
        <v>99.4</v>
      </c>
      <c r="V8" s="221" t="n">
        <v>19.1</v>
      </c>
      <c r="W8" s="221" t="n">
        <v>24.5</v>
      </c>
    </row>
    <row r="9" customFormat="false" ht="14.1" hidden="false" customHeight="true" outlineLevel="0" collapsed="false">
      <c r="A9" s="222" t="s">
        <v>727</v>
      </c>
      <c r="B9" s="223" t="n">
        <v>219.7</v>
      </c>
      <c r="C9" s="223" t="n">
        <v>363</v>
      </c>
      <c r="D9" s="223" t="n">
        <v>3</v>
      </c>
      <c r="E9" s="223" t="n">
        <v>31.2</v>
      </c>
      <c r="F9" s="223" t="n">
        <v>2.5</v>
      </c>
      <c r="G9" s="223" t="s">
        <v>77</v>
      </c>
      <c r="H9" s="223" t="n">
        <v>21.7</v>
      </c>
      <c r="I9" s="223" t="n">
        <v>251.4</v>
      </c>
      <c r="J9" s="223" t="n">
        <v>29.3</v>
      </c>
      <c r="K9" s="223" t="n">
        <v>5.8</v>
      </c>
      <c r="L9" s="223" t="n">
        <v>26.1</v>
      </c>
      <c r="M9" s="223" t="n">
        <v>0.1</v>
      </c>
      <c r="N9" s="223" t="n">
        <v>14.5</v>
      </c>
      <c r="O9" s="223" t="n">
        <v>5.6</v>
      </c>
      <c r="P9" s="223" t="n">
        <v>6.5</v>
      </c>
      <c r="Q9" s="223" t="n">
        <v>39</v>
      </c>
      <c r="R9" s="223" t="n">
        <v>0.1</v>
      </c>
      <c r="S9" s="223" t="n">
        <v>4.5</v>
      </c>
      <c r="T9" s="223" t="n">
        <v>109.7</v>
      </c>
      <c r="U9" s="223" t="n">
        <v>16.8</v>
      </c>
      <c r="V9" s="223" t="n">
        <v>6.3</v>
      </c>
      <c r="W9" s="223" t="n">
        <v>8.7</v>
      </c>
    </row>
    <row r="10" customFormat="false" ht="14.1" hidden="false" customHeight="true" outlineLevel="0" collapsed="false">
      <c r="A10" s="222" t="s">
        <v>728</v>
      </c>
      <c r="B10" s="223" t="n">
        <v>682</v>
      </c>
      <c r="C10" s="223" t="n">
        <v>536.4</v>
      </c>
      <c r="D10" s="223" t="n">
        <v>95.9</v>
      </c>
      <c r="E10" s="223" t="n">
        <v>18.3</v>
      </c>
      <c r="F10" s="223" t="n">
        <v>186.9</v>
      </c>
      <c r="G10" s="223" t="n">
        <v>8.2</v>
      </c>
      <c r="H10" s="223" t="n">
        <v>99.8</v>
      </c>
      <c r="I10" s="223" t="n">
        <v>142.9</v>
      </c>
      <c r="J10" s="223" t="n">
        <v>41.8</v>
      </c>
      <c r="K10" s="223" t="n">
        <v>51</v>
      </c>
      <c r="L10" s="223" t="n">
        <v>64.2</v>
      </c>
      <c r="M10" s="223" t="n">
        <v>151.8</v>
      </c>
      <c r="N10" s="223" t="n">
        <v>128</v>
      </c>
      <c r="O10" s="223" t="n">
        <v>90.1</v>
      </c>
      <c r="P10" s="223" t="n">
        <v>24.9</v>
      </c>
      <c r="Q10" s="223" t="n">
        <v>2.8</v>
      </c>
      <c r="R10" s="223" t="n">
        <v>7.8</v>
      </c>
      <c r="S10" s="223" t="n">
        <v>13</v>
      </c>
      <c r="T10" s="223" t="n">
        <v>24.3</v>
      </c>
      <c r="U10" s="223" t="n">
        <v>53.7</v>
      </c>
      <c r="V10" s="223" t="n">
        <v>8.4</v>
      </c>
      <c r="W10" s="223" t="n">
        <v>4.6</v>
      </c>
    </row>
    <row r="11" customFormat="false" ht="14.1" hidden="false" customHeight="true" outlineLevel="0" collapsed="false">
      <c r="A11" s="222" t="s">
        <v>729</v>
      </c>
      <c r="B11" s="223" t="n">
        <v>240.7</v>
      </c>
      <c r="C11" s="223" t="n">
        <v>199</v>
      </c>
      <c r="D11" s="223" t="n">
        <v>0.6</v>
      </c>
      <c r="E11" s="223" t="n">
        <v>11.8</v>
      </c>
      <c r="F11" s="223" t="n">
        <v>6.7</v>
      </c>
      <c r="G11" s="223" t="s">
        <v>77</v>
      </c>
      <c r="H11" s="223" t="n">
        <v>146</v>
      </c>
      <c r="I11" s="223" t="n">
        <v>67.6</v>
      </c>
      <c r="J11" s="223" t="n">
        <v>23.7</v>
      </c>
      <c r="K11" s="223" t="n">
        <v>76.8</v>
      </c>
      <c r="L11" s="223" t="n">
        <v>6.8</v>
      </c>
      <c r="M11" s="223" t="s">
        <v>77</v>
      </c>
      <c r="N11" s="223" t="n">
        <v>22</v>
      </c>
      <c r="O11" s="223" t="n">
        <v>1</v>
      </c>
      <c r="P11" s="223" t="n">
        <v>16.4</v>
      </c>
      <c r="Q11" s="223" t="n">
        <v>0.4</v>
      </c>
      <c r="R11" s="223" t="s">
        <v>77</v>
      </c>
      <c r="S11" s="223" t="n">
        <v>1.4</v>
      </c>
      <c r="T11" s="223" t="n">
        <v>14.1</v>
      </c>
      <c r="U11" s="223" t="n">
        <v>28.9</v>
      </c>
      <c r="V11" s="223" t="n">
        <v>4.5</v>
      </c>
      <c r="W11" s="223" t="n">
        <v>11.2</v>
      </c>
    </row>
    <row r="12" customFormat="false" ht="14.1" hidden="false" customHeight="true" outlineLevel="0" collapsed="false">
      <c r="A12" s="222" t="s">
        <v>730</v>
      </c>
      <c r="B12" s="223" t="n">
        <v>498.1</v>
      </c>
      <c r="C12" s="223" t="n">
        <v>355.6</v>
      </c>
      <c r="D12" s="223" t="n">
        <v>87.1</v>
      </c>
      <c r="E12" s="223" t="n">
        <v>117.7</v>
      </c>
      <c r="F12" s="223" t="n">
        <v>20.6</v>
      </c>
      <c r="G12" s="223" t="n">
        <v>0.7</v>
      </c>
      <c r="H12" s="223" t="n">
        <v>146.1</v>
      </c>
      <c r="I12" s="223" t="n">
        <v>125.8</v>
      </c>
      <c r="J12" s="223" t="n">
        <v>67.3</v>
      </c>
      <c r="K12" s="223" t="n">
        <v>38.8</v>
      </c>
      <c r="L12" s="223" t="n">
        <v>45.5</v>
      </c>
      <c r="M12" s="223" t="n">
        <v>5.5</v>
      </c>
      <c r="N12" s="223" t="n">
        <v>75.2</v>
      </c>
      <c r="O12" s="223" t="n">
        <v>26</v>
      </c>
      <c r="P12" s="223" t="n">
        <v>32.1</v>
      </c>
      <c r="Q12" s="223" t="n">
        <v>8.5</v>
      </c>
      <c r="R12" s="223" t="n">
        <v>6</v>
      </c>
      <c r="S12" s="223" t="n">
        <v>15.6</v>
      </c>
      <c r="T12" s="223" t="n">
        <v>17.5</v>
      </c>
      <c r="U12" s="223" t="n">
        <v>13.1</v>
      </c>
      <c r="V12" s="223" t="n">
        <v>0.8</v>
      </c>
      <c r="W12" s="223" t="n">
        <v>3.9</v>
      </c>
    </row>
    <row r="13" customFormat="false" ht="14.1" hidden="false" customHeight="true" outlineLevel="0" collapsed="false">
      <c r="A13" s="222" t="s">
        <v>731</v>
      </c>
      <c r="B13" s="223" t="n">
        <v>27</v>
      </c>
      <c r="C13" s="223" t="n">
        <v>11.9</v>
      </c>
      <c r="D13" s="223" t="s">
        <v>77</v>
      </c>
      <c r="E13" s="223" t="n">
        <v>3.3</v>
      </c>
      <c r="F13" s="223" t="n">
        <v>8.7</v>
      </c>
      <c r="G13" s="223" t="s">
        <v>77</v>
      </c>
      <c r="H13" s="223" t="s">
        <v>77</v>
      </c>
      <c r="I13" s="223" t="n">
        <v>2.9</v>
      </c>
      <c r="J13" s="223" t="n">
        <v>1.7</v>
      </c>
      <c r="K13" s="223" t="s">
        <v>77</v>
      </c>
      <c r="L13" s="223" t="n">
        <v>3.3</v>
      </c>
      <c r="M13" s="223" t="n">
        <v>1.3</v>
      </c>
      <c r="N13" s="223" t="n">
        <v>9</v>
      </c>
      <c r="O13" s="223" t="s">
        <v>77</v>
      </c>
      <c r="P13" s="223" t="s">
        <v>77</v>
      </c>
      <c r="Q13" s="223" t="s">
        <v>77</v>
      </c>
      <c r="R13" s="223" t="s">
        <v>77</v>
      </c>
      <c r="S13" s="223" t="s">
        <v>77</v>
      </c>
      <c r="T13" s="223" t="n">
        <v>4.3</v>
      </c>
      <c r="U13" s="223" t="n">
        <v>4.4</v>
      </c>
      <c r="V13" s="223" t="s">
        <v>77</v>
      </c>
      <c r="W13" s="223" t="s">
        <v>77</v>
      </c>
    </row>
    <row r="14" customFormat="false" ht="14.1" hidden="false" customHeight="true" outlineLevel="0" collapsed="false">
      <c r="A14" s="222" t="s">
        <v>732</v>
      </c>
      <c r="B14" s="223" t="n">
        <v>118.3</v>
      </c>
      <c r="C14" s="223" t="n">
        <v>61.1</v>
      </c>
      <c r="D14" s="223" t="n">
        <v>45.3</v>
      </c>
      <c r="E14" s="223" t="n">
        <v>39.3</v>
      </c>
      <c r="F14" s="223" t="n">
        <v>3.4</v>
      </c>
      <c r="G14" s="223" t="n">
        <v>0.4</v>
      </c>
      <c r="H14" s="223" t="n">
        <v>4.4</v>
      </c>
      <c r="I14" s="223" t="n">
        <v>0.8</v>
      </c>
      <c r="J14" s="223" t="n">
        <v>14.9</v>
      </c>
      <c r="K14" s="223" t="n">
        <v>10</v>
      </c>
      <c r="L14" s="223" t="n">
        <v>8.3</v>
      </c>
      <c r="M14" s="223" t="s">
        <v>77</v>
      </c>
      <c r="N14" s="223" t="n">
        <v>25.4</v>
      </c>
      <c r="O14" s="223" t="n">
        <v>4.2</v>
      </c>
      <c r="P14" s="223" t="n">
        <v>13.1</v>
      </c>
      <c r="Q14" s="223" t="n">
        <v>2.4</v>
      </c>
      <c r="R14" s="223" t="n">
        <v>3.3</v>
      </c>
      <c r="S14" s="223" t="n">
        <v>3</v>
      </c>
      <c r="T14" s="223" t="s">
        <v>77</v>
      </c>
      <c r="U14" s="223" t="s">
        <v>77</v>
      </c>
      <c r="V14" s="223" t="n">
        <v>0.2</v>
      </c>
      <c r="W14" s="223" t="n">
        <v>0.9</v>
      </c>
    </row>
    <row r="15" customFormat="false" ht="14.1" hidden="false" customHeight="true" outlineLevel="0" collapsed="false">
      <c r="A15" s="222" t="s">
        <v>733</v>
      </c>
      <c r="B15" s="223" t="n">
        <v>15.3</v>
      </c>
      <c r="C15" s="223" t="n">
        <v>23.2</v>
      </c>
      <c r="D15" s="223" t="s">
        <v>77</v>
      </c>
      <c r="E15" s="223" t="n">
        <v>7.9</v>
      </c>
      <c r="F15" s="223" t="s">
        <v>77</v>
      </c>
      <c r="G15" s="223" t="s">
        <v>77</v>
      </c>
      <c r="H15" s="223" t="n">
        <v>8.1</v>
      </c>
      <c r="I15" s="223" t="n">
        <v>10.2</v>
      </c>
      <c r="J15" s="223" t="n">
        <v>1.4</v>
      </c>
      <c r="K15" s="223" t="s">
        <v>77</v>
      </c>
      <c r="L15" s="223" t="s">
        <v>77</v>
      </c>
      <c r="M15" s="223" t="s">
        <v>77</v>
      </c>
      <c r="N15" s="223" t="n">
        <v>4.9</v>
      </c>
      <c r="O15" s="223" t="s">
        <v>77</v>
      </c>
      <c r="P15" s="223" t="s">
        <v>77</v>
      </c>
      <c r="Q15" s="223" t="s">
        <v>77</v>
      </c>
      <c r="R15" s="223" t="s">
        <v>77</v>
      </c>
      <c r="S15" s="223" t="s">
        <v>77</v>
      </c>
      <c r="T15" s="223" t="n">
        <v>1</v>
      </c>
      <c r="U15" s="223" t="n">
        <v>5.1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4</v>
      </c>
      <c r="B16" s="223" t="n">
        <v>156.6</v>
      </c>
      <c r="C16" s="223" t="n">
        <v>103.2</v>
      </c>
      <c r="D16" s="223" t="n">
        <v>40.2</v>
      </c>
      <c r="E16" s="223" t="n">
        <v>35.2</v>
      </c>
      <c r="F16" s="223" t="n">
        <v>1.4</v>
      </c>
      <c r="G16" s="223" t="n">
        <v>0.4</v>
      </c>
      <c r="H16" s="223" t="n">
        <v>38</v>
      </c>
      <c r="I16" s="223" t="n">
        <v>31.7</v>
      </c>
      <c r="J16" s="223" t="n">
        <v>38.5</v>
      </c>
      <c r="K16" s="223" t="n">
        <v>20.6</v>
      </c>
      <c r="L16" s="223" t="n">
        <v>2.7</v>
      </c>
      <c r="M16" s="223" t="n">
        <v>3.3</v>
      </c>
      <c r="N16" s="223" t="n">
        <v>14.5</v>
      </c>
      <c r="O16" s="223" t="n">
        <v>3.6</v>
      </c>
      <c r="P16" s="223" t="n">
        <v>14.5</v>
      </c>
      <c r="Q16" s="223" t="n">
        <v>5.7</v>
      </c>
      <c r="R16" s="223" t="s">
        <v>77</v>
      </c>
      <c r="S16" s="223" t="s">
        <v>77</v>
      </c>
      <c r="T16" s="223" t="n">
        <v>6.4</v>
      </c>
      <c r="U16" s="223" t="n">
        <v>1.6</v>
      </c>
      <c r="V16" s="223" t="n">
        <v>0.4</v>
      </c>
      <c r="W16" s="223" t="n">
        <v>1.2</v>
      </c>
    </row>
    <row r="17" customFormat="false" ht="14.1" hidden="false" customHeight="true" outlineLevel="0" collapsed="false">
      <c r="A17" s="222" t="s">
        <v>735</v>
      </c>
      <c r="B17" s="223" t="n">
        <v>181</v>
      </c>
      <c r="C17" s="223" t="n">
        <v>156.2</v>
      </c>
      <c r="D17" s="223" t="n">
        <v>1.6</v>
      </c>
      <c r="E17" s="223" t="n">
        <v>31.9</v>
      </c>
      <c r="F17" s="223" t="n">
        <v>7.2</v>
      </c>
      <c r="G17" s="223" t="s">
        <v>77</v>
      </c>
      <c r="H17" s="223" t="n">
        <v>95.6</v>
      </c>
      <c r="I17" s="223" t="n">
        <v>80.2</v>
      </c>
      <c r="J17" s="223" t="n">
        <v>10.7</v>
      </c>
      <c r="K17" s="223" t="n">
        <v>8.2</v>
      </c>
      <c r="L17" s="223" t="n">
        <v>31.3</v>
      </c>
      <c r="M17" s="223" t="n">
        <v>1</v>
      </c>
      <c r="N17" s="223" t="n">
        <v>21.3</v>
      </c>
      <c r="O17" s="223" t="n">
        <v>18.2</v>
      </c>
      <c r="P17" s="223" t="n">
        <v>4.5</v>
      </c>
      <c r="Q17" s="223" t="n">
        <v>0.3</v>
      </c>
      <c r="R17" s="223" t="n">
        <v>2.8</v>
      </c>
      <c r="S17" s="223" t="n">
        <v>12.6</v>
      </c>
      <c r="T17" s="223" t="n">
        <v>5.9</v>
      </c>
      <c r="U17" s="223" t="n">
        <v>2</v>
      </c>
      <c r="V17" s="223" t="n">
        <v>0.2</v>
      </c>
      <c r="W17" s="223" t="n">
        <v>1.8</v>
      </c>
    </row>
    <row r="18" customFormat="false" ht="14.1" hidden="false" customHeight="true" outlineLevel="0" collapsed="false">
      <c r="A18" s="222" t="s">
        <v>736</v>
      </c>
      <c r="B18" s="223" t="n">
        <v>252.9</v>
      </c>
      <c r="C18" s="223" t="n">
        <v>16.4</v>
      </c>
      <c r="D18" s="223" t="n">
        <v>3.8</v>
      </c>
      <c r="E18" s="223" t="n">
        <v>0.5</v>
      </c>
      <c r="F18" s="223" t="n">
        <v>179.6</v>
      </c>
      <c r="G18" s="223" t="n">
        <v>1.9</v>
      </c>
      <c r="H18" s="223" t="n">
        <v>40.7</v>
      </c>
      <c r="I18" s="223" t="n">
        <v>5</v>
      </c>
      <c r="J18" s="223" t="n">
        <v>3.8</v>
      </c>
      <c r="K18" s="223" t="s">
        <v>77</v>
      </c>
      <c r="L18" s="223" t="n">
        <v>2</v>
      </c>
      <c r="M18" s="223" t="s">
        <v>77</v>
      </c>
      <c r="N18" s="223" t="n">
        <v>21.3</v>
      </c>
      <c r="O18" s="223" t="s">
        <v>77</v>
      </c>
      <c r="P18" s="223" t="s">
        <v>77</v>
      </c>
      <c r="Q18" s="223" t="n">
        <v>1.1</v>
      </c>
      <c r="R18" s="223" t="s">
        <v>77</v>
      </c>
      <c r="S18" s="223" t="n">
        <v>0.8</v>
      </c>
      <c r="T18" s="223" t="s">
        <v>77</v>
      </c>
      <c r="U18" s="223" t="n">
        <v>7.3</v>
      </c>
      <c r="V18" s="223" t="n">
        <v>1.7</v>
      </c>
      <c r="W18" s="223" t="s">
        <v>77</v>
      </c>
    </row>
    <row r="19" customFormat="false" ht="14.1" hidden="false" customHeight="true" outlineLevel="0" collapsed="false">
      <c r="A19" s="222" t="s">
        <v>737</v>
      </c>
      <c r="B19" s="223" t="n">
        <v>118.1</v>
      </c>
      <c r="C19" s="223" t="n">
        <v>206.8</v>
      </c>
      <c r="D19" s="223" t="n">
        <v>1.7</v>
      </c>
      <c r="E19" s="223" t="n">
        <v>45.7</v>
      </c>
      <c r="F19" s="223" t="n">
        <v>4.1</v>
      </c>
      <c r="G19" s="223" t="n">
        <v>72.9</v>
      </c>
      <c r="H19" s="223" t="n">
        <v>50.7</v>
      </c>
      <c r="I19" s="223" t="n">
        <v>39.8</v>
      </c>
      <c r="J19" s="223" t="n">
        <v>4.4</v>
      </c>
      <c r="K19" s="223" t="n">
        <v>0.5</v>
      </c>
      <c r="L19" s="223" t="s">
        <v>77</v>
      </c>
      <c r="M19" s="223" t="n">
        <v>1</v>
      </c>
      <c r="N19" s="223" t="n">
        <v>14.8</v>
      </c>
      <c r="O19" s="223" t="n">
        <v>1</v>
      </c>
      <c r="P19" s="223" t="n">
        <v>3</v>
      </c>
      <c r="Q19" s="223" t="n">
        <v>30</v>
      </c>
      <c r="R19" s="223" t="n">
        <v>0.7</v>
      </c>
      <c r="S19" s="223" t="n">
        <v>0.1</v>
      </c>
      <c r="T19" s="223" t="n">
        <v>38.7</v>
      </c>
      <c r="U19" s="223" t="n">
        <v>15.9</v>
      </c>
      <c r="V19" s="223" t="s">
        <v>77</v>
      </c>
      <c r="W19" s="223" t="s">
        <v>77</v>
      </c>
    </row>
    <row r="20" customFormat="false" ht="14.1" hidden="false" customHeight="true" outlineLevel="0" collapsed="false">
      <c r="A20" s="222" t="s">
        <v>738</v>
      </c>
      <c r="B20" s="223" t="n">
        <v>55.9</v>
      </c>
      <c r="C20" s="223" t="n">
        <v>50.5</v>
      </c>
      <c r="D20" s="223" t="n">
        <v>0.5</v>
      </c>
      <c r="E20" s="223" t="n">
        <v>27.8</v>
      </c>
      <c r="F20" s="223" t="n">
        <v>2.8</v>
      </c>
      <c r="G20" s="223" t="s">
        <v>77</v>
      </c>
      <c r="H20" s="223" t="n">
        <v>36</v>
      </c>
      <c r="I20" s="223" t="n">
        <v>7.8</v>
      </c>
      <c r="J20" s="223" t="n">
        <v>2</v>
      </c>
      <c r="K20" s="223" t="n">
        <v>0.5</v>
      </c>
      <c r="L20" s="223" t="s">
        <v>77</v>
      </c>
      <c r="M20" s="223" t="n">
        <v>1</v>
      </c>
      <c r="N20" s="223" t="n">
        <v>1.1</v>
      </c>
      <c r="O20" s="223" t="n">
        <v>1</v>
      </c>
      <c r="P20" s="223" t="n">
        <v>3</v>
      </c>
      <c r="Q20" s="223" t="s">
        <v>77</v>
      </c>
      <c r="R20" s="223" t="s">
        <v>77</v>
      </c>
      <c r="S20" s="223" t="n">
        <v>0.1</v>
      </c>
      <c r="T20" s="223" t="n">
        <v>10.5</v>
      </c>
      <c r="U20" s="223" t="n">
        <v>12.3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39</v>
      </c>
      <c r="B21" s="223" t="n">
        <v>62.2</v>
      </c>
      <c r="C21" s="223" t="n">
        <v>156.3</v>
      </c>
      <c r="D21" s="223" t="n">
        <v>1.2</v>
      </c>
      <c r="E21" s="223" t="n">
        <v>17.9</v>
      </c>
      <c r="F21" s="223" t="n">
        <v>1.3</v>
      </c>
      <c r="G21" s="223" t="n">
        <v>72.9</v>
      </c>
      <c r="H21" s="223" t="n">
        <v>14.7</v>
      </c>
      <c r="I21" s="223" t="n">
        <v>32</v>
      </c>
      <c r="J21" s="223" t="n">
        <v>2.4</v>
      </c>
      <c r="K21" s="223" t="s">
        <v>77</v>
      </c>
      <c r="L21" s="223" t="s">
        <v>77</v>
      </c>
      <c r="M21" s="223" t="s">
        <v>77</v>
      </c>
      <c r="N21" s="223" t="n">
        <v>13.7</v>
      </c>
      <c r="O21" s="223" t="s">
        <v>77</v>
      </c>
      <c r="P21" s="223" t="s">
        <v>77</v>
      </c>
      <c r="Q21" s="223" t="n">
        <v>30</v>
      </c>
      <c r="R21" s="223" t="n">
        <v>0.7</v>
      </c>
      <c r="S21" s="223" t="s">
        <v>77</v>
      </c>
      <c r="T21" s="223" t="n">
        <v>28.2</v>
      </c>
      <c r="U21" s="223" t="n">
        <v>3.6</v>
      </c>
      <c r="V21" s="223" t="s">
        <v>77</v>
      </c>
      <c r="W21" s="223" t="s">
        <v>77</v>
      </c>
    </row>
    <row r="22" customFormat="false" ht="14.1" hidden="false" customHeight="true" outlineLevel="0" collapsed="false">
      <c r="A22" s="222" t="s">
        <v>740</v>
      </c>
      <c r="B22" s="223" t="n">
        <v>380.9</v>
      </c>
      <c r="C22" s="223" t="n">
        <v>116.4</v>
      </c>
      <c r="D22" s="223" t="n">
        <v>9.5</v>
      </c>
      <c r="E22" s="223" t="s">
        <v>77</v>
      </c>
      <c r="F22" s="223" t="n">
        <v>93.4</v>
      </c>
      <c r="G22" s="223" t="n">
        <v>1.4</v>
      </c>
      <c r="H22" s="223" t="n">
        <v>136.9</v>
      </c>
      <c r="I22" s="223" t="n">
        <v>18.2</v>
      </c>
      <c r="J22" s="223" t="n">
        <v>24.7</v>
      </c>
      <c r="K22" s="223" t="n">
        <v>6.2</v>
      </c>
      <c r="L22" s="223" t="n">
        <v>13.5</v>
      </c>
      <c r="M22" s="223" t="n">
        <v>8.7</v>
      </c>
      <c r="N22" s="223" t="n">
        <v>21</v>
      </c>
      <c r="O22" s="223" t="n">
        <v>5.9</v>
      </c>
      <c r="P22" s="223" t="n">
        <v>10.3</v>
      </c>
      <c r="Q22" s="223" t="n">
        <v>4.8</v>
      </c>
      <c r="R22" s="223" t="n">
        <v>1</v>
      </c>
      <c r="S22" s="223" t="n">
        <v>2.6</v>
      </c>
      <c r="T22" s="223" t="n">
        <v>12.6</v>
      </c>
      <c r="U22" s="223" t="n">
        <v>17.9</v>
      </c>
      <c r="V22" s="223" t="n">
        <v>58</v>
      </c>
      <c r="W22" s="223" t="n">
        <v>50.6</v>
      </c>
    </row>
    <row r="23" customFormat="false" ht="14.1" hidden="false" customHeight="true" outlineLevel="0" collapsed="false">
      <c r="A23" s="222" t="s">
        <v>741</v>
      </c>
      <c r="B23" s="223" t="n">
        <v>486.4</v>
      </c>
      <c r="C23" s="223" t="n">
        <v>452.6</v>
      </c>
      <c r="D23" s="223" t="n">
        <v>130.2</v>
      </c>
      <c r="E23" s="223" t="n">
        <v>23.9</v>
      </c>
      <c r="F23" s="223" t="n">
        <v>2.6</v>
      </c>
      <c r="G23" s="223" t="n">
        <v>126.1</v>
      </c>
      <c r="H23" s="223" t="n">
        <v>130</v>
      </c>
      <c r="I23" s="223" t="n">
        <v>8.1</v>
      </c>
      <c r="J23" s="223" t="n">
        <v>17.9</v>
      </c>
      <c r="K23" s="223" t="n">
        <v>37.6</v>
      </c>
      <c r="L23" s="223" t="n">
        <v>99</v>
      </c>
      <c r="M23" s="223" t="n">
        <v>164.9</v>
      </c>
      <c r="N23" s="223" t="n">
        <v>14.8</v>
      </c>
      <c r="O23" s="223" t="n">
        <v>39.3</v>
      </c>
      <c r="P23" s="223" t="n">
        <v>54.7</v>
      </c>
      <c r="Q23" s="223" t="n">
        <v>18.3</v>
      </c>
      <c r="R23" s="223" t="n">
        <v>8.2</v>
      </c>
      <c r="S23" s="223" t="n">
        <v>3.3</v>
      </c>
      <c r="T23" s="223" t="n">
        <v>15.7</v>
      </c>
      <c r="U23" s="223" t="n">
        <v>8.7</v>
      </c>
      <c r="V23" s="223" t="n">
        <v>13.3</v>
      </c>
      <c r="W23" s="223" t="n">
        <v>22.5</v>
      </c>
    </row>
    <row r="24" customFormat="false" ht="14.1" hidden="false" customHeight="true" outlineLevel="0" collapsed="false">
      <c r="A24" s="222" t="s">
        <v>742</v>
      </c>
      <c r="B24" s="223" t="n">
        <v>651</v>
      </c>
      <c r="C24" s="223" t="n">
        <v>146.5</v>
      </c>
      <c r="D24" s="223" t="n">
        <v>4.6</v>
      </c>
      <c r="E24" s="223" t="n">
        <v>7.6</v>
      </c>
      <c r="F24" s="223" t="n">
        <v>123.9</v>
      </c>
      <c r="G24" s="223" t="s">
        <v>77</v>
      </c>
      <c r="H24" s="223" t="n">
        <v>188.4</v>
      </c>
      <c r="I24" s="223" t="n">
        <v>3.3</v>
      </c>
      <c r="J24" s="223" t="n">
        <v>34.7</v>
      </c>
      <c r="K24" s="223" t="n">
        <v>7.2</v>
      </c>
      <c r="L24" s="223" t="n">
        <v>204.3</v>
      </c>
      <c r="M24" s="223" t="n">
        <v>22.3</v>
      </c>
      <c r="N24" s="223" t="n">
        <v>46.4</v>
      </c>
      <c r="O24" s="223" t="n">
        <v>53.6</v>
      </c>
      <c r="P24" s="223" t="n">
        <v>23</v>
      </c>
      <c r="Q24" s="223" t="n">
        <v>2.3</v>
      </c>
      <c r="R24" s="223" t="n">
        <v>0.5</v>
      </c>
      <c r="S24" s="223" t="n">
        <v>0.2</v>
      </c>
      <c r="T24" s="223" t="n">
        <v>9.4</v>
      </c>
      <c r="U24" s="223" t="n">
        <v>16.6</v>
      </c>
      <c r="V24" s="223" t="n">
        <v>15.7</v>
      </c>
      <c r="W24" s="223" t="n">
        <v>33.5</v>
      </c>
    </row>
    <row r="25" customFormat="false" ht="14.1" hidden="false" customHeight="true" outlineLevel="0" collapsed="false">
      <c r="A25" s="222" t="s">
        <v>743</v>
      </c>
      <c r="B25" s="223" t="n">
        <v>651</v>
      </c>
      <c r="C25" s="223" t="n">
        <v>146.5</v>
      </c>
      <c r="D25" s="223" t="n">
        <v>4.6</v>
      </c>
      <c r="E25" s="223" t="n">
        <v>7.6</v>
      </c>
      <c r="F25" s="223" t="n">
        <v>123.9</v>
      </c>
      <c r="G25" s="223" t="s">
        <v>77</v>
      </c>
      <c r="H25" s="223" t="n">
        <v>188.4</v>
      </c>
      <c r="I25" s="223" t="n">
        <v>3.3</v>
      </c>
      <c r="J25" s="223" t="n">
        <v>34.7</v>
      </c>
      <c r="K25" s="223" t="n">
        <v>7.2</v>
      </c>
      <c r="L25" s="223" t="n">
        <v>204.3</v>
      </c>
      <c r="M25" s="223" t="n">
        <v>22.3</v>
      </c>
      <c r="N25" s="223" t="n">
        <v>46.4</v>
      </c>
      <c r="O25" s="223" t="n">
        <v>53.6</v>
      </c>
      <c r="P25" s="223" t="n">
        <v>23</v>
      </c>
      <c r="Q25" s="223" t="n">
        <v>2.3</v>
      </c>
      <c r="R25" s="223" t="n">
        <v>0.5</v>
      </c>
      <c r="S25" s="223" t="n">
        <v>0.2</v>
      </c>
      <c r="T25" s="223" t="n">
        <v>9.4</v>
      </c>
      <c r="U25" s="223" t="n">
        <v>16.6</v>
      </c>
      <c r="V25" s="223" t="n">
        <v>15.7</v>
      </c>
      <c r="W25" s="223" t="n">
        <v>33.5</v>
      </c>
    </row>
    <row r="26" customFormat="false" ht="14.1" hidden="false" customHeight="true" outlineLevel="0" collapsed="false">
      <c r="A26" s="222" t="s">
        <v>744</v>
      </c>
      <c r="B26" s="223" t="s">
        <v>77</v>
      </c>
      <c r="C26" s="223" t="n">
        <v>1.9</v>
      </c>
      <c r="D26" s="223" t="s">
        <v>77</v>
      </c>
      <c r="E26" s="223" t="n">
        <v>1.6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s">
        <v>7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n">
        <v>0.4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5</v>
      </c>
      <c r="B27" s="223" t="n">
        <v>1136.7</v>
      </c>
      <c r="C27" s="223" t="n">
        <v>1199.2</v>
      </c>
      <c r="D27" s="223" t="n">
        <v>67</v>
      </c>
      <c r="E27" s="223" t="n">
        <v>140.5</v>
      </c>
      <c r="F27" s="223" t="n">
        <v>182.4</v>
      </c>
      <c r="G27" s="223" t="n">
        <v>94.8</v>
      </c>
      <c r="H27" s="223" t="n">
        <v>306.5</v>
      </c>
      <c r="I27" s="223" t="n">
        <v>419.5</v>
      </c>
      <c r="J27" s="223" t="n">
        <v>191</v>
      </c>
      <c r="K27" s="223" t="n">
        <v>157.3</v>
      </c>
      <c r="L27" s="223" t="n">
        <v>201.4</v>
      </c>
      <c r="M27" s="223" t="n">
        <v>176.5</v>
      </c>
      <c r="N27" s="223" t="n">
        <v>73.6</v>
      </c>
      <c r="O27" s="223" t="n">
        <v>76.8</v>
      </c>
      <c r="P27" s="223" t="n">
        <v>9.7</v>
      </c>
      <c r="Q27" s="223" t="n">
        <v>34.2</v>
      </c>
      <c r="R27" s="223" t="n">
        <v>0.3</v>
      </c>
      <c r="S27" s="223" t="n">
        <v>8.6</v>
      </c>
      <c r="T27" s="223" t="n">
        <v>84.2</v>
      </c>
      <c r="U27" s="223" t="n">
        <v>80.8</v>
      </c>
      <c r="V27" s="223" t="n">
        <v>20.7</v>
      </c>
      <c r="W27" s="223" t="n">
        <v>10.2</v>
      </c>
    </row>
    <row r="28" customFormat="false" ht="14.1" hidden="false" customHeight="true" outlineLevel="0" collapsed="false">
      <c r="A28" s="222" t="s">
        <v>746</v>
      </c>
      <c r="B28" s="223" t="n">
        <v>278.1</v>
      </c>
      <c r="C28" s="223" t="n">
        <v>211.2</v>
      </c>
      <c r="D28" s="223" t="n">
        <v>24.1</v>
      </c>
      <c r="E28" s="223" t="n">
        <v>67.7</v>
      </c>
      <c r="F28" s="223" t="n">
        <v>123.7</v>
      </c>
      <c r="G28" s="223" t="s">
        <v>77</v>
      </c>
      <c r="H28" s="223" t="s">
        <v>77</v>
      </c>
      <c r="I28" s="223" t="n">
        <v>32</v>
      </c>
      <c r="J28" s="223" t="n">
        <v>10.2</v>
      </c>
      <c r="K28" s="223" t="n">
        <v>21</v>
      </c>
      <c r="L28" s="223" t="n">
        <v>80.9</v>
      </c>
      <c r="M28" s="223" t="n">
        <v>4.5</v>
      </c>
      <c r="N28" s="223" t="n">
        <v>6.4</v>
      </c>
      <c r="O28" s="223" t="n">
        <v>9.4</v>
      </c>
      <c r="P28" s="223" t="n">
        <v>3.1</v>
      </c>
      <c r="Q28" s="223" t="n">
        <v>22.2</v>
      </c>
      <c r="R28" s="223" t="s">
        <v>77</v>
      </c>
      <c r="S28" s="223" t="n">
        <v>4.7</v>
      </c>
      <c r="T28" s="223" t="n">
        <v>14.5</v>
      </c>
      <c r="U28" s="223" t="n">
        <v>47.3</v>
      </c>
      <c r="V28" s="223" t="n">
        <v>15.3</v>
      </c>
      <c r="W28" s="223" t="n">
        <v>2.5</v>
      </c>
    </row>
    <row r="29" customFormat="false" ht="14.1" hidden="false" customHeight="true" outlineLevel="0" collapsed="false">
      <c r="A29" s="222" t="s">
        <v>747</v>
      </c>
      <c r="B29" s="223" t="n">
        <v>232.1</v>
      </c>
      <c r="C29" s="223" t="n">
        <v>356.8</v>
      </c>
      <c r="D29" s="223" t="s">
        <v>77</v>
      </c>
      <c r="E29" s="223" t="n">
        <v>29.8</v>
      </c>
      <c r="F29" s="223" t="n">
        <v>55.3</v>
      </c>
      <c r="G29" s="223" t="s">
        <v>77</v>
      </c>
      <c r="H29" s="223" t="n">
        <v>64.9</v>
      </c>
      <c r="I29" s="223" t="n">
        <v>262.5</v>
      </c>
      <c r="J29" s="223" t="n">
        <v>3.6</v>
      </c>
      <c r="K29" s="223" t="n">
        <v>4.9</v>
      </c>
      <c r="L29" s="223" t="n">
        <v>59.7</v>
      </c>
      <c r="M29" s="223" t="n">
        <v>16.7</v>
      </c>
      <c r="N29" s="223" t="n">
        <v>9</v>
      </c>
      <c r="O29" s="223" t="n">
        <v>25.4</v>
      </c>
      <c r="P29" s="223" t="n">
        <v>5.5</v>
      </c>
      <c r="Q29" s="223" t="n">
        <v>0.1</v>
      </c>
      <c r="R29" s="223" t="s">
        <v>77</v>
      </c>
      <c r="S29" s="223" t="n">
        <v>0.7</v>
      </c>
      <c r="T29" s="223" t="n">
        <v>30.8</v>
      </c>
      <c r="U29" s="223" t="n">
        <v>15</v>
      </c>
      <c r="V29" s="223" t="n">
        <v>3.3</v>
      </c>
      <c r="W29" s="223" t="n">
        <v>1.7</v>
      </c>
    </row>
    <row r="30" customFormat="false" ht="14.1" hidden="false" customHeight="true" outlineLevel="0" collapsed="false">
      <c r="A30" s="222" t="s">
        <v>748</v>
      </c>
      <c r="B30" s="223" t="n">
        <v>42</v>
      </c>
      <c r="C30" s="223" t="n">
        <v>67.5</v>
      </c>
      <c r="D30" s="223" t="s">
        <v>77</v>
      </c>
      <c r="E30" s="223" t="n">
        <v>21.4</v>
      </c>
      <c r="F30" s="223" t="n">
        <v>2.4</v>
      </c>
      <c r="G30" s="223" t="s">
        <v>77</v>
      </c>
      <c r="H30" s="223" t="n">
        <v>34.9</v>
      </c>
      <c r="I30" s="223" t="n">
        <v>25.1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n">
        <v>1.9</v>
      </c>
      <c r="O30" s="223" t="n">
        <v>15.2</v>
      </c>
      <c r="P30" s="223" t="s">
        <v>77</v>
      </c>
      <c r="Q30" s="223" t="n">
        <v>5.8</v>
      </c>
      <c r="R30" s="223" t="s">
        <v>77</v>
      </c>
      <c r="S30" s="223" t="s">
        <v>77</v>
      </c>
      <c r="T30" s="223" t="n">
        <v>2.8</v>
      </c>
      <c r="U30" s="223" t="s">
        <v>77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49</v>
      </c>
      <c r="B31" s="223" t="n">
        <v>584.6</v>
      </c>
      <c r="C31" s="223" t="n">
        <v>563.7</v>
      </c>
      <c r="D31" s="223" t="n">
        <v>42.9</v>
      </c>
      <c r="E31" s="223" t="n">
        <v>21.7</v>
      </c>
      <c r="F31" s="223" t="n">
        <v>1.1</v>
      </c>
      <c r="G31" s="223" t="n">
        <v>94.8</v>
      </c>
      <c r="H31" s="223" t="n">
        <v>206.7</v>
      </c>
      <c r="I31" s="223" t="n">
        <v>100</v>
      </c>
      <c r="J31" s="223" t="n">
        <v>177.1</v>
      </c>
      <c r="K31" s="223" t="n">
        <v>131.4</v>
      </c>
      <c r="L31" s="223" t="n">
        <v>60.9</v>
      </c>
      <c r="M31" s="223" t="n">
        <v>155.3</v>
      </c>
      <c r="N31" s="223" t="n">
        <v>56.3</v>
      </c>
      <c r="O31" s="223" t="n">
        <v>26.9</v>
      </c>
      <c r="P31" s="223" t="n">
        <v>1.2</v>
      </c>
      <c r="Q31" s="223" t="n">
        <v>6</v>
      </c>
      <c r="R31" s="223" t="n">
        <v>0.3</v>
      </c>
      <c r="S31" s="223" t="n">
        <v>3.2</v>
      </c>
      <c r="T31" s="223" t="n">
        <v>36</v>
      </c>
      <c r="U31" s="223" t="n">
        <v>18.4</v>
      </c>
      <c r="V31" s="223" t="n">
        <v>2.1</v>
      </c>
      <c r="W31" s="223" t="n">
        <v>6.1</v>
      </c>
    </row>
    <row r="32" customFormat="false" ht="14.1" hidden="false" customHeight="true" outlineLevel="0" collapsed="false">
      <c r="A32" s="222" t="s">
        <v>750</v>
      </c>
      <c r="B32" s="223" t="n">
        <v>5600.8</v>
      </c>
      <c r="C32" s="223" t="n">
        <v>3392.7</v>
      </c>
      <c r="D32" s="223" t="n">
        <v>271.1</v>
      </c>
      <c r="E32" s="223" t="n">
        <v>36.7</v>
      </c>
      <c r="F32" s="223" t="n">
        <v>967.8</v>
      </c>
      <c r="G32" s="223" t="n">
        <v>104.5</v>
      </c>
      <c r="H32" s="223" t="n">
        <v>1878.5</v>
      </c>
      <c r="I32" s="223" t="n">
        <v>1017.3</v>
      </c>
      <c r="J32" s="223" t="n">
        <v>323.1</v>
      </c>
      <c r="K32" s="223" t="n">
        <v>222.6</v>
      </c>
      <c r="L32" s="223" t="n">
        <v>956.8</v>
      </c>
      <c r="M32" s="223" t="n">
        <v>639.5</v>
      </c>
      <c r="N32" s="223" t="n">
        <v>514.7</v>
      </c>
      <c r="O32" s="223" t="n">
        <v>566.4</v>
      </c>
      <c r="P32" s="223" t="n">
        <v>288.4</v>
      </c>
      <c r="Q32" s="223" t="n">
        <v>193.1</v>
      </c>
      <c r="R32" s="223" t="n">
        <v>18.9</v>
      </c>
      <c r="S32" s="223" t="n">
        <v>28.3</v>
      </c>
      <c r="T32" s="223" t="n">
        <v>158</v>
      </c>
      <c r="U32" s="223" t="n">
        <v>210.7</v>
      </c>
      <c r="V32" s="223" t="n">
        <v>223.5</v>
      </c>
      <c r="W32" s="223" t="n">
        <v>373.7</v>
      </c>
    </row>
    <row r="33" customFormat="false" ht="14.1" hidden="false" customHeight="true" outlineLevel="0" collapsed="false">
      <c r="A33" s="222" t="s">
        <v>751</v>
      </c>
      <c r="B33" s="223" t="n">
        <v>556.2</v>
      </c>
      <c r="C33" s="223" t="n">
        <v>126</v>
      </c>
      <c r="D33" s="223" t="n">
        <v>20.2</v>
      </c>
      <c r="E33" s="223" t="n">
        <v>3.3</v>
      </c>
      <c r="F33" s="223" t="n">
        <v>312.4</v>
      </c>
      <c r="G33" s="223" t="n">
        <v>13.8</v>
      </c>
      <c r="H33" s="223" t="n">
        <v>17</v>
      </c>
      <c r="I33" s="223" t="n">
        <v>36.2</v>
      </c>
      <c r="J33" s="223" t="n">
        <v>13.8</v>
      </c>
      <c r="K33" s="223" t="n">
        <v>16.4</v>
      </c>
      <c r="L33" s="223" t="n">
        <v>135.8</v>
      </c>
      <c r="M33" s="223" t="n">
        <v>0.9</v>
      </c>
      <c r="N33" s="223" t="n">
        <v>22.9</v>
      </c>
      <c r="O33" s="223" t="n">
        <v>24.1</v>
      </c>
      <c r="P33" s="223" t="n">
        <v>23.6</v>
      </c>
      <c r="Q33" s="223" t="n">
        <v>6.9</v>
      </c>
      <c r="R33" s="223" t="s">
        <v>77</v>
      </c>
      <c r="S33" s="223" t="s">
        <v>77</v>
      </c>
      <c r="T33" s="223" t="n">
        <v>10.6</v>
      </c>
      <c r="U33" s="223" t="n">
        <v>24.4</v>
      </c>
      <c r="V33" s="223" t="s">
        <v>77</v>
      </c>
      <c r="W33" s="223" t="s">
        <v>77</v>
      </c>
    </row>
    <row r="34" customFormat="false" ht="14.1" hidden="false" customHeight="true" outlineLevel="0" collapsed="false">
      <c r="A34" s="222" t="s">
        <v>752</v>
      </c>
      <c r="B34" s="223" t="n">
        <v>108.8</v>
      </c>
      <c r="C34" s="223" t="n">
        <v>50.2</v>
      </c>
      <c r="D34" s="223" t="n">
        <v>6.1</v>
      </c>
      <c r="E34" s="223" t="n">
        <v>15.4</v>
      </c>
      <c r="F34" s="223" t="s">
        <v>77</v>
      </c>
      <c r="G34" s="223" t="s">
        <v>77</v>
      </c>
      <c r="H34" s="223" t="n">
        <v>18.4</v>
      </c>
      <c r="I34" s="223" t="n">
        <v>14.1</v>
      </c>
      <c r="J34" s="223" t="n">
        <v>13.5</v>
      </c>
      <c r="K34" s="223" t="n">
        <v>2.9</v>
      </c>
      <c r="L34" s="223" t="n">
        <v>35.3</v>
      </c>
      <c r="M34" s="223" t="n">
        <v>1.1</v>
      </c>
      <c r="N34" s="223" t="n">
        <v>13.2</v>
      </c>
      <c r="O34" s="223" t="n">
        <v>5.4</v>
      </c>
      <c r="P34" s="223" t="n">
        <v>16.9</v>
      </c>
      <c r="Q34" s="223" t="n">
        <v>0.7</v>
      </c>
      <c r="R34" s="223" t="n">
        <v>4.3</v>
      </c>
      <c r="S34" s="223" t="n">
        <v>0</v>
      </c>
      <c r="T34" s="223" t="s">
        <v>77</v>
      </c>
      <c r="U34" s="223" t="n">
        <v>6.5</v>
      </c>
      <c r="V34" s="223" t="n">
        <v>1.2</v>
      </c>
      <c r="W34" s="223" t="n">
        <v>4.2</v>
      </c>
    </row>
    <row r="35" customFormat="false" ht="14.1" hidden="false" customHeight="true" outlineLevel="0" collapsed="false">
      <c r="A35" s="222" t="s">
        <v>753</v>
      </c>
      <c r="B35" s="223" t="n">
        <v>3732.3</v>
      </c>
      <c r="C35" s="223" t="n">
        <v>2114.8</v>
      </c>
      <c r="D35" s="223" t="n">
        <v>197.6</v>
      </c>
      <c r="E35" s="223" t="n">
        <v>16.2</v>
      </c>
      <c r="F35" s="223" t="n">
        <v>518.5</v>
      </c>
      <c r="G35" s="223" t="n">
        <v>40</v>
      </c>
      <c r="H35" s="223" t="n">
        <v>1718.6</v>
      </c>
      <c r="I35" s="223" t="n">
        <v>915.5</v>
      </c>
      <c r="J35" s="223" t="n">
        <v>189.2</v>
      </c>
      <c r="K35" s="223" t="n">
        <v>186.1</v>
      </c>
      <c r="L35" s="223" t="n">
        <v>346.5</v>
      </c>
      <c r="M35" s="223" t="n">
        <v>98.5</v>
      </c>
      <c r="N35" s="223" t="n">
        <v>220.1</v>
      </c>
      <c r="O35" s="223" t="n">
        <v>235.4</v>
      </c>
      <c r="P35" s="223" t="n">
        <v>228.8</v>
      </c>
      <c r="Q35" s="223" t="n">
        <v>183</v>
      </c>
      <c r="R35" s="223" t="n">
        <v>6.7</v>
      </c>
      <c r="S35" s="223" t="n">
        <v>8.5</v>
      </c>
      <c r="T35" s="223" t="n">
        <v>107.1</v>
      </c>
      <c r="U35" s="223" t="n">
        <v>110.3</v>
      </c>
      <c r="V35" s="223" t="n">
        <v>199.3</v>
      </c>
      <c r="W35" s="223" t="n">
        <v>321.3</v>
      </c>
    </row>
    <row r="36" customFormat="false" ht="14.1" hidden="false" customHeight="true" outlineLevel="0" collapsed="false">
      <c r="A36" s="222" t="s">
        <v>754</v>
      </c>
      <c r="B36" s="223" t="n">
        <v>723.7</v>
      </c>
      <c r="C36" s="223" t="n">
        <v>659.4</v>
      </c>
      <c r="D36" s="223" t="n">
        <v>6.7</v>
      </c>
      <c r="E36" s="223" t="n">
        <v>1.8</v>
      </c>
      <c r="F36" s="223" t="n">
        <v>35.1</v>
      </c>
      <c r="G36" s="223" t="n">
        <v>7.6</v>
      </c>
      <c r="H36" s="223" t="n">
        <v>53.5</v>
      </c>
      <c r="I36" s="223" t="n">
        <v>40.9</v>
      </c>
      <c r="J36" s="223" t="n">
        <v>62.6</v>
      </c>
      <c r="K36" s="223" t="n">
        <v>11.7</v>
      </c>
      <c r="L36" s="223" t="n">
        <v>364.7</v>
      </c>
      <c r="M36" s="223" t="n">
        <v>310.4</v>
      </c>
      <c r="N36" s="223" t="n">
        <v>133.2</v>
      </c>
      <c r="O36" s="223" t="n">
        <v>192.3</v>
      </c>
      <c r="P36" s="223" t="n">
        <v>7.5</v>
      </c>
      <c r="Q36" s="223" t="n">
        <v>1.1</v>
      </c>
      <c r="R36" s="223" t="n">
        <v>0.5</v>
      </c>
      <c r="S36" s="223" t="n">
        <v>18.5</v>
      </c>
      <c r="T36" s="223" t="n">
        <v>36.9</v>
      </c>
      <c r="U36" s="223" t="n">
        <v>27.7</v>
      </c>
      <c r="V36" s="223" t="n">
        <v>23</v>
      </c>
      <c r="W36" s="223" t="n">
        <v>47.3</v>
      </c>
    </row>
    <row r="37" customFormat="false" ht="14.1" hidden="false" customHeight="true" outlineLevel="0" collapsed="false">
      <c r="A37" s="222" t="s">
        <v>755</v>
      </c>
      <c r="B37" s="223" t="n">
        <v>479.8</v>
      </c>
      <c r="C37" s="223" t="n">
        <v>442.4</v>
      </c>
      <c r="D37" s="223" t="n">
        <v>40.5</v>
      </c>
      <c r="E37" s="223" t="s">
        <v>77</v>
      </c>
      <c r="F37" s="223" t="n">
        <v>101.8</v>
      </c>
      <c r="G37" s="223" t="n">
        <v>43.1</v>
      </c>
      <c r="H37" s="223" t="n">
        <v>71.1</v>
      </c>
      <c r="I37" s="223" t="n">
        <v>10.6</v>
      </c>
      <c r="J37" s="223" t="n">
        <v>43.9</v>
      </c>
      <c r="K37" s="223" t="n">
        <v>5.5</v>
      </c>
      <c r="L37" s="223" t="n">
        <v>74.5</v>
      </c>
      <c r="M37" s="223" t="n">
        <v>228.6</v>
      </c>
      <c r="N37" s="223" t="n">
        <v>125.4</v>
      </c>
      <c r="O37" s="223" t="n">
        <v>109.2</v>
      </c>
      <c r="P37" s="223" t="n">
        <v>11.7</v>
      </c>
      <c r="Q37" s="223" t="n">
        <v>1.4</v>
      </c>
      <c r="R37" s="223" t="n">
        <v>7.5</v>
      </c>
      <c r="S37" s="223" t="n">
        <v>1.2</v>
      </c>
      <c r="T37" s="223" t="n">
        <v>3.3</v>
      </c>
      <c r="U37" s="223" t="n">
        <v>41.8</v>
      </c>
      <c r="V37" s="223" t="n">
        <v>0.1</v>
      </c>
      <c r="W37" s="223" t="n">
        <v>0.9</v>
      </c>
    </row>
    <row r="38" customFormat="false" ht="14.1" hidden="false" customHeight="true" outlineLevel="0" collapsed="false">
      <c r="A38" s="222" t="s">
        <v>756</v>
      </c>
      <c r="B38" s="223" t="n">
        <v>921.9</v>
      </c>
      <c r="C38" s="223" t="n">
        <v>840.3</v>
      </c>
      <c r="D38" s="223" t="n">
        <v>73.4</v>
      </c>
      <c r="E38" s="223" t="n">
        <v>19.2</v>
      </c>
      <c r="F38" s="223" t="n">
        <v>11.5</v>
      </c>
      <c r="G38" s="223" t="n">
        <v>3.9</v>
      </c>
      <c r="H38" s="223" t="n">
        <v>136.8</v>
      </c>
      <c r="I38" s="223" t="n">
        <v>301.4</v>
      </c>
      <c r="J38" s="223" t="n">
        <v>55.7</v>
      </c>
      <c r="K38" s="223" t="n">
        <v>105.2</v>
      </c>
      <c r="L38" s="223" t="n">
        <v>266.7</v>
      </c>
      <c r="M38" s="223" t="n">
        <v>38.6</v>
      </c>
      <c r="N38" s="223" t="n">
        <v>192.5</v>
      </c>
      <c r="O38" s="223" t="n">
        <v>154.6</v>
      </c>
      <c r="P38" s="223" t="n">
        <v>26.1</v>
      </c>
      <c r="Q38" s="223" t="n">
        <v>31.9</v>
      </c>
      <c r="R38" s="223" t="n">
        <v>27.1</v>
      </c>
      <c r="S38" s="223" t="n">
        <v>22.9</v>
      </c>
      <c r="T38" s="223" t="n">
        <v>36.4</v>
      </c>
      <c r="U38" s="223" t="n">
        <v>43.6</v>
      </c>
      <c r="V38" s="223" t="n">
        <v>95.7</v>
      </c>
      <c r="W38" s="223" t="n">
        <v>119.1</v>
      </c>
    </row>
    <row r="39" customFormat="false" ht="14.1" hidden="false" customHeight="true" outlineLevel="0" collapsed="false">
      <c r="A39" s="222" t="s">
        <v>757</v>
      </c>
      <c r="B39" s="223" t="n">
        <v>186.1</v>
      </c>
      <c r="C39" s="223" t="n">
        <v>240</v>
      </c>
      <c r="D39" s="223" t="n">
        <v>4.9</v>
      </c>
      <c r="E39" s="223" t="n">
        <v>4.5</v>
      </c>
      <c r="F39" s="223" t="n">
        <v>0.1</v>
      </c>
      <c r="G39" s="223" t="n">
        <v>1</v>
      </c>
      <c r="H39" s="223" t="n">
        <v>24.5</v>
      </c>
      <c r="I39" s="223" t="n">
        <v>148.5</v>
      </c>
      <c r="J39" s="223" t="n">
        <v>10.4</v>
      </c>
      <c r="K39" s="223" t="n">
        <v>2.9</v>
      </c>
      <c r="L39" s="223" t="n">
        <v>87.1</v>
      </c>
      <c r="M39" s="223" t="n">
        <v>3.9</v>
      </c>
      <c r="N39" s="223" t="n">
        <v>13.6</v>
      </c>
      <c r="O39" s="223" t="n">
        <v>3.6</v>
      </c>
      <c r="P39" s="223" t="n">
        <v>7.2</v>
      </c>
      <c r="Q39" s="223" t="n">
        <v>25.1</v>
      </c>
      <c r="R39" s="223" t="n">
        <v>15.2</v>
      </c>
      <c r="S39" s="223" t="n">
        <v>7.5</v>
      </c>
      <c r="T39" s="223" t="n">
        <v>9.7</v>
      </c>
      <c r="U39" s="223" t="n">
        <v>9.7</v>
      </c>
      <c r="V39" s="223" t="n">
        <v>13.3</v>
      </c>
      <c r="W39" s="223" t="n">
        <v>33.4</v>
      </c>
    </row>
    <row r="40" customFormat="false" ht="14.1" hidden="false" customHeight="true" outlineLevel="0" collapsed="false">
      <c r="A40" s="222" t="s">
        <v>758</v>
      </c>
      <c r="B40" s="223" t="n">
        <v>667.3</v>
      </c>
      <c r="C40" s="223" t="n">
        <v>572.5</v>
      </c>
      <c r="D40" s="223" t="n">
        <v>68.5</v>
      </c>
      <c r="E40" s="223" t="n">
        <v>14.7</v>
      </c>
      <c r="F40" s="223" t="n">
        <v>11.4</v>
      </c>
      <c r="G40" s="223" t="n">
        <v>2.9</v>
      </c>
      <c r="H40" s="223" t="n">
        <v>110.6</v>
      </c>
      <c r="I40" s="223" t="n">
        <v>149.3</v>
      </c>
      <c r="J40" s="223" t="n">
        <v>43.5</v>
      </c>
      <c r="K40" s="223" t="n">
        <v>96.8</v>
      </c>
      <c r="L40" s="223" t="n">
        <v>137.9</v>
      </c>
      <c r="M40" s="223" t="n">
        <v>34.7</v>
      </c>
      <c r="N40" s="223" t="n">
        <v>174.3</v>
      </c>
      <c r="O40" s="223" t="n">
        <v>148.8</v>
      </c>
      <c r="P40" s="223" t="n">
        <v>8.9</v>
      </c>
      <c r="Q40" s="223" t="n">
        <v>6.8</v>
      </c>
      <c r="R40" s="223" t="n">
        <v>11.9</v>
      </c>
      <c r="S40" s="223" t="n">
        <v>15.4</v>
      </c>
      <c r="T40" s="223" t="n">
        <v>18.5</v>
      </c>
      <c r="U40" s="223" t="n">
        <v>18.5</v>
      </c>
      <c r="V40" s="223" t="n">
        <v>82</v>
      </c>
      <c r="W40" s="223" t="n">
        <v>84.7</v>
      </c>
    </row>
    <row r="41" customFormat="false" ht="14.1" hidden="false" customHeight="true" outlineLevel="0" collapsed="false">
      <c r="A41" s="222" t="s">
        <v>759</v>
      </c>
      <c r="B41" s="223" t="n">
        <v>68.5</v>
      </c>
      <c r="C41" s="223" t="n">
        <v>27.8</v>
      </c>
      <c r="D41" s="223" t="s">
        <v>77</v>
      </c>
      <c r="E41" s="223" t="s">
        <v>77</v>
      </c>
      <c r="F41" s="223" t="s">
        <v>77</v>
      </c>
      <c r="G41" s="223" t="s">
        <v>77</v>
      </c>
      <c r="H41" s="223" t="n">
        <v>1.7</v>
      </c>
      <c r="I41" s="223" t="n">
        <v>3.5</v>
      </c>
      <c r="J41" s="223" t="n">
        <v>1.8</v>
      </c>
      <c r="K41" s="223" t="n">
        <v>5.5</v>
      </c>
      <c r="L41" s="223" t="n">
        <v>41.7</v>
      </c>
      <c r="M41" s="223" t="s">
        <v>77</v>
      </c>
      <c r="N41" s="223" t="n">
        <v>4.6</v>
      </c>
      <c r="O41" s="223" t="n">
        <v>2.2</v>
      </c>
      <c r="P41" s="223" t="n">
        <v>10.1</v>
      </c>
      <c r="Q41" s="223" t="s">
        <v>77</v>
      </c>
      <c r="R41" s="223" t="s">
        <v>77</v>
      </c>
      <c r="S41" s="223" t="s">
        <v>77</v>
      </c>
      <c r="T41" s="223" t="n">
        <v>8.3</v>
      </c>
      <c r="U41" s="223" t="n">
        <v>15.5</v>
      </c>
      <c r="V41" s="223" t="n">
        <v>0.4</v>
      </c>
      <c r="W41" s="223" t="n">
        <v>1.1</v>
      </c>
    </row>
    <row r="42" customFormat="false" ht="14.1" hidden="false" customHeight="true" outlineLevel="0" collapsed="false">
      <c r="A42" s="222" t="s">
        <v>760</v>
      </c>
      <c r="B42" s="223" t="n">
        <v>112.7</v>
      </c>
      <c r="C42" s="223" t="n">
        <v>78.7</v>
      </c>
      <c r="D42" s="223" t="s">
        <v>77</v>
      </c>
      <c r="E42" s="223" t="s">
        <v>77</v>
      </c>
      <c r="F42" s="223" t="n">
        <v>87</v>
      </c>
      <c r="G42" s="223" t="s">
        <v>77</v>
      </c>
      <c r="H42" s="223" t="n">
        <v>11.3</v>
      </c>
      <c r="I42" s="223" t="s">
        <v>77</v>
      </c>
      <c r="J42" s="223" t="s">
        <v>77</v>
      </c>
      <c r="K42" s="223" t="s">
        <v>77</v>
      </c>
      <c r="L42" s="223" t="n">
        <v>11.6</v>
      </c>
      <c r="M42" s="223" t="s">
        <v>77</v>
      </c>
      <c r="N42" s="223" t="s">
        <v>77</v>
      </c>
      <c r="O42" s="223" t="n">
        <v>2.1</v>
      </c>
      <c r="P42" s="223" t="s">
        <v>77</v>
      </c>
      <c r="Q42" s="223" t="n">
        <v>40.6</v>
      </c>
      <c r="R42" s="223" t="s">
        <v>77</v>
      </c>
      <c r="S42" s="223" t="s">
        <v>77</v>
      </c>
      <c r="T42" s="223" t="n">
        <v>2.8</v>
      </c>
      <c r="U42" s="223" t="n">
        <v>36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1</v>
      </c>
      <c r="B43" s="223" t="n">
        <v>0.3</v>
      </c>
      <c r="C43" s="223" t="n">
        <v>1.6</v>
      </c>
      <c r="D43" s="223" t="s">
        <v>77</v>
      </c>
      <c r="E43" s="223" t="n">
        <v>0.4</v>
      </c>
      <c r="F43" s="223" t="s">
        <v>77</v>
      </c>
      <c r="G43" s="223" t="s">
        <v>77</v>
      </c>
      <c r="H43" s="223" t="s">
        <v>77</v>
      </c>
      <c r="I43" s="223" t="s">
        <v>77</v>
      </c>
      <c r="J43" s="223" t="s">
        <v>77</v>
      </c>
      <c r="K43" s="223" t="n">
        <v>0.1</v>
      </c>
      <c r="L43" s="223" t="s">
        <v>77</v>
      </c>
      <c r="M43" s="223" t="s">
        <v>77</v>
      </c>
      <c r="N43" s="223" t="s">
        <v>77</v>
      </c>
      <c r="O43" s="223" t="n">
        <v>0.6</v>
      </c>
      <c r="P43" s="223" t="s">
        <v>77</v>
      </c>
      <c r="Q43" s="223" t="s">
        <v>77</v>
      </c>
      <c r="R43" s="223" t="s">
        <v>77</v>
      </c>
      <c r="S43" s="223" t="n">
        <v>0.2</v>
      </c>
      <c r="T43" s="223" t="s">
        <v>77</v>
      </c>
      <c r="U43" s="223" t="s">
        <v>77</v>
      </c>
      <c r="V43" s="223" t="n">
        <v>0.3</v>
      </c>
      <c r="W43" s="223" t="n">
        <v>0.3</v>
      </c>
    </row>
    <row r="44" customFormat="false" ht="14.1" hidden="false" customHeight="true" outlineLevel="0" collapsed="false">
      <c r="A44" s="222" t="s">
        <v>762</v>
      </c>
      <c r="B44" s="223" t="n">
        <v>0.3</v>
      </c>
      <c r="C44" s="223" t="n">
        <v>1.6</v>
      </c>
      <c r="D44" s="223" t="s">
        <v>77</v>
      </c>
      <c r="E44" s="223" t="n">
        <v>0.4</v>
      </c>
      <c r="F44" s="223" t="s">
        <v>77</v>
      </c>
      <c r="G44" s="223" t="s">
        <v>77</v>
      </c>
      <c r="H44" s="223" t="s">
        <v>77</v>
      </c>
      <c r="I44" s="223" t="s">
        <v>77</v>
      </c>
      <c r="J44" s="223" t="s">
        <v>77</v>
      </c>
      <c r="K44" s="223" t="n">
        <v>0.1</v>
      </c>
      <c r="L44" s="223" t="s">
        <v>77</v>
      </c>
      <c r="M44" s="223" t="s">
        <v>77</v>
      </c>
      <c r="N44" s="223" t="s">
        <v>77</v>
      </c>
      <c r="O44" s="223" t="n">
        <v>0.6</v>
      </c>
      <c r="P44" s="223" t="s">
        <v>77</v>
      </c>
      <c r="Q44" s="223" t="s">
        <v>77</v>
      </c>
      <c r="R44" s="223" t="s">
        <v>77</v>
      </c>
      <c r="S44" s="223" t="n">
        <v>0.2</v>
      </c>
      <c r="T44" s="223" t="s">
        <v>77</v>
      </c>
      <c r="U44" s="223" t="s">
        <v>77</v>
      </c>
      <c r="V44" s="223" t="n">
        <v>0.3</v>
      </c>
      <c r="W44" s="223" t="n">
        <v>0.3</v>
      </c>
    </row>
    <row r="45" customFormat="false" ht="14.1" hidden="false" customHeight="true" outlineLevel="0" collapsed="false">
      <c r="A45" s="222" t="s">
        <v>763</v>
      </c>
      <c r="B45" s="223" t="n">
        <v>179.7</v>
      </c>
      <c r="C45" s="223" t="n">
        <v>416</v>
      </c>
      <c r="D45" s="223" t="n">
        <v>39.1</v>
      </c>
      <c r="E45" s="223" t="n">
        <v>125</v>
      </c>
      <c r="F45" s="223" t="s">
        <v>77</v>
      </c>
      <c r="G45" s="223" t="s">
        <v>77</v>
      </c>
      <c r="H45" s="223" t="n">
        <v>11.6</v>
      </c>
      <c r="I45" s="223" t="n">
        <v>195.8</v>
      </c>
      <c r="J45" s="223" t="n">
        <v>20.5</v>
      </c>
      <c r="K45" s="223" t="n">
        <v>25.9</v>
      </c>
      <c r="L45" s="223" t="n">
        <v>49.7</v>
      </c>
      <c r="M45" s="223" t="n">
        <v>4.8</v>
      </c>
      <c r="N45" s="223" t="n">
        <v>35.7</v>
      </c>
      <c r="O45" s="223" t="n">
        <v>30</v>
      </c>
      <c r="P45" s="223" t="n">
        <v>6.4</v>
      </c>
      <c r="Q45" s="223" t="n">
        <v>1</v>
      </c>
      <c r="R45" s="223" t="n">
        <v>2.4</v>
      </c>
      <c r="S45" s="223" t="n">
        <v>3.5</v>
      </c>
      <c r="T45" s="223" t="n">
        <v>12.5</v>
      </c>
      <c r="U45" s="223" t="n">
        <v>20.8</v>
      </c>
      <c r="V45" s="223" t="n">
        <v>1.8</v>
      </c>
      <c r="W45" s="223" t="n">
        <v>9.4</v>
      </c>
    </row>
    <row r="46" customFormat="false" ht="14.1" hidden="false" customHeight="true" outlineLevel="0" collapsed="false">
      <c r="A46" s="222" t="s">
        <v>764</v>
      </c>
      <c r="B46" s="223" t="n">
        <v>122.6</v>
      </c>
      <c r="C46" s="223" t="n">
        <v>259.8</v>
      </c>
      <c r="D46" s="223" t="n">
        <v>5.5</v>
      </c>
      <c r="E46" s="223" t="n">
        <v>5.2</v>
      </c>
      <c r="F46" s="223" t="n">
        <v>3.2</v>
      </c>
      <c r="G46" s="223" t="s">
        <v>77</v>
      </c>
      <c r="H46" s="223" t="n">
        <v>33</v>
      </c>
      <c r="I46" s="223" t="n">
        <v>73.2</v>
      </c>
      <c r="J46" s="223" t="n">
        <v>10.3</v>
      </c>
      <c r="K46" s="223" t="n">
        <v>1.4</v>
      </c>
      <c r="L46" s="223" t="n">
        <v>42.3</v>
      </c>
      <c r="M46" s="223" t="n">
        <v>113.8</v>
      </c>
      <c r="N46" s="223" t="n">
        <v>24.9</v>
      </c>
      <c r="O46" s="223" t="n">
        <v>4.6</v>
      </c>
      <c r="P46" s="223" t="s">
        <v>77</v>
      </c>
      <c r="Q46" s="223" t="n">
        <v>53.8</v>
      </c>
      <c r="R46" s="223" t="n">
        <v>0.8</v>
      </c>
      <c r="S46" s="223" t="n">
        <v>0.1</v>
      </c>
      <c r="T46" s="223" t="n">
        <v>2.5</v>
      </c>
      <c r="U46" s="223" t="n">
        <v>7.9</v>
      </c>
      <c r="V46" s="223" t="n">
        <v>0.1</v>
      </c>
      <c r="W46" s="223" t="s">
        <v>77</v>
      </c>
    </row>
    <row r="47" customFormat="false" ht="14.1" hidden="false" customHeight="true" outlineLevel="0" collapsed="false">
      <c r="A47" s="222" t="s">
        <v>765</v>
      </c>
      <c r="B47" s="223" t="n">
        <v>11604.2</v>
      </c>
      <c r="C47" s="223" t="n">
        <v>8583.1</v>
      </c>
      <c r="D47" s="223" t="n">
        <v>792.4</v>
      </c>
      <c r="E47" s="223" t="n">
        <v>585.1</v>
      </c>
      <c r="F47" s="223" t="n">
        <v>1872.2</v>
      </c>
      <c r="G47" s="223" t="n">
        <v>414.5</v>
      </c>
      <c r="H47" s="223" t="n">
        <v>3337.9</v>
      </c>
      <c r="I47" s="223" t="n">
        <v>2669.1</v>
      </c>
      <c r="J47" s="223" t="n">
        <v>848.1</v>
      </c>
      <c r="K47" s="223" t="n">
        <v>736.3</v>
      </c>
      <c r="L47" s="223" t="n">
        <v>1989.9</v>
      </c>
      <c r="M47" s="223" t="n">
        <v>1327.5</v>
      </c>
      <c r="N47" s="223" t="n">
        <v>1199.5</v>
      </c>
      <c r="O47" s="223" t="n">
        <v>1057.5</v>
      </c>
      <c r="P47" s="223" t="n">
        <v>501.5</v>
      </c>
      <c r="Q47" s="223" t="n">
        <v>461.8</v>
      </c>
      <c r="R47" s="223" t="n">
        <v>73.8</v>
      </c>
      <c r="S47" s="223" t="n">
        <v>104.9</v>
      </c>
      <c r="T47" s="223" t="n">
        <v>538.3</v>
      </c>
      <c r="U47" s="223" t="n">
        <v>578.8</v>
      </c>
      <c r="V47" s="223" t="n">
        <v>450.7</v>
      </c>
      <c r="W47" s="223" t="n">
        <v>647.7</v>
      </c>
    </row>
    <row r="48" customFormat="false" ht="14.1" hidden="false" customHeight="true" outlineLevel="0" collapsed="false">
      <c r="A48" s="222" t="s">
        <v>766</v>
      </c>
      <c r="B48" s="223" t="n">
        <v>3965.6</v>
      </c>
      <c r="C48" s="223" t="n">
        <v>6986.7</v>
      </c>
      <c r="D48" s="223" t="n">
        <v>219.2</v>
      </c>
      <c r="E48" s="223" t="n">
        <v>426.5</v>
      </c>
      <c r="F48" s="223" t="n">
        <v>25.2</v>
      </c>
      <c r="G48" s="223" t="n">
        <v>1482.9</v>
      </c>
      <c r="H48" s="223" t="n">
        <v>1289.7</v>
      </c>
      <c r="I48" s="223" t="n">
        <v>1958.6</v>
      </c>
      <c r="J48" s="223" t="n">
        <v>356.6</v>
      </c>
      <c r="K48" s="223" t="n">
        <v>468.3</v>
      </c>
      <c r="L48" s="223" t="n">
        <v>356.8</v>
      </c>
      <c r="M48" s="223" t="n">
        <v>1019.2</v>
      </c>
      <c r="N48" s="223" t="n">
        <v>593.4</v>
      </c>
      <c r="O48" s="223" t="n">
        <v>735.4</v>
      </c>
      <c r="P48" s="223" t="n">
        <v>286.4</v>
      </c>
      <c r="Q48" s="223" t="n">
        <v>326.1</v>
      </c>
      <c r="R48" s="223" t="n">
        <v>60.7</v>
      </c>
      <c r="S48" s="223" t="n">
        <v>29.6</v>
      </c>
      <c r="T48" s="223" t="n">
        <v>238.1</v>
      </c>
      <c r="U48" s="223" t="n">
        <v>197.6</v>
      </c>
      <c r="V48" s="223" t="n">
        <v>539.6</v>
      </c>
      <c r="W48" s="223" t="n">
        <v>342.7</v>
      </c>
    </row>
    <row r="49" customFormat="false" ht="14.1" hidden="false" customHeight="true" outlineLevel="0" collapsed="false">
      <c r="A49" s="222" t="s">
        <v>432</v>
      </c>
      <c r="B49" s="223" t="s">
        <v>432</v>
      </c>
      <c r="C49" s="223" t="s">
        <v>432</v>
      </c>
      <c r="D49" s="223" t="s">
        <v>432</v>
      </c>
      <c r="E49" s="223" t="s">
        <v>432</v>
      </c>
      <c r="F49" s="223" t="s">
        <v>432</v>
      </c>
      <c r="G49" s="223" t="s">
        <v>432</v>
      </c>
      <c r="H49" s="223" t="s">
        <v>432</v>
      </c>
      <c r="I49" s="223" t="s">
        <v>432</v>
      </c>
      <c r="J49" s="223" t="s">
        <v>432</v>
      </c>
      <c r="K49" s="223" t="s">
        <v>432</v>
      </c>
      <c r="L49" s="223" t="s">
        <v>432</v>
      </c>
      <c r="M49" s="223" t="s">
        <v>432</v>
      </c>
      <c r="N49" s="223" t="s">
        <v>432</v>
      </c>
      <c r="O49" s="223" t="s">
        <v>432</v>
      </c>
      <c r="P49" s="223" t="s">
        <v>432</v>
      </c>
      <c r="Q49" s="223" t="s">
        <v>432</v>
      </c>
      <c r="R49" s="223" t="s">
        <v>432</v>
      </c>
      <c r="S49" s="223" t="s">
        <v>432</v>
      </c>
      <c r="T49" s="223" t="s">
        <v>432</v>
      </c>
      <c r="U49" s="223" t="s">
        <v>432</v>
      </c>
      <c r="V49" s="223" t="s">
        <v>432</v>
      </c>
      <c r="W49" s="223" t="s">
        <v>432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69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6</v>
      </c>
      <c r="C5" s="206" t="s">
        <v>361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0</v>
      </c>
      <c r="T5" s="68"/>
    </row>
    <row r="6" s="72" customFormat="true" ht="15" hidden="false" customHeight="true" outlineLevel="0" collapsed="false">
      <c r="A6" s="206"/>
      <c r="B6" s="190"/>
      <c r="C6" s="50" t="s">
        <v>256</v>
      </c>
      <c r="D6" s="226" t="s">
        <v>114</v>
      </c>
      <c r="E6" s="227" t="s">
        <v>116</v>
      </c>
      <c r="F6" s="227" t="s">
        <v>120</v>
      </c>
      <c r="G6" s="226" t="s">
        <v>122</v>
      </c>
      <c r="H6" s="227" t="s">
        <v>106</v>
      </c>
      <c r="I6" s="227" t="s">
        <v>102</v>
      </c>
      <c r="J6" s="227" t="s">
        <v>110</v>
      </c>
      <c r="K6" s="226" t="s">
        <v>124</v>
      </c>
      <c r="L6" s="228" t="s">
        <v>104</v>
      </c>
      <c r="M6" s="226" t="s">
        <v>108</v>
      </c>
      <c r="N6" s="226" t="s">
        <v>112</v>
      </c>
      <c r="O6" s="226" t="s">
        <v>118</v>
      </c>
      <c r="P6" s="226" t="s">
        <v>126</v>
      </c>
      <c r="Q6" s="226" t="s">
        <v>128</v>
      </c>
      <c r="R6" s="226" t="s">
        <v>100</v>
      </c>
      <c r="S6" s="225"/>
    </row>
    <row r="7" s="72" customFormat="true" ht="18.75" hidden="false" customHeight="true" outlineLevel="0" collapsed="false">
      <c r="B7" s="78" t="s">
        <v>771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61</v>
      </c>
      <c r="B8" s="173" t="n">
        <v>8583.1</v>
      </c>
      <c r="C8" s="173" t="n">
        <v>4617.5</v>
      </c>
      <c r="D8" s="175" t="n">
        <v>440.2</v>
      </c>
      <c r="E8" s="175" t="n">
        <v>174.3</v>
      </c>
      <c r="F8" s="175" t="n">
        <v>141.9</v>
      </c>
      <c r="G8" s="175" t="n">
        <v>103.8</v>
      </c>
      <c r="H8" s="175" t="n">
        <v>342.9</v>
      </c>
      <c r="I8" s="175" t="n">
        <v>458.2</v>
      </c>
      <c r="J8" s="175" t="n">
        <v>321.1</v>
      </c>
      <c r="K8" s="175" t="s">
        <v>77</v>
      </c>
      <c r="L8" s="175" t="n">
        <v>911.7</v>
      </c>
      <c r="M8" s="217" t="n">
        <v>1083.4</v>
      </c>
      <c r="N8" s="217" t="n">
        <v>390.7</v>
      </c>
      <c r="O8" s="217" t="n">
        <v>2.8</v>
      </c>
      <c r="P8" s="217" t="n">
        <v>0.3</v>
      </c>
      <c r="Q8" s="217" t="n">
        <v>133</v>
      </c>
      <c r="R8" s="217" t="n">
        <v>113.4</v>
      </c>
      <c r="S8" s="217" t="n">
        <v>3965.6</v>
      </c>
    </row>
    <row r="9" s="72" customFormat="true" ht="14.1" hidden="false" customHeight="true" outlineLevel="0" collapsed="false">
      <c r="A9" s="233" t="s">
        <v>772</v>
      </c>
      <c r="B9" s="168" t="n">
        <v>1098.5</v>
      </c>
      <c r="C9" s="168" t="n">
        <v>631.9</v>
      </c>
      <c r="D9" s="81" t="n">
        <v>222.8</v>
      </c>
      <c r="E9" s="81" t="n">
        <v>15.9</v>
      </c>
      <c r="F9" s="81" t="s">
        <v>77</v>
      </c>
      <c r="G9" s="81" t="n">
        <v>1.2</v>
      </c>
      <c r="H9" s="81" t="n">
        <v>1.4</v>
      </c>
      <c r="I9" s="81" t="s">
        <v>77</v>
      </c>
      <c r="J9" s="81" t="n">
        <v>138.7</v>
      </c>
      <c r="K9" s="81" t="s">
        <v>77</v>
      </c>
      <c r="L9" s="81" t="n">
        <v>2.8</v>
      </c>
      <c r="M9" s="103" t="n">
        <v>129.8</v>
      </c>
      <c r="N9" s="103" t="n">
        <v>118.4</v>
      </c>
      <c r="O9" s="103" t="s">
        <v>77</v>
      </c>
      <c r="P9" s="103" t="s">
        <v>77</v>
      </c>
      <c r="Q9" s="103" t="n">
        <v>1</v>
      </c>
      <c r="R9" s="103" t="s">
        <v>77</v>
      </c>
      <c r="S9" s="103" t="n">
        <v>466.6</v>
      </c>
    </row>
    <row r="10" s="72" customFormat="true" ht="14.1" hidden="false" customHeight="true" outlineLevel="0" collapsed="false">
      <c r="A10" s="233" t="s">
        <v>773</v>
      </c>
      <c r="B10" s="168" t="n">
        <v>355.6</v>
      </c>
      <c r="C10" s="168" t="n">
        <v>191.3</v>
      </c>
      <c r="D10" s="103" t="n">
        <v>10.4</v>
      </c>
      <c r="E10" s="103" t="n">
        <v>119.8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n">
        <v>7.3</v>
      </c>
      <c r="K10" s="103" t="s">
        <v>77</v>
      </c>
      <c r="L10" s="103" t="n">
        <v>1.8</v>
      </c>
      <c r="M10" s="103" t="n">
        <v>10.9</v>
      </c>
      <c r="N10" s="103" t="n">
        <v>41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4.2</v>
      </c>
    </row>
    <row r="11" s="72" customFormat="true" ht="14.1" hidden="false" customHeight="true" outlineLevel="0" collapsed="false">
      <c r="A11" s="233" t="s">
        <v>774</v>
      </c>
      <c r="B11" s="168" t="n">
        <v>16.4</v>
      </c>
      <c r="C11" s="168" t="n">
        <v>16.4</v>
      </c>
      <c r="D11" s="103" t="n">
        <v>0.8</v>
      </c>
      <c r="E11" s="103" t="s">
        <v>77</v>
      </c>
      <c r="F11" s="103" t="n">
        <v>3.1</v>
      </c>
      <c r="G11" s="103" t="n">
        <v>7.8</v>
      </c>
      <c r="H11" s="103" t="n">
        <v>1.1</v>
      </c>
      <c r="I11" s="103" t="n">
        <v>1.6</v>
      </c>
      <c r="J11" s="103" t="s">
        <v>77</v>
      </c>
      <c r="K11" s="103" t="s">
        <v>77</v>
      </c>
      <c r="L11" s="103" t="s">
        <v>77</v>
      </c>
      <c r="M11" s="103" t="n">
        <v>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3" t="s">
        <v>775</v>
      </c>
      <c r="B12" s="168" t="n">
        <v>206.8</v>
      </c>
      <c r="C12" s="168" t="n">
        <v>176.1</v>
      </c>
      <c r="D12" s="103" t="s">
        <v>77</v>
      </c>
      <c r="E12" s="103" t="s">
        <v>77</v>
      </c>
      <c r="F12" s="103" t="n">
        <v>76</v>
      </c>
      <c r="G12" s="103" t="n">
        <v>50.2</v>
      </c>
      <c r="H12" s="103" t="s">
        <v>77</v>
      </c>
      <c r="I12" s="103" t="n">
        <v>1.7</v>
      </c>
      <c r="J12" s="103" t="n">
        <v>3.6</v>
      </c>
      <c r="K12" s="103" t="s">
        <v>77</v>
      </c>
      <c r="L12" s="103" t="n">
        <v>12.1</v>
      </c>
      <c r="M12" s="103" t="n">
        <v>23.2</v>
      </c>
      <c r="N12" s="103" t="n">
        <v>7.9</v>
      </c>
      <c r="O12" s="103" t="s">
        <v>77</v>
      </c>
      <c r="P12" s="103" t="s">
        <v>77</v>
      </c>
      <c r="Q12" s="103" t="n">
        <v>0.7</v>
      </c>
      <c r="R12" s="103" t="n">
        <v>0.7</v>
      </c>
      <c r="S12" s="103" t="n">
        <v>30.8</v>
      </c>
    </row>
    <row r="13" s="72" customFormat="true" ht="14.1" hidden="false" customHeight="true" outlineLevel="0" collapsed="false">
      <c r="A13" s="233" t="s">
        <v>776</v>
      </c>
      <c r="B13" s="168" t="n">
        <v>116.4</v>
      </c>
      <c r="C13" s="168" t="n">
        <v>111.4</v>
      </c>
      <c r="D13" s="103" t="n">
        <v>3.7</v>
      </c>
      <c r="E13" s="103" t="n">
        <v>2.3</v>
      </c>
      <c r="F13" s="103" t="s">
        <v>77</v>
      </c>
      <c r="G13" s="103" t="n">
        <v>12.5</v>
      </c>
      <c r="H13" s="103" t="n">
        <v>68</v>
      </c>
      <c r="I13" s="103" t="n">
        <v>0</v>
      </c>
      <c r="J13" s="103" t="s">
        <v>77</v>
      </c>
      <c r="K13" s="103" t="s">
        <v>77</v>
      </c>
      <c r="L13" s="103" t="n">
        <v>7.3</v>
      </c>
      <c r="M13" s="103" t="n">
        <v>13.6</v>
      </c>
      <c r="N13" s="103" t="s">
        <v>77</v>
      </c>
      <c r="O13" s="103" t="s">
        <v>77</v>
      </c>
      <c r="P13" s="103" t="s">
        <v>77</v>
      </c>
      <c r="Q13" s="103" t="n">
        <v>3.9</v>
      </c>
      <c r="R13" s="103" t="s">
        <v>77</v>
      </c>
      <c r="S13" s="103" t="n">
        <v>4.9</v>
      </c>
    </row>
    <row r="14" s="72" customFormat="true" ht="14.1" hidden="false" customHeight="true" outlineLevel="0" collapsed="false">
      <c r="A14" s="233" t="s">
        <v>777</v>
      </c>
      <c r="B14" s="168" t="n">
        <v>452.6</v>
      </c>
      <c r="C14" s="168" t="n">
        <v>440.6</v>
      </c>
      <c r="D14" s="103" t="n">
        <v>1.9</v>
      </c>
      <c r="E14" s="103" t="n">
        <v>0.1</v>
      </c>
      <c r="F14" s="103" t="n">
        <v>3.7</v>
      </c>
      <c r="G14" s="103" t="n">
        <v>8</v>
      </c>
      <c r="H14" s="103" t="n">
        <v>4.4</v>
      </c>
      <c r="I14" s="103" t="s">
        <v>77</v>
      </c>
      <c r="J14" s="103" t="s">
        <v>77</v>
      </c>
      <c r="K14" s="103" t="s">
        <v>77</v>
      </c>
      <c r="L14" s="103" t="n">
        <v>240.9</v>
      </c>
      <c r="M14" s="103" t="n">
        <v>38.3</v>
      </c>
      <c r="N14" s="103" t="n">
        <v>0.9</v>
      </c>
      <c r="O14" s="103" t="s">
        <v>77</v>
      </c>
      <c r="P14" s="103" t="n">
        <v>0.3</v>
      </c>
      <c r="Q14" s="103" t="n">
        <v>87</v>
      </c>
      <c r="R14" s="103" t="n">
        <v>55.2</v>
      </c>
      <c r="S14" s="103" t="n">
        <v>12</v>
      </c>
    </row>
    <row r="15" s="72" customFormat="true" ht="14.1" hidden="false" customHeight="true" outlineLevel="0" collapsed="false">
      <c r="A15" s="233" t="s">
        <v>778</v>
      </c>
      <c r="B15" s="168" t="n">
        <v>146.5</v>
      </c>
      <c r="C15" s="168" t="n">
        <v>56.1</v>
      </c>
      <c r="D15" s="103" t="n">
        <v>21.6</v>
      </c>
      <c r="E15" s="103" t="n">
        <v>3.3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8.4</v>
      </c>
      <c r="K15" s="103" t="s">
        <v>77</v>
      </c>
      <c r="L15" s="103" t="n">
        <v>1</v>
      </c>
      <c r="M15" s="103" t="n">
        <v>16.3</v>
      </c>
      <c r="N15" s="103" t="n">
        <v>5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90.4</v>
      </c>
    </row>
    <row r="16" s="72" customFormat="true" ht="14.1" hidden="false" customHeight="true" outlineLevel="0" collapsed="false">
      <c r="A16" s="233" t="s">
        <v>779</v>
      </c>
      <c r="B16" s="168" t="n">
        <v>1.9</v>
      </c>
      <c r="C16" s="168" t="n">
        <v>1.9</v>
      </c>
      <c r="D16" s="103" t="s">
        <v>77</v>
      </c>
      <c r="E16" s="103" t="s">
        <v>77</v>
      </c>
      <c r="F16" s="103" t="n">
        <v>1.2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n">
        <v>0.4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3" t="s">
        <v>780</v>
      </c>
      <c r="B17" s="168" t="n">
        <v>1199.2</v>
      </c>
      <c r="C17" s="168" t="n">
        <v>1014.8</v>
      </c>
      <c r="D17" s="103" t="n">
        <v>6.8</v>
      </c>
      <c r="E17" s="103" t="n">
        <v>1</v>
      </c>
      <c r="F17" s="103" t="n">
        <v>9.4</v>
      </c>
      <c r="G17" s="103" t="n">
        <v>8.9</v>
      </c>
      <c r="H17" s="103" t="n">
        <v>223.2</v>
      </c>
      <c r="I17" s="103" t="n">
        <v>146.6</v>
      </c>
      <c r="J17" s="103" t="n">
        <v>0.5</v>
      </c>
      <c r="K17" s="103" t="s">
        <v>77</v>
      </c>
      <c r="L17" s="103" t="n">
        <v>431.5</v>
      </c>
      <c r="M17" s="103" t="n">
        <v>144.4</v>
      </c>
      <c r="N17" s="103" t="n">
        <v>11.7</v>
      </c>
      <c r="O17" s="103" t="s">
        <v>77</v>
      </c>
      <c r="P17" s="103" t="s">
        <v>77</v>
      </c>
      <c r="Q17" s="103" t="n">
        <v>17.3</v>
      </c>
      <c r="R17" s="103" t="n">
        <v>13.8</v>
      </c>
      <c r="S17" s="103" t="n">
        <v>184.4</v>
      </c>
    </row>
    <row r="18" s="72" customFormat="true" ht="14.1" hidden="false" customHeight="true" outlineLevel="0" collapsed="false">
      <c r="A18" s="233" t="s">
        <v>781</v>
      </c>
      <c r="B18" s="168" t="n">
        <v>3392.7</v>
      </c>
      <c r="C18" s="168" t="n">
        <v>1158.3</v>
      </c>
      <c r="D18" s="103" t="n">
        <v>71.8</v>
      </c>
      <c r="E18" s="103" t="n">
        <v>11.9</v>
      </c>
      <c r="F18" s="103" t="s">
        <v>77</v>
      </c>
      <c r="G18" s="103" t="n">
        <v>9.6</v>
      </c>
      <c r="H18" s="103" t="n">
        <v>37.5</v>
      </c>
      <c r="I18" s="103" t="n">
        <v>26.8</v>
      </c>
      <c r="J18" s="103" t="n">
        <v>118.2</v>
      </c>
      <c r="K18" s="103" t="s">
        <v>77</v>
      </c>
      <c r="L18" s="103" t="n">
        <v>112.7</v>
      </c>
      <c r="M18" s="103" t="n">
        <v>633.8</v>
      </c>
      <c r="N18" s="103" t="n">
        <v>125.4</v>
      </c>
      <c r="O18" s="103" t="s">
        <v>77</v>
      </c>
      <c r="P18" s="103" t="s">
        <v>77</v>
      </c>
      <c r="Q18" s="103" t="n">
        <v>10.6</v>
      </c>
      <c r="R18" s="103" t="s">
        <v>77</v>
      </c>
      <c r="S18" s="103" t="n">
        <v>2234.4</v>
      </c>
    </row>
    <row r="19" s="72" customFormat="true" ht="14.1" hidden="false" customHeight="true" outlineLevel="0" collapsed="false">
      <c r="A19" s="233" t="s">
        <v>782</v>
      </c>
      <c r="B19" s="168" t="n">
        <v>840.3</v>
      </c>
      <c r="C19" s="168" t="n">
        <v>299.4</v>
      </c>
      <c r="D19" s="103" t="n">
        <v>100.6</v>
      </c>
      <c r="E19" s="103" t="n">
        <v>20</v>
      </c>
      <c r="F19" s="103" t="s">
        <v>77</v>
      </c>
      <c r="G19" s="103" t="s">
        <v>77</v>
      </c>
      <c r="H19" s="103" t="s">
        <v>77</v>
      </c>
      <c r="I19" s="103" t="n">
        <v>1</v>
      </c>
      <c r="J19" s="103" t="n">
        <v>44.4</v>
      </c>
      <c r="K19" s="103" t="s">
        <v>77</v>
      </c>
      <c r="L19" s="103" t="n">
        <v>10.3</v>
      </c>
      <c r="M19" s="103" t="n">
        <v>39</v>
      </c>
      <c r="N19" s="103" t="n">
        <v>73.7</v>
      </c>
      <c r="O19" s="103" t="s">
        <v>77</v>
      </c>
      <c r="P19" s="103" t="s">
        <v>77</v>
      </c>
      <c r="Q19" s="103" t="n">
        <v>8.4</v>
      </c>
      <c r="R19" s="103" t="n">
        <v>1.9</v>
      </c>
      <c r="S19" s="103" t="n">
        <v>540.9</v>
      </c>
    </row>
    <row r="20" s="72" customFormat="true" ht="14.1" hidden="false" customHeight="true" outlineLevel="0" collapsed="false">
      <c r="A20" s="233" t="s">
        <v>783</v>
      </c>
      <c r="B20" s="168" t="n">
        <v>78.7</v>
      </c>
      <c r="C20" s="168" t="n">
        <v>9.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6.9</v>
      </c>
      <c r="N20" s="103" t="s">
        <v>77</v>
      </c>
      <c r="O20" s="103" t="n">
        <v>2.8</v>
      </c>
      <c r="P20" s="103" t="s">
        <v>77</v>
      </c>
      <c r="Q20" s="103" t="s">
        <v>77</v>
      </c>
      <c r="R20" s="103" t="s">
        <v>77</v>
      </c>
      <c r="S20" s="103" t="n">
        <v>69.1</v>
      </c>
    </row>
    <row r="21" s="72" customFormat="true" ht="14.1" hidden="false" customHeight="true" outlineLevel="0" collapsed="false">
      <c r="A21" s="233" t="s">
        <v>784</v>
      </c>
      <c r="B21" s="168" t="n">
        <v>1.6</v>
      </c>
      <c r="C21" s="168" t="n">
        <v>1.2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.2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n">
        <v>0.4</v>
      </c>
    </row>
    <row r="22" s="72" customFormat="true" ht="14.1" hidden="false" customHeight="true" outlineLevel="0" collapsed="false">
      <c r="A22" s="233" t="s">
        <v>785</v>
      </c>
      <c r="B22" s="168" t="n">
        <v>416</v>
      </c>
      <c r="C22" s="168" t="n">
        <v>251.1</v>
      </c>
      <c r="D22" s="103" t="s">
        <v>77</v>
      </c>
      <c r="E22" s="103" t="s">
        <v>77</v>
      </c>
      <c r="F22" s="103" t="n">
        <v>48.6</v>
      </c>
      <c r="G22" s="103" t="n">
        <v>5.3</v>
      </c>
      <c r="H22" s="103" t="n">
        <v>7.2</v>
      </c>
      <c r="I22" s="103" t="n">
        <v>59.6</v>
      </c>
      <c r="J22" s="103" t="s">
        <v>77</v>
      </c>
      <c r="K22" s="103" t="s">
        <v>77</v>
      </c>
      <c r="L22" s="103" t="n">
        <v>72.6</v>
      </c>
      <c r="M22" s="103" t="n">
        <v>24</v>
      </c>
      <c r="N22" s="103" t="n">
        <v>5.2</v>
      </c>
      <c r="O22" s="103" t="s">
        <v>77</v>
      </c>
      <c r="P22" s="103" t="s">
        <v>77</v>
      </c>
      <c r="Q22" s="103" t="n">
        <v>0.9</v>
      </c>
      <c r="R22" s="103" t="n">
        <v>27.9</v>
      </c>
      <c r="S22" s="103" t="n">
        <v>164.9</v>
      </c>
    </row>
    <row r="23" s="72" customFormat="true" ht="14.1" hidden="false" customHeight="true" outlineLevel="0" collapsed="false">
      <c r="A23" s="233" t="s">
        <v>786</v>
      </c>
      <c r="B23" s="168" t="n">
        <v>259.8</v>
      </c>
      <c r="C23" s="168" t="n">
        <v>257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9.7</v>
      </c>
      <c r="J23" s="103" t="s">
        <v>77</v>
      </c>
      <c r="K23" s="103" t="s">
        <v>77</v>
      </c>
      <c r="L23" s="103" t="n">
        <v>18.5</v>
      </c>
      <c r="M23" s="103" t="n">
        <v>1.2</v>
      </c>
      <c r="N23" s="103" t="n">
        <v>0.8</v>
      </c>
      <c r="O23" s="103" t="s">
        <v>77</v>
      </c>
      <c r="P23" s="103" t="s">
        <v>77</v>
      </c>
      <c r="Q23" s="103" t="n">
        <v>3.2</v>
      </c>
      <c r="R23" s="103" t="n">
        <v>13.9</v>
      </c>
      <c r="S23" s="103" t="n">
        <v>2.6</v>
      </c>
    </row>
    <row r="24" s="72" customFormat="true" ht="14.1" hidden="false" customHeight="true" outlineLevel="0" collapsed="false">
      <c r="A24" s="232" t="s">
        <v>770</v>
      </c>
      <c r="B24" s="173" t="n">
        <v>8406.6</v>
      </c>
      <c r="C24" s="173" t="n">
        <v>6986.7</v>
      </c>
      <c r="D24" s="217" t="n">
        <v>702.1</v>
      </c>
      <c r="E24" s="217" t="n">
        <v>323.8</v>
      </c>
      <c r="F24" s="217" t="n">
        <v>111</v>
      </c>
      <c r="G24" s="217" t="n">
        <v>14.3</v>
      </c>
      <c r="H24" s="217" t="n">
        <v>38</v>
      </c>
      <c r="I24" s="217" t="n">
        <v>28.3</v>
      </c>
      <c r="J24" s="217" t="n">
        <v>329.9</v>
      </c>
      <c r="K24" s="217" t="s">
        <v>77</v>
      </c>
      <c r="L24" s="217" t="n">
        <v>225</v>
      </c>
      <c r="M24" s="217" t="n">
        <v>4517.4</v>
      </c>
      <c r="N24" s="217" t="n">
        <v>531.2</v>
      </c>
      <c r="O24" s="217" t="n">
        <v>109.9</v>
      </c>
      <c r="P24" s="217" t="s">
        <v>77</v>
      </c>
      <c r="Q24" s="217" t="n">
        <v>46.8</v>
      </c>
      <c r="R24" s="217" t="n">
        <v>9.2</v>
      </c>
      <c r="S24" s="217" t="n">
        <v>1419.9</v>
      </c>
    </row>
    <row r="25" s="72" customFormat="true" ht="14.1" hidden="false" customHeight="true" outlineLevel="0" collapsed="false">
      <c r="A25" s="234" t="s">
        <v>787</v>
      </c>
      <c r="B25" s="173" t="n">
        <v>16989.7</v>
      </c>
      <c r="C25" s="173" t="n">
        <v>11604.2</v>
      </c>
      <c r="D25" s="175" t="n">
        <v>1142.4</v>
      </c>
      <c r="E25" s="175" t="n">
        <v>498.1</v>
      </c>
      <c r="F25" s="175" t="n">
        <v>252.9</v>
      </c>
      <c r="G25" s="175" t="n">
        <v>118.1</v>
      </c>
      <c r="H25" s="175" t="n">
        <v>380.9</v>
      </c>
      <c r="I25" s="175" t="n">
        <v>486.4</v>
      </c>
      <c r="J25" s="175" t="n">
        <v>651</v>
      </c>
      <c r="K25" s="175" t="s">
        <v>77</v>
      </c>
      <c r="L25" s="175" t="n">
        <v>1136.7</v>
      </c>
      <c r="M25" s="217" t="n">
        <v>5600.8</v>
      </c>
      <c r="N25" s="217" t="n">
        <v>921.9</v>
      </c>
      <c r="O25" s="217" t="n">
        <v>112.7</v>
      </c>
      <c r="P25" s="217" t="n">
        <v>0.3</v>
      </c>
      <c r="Q25" s="217" t="n">
        <v>179.7</v>
      </c>
      <c r="R25" s="217" t="n">
        <v>122.6</v>
      </c>
      <c r="S25" s="217" t="n">
        <v>5385.5</v>
      </c>
    </row>
    <row r="26" s="72" customFormat="true" ht="18.75" hidden="false" customHeight="true" outlineLevel="0" collapsed="false">
      <c r="B26" s="86" t="s">
        <v>227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61</v>
      </c>
      <c r="B27" s="173" t="n">
        <v>1841.6</v>
      </c>
      <c r="C27" s="173" t="n">
        <v>896.3</v>
      </c>
      <c r="D27" s="175" t="n">
        <v>99.3</v>
      </c>
      <c r="E27" s="175" t="n">
        <v>38.9</v>
      </c>
      <c r="F27" s="175" t="n">
        <v>13.7</v>
      </c>
      <c r="G27" s="175" t="n">
        <v>25.7</v>
      </c>
      <c r="H27" s="175" t="n">
        <v>40</v>
      </c>
      <c r="I27" s="175" t="n">
        <v>73.6</v>
      </c>
      <c r="J27" s="175" t="n">
        <v>68.4</v>
      </c>
      <c r="K27" s="175" t="s">
        <v>77</v>
      </c>
      <c r="L27" s="175" t="n">
        <v>186.1</v>
      </c>
      <c r="M27" s="217" t="n">
        <v>207.6</v>
      </c>
      <c r="N27" s="217" t="n">
        <v>83</v>
      </c>
      <c r="O27" s="217" t="n">
        <v>0</v>
      </c>
      <c r="P27" s="217" t="n">
        <v>0.1</v>
      </c>
      <c r="Q27" s="217" t="n">
        <v>40.5</v>
      </c>
      <c r="R27" s="217" t="n">
        <v>19.3</v>
      </c>
      <c r="S27" s="217" t="n">
        <v>945.4</v>
      </c>
    </row>
    <row r="28" s="72" customFormat="true" ht="14.1" hidden="false" customHeight="true" outlineLevel="0" collapsed="false">
      <c r="A28" s="233" t="s">
        <v>772</v>
      </c>
      <c r="B28" s="168" t="n">
        <v>366.6</v>
      </c>
      <c r="C28" s="168" t="n">
        <v>151.1</v>
      </c>
      <c r="D28" s="81" t="n">
        <v>37</v>
      </c>
      <c r="E28" s="81" t="n">
        <v>10.3</v>
      </c>
      <c r="F28" s="81" t="s">
        <v>77</v>
      </c>
      <c r="G28" s="81" t="n">
        <v>1.2</v>
      </c>
      <c r="H28" s="81" t="n">
        <v>1</v>
      </c>
      <c r="I28" s="81" t="s">
        <v>77</v>
      </c>
      <c r="J28" s="81" t="n">
        <v>28</v>
      </c>
      <c r="K28" s="81" t="s">
        <v>77</v>
      </c>
      <c r="L28" s="81" t="n">
        <v>2</v>
      </c>
      <c r="M28" s="103" t="n">
        <v>57</v>
      </c>
      <c r="N28" s="103" t="n">
        <v>13.8</v>
      </c>
      <c r="O28" s="103" t="s">
        <v>77</v>
      </c>
      <c r="P28" s="103" t="s">
        <v>77</v>
      </c>
      <c r="Q28" s="103" t="n">
        <v>0.8</v>
      </c>
      <c r="R28" s="103" t="s">
        <v>77</v>
      </c>
      <c r="S28" s="103" t="n">
        <v>215.5</v>
      </c>
    </row>
    <row r="29" s="72" customFormat="true" ht="14.1" hidden="false" customHeight="true" outlineLevel="0" collapsed="false">
      <c r="A29" s="233" t="s">
        <v>773</v>
      </c>
      <c r="B29" s="168" t="n">
        <v>132.8</v>
      </c>
      <c r="C29" s="168" t="n">
        <v>39.7</v>
      </c>
      <c r="D29" s="103" t="n">
        <v>4.7</v>
      </c>
      <c r="E29" s="103" t="n">
        <v>8.6</v>
      </c>
      <c r="F29" s="103" t="s">
        <v>77</v>
      </c>
      <c r="G29" s="103" t="s">
        <v>77</v>
      </c>
      <c r="H29" s="103" t="n">
        <v>0.2</v>
      </c>
      <c r="I29" s="103" t="s">
        <v>77</v>
      </c>
      <c r="J29" s="103" t="n">
        <v>3.2</v>
      </c>
      <c r="K29" s="103" t="s">
        <v>77</v>
      </c>
      <c r="L29" s="103" t="n">
        <v>2</v>
      </c>
      <c r="M29" s="103" t="n">
        <v>7.3</v>
      </c>
      <c r="N29" s="103" t="n">
        <v>13.8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93.2</v>
      </c>
    </row>
    <row r="30" s="72" customFormat="true" ht="14.1" hidden="false" customHeight="true" outlineLevel="0" collapsed="false">
      <c r="A30" s="233" t="s">
        <v>774</v>
      </c>
      <c r="B30" s="168" t="n">
        <v>3.8</v>
      </c>
      <c r="C30" s="168" t="n">
        <v>3.8</v>
      </c>
      <c r="D30" s="103" t="n">
        <v>0.9</v>
      </c>
      <c r="E30" s="103" t="s">
        <v>77</v>
      </c>
      <c r="F30" s="103" t="n">
        <v>0</v>
      </c>
      <c r="G30" s="103" t="n">
        <v>0.4</v>
      </c>
      <c r="H30" s="103" t="n">
        <v>0.6</v>
      </c>
      <c r="I30" s="103" t="n">
        <v>0.6</v>
      </c>
      <c r="J30" s="103" t="s">
        <v>77</v>
      </c>
      <c r="K30" s="103" t="s">
        <v>77</v>
      </c>
      <c r="L30" s="103" t="s">
        <v>77</v>
      </c>
      <c r="M30" s="103" t="n">
        <v>1.2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3" t="s">
        <v>775</v>
      </c>
      <c r="B31" s="168" t="n">
        <v>54.8</v>
      </c>
      <c r="C31" s="168" t="n">
        <v>37.8</v>
      </c>
      <c r="D31" s="103" t="s">
        <v>77</v>
      </c>
      <c r="E31" s="103" t="s">
        <v>77</v>
      </c>
      <c r="F31" s="103" t="n">
        <v>2.8</v>
      </c>
      <c r="G31" s="103" t="n">
        <v>5.4</v>
      </c>
      <c r="H31" s="103" t="s">
        <v>77</v>
      </c>
      <c r="I31" s="103" t="n">
        <v>0.6</v>
      </c>
      <c r="J31" s="103" t="n">
        <v>3.1</v>
      </c>
      <c r="K31" s="103" t="s">
        <v>77</v>
      </c>
      <c r="L31" s="103" t="n">
        <v>4.4</v>
      </c>
      <c r="M31" s="103" t="n">
        <v>13.9</v>
      </c>
      <c r="N31" s="103" t="n">
        <v>7.3</v>
      </c>
      <c r="O31" s="103" t="s">
        <v>77</v>
      </c>
      <c r="P31" s="103" t="s">
        <v>77</v>
      </c>
      <c r="Q31" s="103" t="n">
        <v>0.2</v>
      </c>
      <c r="R31" s="103" t="n">
        <v>0.3</v>
      </c>
      <c r="S31" s="103" t="n">
        <v>16.9</v>
      </c>
    </row>
    <row r="32" s="72" customFormat="true" ht="14.1" hidden="false" customHeight="true" outlineLevel="0" collapsed="false">
      <c r="A32" s="233" t="s">
        <v>776</v>
      </c>
      <c r="B32" s="168" t="n">
        <v>23.6</v>
      </c>
      <c r="C32" s="168" t="n">
        <v>21.5</v>
      </c>
      <c r="D32" s="103" t="n">
        <v>3</v>
      </c>
      <c r="E32" s="103" t="n">
        <v>2.9</v>
      </c>
      <c r="F32" s="103" t="s">
        <v>77</v>
      </c>
      <c r="G32" s="103" t="n">
        <v>6.1</v>
      </c>
      <c r="H32" s="103" t="n">
        <v>4.2</v>
      </c>
      <c r="I32" s="103" t="n">
        <v>0</v>
      </c>
      <c r="J32" s="103" t="s">
        <v>77</v>
      </c>
      <c r="K32" s="103" t="s">
        <v>77</v>
      </c>
      <c r="L32" s="103" t="n">
        <v>1.3</v>
      </c>
      <c r="M32" s="103" t="n">
        <v>2.6</v>
      </c>
      <c r="N32" s="103" t="s">
        <v>77</v>
      </c>
      <c r="O32" s="103" t="s">
        <v>77</v>
      </c>
      <c r="P32" s="103" t="s">
        <v>77</v>
      </c>
      <c r="Q32" s="103" t="n">
        <v>1.3</v>
      </c>
      <c r="R32" s="103" t="s">
        <v>77</v>
      </c>
      <c r="S32" s="103" t="n">
        <v>2.1</v>
      </c>
    </row>
    <row r="33" s="72" customFormat="true" ht="14.1" hidden="false" customHeight="true" outlineLevel="0" collapsed="false">
      <c r="A33" s="233" t="s">
        <v>777</v>
      </c>
      <c r="B33" s="168" t="n">
        <v>112.6</v>
      </c>
      <c r="C33" s="168" t="n">
        <v>106.4</v>
      </c>
      <c r="D33" s="103" t="n">
        <v>1.8</v>
      </c>
      <c r="E33" s="103" t="n">
        <v>0.2</v>
      </c>
      <c r="F33" s="103" t="n">
        <v>1.3</v>
      </c>
      <c r="G33" s="103" t="n">
        <v>3</v>
      </c>
      <c r="H33" s="103" t="n">
        <v>1.4</v>
      </c>
      <c r="I33" s="103" t="s">
        <v>77</v>
      </c>
      <c r="J33" s="103" t="s">
        <v>77</v>
      </c>
      <c r="K33" s="103" t="s">
        <v>77</v>
      </c>
      <c r="L33" s="103" t="n">
        <v>52</v>
      </c>
      <c r="M33" s="103" t="n">
        <v>19.1</v>
      </c>
      <c r="N33" s="103" t="n">
        <v>0.8</v>
      </c>
      <c r="O33" s="103" t="s">
        <v>77</v>
      </c>
      <c r="P33" s="103" t="n">
        <v>0.1</v>
      </c>
      <c r="Q33" s="103" t="n">
        <v>20.7</v>
      </c>
      <c r="R33" s="103" t="n">
        <v>6</v>
      </c>
      <c r="S33" s="103" t="n">
        <v>6.2</v>
      </c>
    </row>
    <row r="34" s="72" customFormat="true" ht="14.1" hidden="false" customHeight="true" outlineLevel="0" collapsed="false">
      <c r="A34" s="233" t="s">
        <v>778</v>
      </c>
      <c r="B34" s="168" t="n">
        <v>46</v>
      </c>
      <c r="C34" s="168" t="n">
        <v>11.3</v>
      </c>
      <c r="D34" s="103" t="n">
        <v>3.7</v>
      </c>
      <c r="E34" s="103" t="n">
        <v>0.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2</v>
      </c>
      <c r="K34" s="103" t="s">
        <v>77</v>
      </c>
      <c r="L34" s="103" t="n">
        <v>0.9</v>
      </c>
      <c r="M34" s="103" t="n">
        <v>5.1</v>
      </c>
      <c r="N34" s="103" t="n">
        <v>0.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34.7</v>
      </c>
    </row>
    <row r="35" s="72" customFormat="true" ht="14.1" hidden="false" customHeight="true" outlineLevel="0" collapsed="false">
      <c r="A35" s="233" t="s">
        <v>779</v>
      </c>
      <c r="B35" s="168" t="n">
        <v>0.5</v>
      </c>
      <c r="C35" s="168" t="n">
        <v>0.5</v>
      </c>
      <c r="D35" s="103" t="s">
        <v>77</v>
      </c>
      <c r="E35" s="103" t="s">
        <v>77</v>
      </c>
      <c r="F35" s="103" t="n">
        <v>0.3</v>
      </c>
      <c r="G35" s="103" t="n">
        <v>0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n">
        <v>0.1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3" t="s">
        <v>780</v>
      </c>
      <c r="B36" s="168" t="n">
        <v>211.4</v>
      </c>
      <c r="C36" s="168" t="n">
        <v>170.8</v>
      </c>
      <c r="D36" s="103" t="n">
        <v>5.4</v>
      </c>
      <c r="E36" s="103" t="n">
        <v>0.8</v>
      </c>
      <c r="F36" s="103" t="n">
        <v>2.9</v>
      </c>
      <c r="G36" s="103" t="n">
        <v>2.9</v>
      </c>
      <c r="H36" s="103" t="n">
        <v>20.5</v>
      </c>
      <c r="I36" s="103" t="n">
        <v>28.3</v>
      </c>
      <c r="J36" s="103" t="n">
        <v>0.3</v>
      </c>
      <c r="K36" s="103" t="s">
        <v>77</v>
      </c>
      <c r="L36" s="103" t="n">
        <v>55.3</v>
      </c>
      <c r="M36" s="103" t="n">
        <v>35.5</v>
      </c>
      <c r="N36" s="103" t="n">
        <v>9.1</v>
      </c>
      <c r="O36" s="103" t="s">
        <v>77</v>
      </c>
      <c r="P36" s="103" t="s">
        <v>77</v>
      </c>
      <c r="Q36" s="103" t="n">
        <v>6.6</v>
      </c>
      <c r="R36" s="103" t="n">
        <v>3.2</v>
      </c>
      <c r="S36" s="103" t="n">
        <v>40.6</v>
      </c>
    </row>
    <row r="37" s="72" customFormat="true" ht="14.1" hidden="false" customHeight="true" outlineLevel="0" collapsed="false">
      <c r="A37" s="233" t="s">
        <v>781</v>
      </c>
      <c r="B37" s="168" t="n">
        <v>425</v>
      </c>
      <c r="C37" s="168" t="n">
        <v>197</v>
      </c>
      <c r="D37" s="103" t="n">
        <v>30.3</v>
      </c>
      <c r="E37" s="103" t="n">
        <v>5.5</v>
      </c>
      <c r="F37" s="103" t="s">
        <v>77</v>
      </c>
      <c r="G37" s="103" t="n">
        <v>5.9</v>
      </c>
      <c r="H37" s="103" t="n">
        <v>9.1</v>
      </c>
      <c r="I37" s="103" t="n">
        <v>9.1</v>
      </c>
      <c r="J37" s="103" t="n">
        <v>29.7</v>
      </c>
      <c r="K37" s="103" t="s">
        <v>77</v>
      </c>
      <c r="L37" s="103" t="n">
        <v>34.5</v>
      </c>
      <c r="M37" s="103" t="n">
        <v>40.2</v>
      </c>
      <c r="N37" s="103" t="n">
        <v>28</v>
      </c>
      <c r="O37" s="103" t="s">
        <v>77</v>
      </c>
      <c r="P37" s="103" t="s">
        <v>77</v>
      </c>
      <c r="Q37" s="103" t="n">
        <v>4.8</v>
      </c>
      <c r="R37" s="103" t="s">
        <v>77</v>
      </c>
      <c r="S37" s="103" t="n">
        <v>228</v>
      </c>
    </row>
    <row r="38" s="72" customFormat="true" ht="14.1" hidden="false" customHeight="true" outlineLevel="0" collapsed="false">
      <c r="A38" s="233" t="s">
        <v>782</v>
      </c>
      <c r="B38" s="168" t="n">
        <v>248.2</v>
      </c>
      <c r="C38" s="168" t="n">
        <v>57.7</v>
      </c>
      <c r="D38" s="103" t="n">
        <v>12.6</v>
      </c>
      <c r="E38" s="103" t="n">
        <v>9.9</v>
      </c>
      <c r="F38" s="103" t="s">
        <v>77</v>
      </c>
      <c r="G38" s="103" t="s">
        <v>77</v>
      </c>
      <c r="H38" s="103" t="s">
        <v>77</v>
      </c>
      <c r="I38" s="103" t="n">
        <v>0.9</v>
      </c>
      <c r="J38" s="103" t="n">
        <v>3.9</v>
      </c>
      <c r="K38" s="103" t="s">
        <v>77</v>
      </c>
      <c r="L38" s="103" t="n">
        <v>6.1</v>
      </c>
      <c r="M38" s="103" t="n">
        <v>11.9</v>
      </c>
      <c r="N38" s="103" t="n">
        <v>5.4</v>
      </c>
      <c r="O38" s="103" t="s">
        <v>77</v>
      </c>
      <c r="P38" s="103" t="s">
        <v>77</v>
      </c>
      <c r="Q38" s="103" t="n">
        <v>5.3</v>
      </c>
      <c r="R38" s="103" t="n">
        <v>1.8</v>
      </c>
      <c r="S38" s="103" t="n">
        <v>190.5</v>
      </c>
    </row>
    <row r="39" s="72" customFormat="true" ht="14.1" hidden="false" customHeight="true" outlineLevel="0" collapsed="false">
      <c r="A39" s="233" t="s">
        <v>783</v>
      </c>
      <c r="B39" s="168" t="n">
        <v>35.8</v>
      </c>
      <c r="C39" s="168" t="n">
        <v>3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1</v>
      </c>
      <c r="N39" s="103" t="s">
        <v>77</v>
      </c>
      <c r="O39" s="103" t="n">
        <v>0</v>
      </c>
      <c r="P39" s="103" t="s">
        <v>77</v>
      </c>
      <c r="Q39" s="103" t="s">
        <v>77</v>
      </c>
      <c r="R39" s="103" t="s">
        <v>77</v>
      </c>
      <c r="S39" s="103" t="n">
        <v>32.7</v>
      </c>
    </row>
    <row r="40" s="72" customFormat="true" ht="14.1" hidden="false" customHeight="true" outlineLevel="0" collapsed="false">
      <c r="A40" s="233" t="s">
        <v>784</v>
      </c>
      <c r="B40" s="168" t="n">
        <v>0.9</v>
      </c>
      <c r="C40" s="168" t="n">
        <v>0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6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n">
        <v>0.4</v>
      </c>
    </row>
    <row r="41" s="72" customFormat="true" ht="14.1" hidden="false" customHeight="true" outlineLevel="0" collapsed="false">
      <c r="A41" s="233" t="s">
        <v>785</v>
      </c>
      <c r="B41" s="168" t="n">
        <v>146.3</v>
      </c>
      <c r="C41" s="168" t="n">
        <v>63.2</v>
      </c>
      <c r="D41" s="103" t="s">
        <v>77</v>
      </c>
      <c r="E41" s="103" t="s">
        <v>77</v>
      </c>
      <c r="F41" s="103" t="n">
        <v>6.3</v>
      </c>
      <c r="G41" s="103" t="n">
        <v>0.7</v>
      </c>
      <c r="H41" s="103" t="n">
        <v>3</v>
      </c>
      <c r="I41" s="103" t="n">
        <v>13.4</v>
      </c>
      <c r="J41" s="103" t="s">
        <v>77</v>
      </c>
      <c r="K41" s="103" t="s">
        <v>77</v>
      </c>
      <c r="L41" s="103" t="n">
        <v>20.1</v>
      </c>
      <c r="M41" s="103" t="n">
        <v>10.2</v>
      </c>
      <c r="N41" s="103" t="n">
        <v>3.3</v>
      </c>
      <c r="O41" s="103" t="s">
        <v>77</v>
      </c>
      <c r="P41" s="103" t="s">
        <v>77</v>
      </c>
      <c r="Q41" s="103" t="n">
        <v>0.1</v>
      </c>
      <c r="R41" s="103" t="n">
        <v>6.2</v>
      </c>
      <c r="S41" s="103" t="n">
        <v>83.1</v>
      </c>
    </row>
    <row r="42" s="72" customFormat="true" ht="14.1" hidden="false" customHeight="true" outlineLevel="0" collapsed="false">
      <c r="A42" s="233" t="s">
        <v>786</v>
      </c>
      <c r="B42" s="168" t="n">
        <v>33.3</v>
      </c>
      <c r="C42" s="168" t="n">
        <v>31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20.3</v>
      </c>
      <c r="J42" s="103" t="s">
        <v>77</v>
      </c>
      <c r="K42" s="103" t="s">
        <v>77</v>
      </c>
      <c r="L42" s="103" t="n">
        <v>7.6</v>
      </c>
      <c r="M42" s="103" t="n">
        <v>0.5</v>
      </c>
      <c r="N42" s="103" t="n">
        <v>0.7</v>
      </c>
      <c r="O42" s="103" t="s">
        <v>77</v>
      </c>
      <c r="P42" s="103" t="s">
        <v>77</v>
      </c>
      <c r="Q42" s="103" t="n">
        <v>0.9</v>
      </c>
      <c r="R42" s="103" t="n">
        <v>1.8</v>
      </c>
      <c r="S42" s="103" t="n">
        <v>1.6</v>
      </c>
    </row>
    <row r="43" s="72" customFormat="true" ht="14.1" hidden="false" customHeight="true" outlineLevel="0" collapsed="false">
      <c r="A43" s="232" t="s">
        <v>770</v>
      </c>
      <c r="B43" s="173" t="n">
        <v>2476.1</v>
      </c>
      <c r="C43" s="173" t="n">
        <v>1543.6</v>
      </c>
      <c r="D43" s="217" t="n">
        <v>328.1</v>
      </c>
      <c r="E43" s="217" t="n">
        <v>151.7</v>
      </c>
      <c r="F43" s="217" t="n">
        <v>31.2</v>
      </c>
      <c r="G43" s="217" t="n">
        <v>4.5</v>
      </c>
      <c r="H43" s="217" t="n">
        <v>18.6</v>
      </c>
      <c r="I43" s="217" t="n">
        <v>15</v>
      </c>
      <c r="J43" s="217" t="n">
        <v>122.2</v>
      </c>
      <c r="K43" s="217" t="s">
        <v>77</v>
      </c>
      <c r="L43" s="217" t="n">
        <v>56.8</v>
      </c>
      <c r="M43" s="217" t="n">
        <v>527.7</v>
      </c>
      <c r="N43" s="217" t="n">
        <v>200.3</v>
      </c>
      <c r="O43" s="217" t="n">
        <v>58.8</v>
      </c>
      <c r="P43" s="217" t="s">
        <v>77</v>
      </c>
      <c r="Q43" s="217" t="n">
        <v>22.7</v>
      </c>
      <c r="R43" s="217" t="n">
        <v>6.1</v>
      </c>
      <c r="S43" s="217" t="n">
        <v>932.6</v>
      </c>
    </row>
    <row r="44" s="72" customFormat="true" ht="14.1" hidden="false" customHeight="true" outlineLevel="0" collapsed="false">
      <c r="A44" s="234" t="s">
        <v>787</v>
      </c>
      <c r="B44" s="173" t="n">
        <v>4317.7</v>
      </c>
      <c r="C44" s="173" t="n">
        <v>2439.8</v>
      </c>
      <c r="D44" s="175" t="n">
        <v>427.5</v>
      </c>
      <c r="E44" s="175" t="n">
        <v>190.5</v>
      </c>
      <c r="F44" s="175" t="n">
        <v>44.9</v>
      </c>
      <c r="G44" s="175" t="n">
        <v>30.2</v>
      </c>
      <c r="H44" s="175" t="n">
        <v>58.5</v>
      </c>
      <c r="I44" s="175" t="n">
        <v>88.6</v>
      </c>
      <c r="J44" s="175" t="n">
        <v>190.5</v>
      </c>
      <c r="K44" s="175" t="s">
        <v>77</v>
      </c>
      <c r="L44" s="175" t="n">
        <v>242.9</v>
      </c>
      <c r="M44" s="217" t="n">
        <v>735.3</v>
      </c>
      <c r="N44" s="217" t="n">
        <v>283.3</v>
      </c>
      <c r="O44" s="217" t="n">
        <v>58.8</v>
      </c>
      <c r="P44" s="217" t="n">
        <v>0.1</v>
      </c>
      <c r="Q44" s="217" t="n">
        <v>63.3</v>
      </c>
      <c r="R44" s="217" t="n">
        <v>25.4</v>
      </c>
      <c r="S44" s="217" t="n">
        <v>1877.9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0</v>
      </c>
      <c r="B5" s="51" t="s">
        <v>256</v>
      </c>
      <c r="C5" s="52" t="s">
        <v>791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2</v>
      </c>
      <c r="D6" s="51" t="s">
        <v>793</v>
      </c>
      <c r="E6" s="190" t="s">
        <v>794</v>
      </c>
      <c r="F6" s="51" t="s">
        <v>795</v>
      </c>
      <c r="G6" s="190" t="s">
        <v>796</v>
      </c>
      <c r="H6" s="190" t="s">
        <v>797</v>
      </c>
      <c r="I6" s="190" t="s">
        <v>798</v>
      </c>
      <c r="J6" s="190" t="s">
        <v>103</v>
      </c>
      <c r="K6" s="190" t="s">
        <v>799</v>
      </c>
      <c r="L6" s="236" t="s">
        <v>800</v>
      </c>
    </row>
    <row r="7" customFormat="false" ht="14.1" hidden="false" customHeight="true" outlineLevel="0" collapsed="false">
      <c r="A7" s="237" t="s">
        <v>801</v>
      </c>
      <c r="B7" s="238" t="n">
        <v>2676116</v>
      </c>
      <c r="C7" s="239" t="n">
        <v>135585.2</v>
      </c>
      <c r="D7" s="239" t="n">
        <v>610596.8</v>
      </c>
      <c r="E7" s="239" t="n">
        <v>25070</v>
      </c>
      <c r="F7" s="239" t="n">
        <v>342934</v>
      </c>
      <c r="G7" s="239" t="n">
        <v>35901</v>
      </c>
      <c r="H7" s="239" t="n">
        <v>3804</v>
      </c>
      <c r="I7" s="239" t="n">
        <v>23365</v>
      </c>
      <c r="J7" s="239" t="n">
        <v>458169.7</v>
      </c>
      <c r="K7" s="239" t="s">
        <v>77</v>
      </c>
      <c r="L7" s="239" t="n">
        <v>1040690.3</v>
      </c>
      <c r="M7" s="240"/>
    </row>
    <row r="8" customFormat="false" ht="14.1" hidden="false" customHeight="true" outlineLevel="0" collapsed="false">
      <c r="A8" s="241" t="s">
        <v>802</v>
      </c>
      <c r="B8" s="242" t="n">
        <v>213024.6</v>
      </c>
      <c r="C8" s="129" t="n">
        <v>12940</v>
      </c>
      <c r="D8" s="129" t="n">
        <v>64321.4</v>
      </c>
      <c r="E8" s="129" t="s">
        <v>77</v>
      </c>
      <c r="F8" s="129" t="n">
        <v>1368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34395.2</v>
      </c>
      <c r="M8" s="240"/>
    </row>
    <row r="9" customFormat="false" ht="14.1" hidden="false" customHeight="true" outlineLevel="0" collapsed="false">
      <c r="A9" s="241" t="s">
        <v>803</v>
      </c>
      <c r="B9" s="242" t="n">
        <v>45679.9</v>
      </c>
      <c r="C9" s="129" t="n">
        <v>8844</v>
      </c>
      <c r="D9" s="129" t="n">
        <v>9803.1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27032.8</v>
      </c>
    </row>
    <row r="10" customFormat="false" ht="14.1" hidden="false" customHeight="true" outlineLevel="0" collapsed="false">
      <c r="A10" s="241" t="s">
        <v>804</v>
      </c>
      <c r="B10" s="242" t="n">
        <v>152048</v>
      </c>
      <c r="C10" s="129" t="n">
        <v>2236</v>
      </c>
      <c r="D10" s="129" t="n">
        <v>50233.7</v>
      </c>
      <c r="E10" s="129" t="s">
        <v>77</v>
      </c>
      <c r="F10" s="129" t="n">
        <v>1368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98210.3</v>
      </c>
    </row>
    <row r="11" customFormat="false" ht="14.1" hidden="false" customHeight="true" outlineLevel="0" collapsed="false">
      <c r="A11" s="241" t="s">
        <v>805</v>
      </c>
      <c r="B11" s="242" t="n">
        <v>15296.7</v>
      </c>
      <c r="C11" s="129" t="n">
        <v>1860</v>
      </c>
      <c r="D11" s="129" t="n">
        <v>4284.6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152.1</v>
      </c>
    </row>
    <row r="12" customFormat="false" ht="14.1" hidden="false" customHeight="true" outlineLevel="0" collapsed="false">
      <c r="A12" s="241" t="s">
        <v>806</v>
      </c>
      <c r="B12" s="242" t="n">
        <v>47244</v>
      </c>
      <c r="C12" s="129" t="n">
        <v>5803</v>
      </c>
      <c r="D12" s="129" t="n">
        <v>5874</v>
      </c>
      <c r="E12" s="129" t="s">
        <v>77</v>
      </c>
      <c r="F12" s="129" t="n">
        <v>134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35433</v>
      </c>
      <c r="M12" s="240"/>
    </row>
    <row r="13" customFormat="false" ht="14.1" hidden="false" customHeight="true" outlineLevel="0" collapsed="false">
      <c r="A13" s="241" t="s">
        <v>807</v>
      </c>
      <c r="B13" s="242" t="n">
        <v>3947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947</v>
      </c>
    </row>
    <row r="14" customFormat="false" ht="14.1" hidden="false" customHeight="true" outlineLevel="0" collapsed="false">
      <c r="A14" s="241" t="s">
        <v>808</v>
      </c>
      <c r="B14" s="242" t="n">
        <v>8686</v>
      </c>
      <c r="C14" s="129" t="s">
        <v>77</v>
      </c>
      <c r="D14" s="129" t="n">
        <v>940</v>
      </c>
      <c r="E14" s="129" t="s">
        <v>77</v>
      </c>
      <c r="F14" s="129" t="n">
        <v>134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612</v>
      </c>
    </row>
    <row r="15" customFormat="false" ht="14.1" hidden="false" customHeight="true" outlineLevel="0" collapsed="false">
      <c r="A15" s="241" t="s">
        <v>809</v>
      </c>
      <c r="B15" s="242" t="n">
        <v>1035</v>
      </c>
      <c r="C15" s="129" t="s">
        <v>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035</v>
      </c>
    </row>
    <row r="16" customFormat="false" ht="14.1" hidden="false" customHeight="true" outlineLevel="0" collapsed="false">
      <c r="A16" s="241" t="s">
        <v>810</v>
      </c>
      <c r="B16" s="242" t="n">
        <v>23945</v>
      </c>
      <c r="C16" s="129" t="n">
        <v>5803</v>
      </c>
      <c r="D16" s="129" t="n">
        <v>351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627</v>
      </c>
    </row>
    <row r="17" s="240" customFormat="true" ht="14.1" hidden="false" customHeight="true" outlineLevel="0" collapsed="false">
      <c r="A17" s="241" t="s">
        <v>811</v>
      </c>
      <c r="B17" s="242" t="n">
        <v>9631</v>
      </c>
      <c r="C17" s="129" t="s">
        <v>77</v>
      </c>
      <c r="D17" s="129" t="n">
        <v>1419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8212</v>
      </c>
    </row>
    <row r="18" s="240" customFormat="true" ht="14.1" hidden="false" customHeight="true" outlineLevel="0" collapsed="false">
      <c r="A18" s="241" t="s">
        <v>812</v>
      </c>
      <c r="B18" s="242" t="n">
        <v>2706</v>
      </c>
      <c r="C18" s="129" t="s">
        <v>77</v>
      </c>
      <c r="D18" s="129" t="s">
        <v>77</v>
      </c>
      <c r="E18" s="129" t="s">
        <v>77</v>
      </c>
      <c r="F18" s="129" t="n">
        <v>1096</v>
      </c>
      <c r="G18" s="129" t="s">
        <v>77</v>
      </c>
      <c r="H18" s="129" t="s">
        <v>77</v>
      </c>
      <c r="I18" s="129" t="s">
        <v>77</v>
      </c>
      <c r="J18" s="129" t="n">
        <v>1610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3</v>
      </c>
      <c r="B19" s="242" t="n">
        <v>4016</v>
      </c>
      <c r="C19" s="129" t="s">
        <v>77</v>
      </c>
      <c r="D19" s="129" t="s">
        <v>77</v>
      </c>
      <c r="E19" s="129" t="n">
        <v>1064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n">
        <v>1690</v>
      </c>
      <c r="K19" s="129" t="s">
        <v>77</v>
      </c>
      <c r="L19" s="129" t="n">
        <v>1262</v>
      </c>
    </row>
    <row r="20" s="240" customFormat="true" ht="14.1" hidden="false" customHeight="true" outlineLevel="0" collapsed="false">
      <c r="A20" s="241" t="s">
        <v>814</v>
      </c>
      <c r="B20" s="242" t="n">
        <v>1262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1262</v>
      </c>
    </row>
    <row r="21" customFormat="false" ht="14.1" hidden="false" customHeight="true" outlineLevel="0" collapsed="false">
      <c r="A21" s="241" t="s">
        <v>815</v>
      </c>
      <c r="B21" s="242" t="n">
        <v>2754</v>
      </c>
      <c r="C21" s="129" t="s">
        <v>77</v>
      </c>
      <c r="D21" s="129" t="s">
        <v>77</v>
      </c>
      <c r="E21" s="129" t="n">
        <v>1064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1690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16</v>
      </c>
      <c r="B22" s="242" t="n">
        <v>68042.3</v>
      </c>
      <c r="C22" s="129" t="s">
        <v>77</v>
      </c>
      <c r="D22" s="129" t="s">
        <v>77</v>
      </c>
      <c r="E22" s="129" t="s">
        <v>77</v>
      </c>
      <c r="F22" s="129" t="n">
        <v>68036.3</v>
      </c>
      <c r="G22" s="129" t="s">
        <v>77</v>
      </c>
      <c r="H22" s="129" t="s">
        <v>77</v>
      </c>
      <c r="I22" s="129" t="s">
        <v>77</v>
      </c>
      <c r="J22" s="129" t="n">
        <v>6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1" t="s">
        <v>817</v>
      </c>
      <c r="B23" s="242" t="n">
        <v>45029</v>
      </c>
      <c r="C23" s="129" t="s">
        <v>77</v>
      </c>
      <c r="D23" s="129" t="s">
        <v>77</v>
      </c>
      <c r="E23" s="129" t="n">
        <v>3691</v>
      </c>
      <c r="F23" s="129" t="n">
        <v>4401</v>
      </c>
      <c r="G23" s="129" t="n">
        <v>35060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1877</v>
      </c>
      <c r="M23" s="240"/>
    </row>
    <row r="24" customFormat="false" ht="14.1" hidden="false" customHeight="true" outlineLevel="0" collapsed="false">
      <c r="A24" s="241" t="s">
        <v>818</v>
      </c>
      <c r="B24" s="242" t="n">
        <v>62607.8</v>
      </c>
      <c r="C24" s="129" t="n">
        <v>3289</v>
      </c>
      <c r="D24" s="129" t="n">
        <v>16796.2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42522.6</v>
      </c>
      <c r="M24" s="240"/>
    </row>
    <row r="25" customFormat="false" ht="14.1" hidden="false" customHeight="true" outlineLevel="0" collapsed="false">
      <c r="A25" s="241" t="s">
        <v>819</v>
      </c>
      <c r="B25" s="242" t="n">
        <v>62607.8</v>
      </c>
      <c r="C25" s="129" t="n">
        <v>3289</v>
      </c>
      <c r="D25" s="129" t="n">
        <v>16796.2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42522.6</v>
      </c>
      <c r="M25" s="240"/>
    </row>
    <row r="26" customFormat="false" ht="14.1" hidden="false" customHeight="true" outlineLevel="0" collapsed="false">
      <c r="A26" s="241" t="s">
        <v>820</v>
      </c>
      <c r="B26" s="242" t="n">
        <v>391</v>
      </c>
      <c r="C26" s="129" t="s">
        <v>77</v>
      </c>
      <c r="D26" s="129" t="s">
        <v>77</v>
      </c>
      <c r="E26" s="129" t="n">
        <v>391</v>
      </c>
      <c r="F26" s="129" t="s">
        <v>77</v>
      </c>
      <c r="G26" s="129" t="s">
        <v>77</v>
      </c>
      <c r="H26" s="129" t="s">
        <v>77</v>
      </c>
      <c r="I26" s="129" t="s">
        <v>77</v>
      </c>
      <c r="J26" s="129" t="s">
        <v>77</v>
      </c>
      <c r="K26" s="129" t="s">
        <v>77</v>
      </c>
      <c r="L26" s="129" t="s">
        <v>77</v>
      </c>
    </row>
    <row r="27" s="240" customFormat="true" ht="14.1" hidden="false" customHeight="true" outlineLevel="0" collapsed="false">
      <c r="A27" s="241" t="s">
        <v>821</v>
      </c>
      <c r="B27" s="242" t="n">
        <v>456033</v>
      </c>
      <c r="C27" s="129" t="n">
        <v>11966</v>
      </c>
      <c r="D27" s="129" t="n">
        <v>36194.6</v>
      </c>
      <c r="E27" s="129" t="n">
        <v>11319</v>
      </c>
      <c r="F27" s="129" t="n">
        <v>223185.3</v>
      </c>
      <c r="G27" s="129" t="s">
        <v>77</v>
      </c>
      <c r="H27" s="129" t="s">
        <v>77</v>
      </c>
      <c r="I27" s="129" t="n">
        <v>6466</v>
      </c>
      <c r="J27" s="129" t="n">
        <v>146585.5</v>
      </c>
      <c r="K27" s="129" t="s">
        <v>77</v>
      </c>
      <c r="L27" s="129" t="n">
        <v>20316.6</v>
      </c>
    </row>
    <row r="28" customFormat="false" ht="14.1" hidden="false" customHeight="true" outlineLevel="0" collapsed="false">
      <c r="A28" s="241" t="s">
        <v>822</v>
      </c>
      <c r="B28" s="242" t="n">
        <v>107518.2</v>
      </c>
      <c r="C28" s="129" t="n">
        <v>1052</v>
      </c>
      <c r="D28" s="129" t="n">
        <v>1797</v>
      </c>
      <c r="E28" s="129" t="n">
        <v>4997</v>
      </c>
      <c r="F28" s="129" t="n">
        <v>11047</v>
      </c>
      <c r="G28" s="129" t="s">
        <v>77</v>
      </c>
      <c r="H28" s="129" t="s">
        <v>77</v>
      </c>
      <c r="I28" s="129" t="s">
        <v>77</v>
      </c>
      <c r="J28" s="129" t="n">
        <v>86645.2</v>
      </c>
      <c r="K28" s="129" t="s">
        <v>77</v>
      </c>
      <c r="L28" s="129" t="n">
        <v>1980</v>
      </c>
      <c r="M28" s="240"/>
    </row>
    <row r="29" customFormat="false" ht="14.1" hidden="false" customHeight="true" outlineLevel="0" collapsed="false">
      <c r="A29" s="241" t="s">
        <v>823</v>
      </c>
      <c r="B29" s="242" t="n">
        <v>128670</v>
      </c>
      <c r="C29" s="129" t="n">
        <v>1047</v>
      </c>
      <c r="D29" s="129" t="n">
        <v>6226</v>
      </c>
      <c r="E29" s="129" t="n">
        <v>6259</v>
      </c>
      <c r="F29" s="129" t="n">
        <v>81184.7</v>
      </c>
      <c r="G29" s="129" t="s">
        <v>77</v>
      </c>
      <c r="H29" s="129" t="s">
        <v>77</v>
      </c>
      <c r="I29" s="129" t="n">
        <v>3936</v>
      </c>
      <c r="J29" s="129" t="n">
        <v>29214.3</v>
      </c>
      <c r="K29" s="129" t="s">
        <v>77</v>
      </c>
      <c r="L29" s="129" t="n">
        <v>803</v>
      </c>
    </row>
    <row r="30" customFormat="false" ht="14.1" hidden="false" customHeight="true" outlineLevel="0" collapsed="false">
      <c r="A30" s="241" t="s">
        <v>824</v>
      </c>
      <c r="B30" s="242" t="n">
        <v>44435</v>
      </c>
      <c r="C30" s="129" t="s">
        <v>77</v>
      </c>
      <c r="D30" s="129" t="s">
        <v>77</v>
      </c>
      <c r="E30" s="129" t="s">
        <v>77</v>
      </c>
      <c r="F30" s="129" t="n">
        <v>25112</v>
      </c>
      <c r="G30" s="129" t="s">
        <v>77</v>
      </c>
      <c r="H30" s="129" t="s">
        <v>77</v>
      </c>
      <c r="I30" s="129" t="s">
        <v>77</v>
      </c>
      <c r="J30" s="129" t="n">
        <v>19323</v>
      </c>
      <c r="K30" s="129" t="s">
        <v>77</v>
      </c>
      <c r="L30" s="129" t="s">
        <v>77</v>
      </c>
    </row>
    <row r="31" customFormat="false" ht="14.1" hidden="false" customHeight="true" outlineLevel="0" collapsed="false">
      <c r="A31" s="241" t="s">
        <v>825</v>
      </c>
      <c r="B31" s="242" t="n">
        <v>175409.8</v>
      </c>
      <c r="C31" s="129" t="n">
        <v>9867</v>
      </c>
      <c r="D31" s="129" t="n">
        <v>28171.6</v>
      </c>
      <c r="E31" s="129" t="n">
        <v>63</v>
      </c>
      <c r="F31" s="129" t="n">
        <v>105841.6</v>
      </c>
      <c r="G31" s="129" t="s">
        <v>77</v>
      </c>
      <c r="H31" s="129" t="s">
        <v>77</v>
      </c>
      <c r="I31" s="129" t="n">
        <v>2530</v>
      </c>
      <c r="J31" s="129" t="n">
        <v>11403</v>
      </c>
      <c r="K31" s="129" t="s">
        <v>77</v>
      </c>
      <c r="L31" s="129" t="n">
        <v>17533.6</v>
      </c>
    </row>
    <row r="32" customFormat="false" ht="14.1" hidden="false" customHeight="true" outlineLevel="0" collapsed="false">
      <c r="A32" s="241" t="s">
        <v>826</v>
      </c>
      <c r="B32" s="242" t="n">
        <v>1146565.6</v>
      </c>
      <c r="C32" s="129" t="n">
        <v>73866.6</v>
      </c>
      <c r="D32" s="129" t="n">
        <v>316291.4</v>
      </c>
      <c r="E32" s="129" t="n">
        <v>1205</v>
      </c>
      <c r="F32" s="129" t="n">
        <v>37538.4</v>
      </c>
      <c r="G32" s="129" t="s">
        <v>77</v>
      </c>
      <c r="H32" s="129" t="s">
        <v>77</v>
      </c>
      <c r="I32" s="129" t="n">
        <v>16622</v>
      </c>
      <c r="J32" s="129" t="n">
        <v>26807.1</v>
      </c>
      <c r="K32" s="129" t="s">
        <v>77</v>
      </c>
      <c r="L32" s="129" t="n">
        <v>674235.1</v>
      </c>
    </row>
    <row r="33" s="240" customFormat="true" ht="14.1" hidden="false" customHeight="true" outlineLevel="0" collapsed="false">
      <c r="A33" s="241" t="s">
        <v>827</v>
      </c>
      <c r="B33" s="242" t="n">
        <v>28573</v>
      </c>
      <c r="C33" s="129" t="n">
        <v>2928</v>
      </c>
      <c r="D33" s="129" t="n">
        <v>2245</v>
      </c>
      <c r="E33" s="129" t="n">
        <v>1205</v>
      </c>
      <c r="F33" s="129" t="s">
        <v>77</v>
      </c>
      <c r="G33" s="129" t="s">
        <v>77</v>
      </c>
      <c r="H33" s="129" t="s">
        <v>77</v>
      </c>
      <c r="I33" s="129" t="s">
        <v>77</v>
      </c>
      <c r="J33" s="129" t="s">
        <v>77</v>
      </c>
      <c r="K33" s="129" t="s">
        <v>77</v>
      </c>
      <c r="L33" s="129" t="n">
        <v>22195</v>
      </c>
    </row>
    <row r="34" customFormat="false" ht="14.1" hidden="false" customHeight="true" outlineLevel="0" collapsed="false">
      <c r="A34" s="241" t="s">
        <v>828</v>
      </c>
      <c r="B34" s="242" t="n">
        <v>35524.5</v>
      </c>
      <c r="C34" s="129" t="s">
        <v>77</v>
      </c>
      <c r="D34" s="129" t="s">
        <v>77</v>
      </c>
      <c r="E34" s="129" t="s">
        <v>77</v>
      </c>
      <c r="F34" s="129" t="n">
        <v>13600.4</v>
      </c>
      <c r="G34" s="129" t="s">
        <v>77</v>
      </c>
      <c r="H34" s="129" t="s">
        <v>77</v>
      </c>
      <c r="I34" s="129" t="s">
        <v>77</v>
      </c>
      <c r="J34" s="129" t="n">
        <v>21924.1</v>
      </c>
      <c r="K34" s="129" t="s">
        <v>77</v>
      </c>
      <c r="L34" s="129" t="s">
        <v>77</v>
      </c>
    </row>
    <row r="35" customFormat="false" ht="14.1" hidden="false" customHeight="true" outlineLevel="0" collapsed="false">
      <c r="A35" s="241" t="s">
        <v>829</v>
      </c>
      <c r="B35" s="242" t="n">
        <v>762318.2</v>
      </c>
      <c r="C35" s="129" t="n">
        <v>59976.6</v>
      </c>
      <c r="D35" s="129" t="n">
        <v>203822.1</v>
      </c>
      <c r="E35" s="129" t="s">
        <v>77</v>
      </c>
      <c r="F35" s="129" t="n">
        <v>4417</v>
      </c>
      <c r="G35" s="129" t="s">
        <v>77</v>
      </c>
      <c r="H35" s="129" t="s">
        <v>77</v>
      </c>
      <c r="I35" s="129" t="n">
        <v>16622</v>
      </c>
      <c r="J35" s="129" t="n">
        <v>2623</v>
      </c>
      <c r="K35" s="129" t="s">
        <v>77</v>
      </c>
      <c r="L35" s="129" t="n">
        <v>474857.5</v>
      </c>
    </row>
    <row r="36" customFormat="false" ht="14.1" hidden="false" customHeight="true" outlineLevel="0" collapsed="false">
      <c r="A36" s="241" t="s">
        <v>830</v>
      </c>
      <c r="B36" s="242" t="n">
        <v>214554.9</v>
      </c>
      <c r="C36" s="129" t="n">
        <v>2609</v>
      </c>
      <c r="D36" s="129" t="n">
        <v>81088.3</v>
      </c>
      <c r="E36" s="129" t="s">
        <v>77</v>
      </c>
      <c r="F36" s="129" t="n">
        <v>2770</v>
      </c>
      <c r="G36" s="129" t="s">
        <v>77</v>
      </c>
      <c r="H36" s="129" t="s">
        <v>77</v>
      </c>
      <c r="I36" s="129" t="s">
        <v>77</v>
      </c>
      <c r="J36" s="129" t="n">
        <v>1842</v>
      </c>
      <c r="K36" s="129" t="s">
        <v>77</v>
      </c>
      <c r="L36" s="129" t="n">
        <v>126245.6</v>
      </c>
    </row>
    <row r="37" s="240" customFormat="true" ht="14.1" hidden="false" customHeight="true" outlineLevel="0" collapsed="false">
      <c r="A37" s="241" t="s">
        <v>831</v>
      </c>
      <c r="B37" s="242" t="n">
        <v>105595</v>
      </c>
      <c r="C37" s="129" t="n">
        <v>8353</v>
      </c>
      <c r="D37" s="129" t="n">
        <v>29136</v>
      </c>
      <c r="E37" s="129" t="s">
        <v>77</v>
      </c>
      <c r="F37" s="129" t="n">
        <v>16751</v>
      </c>
      <c r="G37" s="129" t="s">
        <v>77</v>
      </c>
      <c r="H37" s="129" t="s">
        <v>77</v>
      </c>
      <c r="I37" s="129" t="s">
        <v>77</v>
      </c>
      <c r="J37" s="129" t="n">
        <v>418</v>
      </c>
      <c r="K37" s="129" t="s">
        <v>77</v>
      </c>
      <c r="L37" s="129" t="n">
        <v>50937</v>
      </c>
    </row>
    <row r="38" s="240" customFormat="true" ht="14.1" hidden="false" customHeight="true" outlineLevel="0" collapsed="false">
      <c r="A38" s="241" t="s">
        <v>832</v>
      </c>
      <c r="B38" s="242" t="n">
        <v>286989.6</v>
      </c>
      <c r="C38" s="129" t="n">
        <v>19566.6</v>
      </c>
      <c r="D38" s="129" t="n">
        <v>149053.2</v>
      </c>
      <c r="E38" s="129" t="n">
        <v>124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997</v>
      </c>
      <c r="K38" s="129" t="s">
        <v>77</v>
      </c>
      <c r="L38" s="129" t="n">
        <v>116125.8</v>
      </c>
    </row>
    <row r="39" customFormat="false" ht="14.1" hidden="false" customHeight="true" outlineLevel="0" collapsed="false">
      <c r="A39" s="241" t="s">
        <v>833</v>
      </c>
      <c r="B39" s="242" t="n">
        <v>22786.4</v>
      </c>
      <c r="C39" s="129" t="n">
        <v>2538</v>
      </c>
      <c r="D39" s="129" t="n">
        <v>4241.7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6006.7</v>
      </c>
      <c r="M39" s="240"/>
    </row>
    <row r="40" s="240" customFormat="true" ht="14.1" hidden="false" customHeight="true" outlineLevel="0" collapsed="false">
      <c r="A40" s="241" t="s">
        <v>834</v>
      </c>
      <c r="B40" s="242" t="n">
        <v>255559.4</v>
      </c>
      <c r="C40" s="129" t="n">
        <v>16009.6</v>
      </c>
      <c r="D40" s="129" t="n">
        <v>137186.7</v>
      </c>
      <c r="E40" s="129" t="n">
        <v>124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n">
        <v>997</v>
      </c>
      <c r="K40" s="129" t="s">
        <v>77</v>
      </c>
      <c r="L40" s="129" t="n">
        <v>100119.1</v>
      </c>
    </row>
    <row r="41" s="240" customFormat="true" ht="14.1" hidden="false" customHeight="true" outlineLevel="0" collapsed="false">
      <c r="A41" s="241" t="s">
        <v>835</v>
      </c>
      <c r="B41" s="242" t="n">
        <v>8643.8</v>
      </c>
      <c r="C41" s="129" t="n">
        <v>1019</v>
      </c>
      <c r="D41" s="129" t="n">
        <v>7624.8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s">
        <v>77</v>
      </c>
    </row>
    <row r="42" s="240" customFormat="true" ht="14.1" hidden="false" customHeight="true" outlineLevel="0" collapsed="false">
      <c r="A42" s="243" t="s">
        <v>836</v>
      </c>
      <c r="B42" s="244" t="n">
        <v>34341</v>
      </c>
      <c r="C42" s="129" t="n">
        <v>6918</v>
      </c>
      <c r="D42" s="129" t="n">
        <v>21653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s">
        <v>77</v>
      </c>
      <c r="K42" s="129" t="s">
        <v>77</v>
      </c>
      <c r="L42" s="129" t="n">
        <v>5770</v>
      </c>
    </row>
    <row r="43" s="240" customFormat="true" ht="14.1" hidden="false" customHeight="true" outlineLevel="0" collapsed="false">
      <c r="A43" s="243" t="s">
        <v>837</v>
      </c>
      <c r="B43" s="244" t="n">
        <v>1482</v>
      </c>
      <c r="C43" s="129" t="s">
        <v>77</v>
      </c>
      <c r="D43" s="129" t="n">
        <v>183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91</v>
      </c>
      <c r="K43" s="129" t="s">
        <v>77</v>
      </c>
      <c r="L43" s="129" t="n">
        <v>108</v>
      </c>
    </row>
    <row r="44" customFormat="false" ht="14.1" hidden="false" customHeight="true" outlineLevel="0" collapsed="false">
      <c r="A44" s="243" t="s">
        <v>838</v>
      </c>
      <c r="B44" s="244" t="n">
        <v>1482</v>
      </c>
      <c r="C44" s="129" t="s">
        <v>77</v>
      </c>
      <c r="D44" s="129" t="n">
        <v>183</v>
      </c>
      <c r="E44" s="129" t="s">
        <v>77</v>
      </c>
      <c r="F44" s="129" t="s">
        <v>77</v>
      </c>
      <c r="G44" s="129" t="s">
        <v>77</v>
      </c>
      <c r="H44" s="129" t="s">
        <v>77</v>
      </c>
      <c r="I44" s="129" t="s">
        <v>77</v>
      </c>
      <c r="J44" s="129" t="n">
        <v>1191</v>
      </c>
      <c r="K44" s="129" t="s">
        <v>77</v>
      </c>
      <c r="L44" s="129" t="n">
        <v>108</v>
      </c>
    </row>
    <row r="45" customFormat="false" ht="14.1" hidden="false" customHeight="true" outlineLevel="0" collapsed="false">
      <c r="A45" s="243" t="s">
        <v>839</v>
      </c>
      <c r="B45" s="244" t="n">
        <v>87926.1</v>
      </c>
      <c r="C45" s="129" t="n">
        <v>1236</v>
      </c>
      <c r="D45" s="129" t="n">
        <v>230</v>
      </c>
      <c r="E45" s="129" t="n">
        <v>6153</v>
      </c>
      <c r="F45" s="129" t="n">
        <v>7175</v>
      </c>
      <c r="G45" s="129" t="n">
        <v>841</v>
      </c>
      <c r="H45" s="129" t="n">
        <v>3804</v>
      </c>
      <c r="I45" s="129" t="n">
        <v>277</v>
      </c>
      <c r="J45" s="129" t="n">
        <v>59565.1</v>
      </c>
      <c r="K45" s="129" t="s">
        <v>77</v>
      </c>
      <c r="L45" s="129" t="n">
        <v>8645</v>
      </c>
    </row>
    <row r="46" customFormat="false" ht="14.1" hidden="false" customHeight="true" outlineLevel="0" collapsed="false">
      <c r="A46" s="243" t="s">
        <v>840</v>
      </c>
      <c r="B46" s="244" t="n">
        <v>219718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  <c r="J46" s="129" t="n">
        <v>219718</v>
      </c>
      <c r="K46" s="129" t="s">
        <v>77</v>
      </c>
      <c r="L46" s="129" t="s">
        <v>77</v>
      </c>
    </row>
    <row r="47" customFormat="false" ht="14.1" hidden="false" customHeight="true" outlineLevel="0" collapsed="false">
      <c r="A47" s="243"/>
      <c r="B47" s="244"/>
      <c r="C47" s="129"/>
      <c r="D47" s="129"/>
      <c r="E47" s="129"/>
      <c r="F47" s="129"/>
      <c r="G47" s="129"/>
      <c r="H47" s="129"/>
      <c r="I47" s="129"/>
      <c r="J47" s="129"/>
      <c r="K47" s="129"/>
      <c r="L47" s="129"/>
    </row>
    <row r="48" customFormat="false" ht="14.1" hidden="false" customHeight="true" outlineLevel="0" collapsed="false">
      <c r="A48" s="245" t="s">
        <v>841</v>
      </c>
      <c r="B48" s="246" t="n">
        <v>717566.2</v>
      </c>
      <c r="C48" s="239" t="s">
        <v>77</v>
      </c>
      <c r="D48" s="239" t="n">
        <v>165214.2</v>
      </c>
      <c r="E48" s="239" t="n">
        <v>750</v>
      </c>
      <c r="F48" s="239" t="n">
        <v>37951</v>
      </c>
      <c r="G48" s="239" t="s">
        <v>77</v>
      </c>
      <c r="H48" s="239" t="s">
        <v>77</v>
      </c>
      <c r="I48" s="239" t="n">
        <v>37545</v>
      </c>
      <c r="J48" s="239" t="n">
        <v>28246</v>
      </c>
      <c r="K48" s="239" t="n">
        <v>8835</v>
      </c>
      <c r="L48" s="239" t="n">
        <v>439025</v>
      </c>
    </row>
    <row r="49" customFormat="false" ht="14.1" hidden="false" customHeight="true" outlineLevel="0" collapsed="false">
      <c r="A49" s="243" t="s">
        <v>842</v>
      </c>
      <c r="B49" s="244" t="n">
        <v>27301</v>
      </c>
      <c r="C49" s="129" t="s">
        <v>77</v>
      </c>
      <c r="D49" s="129" t="s">
        <v>77</v>
      </c>
      <c r="E49" s="129" t="s">
        <v>77</v>
      </c>
      <c r="F49" s="129" t="n">
        <v>20836</v>
      </c>
      <c r="G49" s="129" t="s">
        <v>77</v>
      </c>
      <c r="H49" s="129" t="s">
        <v>77</v>
      </c>
      <c r="I49" s="129" t="n">
        <v>3538</v>
      </c>
      <c r="J49" s="129" t="s">
        <v>77</v>
      </c>
      <c r="K49" s="129" t="n">
        <v>2927</v>
      </c>
      <c r="L49" s="129" t="s">
        <v>77</v>
      </c>
    </row>
    <row r="50" customFormat="false" ht="14.1" hidden="false" customHeight="true" outlineLevel="0" collapsed="false">
      <c r="A50" s="243" t="s">
        <v>843</v>
      </c>
      <c r="B50" s="244" t="n">
        <v>425261.3</v>
      </c>
      <c r="C50" s="129" t="s">
        <v>77</v>
      </c>
      <c r="D50" s="129" t="n">
        <v>85018.3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n">
        <v>4909</v>
      </c>
      <c r="L50" s="129" t="n">
        <v>335334</v>
      </c>
    </row>
    <row r="51" customFormat="false" ht="14.1" hidden="false" customHeight="true" outlineLevel="0" collapsed="false">
      <c r="A51" s="243" t="s">
        <v>844</v>
      </c>
      <c r="B51" s="244" t="n">
        <v>13232</v>
      </c>
      <c r="C51" s="129" t="s">
        <v>77</v>
      </c>
      <c r="D51" s="129" t="n">
        <v>424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s">
        <v>77</v>
      </c>
      <c r="K51" s="129" t="s">
        <v>77</v>
      </c>
      <c r="L51" s="129" t="n">
        <v>8985</v>
      </c>
    </row>
    <row r="52" customFormat="false" ht="14.1" hidden="false" customHeight="true" outlineLevel="0" collapsed="false">
      <c r="A52" s="243" t="s">
        <v>845</v>
      </c>
      <c r="B52" s="244" t="n">
        <v>62002</v>
      </c>
      <c r="C52" s="129" t="s">
        <v>77</v>
      </c>
      <c r="D52" s="129" t="s">
        <v>77</v>
      </c>
      <c r="E52" s="129" t="n">
        <v>750</v>
      </c>
      <c r="F52" s="129" t="n">
        <v>10153</v>
      </c>
      <c r="G52" s="129" t="s">
        <v>77</v>
      </c>
      <c r="H52" s="129" t="s">
        <v>77</v>
      </c>
      <c r="I52" s="129" t="n">
        <v>34007</v>
      </c>
      <c r="J52" s="129" t="n">
        <v>16093</v>
      </c>
      <c r="K52" s="129" t="n">
        <v>999</v>
      </c>
      <c r="L52" s="129" t="s">
        <v>77</v>
      </c>
    </row>
    <row r="53" customFormat="false" ht="14.1" hidden="false" customHeight="true" outlineLevel="0" collapsed="false">
      <c r="A53" s="243" t="s">
        <v>846</v>
      </c>
      <c r="B53" s="244" t="n">
        <v>5684</v>
      </c>
      <c r="C53" s="129" t="s">
        <v>77</v>
      </c>
      <c r="D53" s="129" t="s">
        <v>77</v>
      </c>
      <c r="E53" s="129" t="s">
        <v>77</v>
      </c>
      <c r="F53" s="129" t="n">
        <v>459</v>
      </c>
      <c r="G53" s="129" t="s">
        <v>77</v>
      </c>
      <c r="H53" s="129" t="s">
        <v>77</v>
      </c>
      <c r="I53" s="129" t="s">
        <v>77</v>
      </c>
      <c r="J53" s="129" t="n">
        <v>3170</v>
      </c>
      <c r="K53" s="129" t="s">
        <v>77</v>
      </c>
      <c r="L53" s="129" t="n">
        <v>2055</v>
      </c>
    </row>
    <row r="54" s="240" customFormat="true" ht="14.1" hidden="false" customHeight="true" outlineLevel="0" collapsed="false">
      <c r="A54" s="243" t="s">
        <v>847</v>
      </c>
      <c r="B54" s="244" t="n">
        <v>131202.9</v>
      </c>
      <c r="C54" s="129" t="s">
        <v>77</v>
      </c>
      <c r="D54" s="129" t="n">
        <v>50757.9</v>
      </c>
      <c r="E54" s="129" t="s">
        <v>77</v>
      </c>
      <c r="F54" s="129" t="n">
        <v>6503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73942</v>
      </c>
    </row>
    <row r="55" customFormat="false" ht="14.1" hidden="false" customHeight="true" outlineLevel="0" collapsed="false">
      <c r="A55" s="243" t="s">
        <v>848</v>
      </c>
      <c r="B55" s="244" t="n">
        <v>9314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8983</v>
      </c>
      <c r="K55" s="129" t="s">
        <v>77</v>
      </c>
      <c r="L55" s="129" t="n">
        <v>331</v>
      </c>
    </row>
    <row r="56" customFormat="false" ht="14.1" hidden="false" customHeight="true" outlineLevel="0" collapsed="false">
      <c r="A56" s="243" t="s">
        <v>849</v>
      </c>
      <c r="B56" s="244" t="n">
        <v>17318</v>
      </c>
      <c r="C56" s="129" t="s">
        <v>77</v>
      </c>
      <c r="D56" s="129" t="n">
        <v>6531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10787</v>
      </c>
    </row>
    <row r="57" customFormat="false" ht="14.1" hidden="false" customHeight="true" outlineLevel="0" collapsed="false">
      <c r="A57" s="241" t="s">
        <v>850</v>
      </c>
      <c r="B57" s="242" t="n">
        <v>26251</v>
      </c>
      <c r="C57" s="129" t="s">
        <v>77</v>
      </c>
      <c r="D57" s="129" t="n">
        <v>18660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7591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1" t="s">
        <v>851</v>
      </c>
    </row>
    <row r="60" customFormat="false" ht="14.1" hidden="false" customHeight="true" outlineLevel="0" collapsed="false">
      <c r="A60" s="241" t="s">
        <v>852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4</v>
      </c>
      <c r="B5" s="51" t="s">
        <v>256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2</v>
      </c>
      <c r="D6" s="51" t="s">
        <v>793</v>
      </c>
      <c r="E6" s="190" t="s">
        <v>794</v>
      </c>
      <c r="F6" s="51" t="s">
        <v>795</v>
      </c>
      <c r="G6" s="190" t="s">
        <v>796</v>
      </c>
      <c r="H6" s="190" t="s">
        <v>797</v>
      </c>
      <c r="I6" s="190" t="s">
        <v>798</v>
      </c>
      <c r="J6" s="190" t="s">
        <v>103</v>
      </c>
      <c r="K6" s="190" t="s">
        <v>799</v>
      </c>
      <c r="L6" s="236" t="s">
        <v>800</v>
      </c>
    </row>
    <row r="7" customFormat="false" ht="14.1" hidden="false" customHeight="true" outlineLevel="0" collapsed="false">
      <c r="A7" s="237" t="s">
        <v>856</v>
      </c>
      <c r="B7" s="238" t="n">
        <v>6250938.5</v>
      </c>
      <c r="C7" s="239" t="n">
        <v>736135.4</v>
      </c>
      <c r="D7" s="239" t="n">
        <v>662487.2</v>
      </c>
      <c r="E7" s="239" t="n">
        <v>81482</v>
      </c>
      <c r="F7" s="239" t="n">
        <v>111420.3</v>
      </c>
      <c r="G7" s="239" t="n">
        <v>230772</v>
      </c>
      <c r="H7" s="239" t="n">
        <v>6118</v>
      </c>
      <c r="I7" s="239" t="n">
        <v>116053</v>
      </c>
      <c r="J7" s="239" t="n">
        <v>440592.6</v>
      </c>
      <c r="K7" s="239" t="n">
        <v>96606</v>
      </c>
      <c r="L7" s="239" t="n">
        <v>3769272</v>
      </c>
    </row>
    <row r="8" customFormat="false" ht="14.1" hidden="false" customHeight="true" outlineLevel="0" collapsed="false">
      <c r="A8" s="241" t="s">
        <v>857</v>
      </c>
      <c r="B8" s="242" t="n">
        <v>485883.9</v>
      </c>
      <c r="C8" s="129" t="n">
        <v>49947</v>
      </c>
      <c r="D8" s="129" t="n">
        <v>74615.5</v>
      </c>
      <c r="E8" s="129" t="n">
        <v>3300</v>
      </c>
      <c r="F8" s="129" t="n">
        <v>3666</v>
      </c>
      <c r="G8" s="129" t="s">
        <v>77</v>
      </c>
      <c r="H8" s="129" t="s">
        <v>77</v>
      </c>
      <c r="I8" s="129" t="s">
        <v>77</v>
      </c>
      <c r="J8" s="129" t="n">
        <v>1860</v>
      </c>
      <c r="K8" s="129" t="s">
        <v>77</v>
      </c>
      <c r="L8" s="129" t="n">
        <v>352495.4</v>
      </c>
    </row>
    <row r="9" customFormat="false" ht="14.1" hidden="false" customHeight="true" outlineLevel="0" collapsed="false">
      <c r="A9" s="241" t="s">
        <v>858</v>
      </c>
      <c r="B9" s="242" t="n">
        <v>68767.7</v>
      </c>
      <c r="C9" s="129" t="n">
        <v>12625</v>
      </c>
      <c r="D9" s="129" t="n">
        <v>8828</v>
      </c>
      <c r="E9" s="129" t="s">
        <v>77</v>
      </c>
      <c r="F9" s="129" t="n">
        <v>2901</v>
      </c>
      <c r="G9" s="129" t="s">
        <v>77</v>
      </c>
      <c r="H9" s="129" t="s">
        <v>77</v>
      </c>
      <c r="I9" s="129" t="s">
        <v>77</v>
      </c>
      <c r="J9" s="129" t="n">
        <v>1860</v>
      </c>
      <c r="K9" s="129" t="s">
        <v>77</v>
      </c>
      <c r="L9" s="129" t="n">
        <v>42553.7</v>
      </c>
    </row>
    <row r="10" customFormat="false" ht="14.1" hidden="false" customHeight="true" outlineLevel="0" collapsed="false">
      <c r="A10" s="241" t="s">
        <v>859</v>
      </c>
      <c r="B10" s="242" t="n">
        <v>376845</v>
      </c>
      <c r="C10" s="129" t="n">
        <v>20633</v>
      </c>
      <c r="D10" s="129" t="n">
        <v>56518.6</v>
      </c>
      <c r="E10" s="129" t="s">
        <v>77</v>
      </c>
      <c r="F10" s="129" t="n">
        <v>765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98928.4</v>
      </c>
    </row>
    <row r="11" customFormat="false" ht="14.1" hidden="false" customHeight="true" outlineLevel="0" collapsed="false">
      <c r="A11" s="241" t="s">
        <v>860</v>
      </c>
      <c r="B11" s="242" t="n">
        <v>40271.2</v>
      </c>
      <c r="C11" s="129" t="n">
        <v>16689</v>
      </c>
      <c r="D11" s="129" t="n">
        <v>9268.9</v>
      </c>
      <c r="E11" s="129" t="n">
        <v>3300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1013.3</v>
      </c>
    </row>
    <row r="12" customFormat="false" ht="14.1" hidden="false" customHeight="true" outlineLevel="0" collapsed="false">
      <c r="A12" s="241" t="s">
        <v>861</v>
      </c>
      <c r="B12" s="242" t="n">
        <v>133302</v>
      </c>
      <c r="C12" s="129" t="n">
        <v>11945</v>
      </c>
      <c r="D12" s="129" t="n">
        <v>26335</v>
      </c>
      <c r="E12" s="129" t="s">
        <v>77</v>
      </c>
      <c r="F12" s="129" t="n">
        <v>2341</v>
      </c>
      <c r="G12" s="129" t="s">
        <v>77</v>
      </c>
      <c r="H12" s="129" t="s">
        <v>77</v>
      </c>
      <c r="I12" s="129" t="s">
        <v>77</v>
      </c>
      <c r="J12" s="129" t="n">
        <v>120</v>
      </c>
      <c r="K12" s="129" t="s">
        <v>77</v>
      </c>
      <c r="L12" s="129" t="n">
        <v>92561</v>
      </c>
    </row>
    <row r="13" customFormat="false" ht="14.1" hidden="false" customHeight="true" outlineLevel="0" collapsed="false">
      <c r="A13" s="241" t="s">
        <v>862</v>
      </c>
      <c r="B13" s="242" t="n">
        <v>12893</v>
      </c>
      <c r="C13" s="129" t="n">
        <v>490</v>
      </c>
      <c r="D13" s="129" t="n">
        <v>800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11603</v>
      </c>
    </row>
    <row r="14" customFormat="false" ht="14.1" hidden="false" customHeight="true" outlineLevel="0" collapsed="false">
      <c r="A14" s="241" t="s">
        <v>863</v>
      </c>
      <c r="B14" s="242" t="n">
        <v>14431</v>
      </c>
      <c r="C14" s="129" t="n">
        <v>255</v>
      </c>
      <c r="D14" s="129" t="n">
        <v>7799</v>
      </c>
      <c r="E14" s="129" t="s">
        <v>77</v>
      </c>
      <c r="F14" s="129" t="n">
        <v>1091</v>
      </c>
      <c r="G14" s="129" t="s">
        <v>77</v>
      </c>
      <c r="H14" s="129" t="s">
        <v>77</v>
      </c>
      <c r="I14" s="129" t="s">
        <v>77</v>
      </c>
      <c r="J14" s="129" t="n">
        <v>120</v>
      </c>
      <c r="K14" s="129" t="s">
        <v>77</v>
      </c>
      <c r="L14" s="129" t="n">
        <v>5166</v>
      </c>
    </row>
    <row r="15" customFormat="false" ht="14.1" hidden="false" customHeight="true" outlineLevel="0" collapsed="false">
      <c r="A15" s="241" t="s">
        <v>864</v>
      </c>
      <c r="B15" s="242" t="n">
        <v>5411</v>
      </c>
      <c r="C15" s="129" t="n">
        <v>1822</v>
      </c>
      <c r="D15" s="129" t="n">
        <v>3053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536</v>
      </c>
    </row>
    <row r="16" customFormat="false" ht="14.1" hidden="false" customHeight="true" outlineLevel="0" collapsed="false">
      <c r="A16" s="241" t="s">
        <v>865</v>
      </c>
      <c r="B16" s="242" t="n">
        <v>58545</v>
      </c>
      <c r="C16" s="129" t="n">
        <v>8438</v>
      </c>
      <c r="D16" s="129" t="n">
        <v>6092</v>
      </c>
      <c r="E16" s="129" t="s">
        <v>77</v>
      </c>
      <c r="F16" s="129" t="n">
        <v>1250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2765</v>
      </c>
    </row>
    <row r="17" s="240" customFormat="true" ht="14.1" hidden="false" customHeight="true" outlineLevel="0" collapsed="false">
      <c r="A17" s="241" t="s">
        <v>866</v>
      </c>
      <c r="B17" s="242" t="n">
        <v>42022</v>
      </c>
      <c r="C17" s="129" t="n">
        <v>940</v>
      </c>
      <c r="D17" s="129" t="n">
        <v>859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2491</v>
      </c>
    </row>
    <row r="18" s="240" customFormat="true" ht="14.1" hidden="false" customHeight="true" outlineLevel="0" collapsed="false">
      <c r="A18" s="241" t="s">
        <v>867</v>
      </c>
      <c r="B18" s="242" t="n">
        <v>13840.8</v>
      </c>
      <c r="C18" s="129" t="n">
        <v>10171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669.8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68</v>
      </c>
      <c r="B19" s="242" t="n">
        <v>22732</v>
      </c>
      <c r="C19" s="129" t="s">
        <v>77</v>
      </c>
      <c r="D19" s="129" t="n">
        <v>533</v>
      </c>
      <c r="E19" s="129" t="n">
        <v>1647</v>
      </c>
      <c r="F19" s="129" t="n">
        <v>12536</v>
      </c>
      <c r="G19" s="129" t="s">
        <v>77</v>
      </c>
      <c r="H19" s="129" t="s">
        <v>77</v>
      </c>
      <c r="I19" s="129" t="s">
        <v>77</v>
      </c>
      <c r="J19" s="129" t="n">
        <v>8016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69</v>
      </c>
      <c r="B20" s="242" t="n">
        <v>1647</v>
      </c>
      <c r="C20" s="129" t="s">
        <v>77</v>
      </c>
      <c r="D20" s="129" t="s">
        <v>77</v>
      </c>
      <c r="E20" s="129" t="n">
        <v>164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70</v>
      </c>
      <c r="B21" s="242" t="n">
        <v>21085</v>
      </c>
      <c r="C21" s="129" t="s">
        <v>77</v>
      </c>
      <c r="D21" s="129" t="n">
        <v>533</v>
      </c>
      <c r="E21" s="129" t="s">
        <v>77</v>
      </c>
      <c r="F21" s="129" t="n">
        <v>12536</v>
      </c>
      <c r="G21" s="129" t="s">
        <v>77</v>
      </c>
      <c r="H21" s="129" t="s">
        <v>77</v>
      </c>
      <c r="I21" s="129" t="s">
        <v>77</v>
      </c>
      <c r="J21" s="129" t="n">
        <v>8016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71</v>
      </c>
      <c r="B22" s="242" t="n">
        <v>171061.3</v>
      </c>
      <c r="C22" s="129" t="n">
        <v>1302</v>
      </c>
      <c r="D22" s="129" t="n">
        <v>1226</v>
      </c>
      <c r="E22" s="129" t="n">
        <v>15059</v>
      </c>
      <c r="F22" s="129" t="n">
        <v>68036.3</v>
      </c>
      <c r="G22" s="129" t="s">
        <v>77</v>
      </c>
      <c r="H22" s="129" t="s">
        <v>77</v>
      </c>
      <c r="I22" s="129" t="s">
        <v>77</v>
      </c>
      <c r="J22" s="129" t="n">
        <v>4401</v>
      </c>
      <c r="K22" s="129" t="n">
        <v>75918</v>
      </c>
      <c r="L22" s="129" t="n">
        <v>5119</v>
      </c>
    </row>
    <row r="23" customFormat="false" ht="14.1" hidden="false" customHeight="true" outlineLevel="0" collapsed="false">
      <c r="A23" s="241" t="s">
        <v>872</v>
      </c>
      <c r="B23" s="242" t="n">
        <v>220301</v>
      </c>
      <c r="C23" s="129" t="s">
        <v>77</v>
      </c>
      <c r="D23" s="129" t="s">
        <v>77</v>
      </c>
      <c r="E23" s="129" t="s">
        <v>77</v>
      </c>
      <c r="F23" s="129" t="n">
        <v>6</v>
      </c>
      <c r="G23" s="129" t="n">
        <v>204202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16093</v>
      </c>
    </row>
    <row r="24" customFormat="false" ht="14.1" hidden="false" customHeight="true" outlineLevel="0" collapsed="false">
      <c r="A24" s="241" t="s">
        <v>873</v>
      </c>
      <c r="B24" s="242" t="n">
        <v>244366.3</v>
      </c>
      <c r="C24" s="129" t="n">
        <v>27781</v>
      </c>
      <c r="D24" s="129" t="n">
        <v>39697.2</v>
      </c>
      <c r="E24" s="129" t="n">
        <v>500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176388.1</v>
      </c>
    </row>
    <row r="25" customFormat="false" ht="14.1" hidden="false" customHeight="true" outlineLevel="0" collapsed="false">
      <c r="A25" s="241" t="s">
        <v>874</v>
      </c>
      <c r="B25" s="242" t="n">
        <v>244366.3</v>
      </c>
      <c r="C25" s="129" t="n">
        <v>27781</v>
      </c>
      <c r="D25" s="129" t="n">
        <v>39697.2</v>
      </c>
      <c r="E25" s="129" t="n">
        <v>500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176388.1</v>
      </c>
    </row>
    <row r="26" customFormat="false" ht="14.1" hidden="false" customHeight="true" outlineLevel="0" collapsed="false">
      <c r="A26" s="241" t="s">
        <v>875</v>
      </c>
      <c r="B26" s="242" t="n">
        <v>521915.6</v>
      </c>
      <c r="C26" s="129" t="n">
        <v>32230</v>
      </c>
      <c r="D26" s="129" t="n">
        <v>20578.7</v>
      </c>
      <c r="E26" s="129" t="n">
        <v>31192</v>
      </c>
      <c r="F26" s="129" t="n">
        <v>7334.5</v>
      </c>
      <c r="G26" s="129" t="n">
        <v>14151</v>
      </c>
      <c r="H26" s="129" t="s">
        <v>77</v>
      </c>
      <c r="I26" s="129" t="n">
        <v>108399</v>
      </c>
      <c r="J26" s="129" t="n">
        <v>240870.6</v>
      </c>
      <c r="K26" s="129" t="n">
        <v>20688</v>
      </c>
      <c r="L26" s="129" t="n">
        <v>46471.8</v>
      </c>
    </row>
    <row r="27" s="240" customFormat="true" ht="14.1" hidden="false" customHeight="true" outlineLevel="0" collapsed="false">
      <c r="A27" s="241" t="s">
        <v>876</v>
      </c>
      <c r="B27" s="242" t="n">
        <v>177333.2</v>
      </c>
      <c r="C27" s="129" t="s">
        <v>77</v>
      </c>
      <c r="D27" s="129" t="s">
        <v>77</v>
      </c>
      <c r="E27" s="129" t="s">
        <v>77</v>
      </c>
      <c r="F27" s="129" t="s">
        <v>77</v>
      </c>
      <c r="G27" s="129" t="s">
        <v>77</v>
      </c>
      <c r="H27" s="129" t="s">
        <v>77</v>
      </c>
      <c r="I27" s="129" t="s">
        <v>77</v>
      </c>
      <c r="J27" s="129" t="n">
        <v>177333.2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1" t="s">
        <v>877</v>
      </c>
      <c r="B28" s="242" t="n">
        <v>78199.5</v>
      </c>
      <c r="C28" s="129" t="n">
        <v>660</v>
      </c>
      <c r="D28" s="129" t="n">
        <v>3388</v>
      </c>
      <c r="E28" s="129" t="n">
        <v>3003</v>
      </c>
      <c r="F28" s="129" t="n">
        <v>2181.1</v>
      </c>
      <c r="G28" s="129" t="n">
        <v>1935</v>
      </c>
      <c r="H28" s="129" t="s">
        <v>77</v>
      </c>
      <c r="I28" s="129" t="s">
        <v>77</v>
      </c>
      <c r="J28" s="129" t="n">
        <v>36186.4</v>
      </c>
      <c r="K28" s="129" t="n">
        <v>20625</v>
      </c>
      <c r="L28" s="129" t="n">
        <v>10221</v>
      </c>
    </row>
    <row r="29" customFormat="false" ht="14.1" hidden="false" customHeight="true" outlineLevel="0" collapsed="false">
      <c r="A29" s="241" t="s">
        <v>878</v>
      </c>
      <c r="B29" s="242" t="n">
        <v>1320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1320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1" t="s">
        <v>879</v>
      </c>
      <c r="B30" s="242" t="n">
        <v>265062.9</v>
      </c>
      <c r="C30" s="129" t="n">
        <v>31570</v>
      </c>
      <c r="D30" s="129" t="n">
        <v>17190.7</v>
      </c>
      <c r="E30" s="129" t="n">
        <v>28189</v>
      </c>
      <c r="F30" s="129" t="n">
        <v>5153.4</v>
      </c>
      <c r="G30" s="129" t="n">
        <v>12216</v>
      </c>
      <c r="H30" s="129" t="s">
        <v>77</v>
      </c>
      <c r="I30" s="129" t="n">
        <v>108399</v>
      </c>
      <c r="J30" s="129" t="n">
        <v>26031</v>
      </c>
      <c r="K30" s="129" t="n">
        <v>63</v>
      </c>
      <c r="L30" s="129" t="n">
        <v>36250.8</v>
      </c>
    </row>
    <row r="31" customFormat="false" ht="14.1" hidden="false" customHeight="true" outlineLevel="0" collapsed="false">
      <c r="A31" s="241" t="s">
        <v>880</v>
      </c>
      <c r="B31" s="242" t="n">
        <v>3716041.5</v>
      </c>
      <c r="C31" s="129" t="n">
        <v>545253.9</v>
      </c>
      <c r="D31" s="129" t="n">
        <v>311025.8</v>
      </c>
      <c r="E31" s="129" t="n">
        <v>13467</v>
      </c>
      <c r="F31" s="129" t="n">
        <v>13610.5</v>
      </c>
      <c r="G31" s="129" t="s">
        <v>77</v>
      </c>
      <c r="H31" s="129" t="n">
        <v>6118</v>
      </c>
      <c r="I31" s="129" t="n">
        <v>2096</v>
      </c>
      <c r="J31" s="129" t="n">
        <v>38251</v>
      </c>
      <c r="K31" s="129" t="s">
        <v>77</v>
      </c>
      <c r="L31" s="129" t="n">
        <v>2786219.3</v>
      </c>
    </row>
    <row r="32" customFormat="false" ht="14.1" hidden="false" customHeight="true" outlineLevel="0" collapsed="false">
      <c r="A32" s="241" t="s">
        <v>881</v>
      </c>
      <c r="B32" s="242" t="n">
        <v>403895</v>
      </c>
      <c r="C32" s="129" t="n">
        <v>238142</v>
      </c>
      <c r="D32" s="129" t="n">
        <v>23961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n">
        <v>2096</v>
      </c>
      <c r="J32" s="129" t="n">
        <v>11485</v>
      </c>
      <c r="K32" s="129" t="s">
        <v>77</v>
      </c>
      <c r="L32" s="129" t="n">
        <v>128211</v>
      </c>
    </row>
    <row r="33" s="240" customFormat="true" ht="14.1" hidden="false" customHeight="true" outlineLevel="0" collapsed="false">
      <c r="A33" s="241" t="s">
        <v>882</v>
      </c>
      <c r="B33" s="242" t="n">
        <v>51148.5</v>
      </c>
      <c r="C33" s="129" t="n">
        <v>5284</v>
      </c>
      <c r="D33" s="129" t="n">
        <v>2069</v>
      </c>
      <c r="E33" s="129" t="n">
        <v>3766</v>
      </c>
      <c r="F33" s="129" t="n">
        <v>13460.5</v>
      </c>
      <c r="G33" s="129" t="s">
        <v>77</v>
      </c>
      <c r="H33" s="129" t="s">
        <v>77</v>
      </c>
      <c r="I33" s="129" t="s">
        <v>77</v>
      </c>
      <c r="J33" s="129" t="n">
        <v>13114</v>
      </c>
      <c r="K33" s="129" t="s">
        <v>77</v>
      </c>
      <c r="L33" s="129" t="n">
        <v>13455</v>
      </c>
    </row>
    <row r="34" customFormat="false" ht="14.1" hidden="false" customHeight="true" outlineLevel="0" collapsed="false">
      <c r="A34" s="241" t="s">
        <v>883</v>
      </c>
      <c r="B34" s="242" t="n">
        <v>2704202.8</v>
      </c>
      <c r="C34" s="129" t="n">
        <v>259844.9</v>
      </c>
      <c r="D34" s="129" t="n">
        <v>178491.9</v>
      </c>
      <c r="E34" s="129" t="n">
        <v>4549</v>
      </c>
      <c r="F34" s="129" t="n">
        <v>150</v>
      </c>
      <c r="G34" s="129" t="s">
        <v>77</v>
      </c>
      <c r="H34" s="129" t="n">
        <v>6118</v>
      </c>
      <c r="I34" s="129" t="s">
        <v>77</v>
      </c>
      <c r="J34" s="129" t="n">
        <v>11483</v>
      </c>
      <c r="K34" s="129" t="s">
        <v>77</v>
      </c>
      <c r="L34" s="129" t="n">
        <v>2243566</v>
      </c>
    </row>
    <row r="35" customFormat="false" ht="14.1" hidden="false" customHeight="true" outlineLevel="0" collapsed="false">
      <c r="A35" s="241" t="s">
        <v>884</v>
      </c>
      <c r="B35" s="242" t="n">
        <v>355632.2</v>
      </c>
      <c r="C35" s="129" t="n">
        <v>12124</v>
      </c>
      <c r="D35" s="129" t="n">
        <v>43500.9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2169</v>
      </c>
      <c r="K35" s="129" t="s">
        <v>77</v>
      </c>
      <c r="L35" s="129" t="n">
        <v>297838.3</v>
      </c>
    </row>
    <row r="36" customFormat="false" ht="14.1" hidden="false" customHeight="true" outlineLevel="0" collapsed="false">
      <c r="A36" s="241" t="s">
        <v>885</v>
      </c>
      <c r="B36" s="242" t="n">
        <v>201163</v>
      </c>
      <c r="C36" s="129" t="n">
        <v>29859</v>
      </c>
      <c r="D36" s="129" t="n">
        <v>63003</v>
      </c>
      <c r="E36" s="129" t="n">
        <v>5152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103149</v>
      </c>
    </row>
    <row r="37" s="240" customFormat="true" ht="14.1" hidden="false" customHeight="true" outlineLevel="0" collapsed="false">
      <c r="A37" s="241" t="s">
        <v>886</v>
      </c>
      <c r="B37" s="242" t="n">
        <v>417367.9</v>
      </c>
      <c r="C37" s="129" t="n">
        <v>25891.5</v>
      </c>
      <c r="D37" s="129" t="n">
        <v>148798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620</v>
      </c>
      <c r="J37" s="129" t="n">
        <v>909</v>
      </c>
      <c r="K37" s="129" t="s">
        <v>77</v>
      </c>
      <c r="L37" s="129" t="n">
        <v>237149.4</v>
      </c>
    </row>
    <row r="38" s="240" customFormat="true" ht="14.1" hidden="false" customHeight="true" outlineLevel="0" collapsed="false">
      <c r="A38" s="241" t="s">
        <v>887</v>
      </c>
      <c r="B38" s="242" t="n">
        <v>41950.1</v>
      </c>
      <c r="C38" s="129" t="n">
        <v>6726</v>
      </c>
      <c r="D38" s="129" t="n">
        <v>7738.6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27485.5</v>
      </c>
    </row>
    <row r="39" customFormat="false" ht="14.1" hidden="false" customHeight="true" outlineLevel="0" collapsed="false">
      <c r="A39" s="241" t="s">
        <v>888</v>
      </c>
      <c r="B39" s="242" t="n">
        <v>351601.6</v>
      </c>
      <c r="C39" s="129" t="n">
        <v>15541.5</v>
      </c>
      <c r="D39" s="129" t="n">
        <v>133035.2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909</v>
      </c>
      <c r="K39" s="129" t="s">
        <v>77</v>
      </c>
      <c r="L39" s="129" t="n">
        <v>202115.9</v>
      </c>
    </row>
    <row r="40" s="240" customFormat="true" ht="14.1" hidden="false" customHeight="true" outlineLevel="0" collapsed="false">
      <c r="A40" s="241" t="s">
        <v>889</v>
      </c>
      <c r="B40" s="242" t="n">
        <v>23816.2</v>
      </c>
      <c r="C40" s="129" t="n">
        <v>3624</v>
      </c>
      <c r="D40" s="129" t="n">
        <v>802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620</v>
      </c>
      <c r="J40" s="129" t="s">
        <v>77</v>
      </c>
      <c r="K40" s="129" t="s">
        <v>77</v>
      </c>
      <c r="L40" s="129" t="n">
        <v>7548</v>
      </c>
    </row>
    <row r="41" s="240" customFormat="true" ht="14.1" hidden="false" customHeight="true" outlineLevel="0" collapsed="false">
      <c r="A41" s="241" t="s">
        <v>890</v>
      </c>
      <c r="B41" s="242" t="n">
        <v>103042</v>
      </c>
      <c r="C41" s="129" t="n">
        <v>22792</v>
      </c>
      <c r="D41" s="129" t="n">
        <v>3476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5483</v>
      </c>
    </row>
    <row r="42" customFormat="false" ht="14.1" hidden="false" customHeight="true" outlineLevel="0" collapsed="false">
      <c r="A42" s="243" t="s">
        <v>891</v>
      </c>
      <c r="B42" s="244" t="n">
        <v>252.7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252.7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3" t="s">
        <v>892</v>
      </c>
      <c r="B43" s="244" t="n">
        <v>252.7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252.7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3" t="s">
        <v>893</v>
      </c>
      <c r="B44" s="244" t="n">
        <v>131580.5</v>
      </c>
      <c r="C44" s="129" t="n">
        <v>8822</v>
      </c>
      <c r="D44" s="129" t="n">
        <v>3811</v>
      </c>
      <c r="E44" s="129" t="n">
        <v>16317</v>
      </c>
      <c r="F44" s="129" t="n">
        <v>3890</v>
      </c>
      <c r="G44" s="129" t="s">
        <v>77</v>
      </c>
      <c r="H44" s="129" t="s">
        <v>77</v>
      </c>
      <c r="I44" s="129" t="n">
        <v>938</v>
      </c>
      <c r="J44" s="129" t="n">
        <v>87000.5</v>
      </c>
      <c r="K44" s="129" t="s">
        <v>77</v>
      </c>
      <c r="L44" s="129" t="n">
        <v>10802</v>
      </c>
    </row>
    <row r="45" customFormat="false" ht="14.1" hidden="false" customHeight="true" outlineLevel="0" collapsed="false">
      <c r="A45" s="243" t="s">
        <v>894</v>
      </c>
      <c r="B45" s="244" t="n">
        <v>69251</v>
      </c>
      <c r="C45" s="129" t="s">
        <v>77</v>
      </c>
      <c r="D45" s="129" t="n">
        <v>1100</v>
      </c>
      <c r="E45" s="129" t="s">
        <v>77</v>
      </c>
      <c r="F45" s="129" t="s">
        <v>77</v>
      </c>
      <c r="G45" s="129" t="n">
        <v>12419</v>
      </c>
      <c r="H45" s="129" t="s">
        <v>77</v>
      </c>
      <c r="I45" s="129" t="s">
        <v>77</v>
      </c>
      <c r="J45" s="129" t="n">
        <v>55242</v>
      </c>
      <c r="K45" s="129" t="s">
        <v>77</v>
      </c>
      <c r="L45" s="129" t="n">
        <v>490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836535.6</v>
      </c>
      <c r="C47" s="239" t="s">
        <v>77</v>
      </c>
      <c r="D47" s="239" t="n">
        <v>217127.5</v>
      </c>
      <c r="E47" s="239" t="n">
        <v>2545</v>
      </c>
      <c r="F47" s="239" t="n">
        <v>4941</v>
      </c>
      <c r="G47" s="239" t="s">
        <v>77</v>
      </c>
      <c r="H47" s="239" t="n">
        <v>5708</v>
      </c>
      <c r="I47" s="239" t="n">
        <v>9052</v>
      </c>
      <c r="J47" s="239" t="n">
        <v>12025.4</v>
      </c>
      <c r="K47" s="239" t="n">
        <v>1035</v>
      </c>
      <c r="L47" s="239" t="n">
        <v>584101.7</v>
      </c>
    </row>
    <row r="48" customFormat="false" ht="14.1" hidden="false" customHeight="true" outlineLevel="0" collapsed="false">
      <c r="A48" s="243" t="s">
        <v>842</v>
      </c>
      <c r="B48" s="244" t="n">
        <v>3362</v>
      </c>
      <c r="C48" s="129" t="s">
        <v>77</v>
      </c>
      <c r="D48" s="129" t="s">
        <v>77</v>
      </c>
      <c r="E48" s="129" t="s">
        <v>77</v>
      </c>
      <c r="F48" s="129" t="n">
        <v>1152</v>
      </c>
      <c r="G48" s="129" t="s">
        <v>77</v>
      </c>
      <c r="H48" s="129" t="s">
        <v>77</v>
      </c>
      <c r="I48" s="129" t="n">
        <v>2210</v>
      </c>
      <c r="J48" s="129" t="s">
        <v>77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3" t="s">
        <v>843</v>
      </c>
      <c r="B49" s="244" t="n">
        <v>404813.6</v>
      </c>
      <c r="C49" s="129" t="s">
        <v>77</v>
      </c>
      <c r="D49" s="129" t="n">
        <v>114270.6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n">
        <v>1449</v>
      </c>
      <c r="J49" s="129" t="s">
        <v>77</v>
      </c>
      <c r="K49" s="129" t="s">
        <v>77</v>
      </c>
      <c r="L49" s="129" t="n">
        <v>289094</v>
      </c>
    </row>
    <row r="50" customFormat="false" ht="14.1" hidden="false" customHeight="true" outlineLevel="0" collapsed="false">
      <c r="A50" s="243" t="s">
        <v>844</v>
      </c>
      <c r="B50" s="244" t="n">
        <v>21072</v>
      </c>
      <c r="C50" s="129" t="s">
        <v>77</v>
      </c>
      <c r="D50" s="129" t="n">
        <v>12600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8472</v>
      </c>
    </row>
    <row r="51" customFormat="false" ht="14.1" hidden="false" customHeight="true" outlineLevel="0" collapsed="false">
      <c r="A51" s="243" t="s">
        <v>845</v>
      </c>
      <c r="B51" s="244" t="n">
        <v>19802</v>
      </c>
      <c r="C51" s="129" t="s">
        <v>77</v>
      </c>
      <c r="D51" s="129" t="s">
        <v>77</v>
      </c>
      <c r="E51" s="129" t="n">
        <v>2000</v>
      </c>
      <c r="F51" s="129" t="n">
        <v>3789</v>
      </c>
      <c r="G51" s="129" t="s">
        <v>77</v>
      </c>
      <c r="H51" s="129" t="n">
        <v>5708</v>
      </c>
      <c r="I51" s="129" t="n">
        <v>5393</v>
      </c>
      <c r="J51" s="129" t="n">
        <v>1877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3" t="s">
        <v>846</v>
      </c>
      <c r="B52" s="244" t="n">
        <v>4633</v>
      </c>
      <c r="C52" s="129" t="s">
        <v>77</v>
      </c>
      <c r="D52" s="129" t="n">
        <v>2221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2412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3" t="s">
        <v>847</v>
      </c>
      <c r="B53" s="244" t="n">
        <v>258592.6</v>
      </c>
      <c r="C53" s="129" t="s">
        <v>77</v>
      </c>
      <c r="D53" s="129" t="n">
        <v>75348.9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n">
        <v>853</v>
      </c>
      <c r="K53" s="129" t="s">
        <v>77</v>
      </c>
      <c r="L53" s="129" t="n">
        <v>182390.7</v>
      </c>
    </row>
    <row r="54" customFormat="false" ht="14.1" hidden="false" customHeight="true" outlineLevel="0" collapsed="false">
      <c r="A54" s="243" t="s">
        <v>848</v>
      </c>
      <c r="B54" s="244" t="n">
        <v>7688.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6883.4</v>
      </c>
      <c r="K54" s="129" t="s">
        <v>77</v>
      </c>
      <c r="L54" s="129" t="n">
        <v>805</v>
      </c>
    </row>
    <row r="55" customFormat="false" ht="14.1" hidden="false" customHeight="true" outlineLevel="0" collapsed="false">
      <c r="A55" s="243" t="s">
        <v>849</v>
      </c>
      <c r="B55" s="244" t="n">
        <v>19489</v>
      </c>
      <c r="C55" s="129" t="s">
        <v>77</v>
      </c>
      <c r="D55" s="129" t="n">
        <v>3633</v>
      </c>
      <c r="E55" s="129" t="n">
        <v>545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5311</v>
      </c>
    </row>
    <row r="56" customFormat="false" ht="14.1" hidden="false" customHeight="true" outlineLevel="0" collapsed="false">
      <c r="A56" s="243" t="s">
        <v>850</v>
      </c>
      <c r="B56" s="244" t="n">
        <v>97083</v>
      </c>
      <c r="C56" s="129" t="s">
        <v>77</v>
      </c>
      <c r="D56" s="129" t="n">
        <v>9054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88029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1" t="s">
        <v>851</v>
      </c>
    </row>
    <row r="59" customFormat="false" ht="14.1" hidden="false" customHeight="true" outlineLevel="0" collapsed="false">
      <c r="A59" s="241" t="s">
        <v>852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95</v>
      </c>
      <c r="B4" s="252" t="s">
        <v>896</v>
      </c>
      <c r="C4" s="253"/>
      <c r="D4" s="251" t="s">
        <v>895</v>
      </c>
      <c r="E4" s="252" t="s">
        <v>896</v>
      </c>
      <c r="F4" s="253"/>
      <c r="G4" s="251" t="s">
        <v>895</v>
      </c>
      <c r="H4" s="252" t="s">
        <v>896</v>
      </c>
    </row>
    <row r="5" s="28" customFormat="true" ht="49.5" hidden="false" customHeight="true" outlineLevel="0" collapsed="false">
      <c r="A5" s="254" t="s">
        <v>897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98</v>
      </c>
      <c r="B6" s="254"/>
      <c r="C6" s="255"/>
      <c r="D6" s="254" t="s">
        <v>899</v>
      </c>
      <c r="E6" s="254"/>
      <c r="F6" s="255"/>
      <c r="G6" s="254" t="s">
        <v>900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901</v>
      </c>
      <c r="C8" s="255"/>
      <c r="D8" s="28" t="n">
        <v>111</v>
      </c>
      <c r="E8" s="28" t="s">
        <v>902</v>
      </c>
      <c r="F8" s="255"/>
      <c r="G8" s="256" t="n">
        <v>211</v>
      </c>
      <c r="H8" s="28" t="s">
        <v>119</v>
      </c>
    </row>
    <row r="9" s="28" customFormat="true" ht="14.1" hidden="false" customHeight="true" outlineLevel="0" collapsed="false">
      <c r="A9" s="256" t="n">
        <v>12</v>
      </c>
      <c r="B9" s="28" t="s">
        <v>903</v>
      </c>
      <c r="C9" s="255"/>
      <c r="D9" s="28" t="n">
        <v>112</v>
      </c>
      <c r="E9" s="28" t="s">
        <v>904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905</v>
      </c>
      <c r="C10" s="255"/>
      <c r="D10" s="28" t="n">
        <v>121</v>
      </c>
      <c r="E10" s="28" t="s">
        <v>906</v>
      </c>
      <c r="F10" s="255"/>
      <c r="G10" s="254" t="s">
        <v>907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908</v>
      </c>
      <c r="C11" s="255"/>
      <c r="D11" s="28" t="n">
        <v>122</v>
      </c>
      <c r="E11" s="28" t="s">
        <v>909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910</v>
      </c>
      <c r="C12" s="255"/>
      <c r="D12" s="28" t="n">
        <v>123</v>
      </c>
      <c r="E12" s="28" t="s">
        <v>911</v>
      </c>
      <c r="F12" s="255"/>
      <c r="G12" s="256" t="n">
        <v>221</v>
      </c>
      <c r="H12" s="28" t="s">
        <v>121</v>
      </c>
    </row>
    <row r="13" s="28" customFormat="true" ht="14.1" hidden="false" customHeight="true" outlineLevel="0" collapsed="false">
      <c r="A13" s="256" t="n">
        <v>16</v>
      </c>
      <c r="B13" s="28" t="s">
        <v>912</v>
      </c>
      <c r="C13" s="255"/>
      <c r="D13" s="28" t="n">
        <v>124</v>
      </c>
      <c r="E13" s="28" t="s">
        <v>913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914</v>
      </c>
      <c r="C14" s="255"/>
      <c r="F14" s="255"/>
      <c r="G14" s="254" t="s">
        <v>915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916</v>
      </c>
      <c r="C15" s="255"/>
      <c r="D15" s="254" t="s">
        <v>917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918</v>
      </c>
      <c r="C16" s="255"/>
      <c r="F16" s="255"/>
      <c r="G16" s="256" t="n">
        <v>231</v>
      </c>
      <c r="H16" s="28" t="s">
        <v>919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920</v>
      </c>
      <c r="F17" s="255"/>
      <c r="G17" s="256" t="n">
        <v>232</v>
      </c>
      <c r="H17" s="28" t="s">
        <v>921</v>
      </c>
    </row>
    <row r="18" s="28" customFormat="true" ht="14.1" hidden="false" customHeight="true" outlineLevel="0" collapsed="false">
      <c r="A18" s="254" t="s">
        <v>922</v>
      </c>
      <c r="B18" s="254"/>
      <c r="C18" s="255"/>
      <c r="D18" s="28" t="n">
        <v>132</v>
      </c>
      <c r="E18" s="28" t="s">
        <v>923</v>
      </c>
      <c r="F18" s="255"/>
      <c r="G18" s="256" t="n">
        <v>233</v>
      </c>
      <c r="H18" s="28" t="s">
        <v>924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925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3</v>
      </c>
      <c r="C20" s="255"/>
      <c r="D20" s="28" t="n">
        <v>141</v>
      </c>
      <c r="E20" s="28" t="s">
        <v>926</v>
      </c>
      <c r="F20" s="255"/>
      <c r="G20" s="254" t="s">
        <v>927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928</v>
      </c>
      <c r="F21" s="255"/>
      <c r="G21" s="256"/>
    </row>
    <row r="22" s="28" customFormat="true" ht="14.1" hidden="false" customHeight="true" outlineLevel="0" collapsed="false">
      <c r="A22" s="254" t="s">
        <v>929</v>
      </c>
      <c r="B22" s="254"/>
      <c r="C22" s="255"/>
      <c r="D22" s="28" t="n">
        <v>143</v>
      </c>
      <c r="E22" s="28" t="s">
        <v>930</v>
      </c>
      <c r="F22" s="255"/>
      <c r="G22" s="256" t="n">
        <v>241</v>
      </c>
      <c r="H22" s="28" t="s">
        <v>931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932</v>
      </c>
    </row>
    <row r="24" s="28" customFormat="true" ht="14.1" hidden="false" customHeight="true" outlineLevel="0" collapsed="false">
      <c r="A24" s="256" t="n">
        <v>31</v>
      </c>
      <c r="B24" s="28" t="s">
        <v>933</v>
      </c>
      <c r="C24" s="255"/>
      <c r="D24" s="254" t="s">
        <v>934</v>
      </c>
      <c r="E24" s="254"/>
      <c r="F24" s="255"/>
      <c r="G24" s="256" t="n">
        <v>243</v>
      </c>
      <c r="H24" s="28" t="s">
        <v>935</v>
      </c>
    </row>
    <row r="25" s="28" customFormat="true" ht="14.1" hidden="false" customHeight="true" outlineLevel="0" collapsed="false">
      <c r="A25" s="256" t="n">
        <v>32</v>
      </c>
      <c r="B25" s="28" t="s">
        <v>936</v>
      </c>
      <c r="C25" s="255"/>
      <c r="F25" s="255"/>
      <c r="G25" s="256" t="n">
        <v>244</v>
      </c>
      <c r="H25" s="28" t="s">
        <v>937</v>
      </c>
    </row>
    <row r="26" s="28" customFormat="true" ht="14.1" hidden="false" customHeight="true" outlineLevel="0" collapsed="false">
      <c r="A26" s="256" t="n">
        <v>33</v>
      </c>
      <c r="B26" s="28" t="s">
        <v>938</v>
      </c>
      <c r="C26" s="255"/>
      <c r="D26" s="28" t="n">
        <v>151</v>
      </c>
      <c r="E26" s="28" t="s">
        <v>939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8</v>
      </c>
      <c r="C27" s="255"/>
      <c r="D27" s="28" t="n">
        <v>152</v>
      </c>
      <c r="E27" s="28" t="s">
        <v>940</v>
      </c>
      <c r="F27" s="255"/>
      <c r="G27" s="254" t="s">
        <v>941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42</v>
      </c>
      <c r="C28" s="255"/>
      <c r="D28" s="28" t="n">
        <v>153</v>
      </c>
      <c r="E28" s="28" t="s">
        <v>943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44</v>
      </c>
      <c r="C29" s="255"/>
      <c r="D29" s="28" t="n">
        <v>161</v>
      </c>
      <c r="E29" s="28" t="s">
        <v>945</v>
      </c>
      <c r="F29" s="255"/>
      <c r="G29" s="256" t="n">
        <v>251</v>
      </c>
      <c r="H29" s="28" t="s">
        <v>946</v>
      </c>
    </row>
    <row r="30" s="28" customFormat="true" ht="14.1" hidden="false" customHeight="true" outlineLevel="0" collapsed="false">
      <c r="A30" s="256" t="n">
        <v>44</v>
      </c>
      <c r="B30" s="28" t="s">
        <v>947</v>
      </c>
      <c r="C30" s="255"/>
      <c r="D30" s="28" t="n">
        <v>162</v>
      </c>
      <c r="E30" s="28" t="s">
        <v>948</v>
      </c>
      <c r="F30" s="255"/>
      <c r="G30" s="256" t="n">
        <v>252</v>
      </c>
      <c r="H30" s="28" t="s">
        <v>949</v>
      </c>
    </row>
    <row r="31" s="28" customFormat="true" ht="14.1" hidden="false" customHeight="true" outlineLevel="0" collapsed="false">
      <c r="A31" s="256" t="n">
        <v>51</v>
      </c>
      <c r="B31" s="28" t="s">
        <v>950</v>
      </c>
      <c r="C31" s="255"/>
      <c r="D31" s="28" t="n">
        <v>163</v>
      </c>
      <c r="E31" s="28" t="s">
        <v>951</v>
      </c>
      <c r="F31" s="255"/>
      <c r="G31" s="256" t="n">
        <v>253</v>
      </c>
      <c r="H31" s="28" t="s">
        <v>952</v>
      </c>
    </row>
    <row r="32" s="28" customFormat="true" ht="14.1" hidden="false" customHeight="true" outlineLevel="0" collapsed="false">
      <c r="A32" s="256" t="n">
        <v>52</v>
      </c>
      <c r="B32" s="28" t="s">
        <v>953</v>
      </c>
      <c r="C32" s="255"/>
      <c r="D32" s="28" t="n">
        <v>164</v>
      </c>
      <c r="E32" s="28" t="s">
        <v>954</v>
      </c>
      <c r="F32" s="255"/>
      <c r="G32" s="256" t="n">
        <v>254</v>
      </c>
      <c r="H32" s="28" t="s">
        <v>955</v>
      </c>
    </row>
    <row r="33" s="28" customFormat="true" ht="14.1" hidden="false" customHeight="true" outlineLevel="0" collapsed="false">
      <c r="A33" s="256" t="n">
        <v>53</v>
      </c>
      <c r="B33" s="28" t="s">
        <v>956</v>
      </c>
      <c r="C33" s="255"/>
      <c r="D33" s="28" t="n">
        <v>165</v>
      </c>
      <c r="E33" s="28" t="s">
        <v>957</v>
      </c>
      <c r="F33" s="255"/>
      <c r="G33" s="256" t="n">
        <v>255</v>
      </c>
      <c r="H33" s="28" t="s">
        <v>958</v>
      </c>
    </row>
    <row r="34" s="28" customFormat="true" ht="14.1" hidden="false" customHeight="true" outlineLevel="0" collapsed="false">
      <c r="A34" s="256" t="n">
        <v>54</v>
      </c>
      <c r="B34" s="28" t="s">
        <v>959</v>
      </c>
      <c r="C34" s="255"/>
      <c r="D34" s="28" t="n">
        <v>166</v>
      </c>
      <c r="E34" s="28" t="s">
        <v>960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61</v>
      </c>
      <c r="F35" s="255"/>
      <c r="G35" s="254" t="s">
        <v>962</v>
      </c>
      <c r="H35" s="254"/>
    </row>
    <row r="36" s="28" customFormat="true" ht="14.1" hidden="false" customHeight="true" outlineLevel="0" collapsed="false">
      <c r="A36" s="254" t="s">
        <v>963</v>
      </c>
      <c r="B36" s="254"/>
      <c r="C36" s="255"/>
      <c r="D36" s="28" t="n">
        <v>172</v>
      </c>
      <c r="E36" s="28" t="s">
        <v>964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65</v>
      </c>
      <c r="F37" s="255"/>
      <c r="G37" s="256" t="n">
        <v>261</v>
      </c>
      <c r="H37" s="28" t="s">
        <v>966</v>
      </c>
    </row>
    <row r="38" s="28" customFormat="true" ht="14.1" hidden="false" customHeight="true" outlineLevel="0" collapsed="false">
      <c r="A38" s="256" t="n">
        <v>61</v>
      </c>
      <c r="B38" s="28" t="s">
        <v>107</v>
      </c>
      <c r="C38" s="255"/>
      <c r="F38" s="255"/>
      <c r="G38" s="256" t="n">
        <v>262</v>
      </c>
      <c r="H38" s="28" t="s">
        <v>967</v>
      </c>
    </row>
    <row r="39" s="28" customFormat="true" ht="14.1" hidden="false" customHeight="true" outlineLevel="0" collapsed="false">
      <c r="A39" s="256" t="n">
        <v>62</v>
      </c>
      <c r="B39" s="28" t="s">
        <v>968</v>
      </c>
      <c r="C39" s="255"/>
      <c r="D39" s="254" t="s">
        <v>969</v>
      </c>
      <c r="E39" s="254"/>
      <c r="F39" s="255"/>
      <c r="G39" s="256" t="n">
        <v>263</v>
      </c>
      <c r="H39" s="28" t="s">
        <v>970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71</v>
      </c>
    </row>
    <row r="41" s="28" customFormat="true" ht="14.1" hidden="false" customHeight="true" outlineLevel="0" collapsed="false">
      <c r="A41" s="254" t="s">
        <v>972</v>
      </c>
      <c r="B41" s="254"/>
      <c r="C41" s="255"/>
      <c r="D41" s="28" t="n">
        <v>181</v>
      </c>
      <c r="E41" s="28" t="s">
        <v>973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74</v>
      </c>
      <c r="F42" s="255"/>
      <c r="G42" s="254" t="s">
        <v>975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76</v>
      </c>
      <c r="C43" s="255"/>
      <c r="D43" s="28" t="n">
        <v>183</v>
      </c>
      <c r="E43" s="28" t="s">
        <v>977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78</v>
      </c>
      <c r="C44" s="255"/>
      <c r="D44" s="28" t="n">
        <v>184</v>
      </c>
      <c r="E44" s="28" t="s">
        <v>979</v>
      </c>
      <c r="F44" s="255"/>
      <c r="G44" s="256" t="n">
        <v>271</v>
      </c>
      <c r="H44" s="28" t="s">
        <v>980</v>
      </c>
    </row>
    <row r="45" s="28" customFormat="true" ht="14.1" hidden="false" customHeight="true" outlineLevel="0" collapsed="false">
      <c r="A45" s="256" t="n">
        <v>81</v>
      </c>
      <c r="B45" s="28" t="s">
        <v>981</v>
      </c>
      <c r="C45" s="255"/>
      <c r="D45" s="28" t="n">
        <v>185</v>
      </c>
      <c r="E45" s="28" t="s">
        <v>982</v>
      </c>
      <c r="F45" s="255"/>
      <c r="G45" s="256" t="n">
        <v>272</v>
      </c>
      <c r="H45" s="28" t="s">
        <v>983</v>
      </c>
    </row>
    <row r="46" s="28" customFormat="true" ht="14.1" hidden="false" customHeight="true" outlineLevel="0" collapsed="false">
      <c r="A46" s="256" t="n">
        <v>82</v>
      </c>
      <c r="B46" s="28" t="s">
        <v>984</v>
      </c>
      <c r="C46" s="255"/>
      <c r="D46" s="28" t="n">
        <v>191</v>
      </c>
      <c r="E46" s="28" t="s">
        <v>985</v>
      </c>
      <c r="F46" s="255"/>
      <c r="G46" s="256" t="n">
        <v>273</v>
      </c>
      <c r="H46" s="28" t="s">
        <v>986</v>
      </c>
    </row>
    <row r="47" s="28" customFormat="true" ht="14.1" hidden="false" customHeight="true" outlineLevel="0" collapsed="false">
      <c r="A47" s="256" t="n">
        <v>83</v>
      </c>
      <c r="B47" s="28" t="s">
        <v>987</v>
      </c>
      <c r="C47" s="255"/>
      <c r="D47" s="28" t="n">
        <v>192</v>
      </c>
      <c r="E47" s="28" t="s">
        <v>988</v>
      </c>
      <c r="F47" s="255"/>
      <c r="G47" s="256" t="n">
        <v>274</v>
      </c>
      <c r="H47" s="28" t="s">
        <v>989</v>
      </c>
    </row>
    <row r="48" s="28" customFormat="true" ht="14.1" hidden="false" customHeight="true" outlineLevel="0" collapsed="false">
      <c r="A48" s="256" t="n">
        <v>91</v>
      </c>
      <c r="B48" s="28" t="s">
        <v>990</v>
      </c>
      <c r="C48" s="255"/>
      <c r="D48" s="28" t="n">
        <v>193</v>
      </c>
      <c r="E48" s="28" t="s">
        <v>991</v>
      </c>
      <c r="F48" s="255"/>
      <c r="G48" s="256" t="n">
        <v>275</v>
      </c>
      <c r="H48" s="28" t="s">
        <v>992</v>
      </c>
    </row>
    <row r="49" s="28" customFormat="true" ht="14.1" hidden="false" customHeight="true" outlineLevel="0" collapsed="false">
      <c r="A49" s="256" t="n">
        <v>92</v>
      </c>
      <c r="B49" s="28" t="s">
        <v>993</v>
      </c>
      <c r="C49" s="255"/>
      <c r="D49" s="28" t="n">
        <v>194</v>
      </c>
      <c r="E49" s="28" t="s">
        <v>994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95</v>
      </c>
      <c r="C50" s="255"/>
      <c r="D50" s="28" t="n">
        <v>201</v>
      </c>
      <c r="E50" s="28" t="s">
        <v>996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97</v>
      </c>
      <c r="C51" s="255"/>
      <c r="D51" s="28" t="n">
        <v>202</v>
      </c>
      <c r="E51" s="28" t="s">
        <v>998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99</v>
      </c>
      <c r="C52" s="255"/>
      <c r="D52" s="28" t="n">
        <v>203</v>
      </c>
      <c r="E52" s="28" t="s">
        <v>1000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1001</v>
      </c>
      <c r="C53" s="255"/>
      <c r="D53" s="28" t="n">
        <v>204</v>
      </c>
      <c r="E53" s="28" t="s">
        <v>1002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1003</v>
      </c>
      <c r="C54" s="255"/>
      <c r="D54" s="28" t="n">
        <v>205</v>
      </c>
      <c r="E54" s="28" t="s">
        <v>1004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1005</v>
      </c>
      <c r="C55" s="255"/>
      <c r="D55" s="28" t="n">
        <v>206</v>
      </c>
      <c r="E55" s="28" t="s">
        <v>1006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1007</v>
      </c>
      <c r="C56" s="255"/>
      <c r="D56" s="28" t="n">
        <v>207</v>
      </c>
      <c r="E56" s="28" t="s">
        <v>1008</v>
      </c>
      <c r="F56" s="255"/>
      <c r="G56" s="256"/>
    </row>
    <row r="57" s="28" customFormat="true" ht="49.5" hidden="false" customHeight="true" outlineLevel="0" collapsed="false">
      <c r="A57" s="254" t="s">
        <v>1009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1010</v>
      </c>
      <c r="C58" s="255"/>
      <c r="D58" s="28" t="n">
        <v>400</v>
      </c>
      <c r="E58" s="28" t="s">
        <v>1011</v>
      </c>
      <c r="F58" s="255"/>
      <c r="G58" s="256" t="n">
        <v>510</v>
      </c>
      <c r="H58" s="28" t="s">
        <v>1012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5"/>
      <c r="D59" s="28" t="n">
        <v>410</v>
      </c>
      <c r="E59" s="28" t="s">
        <v>1013</v>
      </c>
      <c r="F59" s="255"/>
      <c r="G59" s="256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1014</v>
      </c>
      <c r="C60" s="255"/>
      <c r="D60" s="28" t="n">
        <v>420</v>
      </c>
      <c r="E60" s="28" t="s">
        <v>1015</v>
      </c>
      <c r="F60" s="255"/>
      <c r="G60" s="256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1016</v>
      </c>
      <c r="C61" s="255"/>
      <c r="D61" s="28" t="n">
        <v>430</v>
      </c>
      <c r="E61" s="28" t="s">
        <v>1017</v>
      </c>
      <c r="F61" s="255"/>
      <c r="G61" s="256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1018</v>
      </c>
      <c r="C62" s="255"/>
      <c r="D62" s="28" t="n">
        <v>440</v>
      </c>
      <c r="E62" s="28" t="s">
        <v>1019</v>
      </c>
      <c r="F62" s="255"/>
      <c r="G62" s="256" t="n">
        <v>551</v>
      </c>
      <c r="H62" s="28" t="s">
        <v>1020</v>
      </c>
    </row>
    <row r="63" s="28" customFormat="true" ht="14.1" hidden="false" customHeight="true" outlineLevel="0" collapsed="false">
      <c r="A63" s="28" t="n">
        <v>330</v>
      </c>
      <c r="B63" s="28" t="s">
        <v>1021</v>
      </c>
      <c r="C63" s="255"/>
      <c r="D63" s="28" t="n">
        <v>441</v>
      </c>
      <c r="E63" s="28" t="s">
        <v>1022</v>
      </c>
      <c r="F63" s="255"/>
      <c r="G63" s="256" t="n">
        <v>555</v>
      </c>
      <c r="H63" s="28" t="s">
        <v>1023</v>
      </c>
    </row>
    <row r="64" s="28" customFormat="true" ht="14.1" hidden="false" customHeight="true" outlineLevel="0" collapsed="false">
      <c r="A64" s="28" t="n">
        <v>340</v>
      </c>
      <c r="B64" s="28" t="s">
        <v>1024</v>
      </c>
      <c r="C64" s="255"/>
      <c r="D64" s="28" t="n">
        <v>442</v>
      </c>
      <c r="E64" s="28" t="s">
        <v>1025</v>
      </c>
      <c r="F64" s="255"/>
      <c r="G64" s="256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0</v>
      </c>
      <c r="C65" s="255"/>
      <c r="D65" s="28" t="n">
        <v>444</v>
      </c>
      <c r="E65" s="28" t="s">
        <v>1026</v>
      </c>
      <c r="F65" s="255"/>
      <c r="G65" s="256" t="n">
        <v>570</v>
      </c>
      <c r="H65" s="28" t="s">
        <v>1027</v>
      </c>
    </row>
    <row r="66" s="28" customFormat="true" ht="14.1" hidden="false" customHeight="true" outlineLevel="0" collapsed="false">
      <c r="A66" s="28" t="n">
        <v>351</v>
      </c>
      <c r="B66" s="28" t="s">
        <v>792</v>
      </c>
      <c r="C66" s="255"/>
      <c r="D66" s="28" t="n">
        <v>445</v>
      </c>
      <c r="E66" s="28" t="s">
        <v>1028</v>
      </c>
      <c r="F66" s="255"/>
      <c r="G66" s="256"/>
      <c r="H66" s="28" t="s">
        <v>1029</v>
      </c>
    </row>
    <row r="67" s="28" customFormat="true" ht="14.1" hidden="false" customHeight="true" outlineLevel="0" collapsed="false">
      <c r="A67" s="28" t="n">
        <v>352</v>
      </c>
      <c r="B67" s="28" t="s">
        <v>1030</v>
      </c>
      <c r="C67" s="255"/>
      <c r="D67" s="28" t="n">
        <v>446</v>
      </c>
      <c r="E67" s="28" t="s">
        <v>1031</v>
      </c>
      <c r="F67" s="255"/>
      <c r="G67" s="256" t="n">
        <v>574</v>
      </c>
      <c r="H67" s="28" t="s">
        <v>1032</v>
      </c>
    </row>
    <row r="68" s="28" customFormat="true" ht="14.1" hidden="false" customHeight="true" outlineLevel="0" collapsed="false">
      <c r="A68" s="28" t="n">
        <v>353</v>
      </c>
      <c r="B68" s="28" t="s">
        <v>1033</v>
      </c>
      <c r="C68" s="255"/>
      <c r="D68" s="28" t="n">
        <v>447</v>
      </c>
      <c r="E68" s="28" t="s">
        <v>1034</v>
      </c>
      <c r="F68" s="255"/>
      <c r="G68" s="256"/>
      <c r="H68" s="28" t="s">
        <v>1035</v>
      </c>
    </row>
    <row r="69" s="28" customFormat="true" ht="14.1" hidden="false" customHeight="true" outlineLevel="0" collapsed="false">
      <c r="A69" s="28" t="n">
        <v>360</v>
      </c>
      <c r="B69" s="28" t="s">
        <v>793</v>
      </c>
      <c r="C69" s="255"/>
      <c r="D69" s="28" t="n">
        <v>449</v>
      </c>
      <c r="E69" s="28" t="s">
        <v>1036</v>
      </c>
      <c r="F69" s="255"/>
      <c r="G69" s="256" t="n">
        <v>575</v>
      </c>
      <c r="H69" s="28" t="s">
        <v>1037</v>
      </c>
    </row>
    <row r="70" s="28" customFormat="true" ht="14.1" hidden="false" customHeight="true" outlineLevel="0" collapsed="false">
      <c r="A70" s="28" t="n">
        <v>361</v>
      </c>
      <c r="B70" s="28" t="s">
        <v>1038</v>
      </c>
      <c r="C70" s="255"/>
      <c r="D70" s="28" t="n">
        <v>450</v>
      </c>
      <c r="E70" s="28" t="s">
        <v>1039</v>
      </c>
      <c r="F70" s="255"/>
      <c r="G70" s="256" t="n">
        <v>576</v>
      </c>
      <c r="H70" s="28" t="s">
        <v>1040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5"/>
      <c r="D71" s="28" t="n">
        <v>452</v>
      </c>
      <c r="E71" s="28" t="s">
        <v>1041</v>
      </c>
      <c r="F71" s="255"/>
      <c r="G71" s="256" t="n">
        <v>579</v>
      </c>
      <c r="H71" s="28" t="s">
        <v>1042</v>
      </c>
    </row>
    <row r="72" s="28" customFormat="true" ht="14.1" hidden="false" customHeight="true" outlineLevel="0" collapsed="false">
      <c r="A72" s="28" t="n">
        <v>381</v>
      </c>
      <c r="B72" s="28" t="s">
        <v>1043</v>
      </c>
      <c r="C72" s="255"/>
      <c r="D72" s="28" t="n">
        <v>453</v>
      </c>
      <c r="E72" s="28" t="s">
        <v>1044</v>
      </c>
      <c r="F72" s="255"/>
      <c r="G72" s="256" t="n">
        <v>580</v>
      </c>
      <c r="H72" s="28" t="s">
        <v>1045</v>
      </c>
    </row>
    <row r="73" s="28" customFormat="true" ht="14.1" hidden="false" customHeight="true" outlineLevel="0" collapsed="false">
      <c r="A73" s="28" t="n">
        <v>382</v>
      </c>
      <c r="B73" s="28" t="s">
        <v>1046</v>
      </c>
      <c r="C73" s="255"/>
      <c r="D73" s="28" t="n">
        <v>454</v>
      </c>
      <c r="E73" s="28" t="s">
        <v>1047</v>
      </c>
      <c r="F73" s="255"/>
      <c r="G73" s="256" t="n">
        <v>581</v>
      </c>
      <c r="H73" s="28" t="s">
        <v>1048</v>
      </c>
    </row>
    <row r="74" s="28" customFormat="true" ht="14.1" hidden="false" customHeight="true" outlineLevel="0" collapsed="false">
      <c r="A74" s="28" t="n">
        <v>383</v>
      </c>
      <c r="B74" s="28" t="s">
        <v>1049</v>
      </c>
      <c r="C74" s="255"/>
      <c r="D74" s="28" t="n">
        <v>455</v>
      </c>
      <c r="E74" s="28" t="s">
        <v>1050</v>
      </c>
      <c r="F74" s="255"/>
      <c r="G74" s="256" t="n">
        <v>582</v>
      </c>
      <c r="H74" s="28" t="s">
        <v>1051</v>
      </c>
    </row>
    <row r="75" s="28" customFormat="true" ht="14.1" hidden="false" customHeight="true" outlineLevel="0" collapsed="false">
      <c r="A75" s="28" t="n">
        <v>384</v>
      </c>
      <c r="B75" s="28" t="s">
        <v>1052</v>
      </c>
      <c r="C75" s="255"/>
      <c r="D75" s="28" t="n">
        <v>456</v>
      </c>
      <c r="E75" s="28" t="s">
        <v>1053</v>
      </c>
      <c r="F75" s="255"/>
      <c r="G75" s="256" t="n">
        <v>583</v>
      </c>
      <c r="H75" s="28" t="s">
        <v>1054</v>
      </c>
    </row>
    <row r="76" s="28" customFormat="true" ht="14.1" hidden="false" customHeight="true" outlineLevel="0" collapsed="false">
      <c r="A76" s="28" t="n">
        <v>388</v>
      </c>
      <c r="B76" s="28" t="s">
        <v>1055</v>
      </c>
      <c r="C76" s="255"/>
      <c r="D76" s="28" t="n">
        <v>461</v>
      </c>
      <c r="E76" s="28" t="s">
        <v>377</v>
      </c>
      <c r="F76" s="255"/>
      <c r="G76" s="256" t="n">
        <v>584</v>
      </c>
      <c r="H76" s="28" t="s">
        <v>1056</v>
      </c>
    </row>
    <row r="77" s="28" customFormat="true" ht="14.1" hidden="false" customHeight="true" outlineLevel="0" collapsed="false">
      <c r="A77" s="28" t="n">
        <v>390</v>
      </c>
      <c r="B77" s="28" t="s">
        <v>1057</v>
      </c>
      <c r="C77" s="255"/>
      <c r="D77" s="28" t="n">
        <v>462</v>
      </c>
      <c r="E77" s="28" t="s">
        <v>1058</v>
      </c>
      <c r="F77" s="255"/>
      <c r="G77" s="256" t="n">
        <v>585</v>
      </c>
      <c r="H77" s="28" t="s">
        <v>1059</v>
      </c>
    </row>
    <row r="78" s="28" customFormat="true" ht="14.1" hidden="false" customHeight="true" outlineLevel="0" collapsed="false">
      <c r="A78" s="28" t="n">
        <v>391</v>
      </c>
      <c r="B78" s="28" t="s">
        <v>1060</v>
      </c>
      <c r="C78" s="255"/>
      <c r="D78" s="28" t="n">
        <v>470</v>
      </c>
      <c r="E78" s="28" t="s">
        <v>374</v>
      </c>
      <c r="F78" s="255"/>
      <c r="G78" s="256" t="n">
        <v>586</v>
      </c>
      <c r="H78" s="28" t="s">
        <v>1061</v>
      </c>
    </row>
    <row r="79" s="28" customFormat="true" ht="14.1" hidden="false" customHeight="true" outlineLevel="0" collapsed="false">
      <c r="A79" s="28" t="n">
        <v>392</v>
      </c>
      <c r="B79" s="28" t="s">
        <v>1062</v>
      </c>
      <c r="C79" s="255"/>
      <c r="D79" s="28" t="n">
        <v>481</v>
      </c>
      <c r="E79" s="28" t="s">
        <v>1063</v>
      </c>
      <c r="F79" s="255"/>
      <c r="G79" s="256" t="n">
        <v>587</v>
      </c>
      <c r="H79" s="28" t="s">
        <v>1064</v>
      </c>
    </row>
    <row r="80" s="28" customFormat="true" ht="14.1" hidden="false" customHeight="true" outlineLevel="0" collapsed="false">
      <c r="A80" s="28" t="n">
        <v>393</v>
      </c>
      <c r="B80" s="28" t="s">
        <v>1065</v>
      </c>
      <c r="C80" s="255"/>
      <c r="D80" s="28" t="n">
        <v>483</v>
      </c>
      <c r="E80" s="28" t="s">
        <v>1066</v>
      </c>
      <c r="F80" s="255"/>
      <c r="G80" s="256" t="n">
        <v>591</v>
      </c>
      <c r="H80" s="28" t="s">
        <v>1067</v>
      </c>
    </row>
    <row r="81" s="28" customFormat="true" ht="14.1" hidden="false" customHeight="true" outlineLevel="0" collapsed="false">
      <c r="A81" s="28" t="n">
        <v>394</v>
      </c>
      <c r="B81" s="28" t="s">
        <v>1068</v>
      </c>
      <c r="C81" s="255"/>
      <c r="D81" s="28" t="n">
        <v>485</v>
      </c>
      <c r="E81" s="28" t="s">
        <v>1069</v>
      </c>
      <c r="F81" s="255"/>
      <c r="G81" s="256" t="n">
        <v>592</v>
      </c>
      <c r="H81" s="28" t="s">
        <v>1070</v>
      </c>
    </row>
    <row r="82" s="28" customFormat="true" ht="14.1" hidden="false" customHeight="true" outlineLevel="0" collapsed="false">
      <c r="A82" s="28" t="n">
        <v>395</v>
      </c>
      <c r="B82" s="28" t="s">
        <v>1071</v>
      </c>
      <c r="C82" s="255"/>
      <c r="D82" s="28" t="n">
        <v>486</v>
      </c>
      <c r="E82" s="28" t="s">
        <v>1072</v>
      </c>
      <c r="F82" s="255"/>
      <c r="G82" s="256" t="n">
        <v>593</v>
      </c>
      <c r="H82" s="28" t="s">
        <v>1073</v>
      </c>
    </row>
    <row r="83" s="28" customFormat="true" ht="14.1" hidden="false" customHeight="true" outlineLevel="0" collapsed="false">
      <c r="A83" s="28" t="n">
        <v>396</v>
      </c>
      <c r="B83" s="28" t="s">
        <v>1074</v>
      </c>
      <c r="C83" s="255"/>
      <c r="D83" s="28" t="n">
        <v>487</v>
      </c>
      <c r="E83" s="28" t="s">
        <v>1075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76</v>
      </c>
      <c r="C84" s="255"/>
      <c r="D84" s="28" t="n">
        <v>488</v>
      </c>
      <c r="E84" s="28" t="s">
        <v>1077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78</v>
      </c>
      <c r="C85" s="255"/>
      <c r="D85" s="28" t="n">
        <v>490</v>
      </c>
      <c r="E85" s="28" t="s">
        <v>1079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80</v>
      </c>
      <c r="C86" s="255"/>
      <c r="D86" s="28" t="n">
        <v>500</v>
      </c>
      <c r="E86" s="28" t="s">
        <v>369</v>
      </c>
      <c r="F86" s="255"/>
      <c r="G86" s="256"/>
    </row>
    <row r="87" s="28" customFormat="true" ht="49.5" hidden="false" customHeight="true" outlineLevel="0" collapsed="false">
      <c r="A87" s="254" t="s">
        <v>1009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81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82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83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84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85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86</v>
      </c>
      <c r="B4" s="264" t="s">
        <v>1087</v>
      </c>
      <c r="C4" s="264" t="s">
        <v>1088</v>
      </c>
      <c r="D4" s="265" t="s">
        <v>1089</v>
      </c>
    </row>
    <row r="5" customFormat="false" ht="14.1" hidden="false" customHeight="true" outlineLevel="0" collapsed="false">
      <c r="A5" s="41" t="s">
        <v>1090</v>
      </c>
      <c r="B5" s="41"/>
      <c r="C5" s="41"/>
      <c r="D5" s="29" t="s">
        <v>1091</v>
      </c>
    </row>
    <row r="6" customFormat="false" ht="14.1" hidden="false" customHeight="true" outlineLevel="0" collapsed="false">
      <c r="A6" s="41"/>
      <c r="B6" s="41" t="s">
        <v>1092</v>
      </c>
      <c r="C6" s="41"/>
      <c r="D6" s="29" t="s">
        <v>1093</v>
      </c>
    </row>
    <row r="7" customFormat="false" ht="14.1" hidden="false" customHeight="true" outlineLevel="0" collapsed="false">
      <c r="A7" s="41"/>
      <c r="B7" s="41"/>
      <c r="C7" s="41" t="s">
        <v>1094</v>
      </c>
      <c r="D7" s="29" t="s">
        <v>1093</v>
      </c>
    </row>
    <row r="8" customFormat="false" ht="14.1" hidden="false" customHeight="true" outlineLevel="0" collapsed="false">
      <c r="A8" s="41"/>
      <c r="B8" s="41" t="s">
        <v>1095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96</v>
      </c>
      <c r="D9" s="29" t="s">
        <v>1097</v>
      </c>
    </row>
    <row r="10" customFormat="false" ht="14.1" hidden="false" customHeight="true" outlineLevel="0" collapsed="false">
      <c r="A10" s="41"/>
      <c r="B10" s="41"/>
      <c r="C10" s="41" t="s">
        <v>1098</v>
      </c>
      <c r="D10" s="29" t="s">
        <v>1099</v>
      </c>
    </row>
    <row r="11" customFormat="false" ht="14.1" hidden="false" customHeight="true" outlineLevel="0" collapsed="false">
      <c r="A11" s="41"/>
      <c r="B11" s="41"/>
      <c r="C11" s="41" t="s">
        <v>1100</v>
      </c>
      <c r="D11" s="29" t="s">
        <v>1101</v>
      </c>
    </row>
    <row r="12" customFormat="false" ht="14.1" hidden="false" customHeight="true" outlineLevel="0" collapsed="false">
      <c r="A12" s="41"/>
      <c r="B12" s="41"/>
      <c r="C12" s="41" t="s">
        <v>1102</v>
      </c>
      <c r="D12" s="29" t="s">
        <v>1103</v>
      </c>
    </row>
    <row r="13" customFormat="false" ht="14.1" hidden="false" customHeight="true" outlineLevel="0" collapsed="false">
      <c r="A13" s="41"/>
      <c r="B13" s="41"/>
      <c r="C13" s="41" t="s">
        <v>1104</v>
      </c>
      <c r="D13" s="29" t="s">
        <v>1105</v>
      </c>
    </row>
    <row r="14" customFormat="false" ht="14.1" hidden="false" customHeight="true" outlineLevel="0" collapsed="false">
      <c r="A14" s="41"/>
      <c r="B14" s="41"/>
      <c r="C14" s="41" t="s">
        <v>1106</v>
      </c>
      <c r="D14" s="29" t="s">
        <v>1107</v>
      </c>
    </row>
    <row r="15" customFormat="false" ht="14.1" hidden="false" customHeight="true" outlineLevel="0" collapsed="false">
      <c r="A15" s="41"/>
      <c r="B15" s="41"/>
      <c r="C15" s="41" t="s">
        <v>1108</v>
      </c>
      <c r="D15" s="29" t="s">
        <v>1109</v>
      </c>
    </row>
    <row r="16" customFormat="false" ht="14.1" hidden="false" customHeight="true" outlineLevel="0" collapsed="false">
      <c r="A16" s="41"/>
      <c r="B16" s="41" t="s">
        <v>1110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111</v>
      </c>
      <c r="D17" s="29" t="s">
        <v>267</v>
      </c>
    </row>
    <row r="18" customFormat="false" ht="14.1" hidden="false" customHeight="true" outlineLevel="0" collapsed="false">
      <c r="A18" s="41"/>
      <c r="B18" s="41" t="s">
        <v>1112</v>
      </c>
      <c r="C18" s="41"/>
      <c r="D18" s="29" t="s">
        <v>1113</v>
      </c>
    </row>
    <row r="19" customFormat="false" ht="14.1" hidden="false" customHeight="true" outlineLevel="0" collapsed="false">
      <c r="A19" s="41"/>
      <c r="B19" s="41"/>
      <c r="C19" s="41" t="s">
        <v>1114</v>
      </c>
      <c r="D19" s="29" t="s">
        <v>1115</v>
      </c>
    </row>
    <row r="20" customFormat="false" ht="14.1" hidden="false" customHeight="true" outlineLevel="0" collapsed="false">
      <c r="A20" s="41"/>
      <c r="B20" s="41"/>
      <c r="C20" s="41" t="s">
        <v>1116</v>
      </c>
      <c r="D20" s="29" t="s">
        <v>1117</v>
      </c>
    </row>
    <row r="21" customFormat="false" ht="14.1" hidden="false" customHeight="true" outlineLevel="0" collapsed="false">
      <c r="A21" s="41"/>
      <c r="B21" s="41"/>
      <c r="C21" s="41" t="s">
        <v>1118</v>
      </c>
      <c r="D21" s="29" t="s">
        <v>1119</v>
      </c>
    </row>
    <row r="22" customFormat="false" ht="14.1" hidden="false" customHeight="true" outlineLevel="0" collapsed="false">
      <c r="A22" s="41"/>
      <c r="B22" s="41" t="s">
        <v>1120</v>
      </c>
      <c r="C22" s="41"/>
      <c r="D22" s="29" t="s">
        <v>1121</v>
      </c>
    </row>
    <row r="23" customFormat="false" ht="14.1" hidden="false" customHeight="true" outlineLevel="0" collapsed="false">
      <c r="A23" s="41"/>
      <c r="B23" s="41"/>
      <c r="C23" s="41" t="s">
        <v>1122</v>
      </c>
      <c r="D23" s="29" t="s">
        <v>1123</v>
      </c>
    </row>
    <row r="24" customFormat="false" ht="14.1" hidden="false" customHeight="true" outlineLevel="0" collapsed="false">
      <c r="A24" s="41"/>
      <c r="B24" s="41"/>
      <c r="C24" s="41" t="s">
        <v>1124</v>
      </c>
      <c r="D24" s="29" t="s">
        <v>1125</v>
      </c>
    </row>
    <row r="25" customFormat="false" ht="14.1" hidden="false" customHeight="true" outlineLevel="0" collapsed="false">
      <c r="A25" s="41"/>
      <c r="B25" s="41"/>
      <c r="C25" s="41" t="s">
        <v>1126</v>
      </c>
      <c r="D25" s="29" t="s">
        <v>1127</v>
      </c>
    </row>
    <row r="26" customFormat="false" ht="14.1" hidden="false" customHeight="true" outlineLevel="0" collapsed="false">
      <c r="A26" s="41"/>
      <c r="B26" s="41"/>
      <c r="C26" s="41" t="s">
        <v>1128</v>
      </c>
      <c r="D26" s="29" t="s">
        <v>1129</v>
      </c>
    </row>
    <row r="27" customFormat="false" ht="14.1" hidden="false" customHeight="true" outlineLevel="0" collapsed="false">
      <c r="A27" s="41"/>
      <c r="B27" s="41"/>
      <c r="C27" s="41" t="s">
        <v>1130</v>
      </c>
      <c r="D27" s="29" t="s">
        <v>1131</v>
      </c>
    </row>
    <row r="28" customFormat="false" ht="14.1" hidden="false" customHeight="true" outlineLevel="0" collapsed="false">
      <c r="A28" s="41"/>
      <c r="B28" s="41" t="s">
        <v>1132</v>
      </c>
      <c r="C28" s="41"/>
      <c r="D28" s="29" t="s">
        <v>1133</v>
      </c>
    </row>
    <row r="29" customFormat="false" ht="14.1" hidden="false" customHeight="true" outlineLevel="0" collapsed="false">
      <c r="A29" s="41"/>
      <c r="B29" s="41"/>
      <c r="C29" s="41" t="s">
        <v>1134</v>
      </c>
      <c r="D29" s="29" t="s">
        <v>1135</v>
      </c>
    </row>
    <row r="30" customFormat="false" ht="14.1" hidden="false" customHeight="true" outlineLevel="0" collapsed="false">
      <c r="A30" s="41"/>
      <c r="B30" s="41"/>
      <c r="C30" s="41" t="s">
        <v>1136</v>
      </c>
      <c r="D30" s="29" t="s">
        <v>1137</v>
      </c>
    </row>
    <row r="31" customFormat="false" ht="14.1" hidden="false" customHeight="true" outlineLevel="0" collapsed="false">
      <c r="A31" s="41"/>
      <c r="B31" s="41"/>
      <c r="C31" s="41" t="s">
        <v>1138</v>
      </c>
      <c r="D31" s="29" t="s">
        <v>1139</v>
      </c>
    </row>
    <row r="32" customFormat="false" ht="14.1" hidden="false" customHeight="true" outlineLevel="0" collapsed="false">
      <c r="A32" s="41"/>
      <c r="B32" s="41"/>
      <c r="C32" s="41" t="s">
        <v>1140</v>
      </c>
      <c r="D32" s="29" t="s">
        <v>1141</v>
      </c>
    </row>
    <row r="33" customFormat="false" ht="14.1" hidden="false" customHeight="true" outlineLevel="0" collapsed="false">
      <c r="A33" s="41"/>
      <c r="B33" s="41"/>
      <c r="C33" s="41" t="s">
        <v>1142</v>
      </c>
      <c r="D33" s="29" t="s">
        <v>1143</v>
      </c>
    </row>
    <row r="34" customFormat="false" ht="14.1" hidden="false" customHeight="true" outlineLevel="0" collapsed="false">
      <c r="A34" s="41"/>
      <c r="B34" s="41" t="s">
        <v>1144</v>
      </c>
      <c r="C34" s="41"/>
      <c r="D34" s="29" t="s">
        <v>1145</v>
      </c>
    </row>
    <row r="35" customFormat="false" ht="14.1" hidden="false" customHeight="true" outlineLevel="0" collapsed="false">
      <c r="A35" s="41"/>
      <c r="B35" s="41"/>
      <c r="C35" s="41" t="s">
        <v>1146</v>
      </c>
      <c r="D35" s="29" t="s">
        <v>1145</v>
      </c>
    </row>
    <row r="36" customFormat="false" ht="14.1" hidden="false" customHeight="true" outlineLevel="0" collapsed="false">
      <c r="A36" s="41"/>
      <c r="B36" s="41" t="s">
        <v>1147</v>
      </c>
      <c r="C36" s="41"/>
      <c r="D36" s="29" t="s">
        <v>1148</v>
      </c>
    </row>
    <row r="37" customFormat="false" ht="14.1" hidden="false" customHeight="true" outlineLevel="0" collapsed="false">
      <c r="A37" s="41"/>
      <c r="B37" s="41"/>
      <c r="C37" s="41" t="s">
        <v>1149</v>
      </c>
      <c r="D37" s="29" t="s">
        <v>1150</v>
      </c>
    </row>
    <row r="38" customFormat="false" ht="14.1" hidden="false" customHeight="true" outlineLevel="0" collapsed="false">
      <c r="A38" s="41"/>
      <c r="B38" s="41"/>
      <c r="C38" s="41" t="s">
        <v>1151</v>
      </c>
      <c r="D38" s="29" t="s">
        <v>1152</v>
      </c>
    </row>
    <row r="39" customFormat="false" ht="14.1" hidden="false" customHeight="true" outlineLevel="0" collapsed="false">
      <c r="A39" s="41"/>
      <c r="B39" s="41"/>
      <c r="C39" s="41" t="s">
        <v>1153</v>
      </c>
      <c r="D39" s="29" t="s">
        <v>1154</v>
      </c>
    </row>
    <row r="40" customFormat="false" ht="14.1" hidden="false" customHeight="true" outlineLevel="0" collapsed="false">
      <c r="A40" s="41" t="s">
        <v>1155</v>
      </c>
      <c r="B40" s="41"/>
      <c r="C40" s="41"/>
      <c r="D40" s="29" t="s">
        <v>1156</v>
      </c>
    </row>
    <row r="41" customFormat="false" ht="14.1" hidden="false" customHeight="true" outlineLevel="0" collapsed="false">
      <c r="A41" s="41"/>
      <c r="B41" s="41" t="s">
        <v>1157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58</v>
      </c>
      <c r="D42" s="29" t="s">
        <v>1159</v>
      </c>
    </row>
    <row r="43" customFormat="false" ht="14.1" hidden="false" customHeight="true" outlineLevel="0" collapsed="false">
      <c r="A43" s="41"/>
      <c r="B43" s="41"/>
      <c r="C43" s="41" t="s">
        <v>1160</v>
      </c>
      <c r="D43" s="29" t="s">
        <v>1161</v>
      </c>
    </row>
    <row r="44" customFormat="false" ht="14.1" hidden="false" customHeight="true" outlineLevel="0" collapsed="false">
      <c r="A44" s="41"/>
      <c r="B44" s="41"/>
      <c r="C44" s="41" t="s">
        <v>1162</v>
      </c>
      <c r="D44" s="29" t="s">
        <v>1163</v>
      </c>
    </row>
    <row r="45" customFormat="false" ht="14.1" hidden="false" customHeight="true" outlineLevel="0" collapsed="false">
      <c r="A45" s="41"/>
      <c r="B45" s="41" t="s">
        <v>1164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65</v>
      </c>
      <c r="D46" s="29" t="s">
        <v>1166</v>
      </c>
    </row>
    <row r="47" customFormat="false" ht="14.1" hidden="false" customHeight="true" outlineLevel="0" collapsed="false">
      <c r="A47" s="41"/>
      <c r="B47" s="41"/>
      <c r="C47" s="41" t="s">
        <v>1167</v>
      </c>
      <c r="D47" s="29" t="s">
        <v>1168</v>
      </c>
    </row>
    <row r="48" customFormat="false" ht="14.1" hidden="false" customHeight="true" outlineLevel="0" collapsed="false">
      <c r="A48" s="41"/>
      <c r="B48" s="41"/>
      <c r="C48" s="41" t="s">
        <v>1169</v>
      </c>
      <c r="D48" s="29" t="s">
        <v>1170</v>
      </c>
    </row>
    <row r="49" customFormat="false" ht="14.1" hidden="false" customHeight="true" outlineLevel="0" collapsed="false">
      <c r="A49" s="41"/>
      <c r="B49" s="41"/>
      <c r="C49" s="41" t="s">
        <v>1171</v>
      </c>
      <c r="D49" s="29" t="s">
        <v>1172</v>
      </c>
    </row>
    <row r="50" customFormat="false" ht="14.1" hidden="false" customHeight="true" outlineLevel="0" collapsed="false">
      <c r="A50" s="41"/>
      <c r="B50" s="41" t="s">
        <v>1173</v>
      </c>
      <c r="C50" s="41"/>
      <c r="D50" s="29" t="s">
        <v>1174</v>
      </c>
    </row>
    <row r="51" customFormat="false" ht="14.1" hidden="false" customHeight="true" outlineLevel="0" collapsed="false">
      <c r="A51" s="41"/>
      <c r="B51" s="41"/>
      <c r="C51" s="41" t="s">
        <v>1175</v>
      </c>
      <c r="D51" s="29" t="s">
        <v>1176</v>
      </c>
    </row>
    <row r="52" customFormat="false" ht="14.1" hidden="false" customHeight="true" outlineLevel="0" collapsed="false">
      <c r="A52" s="41"/>
      <c r="B52" s="41"/>
      <c r="C52" s="41" t="s">
        <v>1177</v>
      </c>
      <c r="D52" s="29" t="s">
        <v>1178</v>
      </c>
    </row>
    <row r="53" customFormat="false" ht="14.1" hidden="false" customHeight="true" outlineLevel="0" collapsed="false">
      <c r="A53" s="41"/>
      <c r="B53" s="41"/>
      <c r="C53" s="41" t="s">
        <v>1179</v>
      </c>
      <c r="D53" s="29" t="s">
        <v>1180</v>
      </c>
    </row>
    <row r="54" customFormat="false" ht="14.1" hidden="false" customHeight="true" outlineLevel="0" collapsed="false">
      <c r="A54" s="41"/>
      <c r="B54" s="41"/>
      <c r="C54" s="41" t="s">
        <v>1181</v>
      </c>
      <c r="D54" s="29" t="s">
        <v>1182</v>
      </c>
    </row>
    <row r="55" customFormat="false" ht="14.1" hidden="false" customHeight="true" outlineLevel="0" collapsed="false">
      <c r="A55" s="41"/>
      <c r="B55" s="41"/>
      <c r="C55" s="41" t="s">
        <v>1183</v>
      </c>
      <c r="D55" s="29" t="s">
        <v>1184</v>
      </c>
    </row>
    <row r="56" customFormat="false" ht="14.1" hidden="false" customHeight="true" outlineLevel="0" collapsed="false">
      <c r="A56" s="41"/>
      <c r="B56" s="41"/>
      <c r="C56" s="41" t="s">
        <v>1185</v>
      </c>
      <c r="D56" s="29" t="s">
        <v>1186</v>
      </c>
    </row>
    <row r="57" customFormat="false" ht="14.1" hidden="false" customHeight="true" outlineLevel="0" collapsed="false">
      <c r="A57" s="41"/>
      <c r="B57" s="41"/>
      <c r="C57" s="41" t="s">
        <v>1187</v>
      </c>
      <c r="D57" s="29" t="s">
        <v>1188</v>
      </c>
    </row>
    <row r="58" customFormat="false" ht="14.1" hidden="false" customHeight="true" outlineLevel="0" collapsed="false">
      <c r="A58" s="41"/>
      <c r="B58" s="41" t="s">
        <v>1189</v>
      </c>
      <c r="C58" s="41"/>
      <c r="D58" s="29" t="s">
        <v>1190</v>
      </c>
    </row>
    <row r="59" customFormat="false" ht="14.1" hidden="false" customHeight="true" outlineLevel="0" collapsed="false">
      <c r="A59" s="41"/>
      <c r="B59" s="41"/>
      <c r="C59" s="41" t="s">
        <v>1191</v>
      </c>
      <c r="D59" s="29" t="s">
        <v>1192</v>
      </c>
    </row>
    <row r="60" customFormat="false" ht="14.1" hidden="false" customHeight="true" outlineLevel="0" collapsed="false">
      <c r="A60" s="41"/>
      <c r="B60" s="41"/>
      <c r="C60" s="41" t="s">
        <v>1193</v>
      </c>
      <c r="D60" s="29" t="s">
        <v>1194</v>
      </c>
    </row>
    <row r="61" customFormat="false" ht="14.1" hidden="false" customHeight="true" outlineLevel="0" collapsed="false">
      <c r="A61" s="41"/>
      <c r="B61" s="41"/>
      <c r="C61" s="41" t="s">
        <v>1195</v>
      </c>
      <c r="D61" s="29" t="s">
        <v>1196</v>
      </c>
    </row>
    <row r="62" customFormat="false" ht="14.1" hidden="false" customHeight="true" outlineLevel="0" collapsed="false">
      <c r="A62" s="41"/>
      <c r="B62" s="41"/>
      <c r="C62" s="41" t="s">
        <v>1197</v>
      </c>
      <c r="D62" s="29" t="s">
        <v>1198</v>
      </c>
    </row>
    <row r="63" customFormat="false" ht="14.1" hidden="false" customHeight="true" outlineLevel="0" collapsed="false">
      <c r="A63" s="41"/>
      <c r="B63" s="41"/>
      <c r="C63" s="41" t="s">
        <v>1199</v>
      </c>
      <c r="D63" s="29" t="s">
        <v>1200</v>
      </c>
    </row>
    <row r="64" customFormat="false" ht="14.1" hidden="false" customHeight="true" outlineLevel="0" collapsed="false">
      <c r="A64" s="41"/>
      <c r="B64" s="41"/>
      <c r="C64" s="41" t="s">
        <v>1201</v>
      </c>
      <c r="D64" s="29" t="s">
        <v>1202</v>
      </c>
    </row>
    <row r="65" customFormat="false" ht="14.1" hidden="false" customHeight="true" outlineLevel="0" collapsed="false">
      <c r="A65" s="41"/>
      <c r="B65" s="41"/>
      <c r="C65" s="41" t="s">
        <v>1203</v>
      </c>
      <c r="D65" s="29" t="s">
        <v>1204</v>
      </c>
    </row>
    <row r="66" customFormat="false" ht="14.1" hidden="false" customHeight="true" outlineLevel="0" collapsed="false">
      <c r="A66" s="41"/>
      <c r="B66" s="41"/>
      <c r="C66" s="41" t="s">
        <v>1205</v>
      </c>
      <c r="D66" s="29" t="s">
        <v>1206</v>
      </c>
    </row>
    <row r="67" customFormat="false" ht="14.1" hidden="false" customHeight="true" outlineLevel="0" collapsed="false">
      <c r="A67" s="41"/>
      <c r="B67" s="41" t="s">
        <v>1207</v>
      </c>
      <c r="C67" s="41"/>
      <c r="D67" s="29" t="s">
        <v>1208</v>
      </c>
    </row>
    <row r="68" customFormat="false" ht="14.1" hidden="false" customHeight="true" outlineLevel="0" collapsed="false">
      <c r="A68" s="41"/>
      <c r="B68" s="41"/>
      <c r="C68" s="41" t="s">
        <v>1209</v>
      </c>
      <c r="D68" s="29" t="s">
        <v>1210</v>
      </c>
    </row>
    <row r="69" customFormat="false" ht="14.1" hidden="false" customHeight="true" outlineLevel="0" collapsed="false">
      <c r="A69" s="41"/>
      <c r="B69" s="41"/>
      <c r="C69" s="41" t="s">
        <v>1211</v>
      </c>
      <c r="D69" s="29" t="s">
        <v>1212</v>
      </c>
    </row>
    <row r="70" customFormat="false" ht="14.1" hidden="false" customHeight="true" outlineLevel="0" collapsed="false">
      <c r="A70" s="41"/>
      <c r="B70" s="41"/>
      <c r="C70" s="41" t="s">
        <v>1213</v>
      </c>
      <c r="D70" s="29" t="s">
        <v>1214</v>
      </c>
    </row>
    <row r="71" customFormat="false" ht="14.1" hidden="false" customHeight="true" outlineLevel="0" collapsed="false">
      <c r="A71" s="41"/>
      <c r="B71" s="41"/>
      <c r="C71" s="41" t="s">
        <v>1215</v>
      </c>
      <c r="D71" s="29" t="s">
        <v>1216</v>
      </c>
    </row>
    <row r="72" customFormat="false" ht="14.1" hidden="false" customHeight="true" outlineLevel="0" collapsed="false">
      <c r="A72" s="41"/>
      <c r="B72" s="41"/>
      <c r="C72" s="41" t="s">
        <v>1217</v>
      </c>
      <c r="D72" s="29" t="s">
        <v>1218</v>
      </c>
    </row>
    <row r="73" customFormat="false" ht="14.1" hidden="false" customHeight="true" outlineLevel="0" collapsed="false">
      <c r="A73" s="41"/>
      <c r="B73" s="41"/>
      <c r="C73" s="41" t="s">
        <v>1219</v>
      </c>
      <c r="D73" s="29" t="s">
        <v>1220</v>
      </c>
    </row>
    <row r="74" customFormat="false" ht="14.1" hidden="false" customHeight="true" outlineLevel="0" collapsed="false">
      <c r="A74" s="41"/>
      <c r="B74" s="41"/>
      <c r="C74" s="41" t="s">
        <v>1221</v>
      </c>
      <c r="D74" s="29" t="s">
        <v>1222</v>
      </c>
    </row>
    <row r="75" customFormat="false" ht="14.1" hidden="false" customHeight="true" outlineLevel="0" collapsed="false">
      <c r="A75" s="41"/>
      <c r="B75" s="41" t="s">
        <v>1223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224</v>
      </c>
      <c r="D76" s="29" t="s">
        <v>1225</v>
      </c>
    </row>
    <row r="77" customFormat="false" ht="14.1" hidden="false" customHeight="true" outlineLevel="0" collapsed="false">
      <c r="A77" s="41"/>
      <c r="B77" s="41"/>
      <c r="C77" s="41" t="s">
        <v>1226</v>
      </c>
      <c r="D77" s="29" t="s">
        <v>1227</v>
      </c>
    </row>
    <row r="78" customFormat="false" ht="14.1" hidden="false" customHeight="true" outlineLevel="0" collapsed="false">
      <c r="A78" s="41"/>
      <c r="B78" s="41"/>
      <c r="C78" s="41" t="s">
        <v>1228</v>
      </c>
      <c r="D78" s="29" t="s">
        <v>1229</v>
      </c>
    </row>
    <row r="79" customFormat="false" ht="14.1" hidden="false" customHeight="true" outlineLevel="0" collapsed="false">
      <c r="A79" s="41"/>
      <c r="B79" s="41" t="s">
        <v>1230</v>
      </c>
      <c r="C79" s="41"/>
      <c r="D79" s="29" t="s">
        <v>1231</v>
      </c>
    </row>
    <row r="80" customFormat="false" ht="14.1" hidden="false" customHeight="true" outlineLevel="0" collapsed="false">
      <c r="A80" s="41"/>
      <c r="B80" s="41"/>
      <c r="C80" s="41" t="s">
        <v>1232</v>
      </c>
      <c r="D80" s="29" t="s">
        <v>1233</v>
      </c>
    </row>
    <row r="81" customFormat="false" ht="14.1" hidden="false" customHeight="true" outlineLevel="0" collapsed="false">
      <c r="A81" s="41"/>
      <c r="B81" s="41"/>
      <c r="C81" s="41" t="s">
        <v>1234</v>
      </c>
      <c r="D81" s="29" t="s">
        <v>1235</v>
      </c>
    </row>
    <row r="82" customFormat="false" ht="14.1" hidden="false" customHeight="true" outlineLevel="0" collapsed="false">
      <c r="A82" s="41" t="s">
        <v>1236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37</v>
      </c>
      <c r="C83" s="41"/>
      <c r="D83" s="29" t="s">
        <v>1238</v>
      </c>
    </row>
    <row r="84" customFormat="false" ht="14.1" hidden="false" customHeight="true" outlineLevel="0" collapsed="false">
      <c r="A84" s="41"/>
      <c r="B84" s="41"/>
      <c r="C84" s="41" t="s">
        <v>1239</v>
      </c>
      <c r="D84" s="29" t="s">
        <v>1240</v>
      </c>
    </row>
    <row r="85" customFormat="false" ht="14.1" hidden="false" customHeight="true" outlineLevel="0" collapsed="false">
      <c r="A85" s="41"/>
      <c r="B85" s="41"/>
      <c r="C85" s="41" t="s">
        <v>1241</v>
      </c>
      <c r="D85" s="29" t="s">
        <v>1242</v>
      </c>
    </row>
    <row r="86" customFormat="false" ht="14.1" hidden="false" customHeight="true" outlineLevel="0" collapsed="false">
      <c r="A86" s="41"/>
      <c r="B86" s="41" t="s">
        <v>1243</v>
      </c>
      <c r="C86" s="41"/>
      <c r="D86" s="29" t="s">
        <v>1244</v>
      </c>
    </row>
    <row r="87" customFormat="false" ht="14.1" hidden="false" customHeight="true" outlineLevel="0" collapsed="false">
      <c r="A87" s="41"/>
      <c r="B87" s="41"/>
      <c r="C87" s="41" t="s">
        <v>1245</v>
      </c>
      <c r="D87" s="29" t="s">
        <v>1246</v>
      </c>
    </row>
    <row r="88" customFormat="false" ht="14.1" hidden="false" customHeight="true" outlineLevel="0" collapsed="false">
      <c r="A88" s="41"/>
      <c r="B88" s="41"/>
      <c r="C88" s="41" t="s">
        <v>1247</v>
      </c>
      <c r="D88" s="29" t="s">
        <v>1248</v>
      </c>
    </row>
    <row r="89" customFormat="false" ht="14.1" hidden="false" customHeight="true" outlineLevel="0" collapsed="false">
      <c r="A89" s="41"/>
      <c r="B89" s="41"/>
      <c r="C89" s="41" t="s">
        <v>1249</v>
      </c>
      <c r="D89" s="29" t="s">
        <v>1250</v>
      </c>
    </row>
    <row r="90" customFormat="false" ht="14.1" hidden="false" customHeight="true" outlineLevel="0" collapsed="false">
      <c r="A90" s="41"/>
      <c r="B90" s="41" t="s">
        <v>1251</v>
      </c>
      <c r="C90" s="41"/>
      <c r="D90" s="29" t="s">
        <v>1252</v>
      </c>
    </row>
    <row r="91" customFormat="false" ht="14.1" hidden="false" customHeight="true" outlineLevel="0" collapsed="false">
      <c r="A91" s="41"/>
      <c r="B91" s="41"/>
      <c r="C91" s="41" t="s">
        <v>1253</v>
      </c>
      <c r="D91" s="29" t="s">
        <v>1254</v>
      </c>
    </row>
    <row r="92" customFormat="false" ht="14.1" hidden="false" customHeight="true" outlineLevel="0" collapsed="false">
      <c r="A92" s="41"/>
      <c r="B92" s="41"/>
      <c r="C92" s="41" t="s">
        <v>1255</v>
      </c>
      <c r="D92" s="29" t="s">
        <v>1256</v>
      </c>
    </row>
    <row r="93" customFormat="false" ht="14.1" hidden="false" customHeight="true" outlineLevel="0" collapsed="false">
      <c r="A93" s="41" t="s">
        <v>1257</v>
      </c>
      <c r="B93" s="41"/>
      <c r="C93" s="41"/>
      <c r="D93" s="29" t="s">
        <v>1258</v>
      </c>
    </row>
    <row r="94" customFormat="false" ht="14.1" hidden="false" customHeight="true" outlineLevel="0" collapsed="false">
      <c r="A94" s="41"/>
      <c r="B94" s="41" t="s">
        <v>1259</v>
      </c>
      <c r="C94" s="41"/>
      <c r="D94" s="29" t="s">
        <v>1260</v>
      </c>
    </row>
    <row r="95" customFormat="false" ht="14.1" hidden="false" customHeight="true" outlineLevel="0" collapsed="false">
      <c r="A95" s="41"/>
      <c r="B95" s="41"/>
      <c r="C95" s="41" t="s">
        <v>1261</v>
      </c>
      <c r="D95" s="29" t="s">
        <v>1260</v>
      </c>
    </row>
    <row r="96" customFormat="false" ht="14.1" hidden="false" customHeight="true" outlineLevel="0" collapsed="false">
      <c r="A96" s="41"/>
      <c r="B96" s="41" t="s">
        <v>1262</v>
      </c>
      <c r="C96" s="41"/>
      <c r="D96" s="29" t="s">
        <v>1263</v>
      </c>
    </row>
    <row r="97" customFormat="false" ht="14.1" hidden="false" customHeight="true" outlineLevel="0" collapsed="false">
      <c r="A97" s="41"/>
      <c r="B97" s="41"/>
      <c r="C97" s="41" t="s">
        <v>1264</v>
      </c>
      <c r="D97" s="29" t="s">
        <v>1265</v>
      </c>
    </row>
    <row r="98" customFormat="false" ht="14.1" hidden="false" customHeight="true" outlineLevel="0" collapsed="false">
      <c r="A98" s="41"/>
      <c r="B98" s="41"/>
      <c r="C98" s="41" t="s">
        <v>1266</v>
      </c>
      <c r="D98" s="29" t="s">
        <v>1267</v>
      </c>
    </row>
    <row r="99" customFormat="false" ht="14.1" hidden="false" customHeight="true" outlineLevel="0" collapsed="false">
      <c r="A99" s="41"/>
      <c r="B99" s="41"/>
      <c r="C99" s="41" t="s">
        <v>1268</v>
      </c>
      <c r="D99" s="29" t="s">
        <v>1269</v>
      </c>
    </row>
    <row r="100" customFormat="false" ht="14.1" hidden="false" customHeight="true" outlineLevel="0" collapsed="false">
      <c r="A100" s="41"/>
      <c r="B100" s="41"/>
      <c r="C100" s="41" t="s">
        <v>1270</v>
      </c>
      <c r="D100" s="29" t="s">
        <v>1271</v>
      </c>
    </row>
    <row r="101" customFormat="false" ht="14.1" hidden="false" customHeight="true" outlineLevel="0" collapsed="false">
      <c r="A101" s="41"/>
      <c r="B101" s="41" t="s">
        <v>1272</v>
      </c>
      <c r="C101" s="41"/>
      <c r="D101" s="29" t="s">
        <v>1273</v>
      </c>
    </row>
    <row r="102" customFormat="false" ht="14.1" hidden="false" customHeight="true" outlineLevel="0" collapsed="false">
      <c r="A102" s="41"/>
      <c r="B102" s="41"/>
      <c r="C102" s="41" t="s">
        <v>1274</v>
      </c>
      <c r="D102" s="29" t="s">
        <v>1275</v>
      </c>
    </row>
    <row r="103" customFormat="false" ht="14.1" hidden="false" customHeight="true" outlineLevel="0" collapsed="false">
      <c r="A103" s="41"/>
      <c r="B103" s="41" t="s">
        <v>1276</v>
      </c>
      <c r="C103" s="41"/>
      <c r="D103" s="29" t="s">
        <v>1277</v>
      </c>
    </row>
    <row r="104" customFormat="false" ht="14.1" hidden="false" customHeight="true" outlineLevel="0" collapsed="false">
      <c r="A104" s="41"/>
      <c r="B104" s="41"/>
      <c r="C104" s="41" t="s">
        <v>1278</v>
      </c>
      <c r="D104" s="29" t="s">
        <v>1279</v>
      </c>
    </row>
    <row r="105" customFormat="false" ht="14.1" hidden="false" customHeight="true" outlineLevel="0" collapsed="false">
      <c r="A105" s="41"/>
      <c r="B105" s="41"/>
      <c r="C105" s="41" t="s">
        <v>1280</v>
      </c>
      <c r="D105" s="29" t="s">
        <v>1281</v>
      </c>
    </row>
    <row r="106" customFormat="false" ht="14.1" hidden="false" customHeight="true" outlineLevel="0" collapsed="false">
      <c r="A106" s="41"/>
      <c r="B106" s="41"/>
      <c r="C106" s="41" t="s">
        <v>1282</v>
      </c>
      <c r="D106" s="29" t="s">
        <v>1283</v>
      </c>
    </row>
    <row r="107" customFormat="false" ht="14.1" hidden="false" customHeight="true" outlineLevel="0" collapsed="false">
      <c r="A107" s="41" t="s">
        <v>1284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85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86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87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88</v>
      </c>
      <c r="D111" s="29" t="s">
        <v>1289</v>
      </c>
    </row>
    <row r="112" customFormat="false" ht="14.1" hidden="false" customHeight="true" outlineLevel="0" collapsed="false">
      <c r="A112" s="41"/>
      <c r="B112" s="41"/>
      <c r="C112" s="41" t="s">
        <v>1290</v>
      </c>
      <c r="D112" s="29" t="s">
        <v>1291</v>
      </c>
    </row>
    <row r="113" customFormat="false" ht="14.1" hidden="false" customHeight="true" outlineLevel="0" collapsed="false">
      <c r="A113" s="41"/>
      <c r="B113" s="41"/>
      <c r="C113" s="41" t="s">
        <v>1292</v>
      </c>
      <c r="D113" s="29" t="s">
        <v>1293</v>
      </c>
    </row>
    <row r="114" customFormat="false" ht="14.1" hidden="false" customHeight="true" outlineLevel="0" collapsed="false">
      <c r="A114" s="41"/>
      <c r="B114" s="41"/>
      <c r="C114" s="41" t="s">
        <v>1294</v>
      </c>
      <c r="D114" s="29" t="s">
        <v>1295</v>
      </c>
    </row>
    <row r="115" customFormat="false" ht="14.1" hidden="false" customHeight="true" outlineLevel="0" collapsed="false">
      <c r="A115" s="41"/>
      <c r="B115" s="41"/>
      <c r="C115" s="41" t="s">
        <v>1296</v>
      </c>
      <c r="D115" s="29" t="s">
        <v>1297</v>
      </c>
    </row>
    <row r="116" customFormat="false" ht="14.1" hidden="false" customHeight="true" outlineLevel="0" collapsed="false">
      <c r="A116" s="41"/>
      <c r="B116" s="41" t="s">
        <v>1298</v>
      </c>
      <c r="C116" s="41"/>
      <c r="D116" s="29" t="s">
        <v>1299</v>
      </c>
    </row>
    <row r="117" customFormat="false" ht="14.1" hidden="false" customHeight="true" outlineLevel="0" collapsed="false">
      <c r="A117" s="41"/>
      <c r="B117" s="41"/>
      <c r="C117" s="41" t="s">
        <v>1300</v>
      </c>
      <c r="D117" s="29" t="s">
        <v>1301</v>
      </c>
    </row>
    <row r="118" customFormat="false" ht="14.1" hidden="false" customHeight="true" outlineLevel="0" collapsed="false">
      <c r="A118" s="41"/>
      <c r="B118" s="41"/>
      <c r="C118" s="41" t="s">
        <v>1302</v>
      </c>
      <c r="D118" s="29" t="s">
        <v>1303</v>
      </c>
    </row>
    <row r="119" customFormat="false" ht="14.1" hidden="false" customHeight="true" outlineLevel="0" collapsed="false">
      <c r="A119" s="41"/>
      <c r="B119" s="41"/>
      <c r="C119" s="41" t="s">
        <v>1304</v>
      </c>
      <c r="D119" s="29" t="s">
        <v>1305</v>
      </c>
    </row>
    <row r="120" customFormat="false" ht="14.1" hidden="false" customHeight="true" outlineLevel="0" collapsed="false">
      <c r="A120" s="41"/>
      <c r="B120" s="41"/>
      <c r="C120" s="41" t="s">
        <v>1306</v>
      </c>
      <c r="D120" s="29" t="s">
        <v>1307</v>
      </c>
    </row>
    <row r="121" customFormat="false" ht="14.1" hidden="false" customHeight="true" outlineLevel="0" collapsed="false">
      <c r="A121" s="41"/>
      <c r="B121" s="41"/>
      <c r="C121" s="41" t="s">
        <v>1308</v>
      </c>
      <c r="D121" s="29" t="s">
        <v>1309</v>
      </c>
    </row>
    <row r="122" customFormat="false" ht="14.1" hidden="false" customHeight="true" outlineLevel="0" collapsed="false">
      <c r="A122" s="41"/>
      <c r="B122" s="41"/>
      <c r="C122" s="41" t="s">
        <v>1310</v>
      </c>
      <c r="D122" s="29" t="s">
        <v>1311</v>
      </c>
    </row>
    <row r="123" customFormat="false" ht="14.1" hidden="false" customHeight="true" outlineLevel="0" collapsed="false">
      <c r="A123" s="41"/>
      <c r="B123" s="41"/>
      <c r="C123" s="41" t="s">
        <v>1312</v>
      </c>
      <c r="D123" s="29" t="s">
        <v>1313</v>
      </c>
    </row>
    <row r="124" customFormat="false" ht="14.1" hidden="false" customHeight="true" outlineLevel="0" collapsed="false">
      <c r="A124" s="41" t="s">
        <v>1314</v>
      </c>
      <c r="B124" s="41"/>
      <c r="C124" s="41"/>
      <c r="D124" s="29" t="s">
        <v>1315</v>
      </c>
    </row>
    <row r="125" customFormat="false" ht="14.1" hidden="false" customHeight="true" outlineLevel="0" collapsed="false">
      <c r="A125" s="41"/>
      <c r="B125" s="41" t="s">
        <v>1316</v>
      </c>
      <c r="C125" s="41"/>
      <c r="D125" s="29" t="s">
        <v>1317</v>
      </c>
    </row>
    <row r="126" customFormat="false" ht="14.1" hidden="false" customHeight="true" outlineLevel="0" collapsed="false">
      <c r="A126" s="41"/>
      <c r="B126" s="41"/>
      <c r="C126" s="41" t="s">
        <v>1318</v>
      </c>
      <c r="D126" s="29" t="s">
        <v>1319</v>
      </c>
    </row>
    <row r="127" customFormat="false" ht="14.1" hidden="false" customHeight="true" outlineLevel="0" collapsed="false">
      <c r="A127" s="41"/>
      <c r="B127" s="41"/>
      <c r="C127" s="41" t="s">
        <v>1320</v>
      </c>
      <c r="D127" s="29" t="s">
        <v>1321</v>
      </c>
    </row>
    <row r="128" customFormat="false" ht="14.1" hidden="false" customHeight="true" outlineLevel="0" collapsed="false">
      <c r="A128" s="41"/>
      <c r="B128" s="41"/>
      <c r="C128" s="41" t="s">
        <v>1322</v>
      </c>
      <c r="D128" s="29" t="s">
        <v>1323</v>
      </c>
    </row>
    <row r="129" customFormat="false" ht="14.1" hidden="false" customHeight="true" outlineLevel="0" collapsed="false">
      <c r="A129" s="41"/>
      <c r="B129" s="41"/>
      <c r="C129" s="41" t="s">
        <v>1324</v>
      </c>
      <c r="D129" s="29" t="s">
        <v>1325</v>
      </c>
    </row>
    <row r="130" customFormat="false" ht="14.1" hidden="false" customHeight="true" outlineLevel="0" collapsed="false">
      <c r="A130" s="41"/>
      <c r="B130" s="41" t="s">
        <v>1326</v>
      </c>
      <c r="C130" s="41"/>
      <c r="D130" s="29" t="s">
        <v>1327</v>
      </c>
    </row>
    <row r="131" customFormat="false" ht="14.1" hidden="false" customHeight="true" outlineLevel="0" collapsed="false">
      <c r="A131" s="41"/>
      <c r="B131" s="41"/>
      <c r="C131" s="41" t="s">
        <v>1328</v>
      </c>
      <c r="D131" s="29" t="s">
        <v>1329</v>
      </c>
    </row>
    <row r="132" customFormat="false" ht="14.1" hidden="false" customHeight="true" outlineLevel="0" collapsed="false">
      <c r="A132" s="41"/>
      <c r="B132" s="41"/>
      <c r="C132" s="41" t="s">
        <v>1330</v>
      </c>
      <c r="D132" s="29" t="s">
        <v>1331</v>
      </c>
    </row>
    <row r="133" customFormat="false" ht="14.1" hidden="false" customHeight="true" outlineLevel="0" collapsed="false">
      <c r="A133" s="41"/>
      <c r="B133" s="41" t="s">
        <v>1332</v>
      </c>
      <c r="C133" s="41"/>
      <c r="D133" s="29" t="s">
        <v>1333</v>
      </c>
    </row>
    <row r="134" customFormat="false" ht="14.1" hidden="false" customHeight="true" outlineLevel="0" collapsed="false">
      <c r="A134" s="41"/>
      <c r="B134" s="41"/>
      <c r="C134" s="41" t="s">
        <v>1334</v>
      </c>
      <c r="D134" s="29" t="s">
        <v>1335</v>
      </c>
    </row>
    <row r="135" customFormat="false" ht="14.1" hidden="false" customHeight="true" outlineLevel="0" collapsed="false">
      <c r="A135" s="41"/>
      <c r="B135" s="41"/>
      <c r="C135" s="41" t="s">
        <v>1336</v>
      </c>
      <c r="D135" s="29" t="s">
        <v>1337</v>
      </c>
    </row>
    <row r="136" customFormat="false" ht="14.1" hidden="false" customHeight="true" outlineLevel="0" collapsed="false">
      <c r="A136" s="41"/>
      <c r="B136" s="41"/>
      <c r="C136" s="41" t="s">
        <v>1338</v>
      </c>
      <c r="D136" s="29" t="s">
        <v>1339</v>
      </c>
    </row>
    <row r="137" customFormat="false" ht="14.1" hidden="false" customHeight="true" outlineLevel="0" collapsed="false">
      <c r="A137" s="41"/>
      <c r="B137" s="41"/>
      <c r="C137" s="41" t="s">
        <v>1340</v>
      </c>
      <c r="D137" s="29" t="s">
        <v>1341</v>
      </c>
    </row>
    <row r="138" customFormat="false" ht="14.1" hidden="false" customHeight="true" outlineLevel="0" collapsed="false">
      <c r="A138" s="41"/>
      <c r="B138" s="41"/>
      <c r="C138" s="41" t="s">
        <v>1342</v>
      </c>
      <c r="D138" s="29" t="s">
        <v>1343</v>
      </c>
    </row>
    <row r="139" customFormat="false" ht="14.1" hidden="false" customHeight="true" outlineLevel="0" collapsed="false">
      <c r="A139" s="41"/>
      <c r="B139" s="41"/>
      <c r="C139" s="41" t="s">
        <v>1344</v>
      </c>
      <c r="D139" s="29" t="s">
        <v>1345</v>
      </c>
    </row>
    <row r="140" customFormat="false" ht="14.1" hidden="false" customHeight="true" outlineLevel="0" collapsed="false">
      <c r="A140" s="41"/>
      <c r="B140" s="41" t="s">
        <v>1346</v>
      </c>
      <c r="C140" s="41"/>
      <c r="D140" s="29" t="s">
        <v>1347</v>
      </c>
    </row>
    <row r="141" customFormat="false" ht="14.1" hidden="false" customHeight="true" outlineLevel="0" collapsed="false">
      <c r="A141" s="41"/>
      <c r="B141" s="41"/>
      <c r="C141" s="41" t="s">
        <v>1348</v>
      </c>
      <c r="D141" s="29" t="s">
        <v>1349</v>
      </c>
    </row>
    <row r="142" customFormat="false" ht="14.1" hidden="false" customHeight="true" outlineLevel="0" collapsed="false">
      <c r="A142" s="41"/>
      <c r="B142" s="41"/>
      <c r="C142" s="41" t="s">
        <v>1350</v>
      </c>
      <c r="D142" s="29" t="s">
        <v>1351</v>
      </c>
    </row>
    <row r="143" customFormat="false" ht="14.1" hidden="false" customHeight="true" outlineLevel="0" collapsed="false">
      <c r="A143" s="41"/>
      <c r="B143" s="41"/>
      <c r="C143" s="41" t="s">
        <v>1352</v>
      </c>
      <c r="D143" s="29" t="s">
        <v>1353</v>
      </c>
    </row>
    <row r="144" customFormat="false" ht="14.1" hidden="false" customHeight="true" outlineLevel="0" collapsed="false">
      <c r="A144" s="41"/>
      <c r="B144" s="41"/>
      <c r="C144" s="41" t="s">
        <v>1354</v>
      </c>
      <c r="D144" s="29" t="s">
        <v>1355</v>
      </c>
    </row>
    <row r="145" customFormat="false" ht="14.1" hidden="false" customHeight="true" outlineLevel="0" collapsed="false">
      <c r="A145" s="41"/>
      <c r="B145" s="41"/>
      <c r="C145" s="41" t="s">
        <v>1356</v>
      </c>
      <c r="D145" s="29" t="s">
        <v>1357</v>
      </c>
    </row>
    <row r="146" customFormat="false" ht="14.1" hidden="false" customHeight="true" outlineLevel="0" collapsed="false">
      <c r="A146" s="41"/>
      <c r="B146" s="41"/>
      <c r="C146" s="41" t="s">
        <v>1358</v>
      </c>
      <c r="D146" s="29" t="s">
        <v>1359</v>
      </c>
    </row>
    <row r="147" customFormat="false" ht="14.1" hidden="false" customHeight="true" outlineLevel="0" collapsed="false">
      <c r="A147" s="41"/>
      <c r="B147" s="41" t="s">
        <v>1360</v>
      </c>
      <c r="C147" s="41"/>
      <c r="D147" s="29" t="s">
        <v>1361</v>
      </c>
    </row>
    <row r="148" customFormat="false" ht="14.1" hidden="false" customHeight="true" outlineLevel="0" collapsed="false">
      <c r="A148" s="41"/>
      <c r="B148" s="41"/>
      <c r="C148" s="41" t="s">
        <v>1362</v>
      </c>
      <c r="D148" s="29" t="s">
        <v>1363</v>
      </c>
    </row>
    <row r="149" customFormat="false" ht="14.1" hidden="false" customHeight="true" outlineLevel="0" collapsed="false">
      <c r="A149" s="41"/>
      <c r="B149" s="41"/>
      <c r="C149" s="41" t="s">
        <v>1364</v>
      </c>
      <c r="D149" s="29" t="s">
        <v>1365</v>
      </c>
    </row>
    <row r="150" customFormat="false" ht="14.1" hidden="false" customHeight="true" outlineLevel="0" collapsed="false">
      <c r="A150" s="41"/>
      <c r="B150" s="41" t="s">
        <v>1366</v>
      </c>
      <c r="C150" s="41"/>
      <c r="D150" s="29" t="s">
        <v>1367</v>
      </c>
    </row>
    <row r="151" customFormat="false" ht="14.1" hidden="false" customHeight="true" outlineLevel="0" collapsed="false">
      <c r="A151" s="41"/>
      <c r="B151" s="41"/>
      <c r="C151" s="41" t="s">
        <v>1368</v>
      </c>
      <c r="D151" s="29" t="s">
        <v>1369</v>
      </c>
    </row>
    <row r="152" customFormat="false" ht="14.1" hidden="false" customHeight="true" outlineLevel="0" collapsed="false">
      <c r="A152" s="41"/>
      <c r="B152" s="41"/>
      <c r="C152" s="41" t="s">
        <v>1370</v>
      </c>
      <c r="D152" s="29" t="s">
        <v>1371</v>
      </c>
    </row>
    <row r="153" customFormat="false" ht="14.1" hidden="false" customHeight="true" outlineLevel="0" collapsed="false">
      <c r="A153" s="41"/>
      <c r="B153" s="41"/>
      <c r="C153" s="41" t="s">
        <v>1372</v>
      </c>
      <c r="D153" s="29" t="s">
        <v>1373</v>
      </c>
    </row>
    <row r="154" customFormat="false" ht="14.1" hidden="false" customHeight="true" outlineLevel="0" collapsed="false">
      <c r="A154" s="41"/>
      <c r="B154" s="41"/>
      <c r="C154" s="41" t="s">
        <v>1374</v>
      </c>
      <c r="D154" s="29" t="s">
        <v>1375</v>
      </c>
    </row>
    <row r="155" customFormat="false" ht="14.1" hidden="false" customHeight="true" outlineLevel="0" collapsed="false">
      <c r="A155" s="41"/>
      <c r="B155" s="41"/>
      <c r="C155" s="41" t="s">
        <v>1376</v>
      </c>
      <c r="D155" s="29" t="s">
        <v>1377</v>
      </c>
    </row>
    <row r="156" customFormat="false" ht="14.1" hidden="false" customHeight="true" outlineLevel="0" collapsed="false">
      <c r="A156" s="41"/>
      <c r="B156" s="41"/>
      <c r="C156" s="41" t="s">
        <v>1378</v>
      </c>
      <c r="D156" s="29" t="s">
        <v>1379</v>
      </c>
    </row>
    <row r="157" customFormat="false" ht="14.1" hidden="false" customHeight="true" outlineLevel="0" collapsed="false">
      <c r="A157" s="41" t="s">
        <v>1380</v>
      </c>
      <c r="B157" s="41"/>
      <c r="C157" s="41"/>
      <c r="D157" s="29" t="s">
        <v>1381</v>
      </c>
    </row>
    <row r="158" customFormat="false" ht="14.1" hidden="false" customHeight="true" outlineLevel="0" collapsed="false">
      <c r="A158" s="41"/>
      <c r="B158" s="41" t="s">
        <v>1382</v>
      </c>
      <c r="C158" s="41"/>
      <c r="D158" s="29" t="s">
        <v>1383</v>
      </c>
    </row>
    <row r="159" customFormat="false" ht="14.1" hidden="false" customHeight="true" outlineLevel="0" collapsed="false">
      <c r="A159" s="41"/>
      <c r="B159" s="41"/>
      <c r="C159" s="41" t="s">
        <v>1384</v>
      </c>
      <c r="D159" s="29" t="s">
        <v>1385</v>
      </c>
    </row>
    <row r="160" customFormat="false" ht="14.1" hidden="false" customHeight="true" outlineLevel="0" collapsed="false">
      <c r="A160" s="41"/>
      <c r="B160" s="41"/>
      <c r="C160" s="41" t="s">
        <v>1386</v>
      </c>
      <c r="D160" s="29" t="s">
        <v>1387</v>
      </c>
    </row>
    <row r="161" customFormat="false" ht="14.1" hidden="false" customHeight="true" outlineLevel="0" collapsed="false">
      <c r="A161" s="41"/>
      <c r="B161" s="41"/>
      <c r="C161" s="41" t="s">
        <v>1388</v>
      </c>
      <c r="D161" s="29" t="s">
        <v>1389</v>
      </c>
    </row>
    <row r="162" customFormat="false" ht="14.1" hidden="false" customHeight="true" outlineLevel="0" collapsed="false">
      <c r="A162" s="41"/>
      <c r="B162" s="41"/>
      <c r="C162" s="41" t="s">
        <v>1390</v>
      </c>
      <c r="D162" s="29" t="s">
        <v>1391</v>
      </c>
    </row>
    <row r="163" customFormat="false" ht="14.1" hidden="false" customHeight="true" outlineLevel="0" collapsed="false">
      <c r="A163" s="41"/>
      <c r="B163" s="41"/>
      <c r="C163" s="41" t="s">
        <v>1392</v>
      </c>
      <c r="D163" s="29" t="s">
        <v>1393</v>
      </c>
    </row>
    <row r="164" customFormat="false" ht="14.1" hidden="false" customHeight="true" outlineLevel="0" collapsed="false">
      <c r="A164" s="41"/>
      <c r="B164" s="41" t="s">
        <v>1394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95</v>
      </c>
      <c r="D165" s="29" t="s">
        <v>1396</v>
      </c>
    </row>
    <row r="166" customFormat="false" ht="14.1" hidden="false" customHeight="true" outlineLevel="0" collapsed="false">
      <c r="A166" s="41"/>
      <c r="B166" s="41"/>
      <c r="C166" s="41" t="s">
        <v>1397</v>
      </c>
      <c r="D166" s="29" t="s">
        <v>1398</v>
      </c>
    </row>
    <row r="167" customFormat="false" ht="14.1" hidden="false" customHeight="true" outlineLevel="0" collapsed="false">
      <c r="A167" s="41"/>
      <c r="B167" s="41"/>
      <c r="C167" s="41" t="s">
        <v>1399</v>
      </c>
      <c r="D167" s="29" t="s">
        <v>1400</v>
      </c>
    </row>
    <row r="168" customFormat="false" ht="14.1" hidden="false" customHeight="true" outlineLevel="0" collapsed="false">
      <c r="A168" s="41"/>
      <c r="B168" s="41" t="s">
        <v>1401</v>
      </c>
      <c r="C168" s="41"/>
      <c r="D168" s="29" t="s">
        <v>1402</v>
      </c>
    </row>
    <row r="169" customFormat="false" ht="14.1" hidden="false" customHeight="true" outlineLevel="0" collapsed="false">
      <c r="A169" s="41"/>
      <c r="B169" s="41"/>
      <c r="C169" s="41" t="s">
        <v>1403</v>
      </c>
      <c r="D169" s="29" t="s">
        <v>1404</v>
      </c>
    </row>
    <row r="170" customFormat="false" ht="14.1" hidden="false" customHeight="true" outlineLevel="0" collapsed="false">
      <c r="A170" s="41"/>
      <c r="B170" s="41"/>
      <c r="C170" s="41" t="s">
        <v>1405</v>
      </c>
      <c r="D170" s="29" t="s">
        <v>1406</v>
      </c>
    </row>
    <row r="171" customFormat="false" ht="14.1" hidden="false" customHeight="true" outlineLevel="0" collapsed="false">
      <c r="A171" s="41"/>
      <c r="B171" s="41"/>
      <c r="C171" s="41" t="s">
        <v>1407</v>
      </c>
      <c r="D171" s="29" t="s">
        <v>1408</v>
      </c>
    </row>
    <row r="172" customFormat="false" ht="14.1" hidden="false" customHeight="true" outlineLevel="0" collapsed="false">
      <c r="A172" s="41"/>
      <c r="B172" s="41"/>
      <c r="C172" s="41" t="s">
        <v>1409</v>
      </c>
      <c r="D172" s="29" t="s">
        <v>1410</v>
      </c>
    </row>
    <row r="173" customFormat="false" ht="14.1" hidden="false" customHeight="true" outlineLevel="0" collapsed="false">
      <c r="A173" s="41"/>
      <c r="B173" s="41"/>
      <c r="C173" s="41" t="s">
        <v>1411</v>
      </c>
      <c r="D173" s="29" t="s">
        <v>1412</v>
      </c>
    </row>
    <row r="174" customFormat="false" ht="14.1" hidden="false" customHeight="true" outlineLevel="0" collapsed="false">
      <c r="A174" s="41"/>
      <c r="B174" s="41" t="s">
        <v>1413</v>
      </c>
      <c r="C174" s="41"/>
      <c r="D174" s="29" t="s">
        <v>1414</v>
      </c>
    </row>
    <row r="175" customFormat="false" ht="14.1" hidden="false" customHeight="true" outlineLevel="0" collapsed="false">
      <c r="A175" s="41"/>
      <c r="B175" s="41"/>
      <c r="C175" s="41" t="s">
        <v>1415</v>
      </c>
      <c r="D175" s="29" t="s">
        <v>1416</v>
      </c>
    </row>
    <row r="176" customFormat="false" ht="14.1" hidden="false" customHeight="true" outlineLevel="0" collapsed="false">
      <c r="A176" s="41"/>
      <c r="B176" s="41"/>
      <c r="C176" s="41" t="s">
        <v>1417</v>
      </c>
      <c r="D176" s="29" t="s">
        <v>1418</v>
      </c>
    </row>
    <row r="177" customFormat="false" ht="14.1" hidden="false" customHeight="true" outlineLevel="0" collapsed="false">
      <c r="A177" s="41"/>
      <c r="B177" s="41" t="s">
        <v>1419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420</v>
      </c>
      <c r="D178" s="29" t="s">
        <v>305</v>
      </c>
    </row>
    <row r="179" customFormat="false" ht="14.1" hidden="false" customHeight="true" outlineLevel="0" collapsed="false">
      <c r="A179" s="41"/>
      <c r="B179" s="41" t="s">
        <v>1421</v>
      </c>
      <c r="C179" s="41"/>
      <c r="D179" s="29" t="s">
        <v>1422</v>
      </c>
    </row>
    <row r="180" customFormat="false" ht="14.1" hidden="false" customHeight="true" outlineLevel="0" collapsed="false">
      <c r="A180" s="41"/>
      <c r="B180" s="41"/>
      <c r="C180" s="41" t="s">
        <v>1423</v>
      </c>
      <c r="D180" s="29" t="s">
        <v>1424</v>
      </c>
    </row>
    <row r="181" customFormat="false" ht="14.1" hidden="false" customHeight="true" outlineLevel="0" collapsed="false">
      <c r="A181" s="41"/>
      <c r="B181" s="41"/>
      <c r="C181" s="41" t="s">
        <v>1425</v>
      </c>
      <c r="D181" s="29" t="s">
        <v>1426</v>
      </c>
    </row>
    <row r="182" customFormat="false" ht="14.1" hidden="false" customHeight="true" outlineLevel="0" collapsed="false">
      <c r="A182" s="41" t="s">
        <v>1427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428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429</v>
      </c>
      <c r="D184" s="29" t="s">
        <v>1430</v>
      </c>
    </row>
    <row r="185" customFormat="false" ht="14.1" hidden="false" customHeight="true" outlineLevel="0" collapsed="false">
      <c r="A185" s="41"/>
      <c r="B185" s="41"/>
      <c r="C185" s="41" t="s">
        <v>1431</v>
      </c>
      <c r="D185" s="29" t="s">
        <v>1432</v>
      </c>
    </row>
    <row r="186" customFormat="false" ht="14.1" hidden="false" customHeight="true" outlineLevel="0" collapsed="false">
      <c r="A186" s="41"/>
      <c r="B186" s="41"/>
      <c r="C186" s="41" t="s">
        <v>1433</v>
      </c>
      <c r="D186" s="29" t="s">
        <v>1434</v>
      </c>
    </row>
    <row r="187" customFormat="false" ht="14.1" hidden="false" customHeight="true" outlineLevel="0" collapsed="false">
      <c r="A187" s="41"/>
      <c r="B187" s="41"/>
      <c r="C187" s="41" t="s">
        <v>1435</v>
      </c>
      <c r="D187" s="29" t="s">
        <v>1436</v>
      </c>
    </row>
    <row r="188" customFormat="false" ht="14.1" hidden="false" customHeight="true" outlineLevel="0" collapsed="false">
      <c r="A188" s="41"/>
      <c r="B188" s="41" t="s">
        <v>1437</v>
      </c>
      <c r="C188" s="41"/>
      <c r="D188" s="29" t="s">
        <v>1438</v>
      </c>
    </row>
    <row r="189" customFormat="false" ht="14.1" hidden="false" customHeight="true" outlineLevel="0" collapsed="false">
      <c r="A189" s="41"/>
      <c r="B189" s="41"/>
      <c r="C189" s="41" t="s">
        <v>1439</v>
      </c>
      <c r="D189" s="29" t="s">
        <v>1440</v>
      </c>
    </row>
    <row r="190" customFormat="false" ht="14.1" hidden="false" customHeight="true" outlineLevel="0" collapsed="false">
      <c r="A190" s="41"/>
      <c r="B190" s="41"/>
      <c r="C190" s="41" t="s">
        <v>1441</v>
      </c>
      <c r="D190" s="29" t="s">
        <v>1442</v>
      </c>
    </row>
    <row r="191" customFormat="false" ht="14.1" hidden="false" customHeight="true" outlineLevel="0" collapsed="false">
      <c r="A191" s="41"/>
      <c r="B191" s="41"/>
      <c r="C191" s="41" t="s">
        <v>1443</v>
      </c>
      <c r="D191" s="29" t="s">
        <v>1444</v>
      </c>
    </row>
    <row r="192" customFormat="false" ht="14.1" hidden="false" customHeight="true" outlineLevel="0" collapsed="false">
      <c r="A192" s="41"/>
      <c r="B192" s="41"/>
      <c r="C192" s="41" t="s">
        <v>1445</v>
      </c>
      <c r="D192" s="29" t="s">
        <v>1446</v>
      </c>
    </row>
    <row r="193" customFormat="false" ht="14.1" hidden="false" customHeight="true" outlineLevel="0" collapsed="false">
      <c r="A193" s="41"/>
      <c r="B193" s="41"/>
      <c r="C193" s="41" t="s">
        <v>1447</v>
      </c>
      <c r="D193" s="29" t="s">
        <v>1448</v>
      </c>
    </row>
    <row r="194" customFormat="false" ht="14.1" hidden="false" customHeight="true" outlineLevel="0" collapsed="false">
      <c r="A194" s="41" t="s">
        <v>1449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50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51</v>
      </c>
      <c r="D196" s="29" t="s">
        <v>1452</v>
      </c>
    </row>
    <row r="197" customFormat="false" ht="14.1" hidden="false" customHeight="true" outlineLevel="0" collapsed="false">
      <c r="A197" s="41"/>
      <c r="B197" s="41"/>
      <c r="C197" s="41" t="s">
        <v>1453</v>
      </c>
      <c r="D197" s="29" t="s">
        <v>1454</v>
      </c>
    </row>
    <row r="198" customFormat="false" ht="14.1" hidden="false" customHeight="true" outlineLevel="0" collapsed="false">
      <c r="A198" s="41"/>
      <c r="B198" s="41"/>
      <c r="C198" s="41" t="s">
        <v>1455</v>
      </c>
      <c r="D198" s="29" t="s">
        <v>1456</v>
      </c>
    </row>
    <row r="199" customFormat="false" ht="14.1" hidden="false" customHeight="true" outlineLevel="0" collapsed="false">
      <c r="A199" s="41"/>
      <c r="B199" s="41"/>
      <c r="C199" s="41" t="s">
        <v>1457</v>
      </c>
      <c r="D199" s="29" t="s">
        <v>1458</v>
      </c>
    </row>
    <row r="200" customFormat="false" ht="14.1" hidden="false" customHeight="true" outlineLevel="0" collapsed="false">
      <c r="A200" s="41"/>
      <c r="B200" s="41"/>
      <c r="C200" s="41" t="s">
        <v>1459</v>
      </c>
      <c r="D200" s="29" t="s">
        <v>1460</v>
      </c>
    </row>
    <row r="201" customFormat="false" ht="14.1" hidden="false" customHeight="true" outlineLevel="0" collapsed="false">
      <c r="A201" s="41"/>
      <c r="B201" s="41" t="s">
        <v>1461</v>
      </c>
      <c r="C201" s="41"/>
      <c r="D201" s="29" t="s">
        <v>1462</v>
      </c>
    </row>
    <row r="202" customFormat="false" ht="14.1" hidden="false" customHeight="true" outlineLevel="0" collapsed="false">
      <c r="A202" s="41"/>
      <c r="B202" s="41"/>
      <c r="C202" s="41" t="s">
        <v>1463</v>
      </c>
      <c r="D202" s="29" t="s">
        <v>1464</v>
      </c>
    </row>
    <row r="203" customFormat="false" ht="14.1" hidden="false" customHeight="true" outlineLevel="0" collapsed="false">
      <c r="A203" s="41"/>
      <c r="B203" s="41" t="s">
        <v>1465</v>
      </c>
      <c r="C203" s="41"/>
      <c r="D203" s="29" t="s">
        <v>1466</v>
      </c>
    </row>
    <row r="204" customFormat="false" ht="14.1" hidden="false" customHeight="true" outlineLevel="0" collapsed="false">
      <c r="A204" s="41"/>
      <c r="B204" s="41"/>
      <c r="C204" s="41" t="s">
        <v>1467</v>
      </c>
      <c r="D204" s="29" t="s">
        <v>1468</v>
      </c>
    </row>
    <row r="205" customFormat="false" ht="14.1" hidden="false" customHeight="true" outlineLevel="0" collapsed="false">
      <c r="A205" s="41"/>
      <c r="B205" s="41"/>
      <c r="C205" s="41" t="s">
        <v>1469</v>
      </c>
      <c r="D205" s="29" t="s">
        <v>1470</v>
      </c>
    </row>
    <row r="206" customFormat="false" ht="14.1" hidden="false" customHeight="true" outlineLevel="0" collapsed="false">
      <c r="A206" s="41"/>
      <c r="B206" s="41" t="s">
        <v>1471</v>
      </c>
      <c r="C206" s="41"/>
      <c r="D206" s="29" t="s">
        <v>1472</v>
      </c>
    </row>
    <row r="207" customFormat="false" ht="14.1" hidden="false" customHeight="true" outlineLevel="0" collapsed="false">
      <c r="A207" s="41"/>
      <c r="B207" s="41"/>
      <c r="C207" s="41" t="s">
        <v>1473</v>
      </c>
      <c r="D207" s="29" t="s">
        <v>1474</v>
      </c>
    </row>
    <row r="208" customFormat="false" ht="14.1" hidden="false" customHeight="true" outlineLevel="0" collapsed="false">
      <c r="A208" s="41"/>
      <c r="B208" s="41"/>
      <c r="C208" s="41" t="s">
        <v>1475</v>
      </c>
      <c r="D208" s="29" t="s">
        <v>1476</v>
      </c>
    </row>
    <row r="209" customFormat="false" ht="14.1" hidden="false" customHeight="true" outlineLevel="0" collapsed="false">
      <c r="A209" s="41"/>
      <c r="B209" s="41" t="s">
        <v>1477</v>
      </c>
      <c r="C209" s="41"/>
      <c r="D209" s="29" t="s">
        <v>1478</v>
      </c>
    </row>
    <row r="210" customFormat="false" ht="14.1" hidden="false" customHeight="true" outlineLevel="0" collapsed="false">
      <c r="A210" s="41"/>
      <c r="B210" s="41"/>
      <c r="C210" s="41" t="s">
        <v>1479</v>
      </c>
      <c r="D210" s="29" t="s">
        <v>1480</v>
      </c>
    </row>
    <row r="211" customFormat="false" ht="14.1" hidden="false" customHeight="true" outlineLevel="0" collapsed="false">
      <c r="A211" s="41"/>
      <c r="B211" s="41"/>
      <c r="C211" s="41" t="s">
        <v>1481</v>
      </c>
      <c r="D211" s="29" t="s">
        <v>1482</v>
      </c>
    </row>
    <row r="212" customFormat="false" ht="14.1" hidden="false" customHeight="true" outlineLevel="0" collapsed="false">
      <c r="A212" s="41"/>
      <c r="B212" s="41"/>
      <c r="C212" s="41" t="s">
        <v>1483</v>
      </c>
      <c r="D212" s="29" t="s">
        <v>1484</v>
      </c>
    </row>
    <row r="213" customFormat="false" ht="14.1" hidden="false" customHeight="true" outlineLevel="0" collapsed="false">
      <c r="A213" s="41"/>
      <c r="B213" s="41"/>
      <c r="C213" s="41" t="s">
        <v>1485</v>
      </c>
      <c r="D213" s="29" t="s">
        <v>1486</v>
      </c>
    </row>
    <row r="214" customFormat="false" ht="14.1" hidden="false" customHeight="true" outlineLevel="0" collapsed="false">
      <c r="A214" s="41"/>
      <c r="B214" s="41"/>
      <c r="C214" s="41" t="s">
        <v>1487</v>
      </c>
      <c r="D214" s="29" t="s">
        <v>1488</v>
      </c>
    </row>
    <row r="215" customFormat="false" ht="14.1" hidden="false" customHeight="true" outlineLevel="0" collapsed="false">
      <c r="A215" s="41"/>
      <c r="B215" s="41"/>
      <c r="C215" s="41" t="s">
        <v>1489</v>
      </c>
      <c r="D215" s="29" t="s">
        <v>1490</v>
      </c>
    </row>
    <row r="216" customFormat="false" ht="14.1" hidden="false" customHeight="true" outlineLevel="0" collapsed="false">
      <c r="A216" s="41" t="s">
        <v>1491</v>
      </c>
      <c r="B216" s="41"/>
      <c r="C216" s="41"/>
      <c r="D216" s="29" t="s">
        <v>1492</v>
      </c>
    </row>
    <row r="217" customFormat="false" ht="14.1" hidden="false" customHeight="true" outlineLevel="0" collapsed="false">
      <c r="A217" s="41"/>
      <c r="B217" s="41" t="s">
        <v>1493</v>
      </c>
      <c r="C217" s="41"/>
      <c r="D217" s="29" t="s">
        <v>1494</v>
      </c>
    </row>
    <row r="218" customFormat="false" ht="14.1" hidden="false" customHeight="true" outlineLevel="0" collapsed="false">
      <c r="A218" s="41"/>
      <c r="B218" s="41"/>
      <c r="C218" s="41" t="s">
        <v>1495</v>
      </c>
      <c r="D218" s="29" t="s">
        <v>1494</v>
      </c>
    </row>
    <row r="219" customFormat="false" ht="14.1" hidden="false" customHeight="true" outlineLevel="0" collapsed="false">
      <c r="A219" s="41"/>
      <c r="B219" s="41" t="s">
        <v>1496</v>
      </c>
      <c r="C219" s="41"/>
      <c r="D219" s="29" t="s">
        <v>1497</v>
      </c>
    </row>
    <row r="220" customFormat="false" ht="14.1" hidden="false" customHeight="true" outlineLevel="0" collapsed="false">
      <c r="A220" s="41"/>
      <c r="B220" s="41"/>
      <c r="C220" s="41" t="s">
        <v>1498</v>
      </c>
      <c r="D220" s="29" t="s">
        <v>1499</v>
      </c>
    </row>
    <row r="221" customFormat="false" ht="14.1" hidden="false" customHeight="true" outlineLevel="0" collapsed="false">
      <c r="A221" s="41"/>
      <c r="B221" s="41" t="s">
        <v>1500</v>
      </c>
      <c r="C221" s="41"/>
      <c r="D221" s="29" t="s">
        <v>1501</v>
      </c>
    </row>
    <row r="222" customFormat="false" ht="14.1" hidden="false" customHeight="true" outlineLevel="0" collapsed="false">
      <c r="A222" s="41"/>
      <c r="B222" s="41"/>
      <c r="C222" s="41" t="s">
        <v>1502</v>
      </c>
      <c r="D222" s="29" t="s">
        <v>1503</v>
      </c>
    </row>
    <row r="223" customFormat="false" ht="14.1" hidden="false" customHeight="true" outlineLevel="0" collapsed="false">
      <c r="A223" s="41"/>
      <c r="B223" s="41"/>
      <c r="C223" s="41" t="s">
        <v>1504</v>
      </c>
      <c r="D223" s="29" t="s">
        <v>1505</v>
      </c>
    </row>
    <row r="224" customFormat="false" ht="14.1" hidden="false" customHeight="true" outlineLevel="0" collapsed="false">
      <c r="A224" s="41"/>
      <c r="B224" s="41" t="s">
        <v>1506</v>
      </c>
      <c r="C224" s="41"/>
      <c r="D224" s="29" t="s">
        <v>1507</v>
      </c>
    </row>
    <row r="225" customFormat="false" ht="14.1" hidden="false" customHeight="true" outlineLevel="0" collapsed="false">
      <c r="A225" s="41"/>
      <c r="B225" s="41"/>
      <c r="C225" s="41" t="s">
        <v>1508</v>
      </c>
      <c r="D225" s="29" t="s">
        <v>1509</v>
      </c>
    </row>
    <row r="226" customFormat="false" ht="14.1" hidden="false" customHeight="true" outlineLevel="0" collapsed="false">
      <c r="A226" s="41"/>
      <c r="B226" s="41"/>
      <c r="C226" s="41" t="s">
        <v>1510</v>
      </c>
      <c r="D226" s="29" t="s">
        <v>1511</v>
      </c>
    </row>
    <row r="227" customFormat="false" ht="14.1" hidden="false" customHeight="true" outlineLevel="0" collapsed="false">
      <c r="A227" s="41"/>
      <c r="B227" s="41" t="s">
        <v>1512</v>
      </c>
      <c r="C227" s="41"/>
      <c r="D227" s="29" t="s">
        <v>1513</v>
      </c>
    </row>
    <row r="228" customFormat="false" ht="14.1" hidden="false" customHeight="true" outlineLevel="0" collapsed="false">
      <c r="A228" s="41"/>
      <c r="B228" s="41"/>
      <c r="C228" s="41" t="s">
        <v>1514</v>
      </c>
      <c r="D228" s="29" t="s">
        <v>1515</v>
      </c>
    </row>
    <row r="229" customFormat="false" ht="14.1" hidden="false" customHeight="true" outlineLevel="0" collapsed="false">
      <c r="A229" s="41"/>
      <c r="B229" s="41"/>
      <c r="C229" s="41" t="s">
        <v>1516</v>
      </c>
      <c r="D229" s="29" t="s">
        <v>1517</v>
      </c>
    </row>
    <row r="230" customFormat="false" ht="14.1" hidden="false" customHeight="true" outlineLevel="0" collapsed="false">
      <c r="A230" s="41"/>
      <c r="B230" s="41" t="s">
        <v>1518</v>
      </c>
      <c r="C230" s="41"/>
      <c r="D230" s="29" t="s">
        <v>1519</v>
      </c>
    </row>
    <row r="231" customFormat="false" ht="14.1" hidden="false" customHeight="true" outlineLevel="0" collapsed="false">
      <c r="A231" s="41"/>
      <c r="B231" s="41"/>
      <c r="C231" s="41" t="s">
        <v>1520</v>
      </c>
      <c r="D231" s="29" t="s">
        <v>1521</v>
      </c>
    </row>
    <row r="232" customFormat="false" ht="14.1" hidden="false" customHeight="true" outlineLevel="0" collapsed="false">
      <c r="A232" s="41"/>
      <c r="B232" s="41"/>
      <c r="C232" s="41" t="s">
        <v>1522</v>
      </c>
      <c r="D232" s="29" t="s">
        <v>1523</v>
      </c>
    </row>
    <row r="233" customFormat="false" ht="14.1" hidden="false" customHeight="true" outlineLevel="0" collapsed="false">
      <c r="A233" s="41"/>
      <c r="B233" s="41"/>
      <c r="C233" s="41" t="s">
        <v>1524</v>
      </c>
      <c r="D233" s="29" t="s">
        <v>1525</v>
      </c>
    </row>
    <row r="234" customFormat="false" ht="14.1" hidden="false" customHeight="true" outlineLevel="0" collapsed="false">
      <c r="A234" s="41"/>
      <c r="B234" s="41" t="s">
        <v>1526</v>
      </c>
      <c r="C234" s="41"/>
      <c r="D234" s="29" t="s">
        <v>1527</v>
      </c>
    </row>
    <row r="235" customFormat="false" ht="14.1" hidden="false" customHeight="true" outlineLevel="0" collapsed="false">
      <c r="A235" s="41"/>
      <c r="B235" s="41"/>
      <c r="C235" s="41" t="s">
        <v>1528</v>
      </c>
      <c r="D235" s="29" t="s">
        <v>1529</v>
      </c>
    </row>
    <row r="236" customFormat="false" ht="14.1" hidden="false" customHeight="true" outlineLevel="0" collapsed="false">
      <c r="A236" s="41"/>
      <c r="B236" s="41"/>
      <c r="C236" s="41" t="s">
        <v>1530</v>
      </c>
      <c r="D236" s="29" t="s">
        <v>1531</v>
      </c>
    </row>
    <row r="237" customFormat="false" ht="14.1" hidden="false" customHeight="true" outlineLevel="0" collapsed="false">
      <c r="A237" s="41"/>
      <c r="B237" s="41"/>
      <c r="C237" s="41" t="s">
        <v>1532</v>
      </c>
      <c r="D237" s="29" t="s">
        <v>1533</v>
      </c>
    </row>
    <row r="238" customFormat="false" ht="14.1" hidden="false" customHeight="true" outlineLevel="0" collapsed="false">
      <c r="A238" s="41"/>
      <c r="B238" s="41"/>
      <c r="C238" s="41" t="s">
        <v>1534</v>
      </c>
      <c r="D238" s="29" t="s">
        <v>1535</v>
      </c>
    </row>
    <row r="239" customFormat="false" ht="14.1" hidden="false" customHeight="true" outlineLevel="0" collapsed="false">
      <c r="A239" s="41"/>
      <c r="B239" s="41"/>
      <c r="C239" s="41" t="s">
        <v>1536</v>
      </c>
      <c r="D239" s="29" t="s">
        <v>1537</v>
      </c>
    </row>
    <row r="240" customFormat="false" ht="14.1" hidden="false" customHeight="true" outlineLevel="0" collapsed="false">
      <c r="A240" s="41"/>
      <c r="B240" s="41"/>
      <c r="C240" s="41" t="s">
        <v>1538</v>
      </c>
      <c r="D240" s="29" t="s">
        <v>1539</v>
      </c>
    </row>
    <row r="241" customFormat="false" ht="14.1" hidden="false" customHeight="true" outlineLevel="0" collapsed="false">
      <c r="A241" s="41"/>
      <c r="B241" s="41"/>
      <c r="C241" s="41" t="s">
        <v>1540</v>
      </c>
      <c r="D241" s="29" t="s">
        <v>1541</v>
      </c>
    </row>
    <row r="242" customFormat="false" ht="14.1" hidden="false" customHeight="true" outlineLevel="0" collapsed="false">
      <c r="A242" s="41"/>
      <c r="B242" s="41" t="s">
        <v>1542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43</v>
      </c>
      <c r="D243" s="29" t="s">
        <v>1544</v>
      </c>
    </row>
    <row r="244" customFormat="false" ht="14.1" hidden="false" customHeight="true" outlineLevel="0" collapsed="false">
      <c r="A244" s="41"/>
      <c r="B244" s="41"/>
      <c r="C244" s="41" t="s">
        <v>1545</v>
      </c>
      <c r="D244" s="29" t="s">
        <v>1546</v>
      </c>
    </row>
    <row r="245" customFormat="false" ht="14.1" hidden="false" customHeight="true" outlineLevel="0" collapsed="false">
      <c r="A245" s="41"/>
      <c r="B245" s="41"/>
      <c r="C245" s="41" t="s">
        <v>1547</v>
      </c>
      <c r="D245" s="29" t="s">
        <v>1548</v>
      </c>
    </row>
    <row r="246" customFormat="false" ht="14.1" hidden="false" customHeight="true" outlineLevel="0" collapsed="false">
      <c r="A246" s="41"/>
      <c r="B246" s="41"/>
      <c r="C246" s="41" t="s">
        <v>1549</v>
      </c>
      <c r="D246" s="29" t="s">
        <v>1550</v>
      </c>
    </row>
    <row r="247" customFormat="false" ht="14.1" hidden="false" customHeight="true" outlineLevel="0" collapsed="false">
      <c r="A247" s="41"/>
      <c r="B247" s="41"/>
      <c r="C247" s="41" t="s">
        <v>1551</v>
      </c>
      <c r="D247" s="29" t="s">
        <v>1552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86</v>
      </c>
      <c r="B4" s="264" t="s">
        <v>1553</v>
      </c>
      <c r="C4" s="265" t="s">
        <v>1089</v>
      </c>
    </row>
    <row r="5" customFormat="false" ht="14.1" hidden="false" customHeight="true" outlineLevel="0" collapsed="false">
      <c r="A5" s="266" t="s">
        <v>1095</v>
      </c>
      <c r="B5" s="266"/>
      <c r="C5" s="267" t="s">
        <v>1554</v>
      </c>
    </row>
    <row r="6" customFormat="false" ht="14.1" hidden="false" customHeight="true" outlineLevel="0" collapsed="false">
      <c r="A6" s="268"/>
      <c r="B6" s="268" t="s">
        <v>1555</v>
      </c>
      <c r="C6" s="42" t="s">
        <v>266</v>
      </c>
    </row>
    <row r="7" customFormat="false" ht="14.1" hidden="false" customHeight="true" outlineLevel="0" collapsed="false">
      <c r="A7" s="268"/>
      <c r="B7" s="268" t="s">
        <v>1556</v>
      </c>
      <c r="C7" s="42" t="s">
        <v>267</v>
      </c>
    </row>
    <row r="8" customFormat="false" ht="14.1" hidden="false" customHeight="true" outlineLevel="0" collapsed="false">
      <c r="A8" s="268"/>
      <c r="B8" s="268" t="s">
        <v>1557</v>
      </c>
      <c r="C8" s="42" t="s">
        <v>1558</v>
      </c>
    </row>
    <row r="9" customFormat="false" ht="14.1" hidden="false" customHeight="true" outlineLevel="0" collapsed="false">
      <c r="A9" s="268"/>
      <c r="B9" s="268" t="s">
        <v>1559</v>
      </c>
      <c r="C9" s="42" t="s">
        <v>1560</v>
      </c>
    </row>
    <row r="10" customFormat="false" ht="14.1" hidden="false" customHeight="true" outlineLevel="0" collapsed="false">
      <c r="A10" s="268"/>
      <c r="B10" s="268" t="s">
        <v>1561</v>
      </c>
      <c r="C10" s="42" t="s">
        <v>1562</v>
      </c>
    </row>
    <row r="11" customFormat="false" ht="14.1" hidden="false" customHeight="true" outlineLevel="0" collapsed="false">
      <c r="A11" s="268"/>
      <c r="B11" s="268" t="s">
        <v>1563</v>
      </c>
      <c r="C11" s="42" t="s">
        <v>1564</v>
      </c>
    </row>
    <row r="12" customFormat="false" ht="14.1" hidden="false" customHeight="true" outlineLevel="0" collapsed="false">
      <c r="A12" s="268"/>
      <c r="B12" s="268" t="s">
        <v>1565</v>
      </c>
      <c r="C12" s="42" t="s">
        <v>1566</v>
      </c>
    </row>
    <row r="13" customFormat="false" ht="14.1" hidden="false" customHeight="true" outlineLevel="0" collapsed="false">
      <c r="A13" s="268"/>
      <c r="B13" s="268" t="s">
        <v>1567</v>
      </c>
      <c r="C13" s="42" t="s">
        <v>1093</v>
      </c>
    </row>
    <row r="14" customFormat="false" ht="14.1" hidden="false" customHeight="true" outlineLevel="0" collapsed="false">
      <c r="A14" s="268"/>
      <c r="B14" s="268" t="s">
        <v>1568</v>
      </c>
      <c r="C14" s="42" t="s">
        <v>1569</v>
      </c>
    </row>
    <row r="15" customFormat="false" ht="14.1" hidden="false" customHeight="true" outlineLevel="0" collapsed="false">
      <c r="A15" s="268"/>
      <c r="B15" s="268" t="s">
        <v>1570</v>
      </c>
      <c r="C15" s="42" t="s">
        <v>1571</v>
      </c>
    </row>
    <row r="16" customFormat="false" ht="14.1" hidden="false" customHeight="true" outlineLevel="0" collapsed="false">
      <c r="A16" s="268"/>
      <c r="B16" s="268" t="s">
        <v>1572</v>
      </c>
      <c r="C16" s="42" t="s">
        <v>1573</v>
      </c>
    </row>
    <row r="17" customFormat="false" ht="14.1" hidden="false" customHeight="true" outlineLevel="0" collapsed="false">
      <c r="A17" s="266" t="s">
        <v>1110</v>
      </c>
      <c r="B17" s="266"/>
      <c r="C17" s="267" t="s">
        <v>238</v>
      </c>
    </row>
    <row r="18" customFormat="false" ht="14.1" hidden="false" customHeight="true" outlineLevel="0" collapsed="false">
      <c r="A18" s="268"/>
      <c r="B18" s="268" t="s">
        <v>1574</v>
      </c>
      <c r="C18" s="42" t="s">
        <v>1575</v>
      </c>
    </row>
    <row r="19" customFormat="false" ht="14.1" hidden="false" customHeight="true" outlineLevel="0" collapsed="false">
      <c r="A19" s="268"/>
      <c r="B19" s="268" t="s">
        <v>1576</v>
      </c>
      <c r="C19" s="42" t="s">
        <v>1577</v>
      </c>
    </row>
    <row r="20" customFormat="false" ht="14.1" hidden="false" customHeight="true" outlineLevel="0" collapsed="false">
      <c r="A20" s="268"/>
      <c r="B20" s="268" t="s">
        <v>1578</v>
      </c>
      <c r="C20" s="42" t="s">
        <v>1579</v>
      </c>
    </row>
    <row r="21" customFormat="false" ht="14.1" hidden="false" customHeight="true" outlineLevel="0" collapsed="false">
      <c r="A21" s="266" t="s">
        <v>1112</v>
      </c>
      <c r="B21" s="266"/>
      <c r="C21" s="267" t="s">
        <v>239</v>
      </c>
    </row>
    <row r="22" customFormat="false" ht="14.1" hidden="false" customHeight="true" outlineLevel="0" collapsed="false">
      <c r="A22" s="268"/>
      <c r="B22" s="268" t="s">
        <v>1580</v>
      </c>
      <c r="C22" s="42" t="s">
        <v>291</v>
      </c>
    </row>
    <row r="23" customFormat="false" ht="14.1" hidden="false" customHeight="true" outlineLevel="0" collapsed="false">
      <c r="A23" s="268"/>
      <c r="B23" s="268" t="s">
        <v>1581</v>
      </c>
      <c r="C23" s="42" t="s">
        <v>1582</v>
      </c>
    </row>
    <row r="24" customFormat="false" ht="14.1" hidden="false" customHeight="true" outlineLevel="0" collapsed="false">
      <c r="A24" s="268"/>
      <c r="B24" s="268" t="s">
        <v>1583</v>
      </c>
      <c r="C24" s="42" t="s">
        <v>1584</v>
      </c>
    </row>
    <row r="25" customFormat="false" ht="14.1" hidden="false" customHeight="true" outlineLevel="0" collapsed="false">
      <c r="A25" s="268"/>
      <c r="B25" s="268" t="s">
        <v>1585</v>
      </c>
      <c r="C25" s="42" t="s">
        <v>1586</v>
      </c>
    </row>
    <row r="26" customFormat="false" ht="14.1" hidden="false" customHeight="true" outlineLevel="0" collapsed="false">
      <c r="A26" s="268"/>
      <c r="B26" s="268" t="s">
        <v>1587</v>
      </c>
      <c r="C26" s="42" t="s">
        <v>1588</v>
      </c>
    </row>
    <row r="27" customFormat="false" ht="14.1" hidden="false" customHeight="true" outlineLevel="0" collapsed="false">
      <c r="A27" s="268"/>
      <c r="B27" s="268" t="s">
        <v>1589</v>
      </c>
      <c r="C27" s="42" t="s">
        <v>1590</v>
      </c>
    </row>
    <row r="28" customFormat="false" ht="14.1" hidden="false" customHeight="true" outlineLevel="0" collapsed="false">
      <c r="A28" s="266" t="s">
        <v>1120</v>
      </c>
      <c r="B28" s="266"/>
      <c r="C28" s="267" t="s">
        <v>1591</v>
      </c>
    </row>
    <row r="29" customFormat="false" ht="14.1" hidden="false" customHeight="true" outlineLevel="0" collapsed="false">
      <c r="A29" s="268"/>
      <c r="B29" s="268" t="s">
        <v>1592</v>
      </c>
      <c r="C29" s="42" t="s">
        <v>1593</v>
      </c>
    </row>
    <row r="30" customFormat="false" ht="14.1" hidden="false" customHeight="true" outlineLevel="0" collapsed="false">
      <c r="A30" s="268"/>
      <c r="B30" s="268" t="s">
        <v>1594</v>
      </c>
      <c r="C30" s="42" t="s">
        <v>1595</v>
      </c>
    </row>
    <row r="31" customFormat="false" ht="14.1" hidden="false" customHeight="true" outlineLevel="0" collapsed="false">
      <c r="A31" s="268"/>
      <c r="B31" s="268" t="s">
        <v>1596</v>
      </c>
      <c r="C31" s="42" t="s">
        <v>1597</v>
      </c>
    </row>
    <row r="32" customFormat="false" ht="14.1" hidden="false" customHeight="true" outlineLevel="0" collapsed="false">
      <c r="A32" s="268"/>
      <c r="B32" s="268" t="s">
        <v>1598</v>
      </c>
      <c r="C32" s="42" t="s">
        <v>1599</v>
      </c>
    </row>
    <row r="33" customFormat="false" ht="14.1" hidden="false" customHeight="true" outlineLevel="0" collapsed="false">
      <c r="A33" s="268"/>
      <c r="B33" s="268" t="s">
        <v>1600</v>
      </c>
      <c r="C33" s="42" t="s">
        <v>1601</v>
      </c>
    </row>
    <row r="34" customFormat="false" ht="14.1" hidden="false" customHeight="true" outlineLevel="0" collapsed="false">
      <c r="A34" s="268"/>
      <c r="B34" s="268" t="s">
        <v>1602</v>
      </c>
      <c r="C34" s="42" t="s">
        <v>1603</v>
      </c>
    </row>
    <row r="35" customFormat="false" ht="14.1" hidden="false" customHeight="true" outlineLevel="0" collapsed="false">
      <c r="A35" s="268"/>
      <c r="B35" s="268" t="s">
        <v>1604</v>
      </c>
      <c r="C35" s="42" t="s">
        <v>276</v>
      </c>
    </row>
    <row r="36" customFormat="false" ht="14.1" hidden="false" customHeight="true" outlineLevel="0" collapsed="false">
      <c r="A36" s="268"/>
      <c r="B36" s="268" t="s">
        <v>1605</v>
      </c>
      <c r="C36" s="42" t="s">
        <v>1606</v>
      </c>
    </row>
    <row r="37" customFormat="false" ht="14.1" hidden="false" customHeight="true" outlineLevel="0" collapsed="false">
      <c r="A37" s="268"/>
      <c r="B37" s="268" t="s">
        <v>1607</v>
      </c>
      <c r="C37" s="42" t="s">
        <v>1608</v>
      </c>
    </row>
    <row r="38" customFormat="false" ht="14.1" hidden="false" customHeight="true" outlineLevel="0" collapsed="false">
      <c r="A38" s="266" t="s">
        <v>1132</v>
      </c>
      <c r="B38" s="266"/>
      <c r="C38" s="267" t="s">
        <v>1609</v>
      </c>
    </row>
    <row r="39" customFormat="false" ht="14.1" hidden="false" customHeight="true" outlineLevel="0" collapsed="false">
      <c r="A39" s="268"/>
      <c r="B39" s="268" t="s">
        <v>1610</v>
      </c>
      <c r="C39" s="42" t="s">
        <v>1611</v>
      </c>
    </row>
    <row r="40" customFormat="false" ht="14.1" hidden="false" customHeight="true" outlineLevel="0" collapsed="false">
      <c r="A40" s="268"/>
      <c r="B40" s="268" t="s">
        <v>1612</v>
      </c>
      <c r="C40" s="42" t="s">
        <v>1613</v>
      </c>
    </row>
    <row r="41" customFormat="false" ht="14.1" hidden="false" customHeight="true" outlineLevel="0" collapsed="false">
      <c r="A41" s="268"/>
      <c r="B41" s="268" t="s">
        <v>1614</v>
      </c>
      <c r="C41" s="42" t="s">
        <v>1615</v>
      </c>
    </row>
    <row r="42" customFormat="false" ht="14.1" hidden="false" customHeight="true" outlineLevel="0" collapsed="false">
      <c r="A42" s="266" t="s">
        <v>1144</v>
      </c>
      <c r="B42" s="266"/>
      <c r="C42" s="267" t="s">
        <v>1616</v>
      </c>
    </row>
    <row r="43" customFormat="false" ht="14.1" hidden="false" customHeight="true" outlineLevel="0" collapsed="false">
      <c r="A43" s="268"/>
      <c r="B43" s="268" t="s">
        <v>1617</v>
      </c>
      <c r="C43" s="42" t="s">
        <v>1618</v>
      </c>
    </row>
    <row r="44" customFormat="false" ht="14.1" hidden="false" customHeight="true" outlineLevel="0" collapsed="false">
      <c r="A44" s="268"/>
      <c r="B44" s="268" t="s">
        <v>1619</v>
      </c>
      <c r="C44" s="42" t="s">
        <v>1620</v>
      </c>
    </row>
    <row r="45" customFormat="false" ht="14.1" hidden="false" customHeight="true" outlineLevel="0" collapsed="false">
      <c r="A45" s="268"/>
      <c r="B45" s="268" t="s">
        <v>1621</v>
      </c>
      <c r="C45" s="42" t="s">
        <v>1622</v>
      </c>
    </row>
    <row r="46" customFormat="false" ht="14.1" hidden="false" customHeight="true" outlineLevel="0" collapsed="false">
      <c r="A46" s="266" t="s">
        <v>1623</v>
      </c>
      <c r="B46" s="266"/>
      <c r="C46" s="267" t="s">
        <v>241</v>
      </c>
    </row>
    <row r="47" customFormat="false" ht="14.1" hidden="false" customHeight="true" outlineLevel="0" collapsed="false">
      <c r="A47" s="268"/>
      <c r="B47" s="268" t="s">
        <v>1624</v>
      </c>
      <c r="C47" s="42" t="s">
        <v>1625</v>
      </c>
    </row>
    <row r="48" customFormat="false" ht="14.1" hidden="false" customHeight="true" outlineLevel="0" collapsed="false">
      <c r="A48" s="268"/>
      <c r="B48" s="268" t="s">
        <v>1626</v>
      </c>
      <c r="C48" s="42" t="s">
        <v>1627</v>
      </c>
    </row>
    <row r="49" customFormat="false" ht="14.1" hidden="false" customHeight="true" outlineLevel="0" collapsed="false">
      <c r="A49" s="268"/>
      <c r="B49" s="268" t="s">
        <v>1628</v>
      </c>
      <c r="C49" s="42" t="s">
        <v>1629</v>
      </c>
    </row>
    <row r="50" customFormat="false" ht="14.1" hidden="false" customHeight="true" outlineLevel="0" collapsed="false">
      <c r="A50" s="268"/>
      <c r="B50" s="268" t="s">
        <v>1630</v>
      </c>
      <c r="C50" s="42" t="s">
        <v>1631</v>
      </c>
    </row>
    <row r="51" customFormat="false" ht="14.1" hidden="false" customHeight="true" outlineLevel="0" collapsed="false">
      <c r="A51" s="266" t="s">
        <v>1632</v>
      </c>
      <c r="B51" s="266"/>
      <c r="C51" s="267" t="s">
        <v>1633</v>
      </c>
    </row>
    <row r="52" customFormat="false" ht="14.1" hidden="false" customHeight="true" outlineLevel="0" collapsed="false">
      <c r="A52" s="268"/>
      <c r="B52" s="268" t="s">
        <v>1634</v>
      </c>
      <c r="C52" s="42" t="s">
        <v>1635</v>
      </c>
    </row>
    <row r="53" customFormat="false" ht="14.1" hidden="false" customHeight="true" outlineLevel="0" collapsed="false">
      <c r="A53" s="268"/>
      <c r="B53" s="268" t="s">
        <v>1636</v>
      </c>
      <c r="C53" s="42" t="s">
        <v>1637</v>
      </c>
    </row>
    <row r="54" customFormat="false" ht="14.1" hidden="false" customHeight="true" outlineLevel="0" collapsed="false">
      <c r="A54" s="268"/>
      <c r="B54" s="268" t="s">
        <v>1638</v>
      </c>
      <c r="C54" s="42" t="s">
        <v>1639</v>
      </c>
    </row>
    <row r="55" customFormat="false" ht="14.1" hidden="false" customHeight="true" outlineLevel="0" collapsed="false">
      <c r="A55" s="268"/>
      <c r="B55" s="268" t="s">
        <v>1640</v>
      </c>
      <c r="C55" s="42" t="s">
        <v>1641</v>
      </c>
    </row>
    <row r="56" customFormat="false" ht="14.1" hidden="false" customHeight="true" outlineLevel="0" collapsed="false">
      <c r="A56" s="268"/>
      <c r="B56" s="268" t="s">
        <v>1642</v>
      </c>
      <c r="C56" s="42" t="s">
        <v>1643</v>
      </c>
    </row>
    <row r="57" customFormat="false" ht="14.1" hidden="false" customHeight="true" outlineLevel="0" collapsed="false">
      <c r="A57" s="268"/>
      <c r="B57" s="268" t="s">
        <v>1644</v>
      </c>
      <c r="C57" s="42" t="s">
        <v>1645</v>
      </c>
    </row>
    <row r="58" customFormat="false" ht="14.1" hidden="false" customHeight="true" outlineLevel="0" collapsed="false">
      <c r="A58" s="268"/>
      <c r="B58" s="268" t="s">
        <v>1646</v>
      </c>
      <c r="C58" s="42" t="s">
        <v>1647</v>
      </c>
    </row>
    <row r="59" customFormat="false" ht="14.1" hidden="false" customHeight="true" outlineLevel="0" collapsed="false">
      <c r="A59" s="266" t="s">
        <v>1147</v>
      </c>
      <c r="B59" s="266"/>
      <c r="C59" s="267" t="s">
        <v>1648</v>
      </c>
    </row>
    <row r="60" customFormat="false" ht="14.1" hidden="false" customHeight="true" outlineLevel="0" collapsed="false">
      <c r="A60" s="268"/>
      <c r="B60" s="268" t="s">
        <v>1649</v>
      </c>
      <c r="C60" s="42" t="s">
        <v>1650</v>
      </c>
    </row>
    <row r="61" customFormat="false" ht="14.1" hidden="false" customHeight="true" outlineLevel="0" collapsed="false">
      <c r="A61" s="268"/>
      <c r="B61" s="268" t="s">
        <v>1651</v>
      </c>
      <c r="C61" s="42" t="s">
        <v>1652</v>
      </c>
    </row>
    <row r="62" customFormat="false" ht="14.1" hidden="false" customHeight="true" outlineLevel="0" collapsed="false">
      <c r="A62" s="268"/>
      <c r="B62" s="268" t="s">
        <v>1653</v>
      </c>
      <c r="C62" s="42" t="s">
        <v>1654</v>
      </c>
    </row>
    <row r="63" customFormat="false" ht="14.1" hidden="false" customHeight="true" outlineLevel="0" collapsed="false">
      <c r="A63" s="266" t="s">
        <v>1655</v>
      </c>
      <c r="B63" s="266"/>
      <c r="C63" s="267" t="s">
        <v>243</v>
      </c>
    </row>
    <row r="64" customFormat="false" ht="14.1" hidden="false" customHeight="true" outlineLevel="0" collapsed="false">
      <c r="A64" s="268"/>
      <c r="B64" s="268" t="s">
        <v>1656</v>
      </c>
      <c r="C64" s="42" t="s">
        <v>1657</v>
      </c>
    </row>
    <row r="65" customFormat="false" ht="14.1" hidden="false" customHeight="true" outlineLevel="0" collapsed="false">
      <c r="A65" s="268"/>
      <c r="B65" s="268" t="s">
        <v>1658</v>
      </c>
      <c r="C65" s="42" t="s">
        <v>1659</v>
      </c>
    </row>
    <row r="66" customFormat="false" ht="14.1" hidden="false" customHeight="true" outlineLevel="0" collapsed="false">
      <c r="A66" s="268"/>
      <c r="B66" s="268" t="s">
        <v>1660</v>
      </c>
      <c r="C66" s="42" t="s">
        <v>1661</v>
      </c>
    </row>
    <row r="67" customFormat="false" ht="14.1" hidden="false" customHeight="true" outlineLevel="0" collapsed="false">
      <c r="A67" s="268"/>
      <c r="B67" s="268" t="s">
        <v>1662</v>
      </c>
      <c r="C67" s="42" t="s">
        <v>1663</v>
      </c>
    </row>
    <row r="68" customFormat="false" ht="14.1" hidden="false" customHeight="true" outlineLevel="0" collapsed="false">
      <c r="A68" s="268"/>
      <c r="B68" s="268" t="s">
        <v>1664</v>
      </c>
      <c r="C68" s="42" t="s">
        <v>1665</v>
      </c>
    </row>
    <row r="69" customFormat="false" ht="14.1" hidden="false" customHeight="true" outlineLevel="0" collapsed="false">
      <c r="A69" s="266" t="s">
        <v>1157</v>
      </c>
      <c r="B69" s="266"/>
      <c r="C69" s="267" t="s">
        <v>1666</v>
      </c>
    </row>
    <row r="70" customFormat="false" ht="14.1" hidden="false" customHeight="true" outlineLevel="0" collapsed="false">
      <c r="A70" s="268"/>
      <c r="B70" s="268" t="s">
        <v>1667</v>
      </c>
      <c r="C70" s="42" t="s">
        <v>1668</v>
      </c>
    </row>
    <row r="71" customFormat="false" ht="14.1" hidden="false" customHeight="true" outlineLevel="0" collapsed="false">
      <c r="A71" s="268"/>
      <c r="B71" s="268" t="s">
        <v>1669</v>
      </c>
      <c r="C71" s="42" t="s">
        <v>1670</v>
      </c>
    </row>
    <row r="72" customFormat="false" ht="14.1" hidden="false" customHeight="true" outlineLevel="0" collapsed="false">
      <c r="A72" s="268"/>
      <c r="B72" s="268" t="s">
        <v>1671</v>
      </c>
      <c r="C72" s="42" t="s">
        <v>1672</v>
      </c>
    </row>
    <row r="73" customFormat="false" ht="14.1" hidden="false" customHeight="true" outlineLevel="0" collapsed="false">
      <c r="A73" s="268"/>
      <c r="B73" s="268" t="s">
        <v>1673</v>
      </c>
      <c r="C73" s="42" t="s">
        <v>1674</v>
      </c>
    </row>
    <row r="74" customFormat="false" ht="14.1" hidden="false" customHeight="true" outlineLevel="0" collapsed="false">
      <c r="A74" s="268"/>
      <c r="B74" s="268" t="s">
        <v>1675</v>
      </c>
      <c r="C74" s="42" t="s">
        <v>1676</v>
      </c>
    </row>
    <row r="75" customFormat="false" ht="14.1" hidden="false" customHeight="true" outlineLevel="0" collapsed="false">
      <c r="A75" s="268"/>
      <c r="B75" s="268" t="s">
        <v>1677</v>
      </c>
      <c r="C75" s="42" t="s">
        <v>1678</v>
      </c>
    </row>
    <row r="76" customFormat="false" ht="14.1" hidden="false" customHeight="true" outlineLevel="0" collapsed="false">
      <c r="A76" s="268"/>
      <c r="B76" s="268" t="s">
        <v>1679</v>
      </c>
      <c r="C76" s="42" t="s">
        <v>1680</v>
      </c>
    </row>
    <row r="77" customFormat="false" ht="14.1" hidden="false" customHeight="true" outlineLevel="0" collapsed="false">
      <c r="A77" s="268"/>
      <c r="B77" s="268" t="s">
        <v>1681</v>
      </c>
      <c r="C77" s="42" t="s">
        <v>1682</v>
      </c>
    </row>
    <row r="78" customFormat="false" ht="14.1" hidden="false" customHeight="true" outlineLevel="0" collapsed="false">
      <c r="A78" s="266" t="s">
        <v>1164</v>
      </c>
      <c r="B78" s="266"/>
      <c r="C78" s="267" t="s">
        <v>1494</v>
      </c>
    </row>
    <row r="79" customFormat="false" ht="14.1" hidden="false" customHeight="true" outlineLevel="0" collapsed="false">
      <c r="A79" s="268"/>
      <c r="B79" s="268" t="s">
        <v>1683</v>
      </c>
      <c r="C79" s="42" t="s">
        <v>1684</v>
      </c>
    </row>
    <row r="80" customFormat="false" ht="14.1" hidden="false" customHeight="true" outlineLevel="0" collapsed="false">
      <c r="A80" s="268"/>
      <c r="B80" s="268" t="s">
        <v>1685</v>
      </c>
      <c r="C80" s="42" t="s">
        <v>1686</v>
      </c>
    </row>
    <row r="81" customFormat="false" ht="14.1" hidden="false" customHeight="true" outlineLevel="0" collapsed="false">
      <c r="A81" s="266" t="s">
        <v>1173</v>
      </c>
      <c r="B81" s="266"/>
      <c r="C81" s="267" t="s">
        <v>1687</v>
      </c>
    </row>
    <row r="82" customFormat="false" ht="14.1" hidden="false" customHeight="true" outlineLevel="0" collapsed="false">
      <c r="A82" s="268"/>
      <c r="B82" s="268" t="s">
        <v>1688</v>
      </c>
      <c r="C82" s="42" t="s">
        <v>1537</v>
      </c>
    </row>
    <row r="83" customFormat="false" ht="14.1" hidden="false" customHeight="true" outlineLevel="0" collapsed="false">
      <c r="A83" s="268"/>
      <c r="B83" s="268" t="s">
        <v>1689</v>
      </c>
      <c r="C83" s="42" t="s">
        <v>1690</v>
      </c>
    </row>
    <row r="84" customFormat="false" ht="14.1" hidden="false" customHeight="true" outlineLevel="0" collapsed="false">
      <c r="A84" s="266" t="s">
        <v>1189</v>
      </c>
      <c r="B84" s="266"/>
      <c r="C84" s="267" t="s">
        <v>245</v>
      </c>
    </row>
    <row r="85" customFormat="false" ht="14.1" hidden="false" customHeight="true" outlineLevel="0" collapsed="false">
      <c r="A85" s="268"/>
      <c r="B85" s="268" t="s">
        <v>1691</v>
      </c>
      <c r="C85" s="42" t="s">
        <v>1692</v>
      </c>
    </row>
    <row r="86" customFormat="false" ht="14.1" hidden="false" customHeight="true" outlineLevel="0" collapsed="false">
      <c r="A86" s="268"/>
      <c r="B86" s="268" t="s">
        <v>1693</v>
      </c>
      <c r="C86" s="42" t="s">
        <v>1694</v>
      </c>
    </row>
    <row r="87" customFormat="false" ht="14.1" hidden="false" customHeight="true" outlineLevel="0" collapsed="false">
      <c r="A87" s="266" t="s">
        <v>1695</v>
      </c>
      <c r="B87" s="266"/>
      <c r="C87" s="267" t="s">
        <v>1696</v>
      </c>
    </row>
    <row r="88" customFormat="false" ht="14.1" hidden="false" customHeight="true" outlineLevel="0" collapsed="false">
      <c r="A88" s="268"/>
      <c r="B88" s="268" t="s">
        <v>1697</v>
      </c>
      <c r="C88" s="42" t="s">
        <v>1698</v>
      </c>
    </row>
    <row r="89" customFormat="false" ht="14.1" hidden="false" customHeight="true" outlineLevel="0" collapsed="false">
      <c r="A89" s="268"/>
      <c r="B89" s="268" t="s">
        <v>1699</v>
      </c>
      <c r="C89" s="42" t="s">
        <v>1700</v>
      </c>
    </row>
    <row r="90" customFormat="false" ht="14.1" hidden="false" customHeight="true" outlineLevel="0" collapsed="false">
      <c r="A90" s="266" t="s">
        <v>1207</v>
      </c>
      <c r="B90" s="266"/>
      <c r="C90" s="267" t="s">
        <v>1701</v>
      </c>
    </row>
    <row r="91" customFormat="false" ht="14.1" hidden="false" customHeight="true" outlineLevel="0" collapsed="false">
      <c r="A91" s="268"/>
      <c r="B91" s="268" t="s">
        <v>1702</v>
      </c>
      <c r="C91" s="42" t="s">
        <v>1703</v>
      </c>
    </row>
    <row r="92" customFormat="false" ht="14.1" hidden="false" customHeight="true" outlineLevel="0" collapsed="false">
      <c r="A92" s="268"/>
      <c r="B92" s="268" t="s">
        <v>1704</v>
      </c>
      <c r="C92" s="42" t="s">
        <v>1705</v>
      </c>
    </row>
    <row r="93" customFormat="false" ht="14.1" hidden="false" customHeight="true" outlineLevel="0" collapsed="false">
      <c r="A93" s="266" t="s">
        <v>1223</v>
      </c>
      <c r="B93" s="266"/>
      <c r="C93" s="267" t="s">
        <v>1706</v>
      </c>
    </row>
    <row r="94" customFormat="false" ht="14.1" hidden="false" customHeight="true" outlineLevel="0" collapsed="false">
      <c r="A94" s="268"/>
      <c r="B94" s="268" t="s">
        <v>1707</v>
      </c>
      <c r="C94" s="42" t="s">
        <v>1708</v>
      </c>
    </row>
    <row r="95" customFormat="false" ht="14.1" hidden="false" customHeight="true" outlineLevel="0" collapsed="false">
      <c r="A95" s="268"/>
      <c r="B95" s="268" t="s">
        <v>1709</v>
      </c>
      <c r="C95" s="42" t="s">
        <v>1710</v>
      </c>
    </row>
    <row r="96" customFormat="false" ht="14.1" hidden="false" customHeight="true" outlineLevel="0" collapsed="false">
      <c r="A96" s="268"/>
      <c r="B96" s="268" t="s">
        <v>1711</v>
      </c>
      <c r="C96" s="42" t="s">
        <v>1712</v>
      </c>
    </row>
    <row r="97" customFormat="false" ht="14.1" hidden="false" customHeight="true" outlineLevel="0" collapsed="false">
      <c r="A97" s="268"/>
      <c r="B97" s="268" t="s">
        <v>1713</v>
      </c>
      <c r="C97" s="42" t="s">
        <v>1714</v>
      </c>
    </row>
    <row r="98" customFormat="false" ht="14.1" hidden="false" customHeight="true" outlineLevel="0" collapsed="false">
      <c r="A98" s="268"/>
      <c r="B98" s="268" t="s">
        <v>1715</v>
      </c>
      <c r="C98" s="42" t="s">
        <v>1716</v>
      </c>
    </row>
    <row r="99" customFormat="false" ht="14.1" hidden="false" customHeight="true" outlineLevel="0" collapsed="false">
      <c r="A99" s="266" t="s">
        <v>1230</v>
      </c>
      <c r="B99" s="266"/>
      <c r="C99" s="267" t="s">
        <v>1717</v>
      </c>
    </row>
    <row r="100" customFormat="false" ht="14.1" hidden="false" customHeight="true" outlineLevel="0" collapsed="false">
      <c r="A100" s="268"/>
      <c r="B100" s="268" t="s">
        <v>1718</v>
      </c>
      <c r="C100" s="42" t="s">
        <v>1717</v>
      </c>
    </row>
    <row r="101" customFormat="false" ht="14.1" hidden="false" customHeight="true" outlineLevel="0" collapsed="false">
      <c r="A101" s="266" t="s">
        <v>1719</v>
      </c>
      <c r="B101" s="266"/>
      <c r="C101" s="267" t="s">
        <v>1720</v>
      </c>
    </row>
    <row r="102" customFormat="false" ht="14.1" hidden="false" customHeight="true" outlineLevel="0" collapsed="false">
      <c r="A102" s="268"/>
      <c r="B102" s="268" t="s">
        <v>1721</v>
      </c>
      <c r="C102" s="42" t="s">
        <v>1722</v>
      </c>
    </row>
    <row r="103" customFormat="false" ht="14.1" hidden="false" customHeight="true" outlineLevel="0" collapsed="false">
      <c r="A103" s="268"/>
      <c r="B103" s="268" t="s">
        <v>1723</v>
      </c>
      <c r="C103" s="42" t="s">
        <v>1724</v>
      </c>
    </row>
    <row r="104" customFormat="false" ht="14.1" hidden="false" customHeight="true" outlineLevel="0" collapsed="false">
      <c r="A104" s="266" t="s">
        <v>1725</v>
      </c>
      <c r="B104" s="266"/>
      <c r="C104" s="267" t="s">
        <v>1726</v>
      </c>
    </row>
    <row r="105" customFormat="false" ht="14.1" hidden="false" customHeight="true" outlineLevel="0" collapsed="false">
      <c r="A105" s="268"/>
      <c r="B105" s="268" t="s">
        <v>1727</v>
      </c>
      <c r="C105" s="42" t="s">
        <v>1728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729</v>
      </c>
    </row>
    <row r="4" s="23" customFormat="true" ht="13.5" hidden="false" customHeight="true" outlineLevel="0" collapsed="false">
      <c r="A4" s="23" t="s">
        <v>1730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57</v>
      </c>
      <c r="C10" s="56" t="n">
        <v>5557.8</v>
      </c>
      <c r="D10" s="56" t="n">
        <v>4043.5</v>
      </c>
      <c r="E10" s="56" t="n">
        <v>7972.8</v>
      </c>
      <c r="F10" s="56" t="n">
        <v>1683</v>
      </c>
      <c r="G10" s="56" t="n">
        <v>5163</v>
      </c>
      <c r="H10" s="56" t="n">
        <v>1173.5</v>
      </c>
      <c r="I10" s="56" t="n">
        <v>1032.7</v>
      </c>
      <c r="J10" s="56" t="n">
        <v>1882.9</v>
      </c>
      <c r="K10" s="56" t="n">
        <v>1073.9</v>
      </c>
    </row>
    <row r="11" customFormat="false" ht="14.1" hidden="false" customHeight="true" outlineLevel="0" collapsed="false">
      <c r="A11" s="55" t="s">
        <v>163</v>
      </c>
      <c r="B11" s="56" t="n">
        <v>20361.6</v>
      </c>
      <c r="C11" s="56" t="n">
        <v>5043.9</v>
      </c>
      <c r="D11" s="56" t="n">
        <v>4223</v>
      </c>
      <c r="E11" s="56" t="n">
        <v>9196</v>
      </c>
      <c r="F11" s="56" t="n">
        <v>1898.7</v>
      </c>
      <c r="G11" s="56" t="n">
        <v>5551.3</v>
      </c>
      <c r="H11" s="56" t="n">
        <v>1062.8</v>
      </c>
      <c r="I11" s="56" t="n">
        <v>1080.4</v>
      </c>
      <c r="J11" s="56" t="n">
        <v>2197.4</v>
      </c>
      <c r="K11" s="56" t="n">
        <v>1210.7</v>
      </c>
    </row>
    <row r="12" customFormat="false" ht="14.1" hidden="false" customHeight="true" outlineLevel="0" collapsed="false">
      <c r="A12" s="55" t="s">
        <v>164</v>
      </c>
      <c r="B12" s="56" t="n">
        <v>19360</v>
      </c>
      <c r="C12" s="56" t="n">
        <v>4700.9</v>
      </c>
      <c r="D12" s="56" t="n">
        <v>4229.4</v>
      </c>
      <c r="E12" s="56" t="n">
        <v>8427.4</v>
      </c>
      <c r="F12" s="56" t="n">
        <v>2002.2</v>
      </c>
      <c r="G12" s="56" t="n">
        <v>5299.5</v>
      </c>
      <c r="H12" s="56" t="n">
        <v>939.9</v>
      </c>
      <c r="I12" s="56" t="n">
        <v>1093</v>
      </c>
      <c r="J12" s="56" t="n">
        <v>1993</v>
      </c>
      <c r="K12" s="56" t="n">
        <v>1273.5</v>
      </c>
    </row>
    <row r="13" customFormat="false" ht="14.1" hidden="false" customHeight="true" outlineLevel="0" collapsed="false">
      <c r="A13" s="55" t="s">
        <v>165</v>
      </c>
      <c r="B13" s="56" t="n">
        <v>19775.8</v>
      </c>
      <c r="C13" s="56" t="n">
        <v>5090.4</v>
      </c>
      <c r="D13" s="56" t="n">
        <v>4240.3</v>
      </c>
      <c r="E13" s="56" t="n">
        <v>8387.5</v>
      </c>
      <c r="F13" s="56" t="n">
        <v>2057.6</v>
      </c>
      <c r="G13" s="56" t="n">
        <v>5544.1</v>
      </c>
      <c r="H13" s="56" t="n">
        <v>1080.4</v>
      </c>
      <c r="I13" s="56" t="n">
        <v>1086.3</v>
      </c>
      <c r="J13" s="56" t="n">
        <v>2030.7</v>
      </c>
      <c r="K13" s="56" t="n">
        <v>1346.6</v>
      </c>
    </row>
    <row r="14" customFormat="false" ht="14.1" hidden="false" customHeight="true" outlineLevel="0" collapsed="false">
      <c r="A14" s="55" t="s">
        <v>166</v>
      </c>
      <c r="B14" s="56" t="n">
        <v>15412.6</v>
      </c>
      <c r="C14" s="56" t="n">
        <v>4055.3</v>
      </c>
      <c r="D14" s="56" t="n">
        <v>3335.9</v>
      </c>
      <c r="E14" s="56" t="n">
        <v>6905.9</v>
      </c>
      <c r="F14" s="56" t="n">
        <v>1115.5</v>
      </c>
      <c r="G14" s="56" t="n">
        <v>3629.2</v>
      </c>
      <c r="H14" s="56" t="n">
        <v>767.7</v>
      </c>
      <c r="I14" s="56" t="n">
        <v>776.7</v>
      </c>
      <c r="J14" s="56" t="n">
        <v>1376.3</v>
      </c>
      <c r="K14" s="56" t="n">
        <v>708.5</v>
      </c>
    </row>
    <row r="15" customFormat="false" ht="14.1" hidden="false" customHeight="true" outlineLevel="0" collapsed="false">
      <c r="A15" s="55" t="s">
        <v>167</v>
      </c>
      <c r="B15" s="56" t="n">
        <v>19765</v>
      </c>
      <c r="C15" s="56" t="n">
        <v>4585.9</v>
      </c>
      <c r="D15" s="56" t="n">
        <v>4427.5</v>
      </c>
      <c r="E15" s="56" t="n">
        <v>8766.9</v>
      </c>
      <c r="F15" s="56" t="n">
        <v>1984.6</v>
      </c>
      <c r="G15" s="56" t="n">
        <v>5361.5</v>
      </c>
      <c r="H15" s="56" t="n">
        <v>937.5</v>
      </c>
      <c r="I15" s="56" t="n">
        <v>1170.1</v>
      </c>
      <c r="J15" s="56" t="n">
        <v>2018.6</v>
      </c>
      <c r="K15" s="56" t="n">
        <v>1235.2</v>
      </c>
    </row>
    <row r="16" customFormat="false" ht="14.1" hidden="false" customHeight="true" outlineLevel="0" collapsed="false">
      <c r="A16" s="55" t="s">
        <v>168</v>
      </c>
      <c r="B16" s="56" t="n">
        <v>21007.4</v>
      </c>
      <c r="C16" s="56" t="n">
        <v>4881</v>
      </c>
      <c r="D16" s="56" t="n">
        <v>5036.2</v>
      </c>
      <c r="E16" s="56" t="n">
        <v>8947.9</v>
      </c>
      <c r="F16" s="56" t="n">
        <v>2142.3</v>
      </c>
      <c r="G16" s="56" t="n">
        <v>5886.8</v>
      </c>
      <c r="H16" s="56" t="n">
        <v>1026.7</v>
      </c>
      <c r="I16" s="56" t="n">
        <v>1313.5</v>
      </c>
      <c r="J16" s="56" t="n">
        <v>2146.6</v>
      </c>
      <c r="K16" s="56" t="n">
        <v>1400.1</v>
      </c>
    </row>
    <row r="17" customFormat="false" ht="14.1" hidden="false" customHeight="true" outlineLevel="0" collapsed="false">
      <c r="A17" s="55" t="s">
        <v>169</v>
      </c>
      <c r="B17" s="56" t="n">
        <v>21185.4</v>
      </c>
      <c r="C17" s="56" t="n">
        <v>4714.3</v>
      </c>
      <c r="D17" s="56" t="n">
        <v>4855</v>
      </c>
      <c r="E17" s="56" t="n">
        <v>9562.1</v>
      </c>
      <c r="F17" s="56" t="n">
        <v>2054</v>
      </c>
      <c r="G17" s="56" t="n">
        <v>5651.3</v>
      </c>
      <c r="H17" s="56" t="n">
        <v>975.5</v>
      </c>
      <c r="I17" s="56" t="n">
        <v>1222.4</v>
      </c>
      <c r="J17" s="56" t="n">
        <v>2162</v>
      </c>
      <c r="K17" s="56" t="n">
        <v>1291.4</v>
      </c>
    </row>
    <row r="18" customFormat="false" ht="14.1" hidden="false" customHeight="true" outlineLevel="0" collapsed="false">
      <c r="A18" s="55" t="s">
        <v>170</v>
      </c>
      <c r="B18" s="56" t="n">
        <v>20099.8</v>
      </c>
      <c r="C18" s="56" t="n">
        <v>4970.6</v>
      </c>
      <c r="D18" s="56" t="n">
        <v>4798.3</v>
      </c>
      <c r="E18" s="56" t="n">
        <v>8579.3</v>
      </c>
      <c r="F18" s="56" t="n">
        <v>1751.5</v>
      </c>
      <c r="G18" s="56" t="n">
        <v>5103.7</v>
      </c>
      <c r="H18" s="56" t="n">
        <v>972</v>
      </c>
      <c r="I18" s="56" t="n">
        <v>1213.9</v>
      </c>
      <c r="J18" s="56" t="n">
        <v>1814.8</v>
      </c>
      <c r="K18" s="56" t="n">
        <v>1103</v>
      </c>
    </row>
    <row r="19" customFormat="false" ht="14.1" hidden="false" customHeight="true" outlineLevel="0" collapsed="false">
      <c r="A19" s="55" t="s">
        <v>171</v>
      </c>
      <c r="B19" s="56" t="n">
        <v>20585.1</v>
      </c>
      <c r="C19" s="56" t="n">
        <v>4569.3</v>
      </c>
      <c r="D19" s="56" t="n">
        <v>4850.8</v>
      </c>
      <c r="E19" s="56" t="n">
        <v>9286.4</v>
      </c>
      <c r="F19" s="56" t="n">
        <v>1878.6</v>
      </c>
      <c r="G19" s="56" t="n">
        <v>5370</v>
      </c>
      <c r="H19" s="56" t="n">
        <v>911.6</v>
      </c>
      <c r="I19" s="56" t="n">
        <v>1198.4</v>
      </c>
      <c r="J19" s="56" t="n">
        <v>2082.6</v>
      </c>
      <c r="K19" s="56" t="n">
        <v>1177.4</v>
      </c>
    </row>
    <row r="20" customFormat="false" ht="14.1" hidden="false" customHeight="true" outlineLevel="0" collapsed="false">
      <c r="A20" s="55" t="s">
        <v>172</v>
      </c>
      <c r="B20" s="56" t="n">
        <v>16989.7</v>
      </c>
      <c r="C20" s="56" t="n">
        <v>4617.5</v>
      </c>
      <c r="D20" s="56" t="n">
        <v>3965.6</v>
      </c>
      <c r="E20" s="56" t="n">
        <v>6986.7</v>
      </c>
      <c r="F20" s="56" t="n">
        <v>1419.9</v>
      </c>
      <c r="G20" s="56" t="n">
        <v>4317.7</v>
      </c>
      <c r="H20" s="56" t="n">
        <v>896.3</v>
      </c>
      <c r="I20" s="56" t="n">
        <v>945.4</v>
      </c>
      <c r="J20" s="56" t="n">
        <v>1543.6</v>
      </c>
      <c r="K20" s="56" t="n">
        <v>932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5.7</v>
      </c>
      <c r="C22" s="58" t="n">
        <v>-9.2</v>
      </c>
      <c r="D22" s="58" t="n">
        <v>4.4</v>
      </c>
      <c r="E22" s="58" t="n">
        <v>15.3</v>
      </c>
      <c r="F22" s="58" t="n">
        <v>12.8</v>
      </c>
      <c r="G22" s="58" t="n">
        <v>7.5</v>
      </c>
      <c r="H22" s="58" t="n">
        <v>-9.4</v>
      </c>
      <c r="I22" s="58" t="n">
        <v>4.6</v>
      </c>
      <c r="J22" s="58" t="n">
        <v>16.7</v>
      </c>
      <c r="K22" s="58" t="n">
        <v>12.7</v>
      </c>
    </row>
    <row r="23" customFormat="false" ht="14.1" hidden="false" customHeight="true" outlineLevel="0" collapsed="false">
      <c r="A23" s="55" t="s">
        <v>164</v>
      </c>
      <c r="B23" s="58" t="n">
        <v>-4.9</v>
      </c>
      <c r="C23" s="58" t="n">
        <v>-6.8</v>
      </c>
      <c r="D23" s="58" t="n">
        <v>0.2</v>
      </c>
      <c r="E23" s="58" t="n">
        <v>-8.4</v>
      </c>
      <c r="F23" s="58" t="n">
        <v>5.5</v>
      </c>
      <c r="G23" s="58" t="n">
        <v>-4.5</v>
      </c>
      <c r="H23" s="58" t="n">
        <v>-11.6</v>
      </c>
      <c r="I23" s="58" t="n">
        <v>1.2</v>
      </c>
      <c r="J23" s="58" t="n">
        <v>-9.3</v>
      </c>
      <c r="K23" s="58" t="n">
        <v>5.2</v>
      </c>
    </row>
    <row r="24" customFormat="false" ht="14.1" hidden="false" customHeight="true" outlineLevel="0" collapsed="false">
      <c r="A24" s="55" t="s">
        <v>165</v>
      </c>
      <c r="B24" s="58" t="n">
        <v>2.1</v>
      </c>
      <c r="C24" s="58" t="n">
        <v>8.3</v>
      </c>
      <c r="D24" s="58" t="n">
        <v>0.3</v>
      </c>
      <c r="E24" s="58" t="n">
        <v>-0.5</v>
      </c>
      <c r="F24" s="58" t="n">
        <v>2.8</v>
      </c>
      <c r="G24" s="58" t="n">
        <v>4.6</v>
      </c>
      <c r="H24" s="58" t="n">
        <v>14.9</v>
      </c>
      <c r="I24" s="58" t="n">
        <v>-0.6</v>
      </c>
      <c r="J24" s="58" t="n">
        <v>1.9</v>
      </c>
      <c r="K24" s="58" t="n">
        <v>5.7</v>
      </c>
    </row>
    <row r="25" customFormat="false" ht="14.1" hidden="false" customHeight="true" outlineLevel="0" collapsed="false">
      <c r="A25" s="55" t="s">
        <v>166</v>
      </c>
      <c r="B25" s="58" t="n">
        <v>-22.1</v>
      </c>
      <c r="C25" s="58" t="n">
        <v>-20.3</v>
      </c>
      <c r="D25" s="58" t="n">
        <v>-21.3</v>
      </c>
      <c r="E25" s="58" t="n">
        <v>-17.7</v>
      </c>
      <c r="F25" s="58" t="n">
        <v>-45.8</v>
      </c>
      <c r="G25" s="58" t="n">
        <v>-34.5</v>
      </c>
      <c r="H25" s="58" t="n">
        <v>-28.9</v>
      </c>
      <c r="I25" s="58" t="n">
        <v>-28.5</v>
      </c>
      <c r="J25" s="58" t="n">
        <v>-32.2</v>
      </c>
      <c r="K25" s="58" t="n">
        <v>-47.4</v>
      </c>
    </row>
    <row r="26" customFormat="false" ht="14.1" hidden="false" customHeight="true" outlineLevel="0" collapsed="false">
      <c r="A26" s="55" t="s">
        <v>167</v>
      </c>
      <c r="B26" s="58" t="n">
        <v>28.2</v>
      </c>
      <c r="C26" s="58" t="n">
        <v>13.1</v>
      </c>
      <c r="D26" s="58" t="n">
        <v>32.7</v>
      </c>
      <c r="E26" s="58" t="n">
        <v>26.9</v>
      </c>
      <c r="F26" s="58" t="n">
        <v>77.9</v>
      </c>
      <c r="G26" s="58" t="n">
        <v>47.7</v>
      </c>
      <c r="H26" s="58" t="n">
        <v>22.1</v>
      </c>
      <c r="I26" s="58" t="n">
        <v>50.6</v>
      </c>
      <c r="J26" s="58" t="n">
        <v>46.7</v>
      </c>
      <c r="K26" s="58" t="n">
        <v>74.3</v>
      </c>
    </row>
    <row r="27" customFormat="false" ht="14.1" hidden="false" customHeight="true" outlineLevel="0" collapsed="false">
      <c r="A27" s="55" t="s">
        <v>168</v>
      </c>
      <c r="B27" s="58" t="n">
        <v>6.3</v>
      </c>
      <c r="C27" s="58" t="n">
        <v>6.4</v>
      </c>
      <c r="D27" s="58" t="n">
        <v>13.7</v>
      </c>
      <c r="E27" s="58" t="n">
        <v>2.1</v>
      </c>
      <c r="F27" s="58" t="n">
        <v>7.9</v>
      </c>
      <c r="G27" s="58" t="n">
        <v>9.8</v>
      </c>
      <c r="H27" s="58" t="n">
        <v>9.5</v>
      </c>
      <c r="I27" s="58" t="n">
        <v>12.3</v>
      </c>
      <c r="J27" s="58" t="n">
        <v>6.3</v>
      </c>
      <c r="K27" s="58" t="n">
        <v>13.3</v>
      </c>
    </row>
    <row r="28" customFormat="false" ht="14.1" hidden="false" customHeight="true" outlineLevel="0" collapsed="false">
      <c r="A28" s="55" t="s">
        <v>169</v>
      </c>
      <c r="B28" s="58" t="n">
        <v>0.8</v>
      </c>
      <c r="C28" s="58" t="n">
        <v>-3.4</v>
      </c>
      <c r="D28" s="58" t="n">
        <v>-3.6</v>
      </c>
      <c r="E28" s="58" t="n">
        <v>6.9</v>
      </c>
      <c r="F28" s="58" t="n">
        <v>-4.1</v>
      </c>
      <c r="G28" s="58" t="n">
        <v>-4</v>
      </c>
      <c r="H28" s="58" t="n">
        <v>-5</v>
      </c>
      <c r="I28" s="58" t="n">
        <v>-6.9</v>
      </c>
      <c r="J28" s="58" t="n">
        <v>0.7</v>
      </c>
      <c r="K28" s="58" t="n">
        <v>-7.8</v>
      </c>
    </row>
    <row r="29" customFormat="false" ht="14.1" hidden="false" customHeight="true" outlineLevel="0" collapsed="false">
      <c r="A29" s="55" t="s">
        <v>170</v>
      </c>
      <c r="B29" s="58" t="n">
        <v>-5.1</v>
      </c>
      <c r="C29" s="58" t="n">
        <v>5.4</v>
      </c>
      <c r="D29" s="58" t="n">
        <v>-1.2</v>
      </c>
      <c r="E29" s="58" t="n">
        <v>-10.3</v>
      </c>
      <c r="F29" s="58" t="n">
        <v>-14.7</v>
      </c>
      <c r="G29" s="58" t="n">
        <v>-9.7</v>
      </c>
      <c r="H29" s="58" t="n">
        <v>-0.4</v>
      </c>
      <c r="I29" s="58" t="n">
        <v>-0.7</v>
      </c>
      <c r="J29" s="58" t="n">
        <v>-16.1</v>
      </c>
      <c r="K29" s="58" t="n">
        <v>-14.6</v>
      </c>
    </row>
    <row r="30" customFormat="false" ht="14.1" hidden="false" customHeight="true" outlineLevel="0" collapsed="false">
      <c r="A30" s="55" t="s">
        <v>171</v>
      </c>
      <c r="B30" s="58" t="n">
        <v>2.4</v>
      </c>
      <c r="C30" s="58" t="n">
        <v>-8.1</v>
      </c>
      <c r="D30" s="58" t="n">
        <v>1.1</v>
      </c>
      <c r="E30" s="58" t="n">
        <v>8.2</v>
      </c>
      <c r="F30" s="58" t="n">
        <v>7.3</v>
      </c>
      <c r="G30" s="58" t="n">
        <v>5.2</v>
      </c>
      <c r="H30" s="58" t="n">
        <v>-6.2</v>
      </c>
      <c r="I30" s="58" t="n">
        <v>-1.3</v>
      </c>
      <c r="J30" s="58" t="n">
        <v>14.8</v>
      </c>
      <c r="K30" s="58" t="n">
        <v>6.7</v>
      </c>
    </row>
    <row r="31" customFormat="false" ht="14.1" hidden="false" customHeight="true" outlineLevel="0" collapsed="false">
      <c r="A31" s="55" t="s">
        <v>172</v>
      </c>
      <c r="B31" s="58" t="n">
        <v>-17.5</v>
      </c>
      <c r="C31" s="58" t="n">
        <v>1.1</v>
      </c>
      <c r="D31" s="58" t="n">
        <v>-18.2</v>
      </c>
      <c r="E31" s="58" t="n">
        <v>-24.8</v>
      </c>
      <c r="F31" s="58" t="n">
        <v>-24.4</v>
      </c>
      <c r="G31" s="58" t="n">
        <v>-19.6</v>
      </c>
      <c r="H31" s="58" t="n">
        <v>-1.7</v>
      </c>
      <c r="I31" s="58" t="n">
        <v>-21.1</v>
      </c>
      <c r="J31" s="58" t="n">
        <v>-25.9</v>
      </c>
      <c r="K31" s="58" t="n">
        <v>-20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240.8</v>
      </c>
      <c r="C7" s="64" t="n">
        <v>2439</v>
      </c>
      <c r="D7" s="64" t="n">
        <v>2873.9</v>
      </c>
      <c r="E7" s="64" t="n">
        <v>2683.7</v>
      </c>
      <c r="F7" s="64" t="n">
        <v>2749.4</v>
      </c>
      <c r="G7" s="64" t="n">
        <v>2824.2</v>
      </c>
      <c r="H7" s="64" t="n">
        <v>3006.3</v>
      </c>
      <c r="I7" s="64" t="n">
        <v>2503.5</v>
      </c>
      <c r="J7" s="64" t="n">
        <v>2062.5</v>
      </c>
      <c r="K7" s="64" t="n">
        <v>2496.6</v>
      </c>
      <c r="L7" s="64" t="n">
        <v>3090.6</v>
      </c>
      <c r="M7" s="64" t="n">
        <v>2807.8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53.6</v>
      </c>
      <c r="C8" s="64" t="n">
        <v>814.3</v>
      </c>
      <c r="D8" s="64" t="n">
        <v>765.8</v>
      </c>
      <c r="E8" s="64" t="n">
        <v>807.8</v>
      </c>
      <c r="F8" s="64" t="n">
        <v>666.7</v>
      </c>
      <c r="G8" s="64" t="n">
        <v>579.1</v>
      </c>
      <c r="H8" s="64" t="n">
        <v>669.5</v>
      </c>
      <c r="I8" s="64" t="n">
        <v>540.1</v>
      </c>
      <c r="J8" s="64" t="n">
        <v>308.6</v>
      </c>
      <c r="K8" s="64" t="n">
        <v>651.2</v>
      </c>
      <c r="L8" s="64" t="n">
        <v>881.1</v>
      </c>
      <c r="M8" s="64" t="n">
        <v>980.5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269.3</v>
      </c>
      <c r="C9" s="64" t="n">
        <v>171.2</v>
      </c>
      <c r="D9" s="64" t="n">
        <v>195.7</v>
      </c>
      <c r="E9" s="64" t="n">
        <v>267.1</v>
      </c>
      <c r="F9" s="64" t="n">
        <v>275.6</v>
      </c>
      <c r="G9" s="64" t="n">
        <v>305.3</v>
      </c>
      <c r="H9" s="64" t="n">
        <v>397.6</v>
      </c>
      <c r="I9" s="64" t="n">
        <v>227.1</v>
      </c>
      <c r="J9" s="64" t="n">
        <v>187.5</v>
      </c>
      <c r="K9" s="64" t="n">
        <v>364</v>
      </c>
      <c r="L9" s="64" t="n">
        <v>396.8</v>
      </c>
      <c r="M9" s="64" t="n">
        <v>345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24.9</v>
      </c>
      <c r="C10" s="64" t="n">
        <v>271.7</v>
      </c>
      <c r="D10" s="64" t="n">
        <v>250.3</v>
      </c>
      <c r="E10" s="64" t="n">
        <v>355.3</v>
      </c>
      <c r="F10" s="64" t="n">
        <v>338.1</v>
      </c>
      <c r="G10" s="64" t="n">
        <v>294</v>
      </c>
      <c r="H10" s="64" t="n">
        <v>337.9</v>
      </c>
      <c r="I10" s="64" t="n">
        <v>247.3</v>
      </c>
      <c r="J10" s="64" t="n">
        <v>231.7</v>
      </c>
      <c r="K10" s="64" t="n">
        <v>326.1</v>
      </c>
      <c r="L10" s="64" t="n">
        <v>307.4</v>
      </c>
      <c r="M10" s="64" t="n">
        <v>263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97.3</v>
      </c>
      <c r="C11" s="64" t="n">
        <v>456.8</v>
      </c>
      <c r="D11" s="64" t="n">
        <v>372</v>
      </c>
      <c r="E11" s="64" t="n">
        <v>333.7</v>
      </c>
      <c r="F11" s="64" t="n">
        <v>302.9</v>
      </c>
      <c r="G11" s="64" t="n">
        <v>309.5</v>
      </c>
      <c r="H11" s="64" t="n">
        <v>417.3</v>
      </c>
      <c r="I11" s="64" t="n">
        <v>372.8</v>
      </c>
      <c r="J11" s="64" t="n">
        <v>232.2</v>
      </c>
      <c r="K11" s="64" t="n">
        <v>267.6</v>
      </c>
      <c r="L11" s="64" t="n">
        <v>313.2</v>
      </c>
      <c r="M11" s="64" t="n">
        <v>336.4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39</v>
      </c>
      <c r="C12" s="64" t="n">
        <v>1094.8</v>
      </c>
      <c r="D12" s="64" t="n">
        <v>914.3</v>
      </c>
      <c r="E12" s="64" t="n">
        <v>1006.8</v>
      </c>
      <c r="F12" s="64" t="n">
        <v>1094.5</v>
      </c>
      <c r="G12" s="64" t="n">
        <v>991.5</v>
      </c>
      <c r="H12" s="64" t="n">
        <v>1083.7</v>
      </c>
      <c r="I12" s="64" t="n">
        <v>860.7</v>
      </c>
      <c r="J12" s="64" t="n">
        <v>605.5</v>
      </c>
      <c r="K12" s="64" t="n">
        <v>1066.3</v>
      </c>
      <c r="L12" s="64" t="n">
        <v>1020.6</v>
      </c>
      <c r="M12" s="64" t="n">
        <v>1097.5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797.5</v>
      </c>
      <c r="C13" s="64" t="n">
        <v>908.6</v>
      </c>
      <c r="D13" s="64" t="n">
        <v>990.8</v>
      </c>
      <c r="E13" s="64" t="n">
        <v>820.2</v>
      </c>
      <c r="F13" s="64" t="n">
        <v>771.7</v>
      </c>
      <c r="G13" s="64" t="n">
        <v>832.7</v>
      </c>
      <c r="H13" s="64" t="n">
        <v>969.2</v>
      </c>
      <c r="I13" s="64" t="n">
        <v>862.9</v>
      </c>
      <c r="J13" s="64" t="n">
        <v>760.5</v>
      </c>
      <c r="K13" s="64" t="n">
        <v>742.3</v>
      </c>
      <c r="L13" s="64" t="n">
        <v>826.1</v>
      </c>
      <c r="M13" s="64" t="n">
        <v>878.6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1.9</v>
      </c>
      <c r="C14" s="64" t="n">
        <v>2.8</v>
      </c>
      <c r="D14" s="64" t="n">
        <v>0.6</v>
      </c>
      <c r="E14" s="64" t="n">
        <v>2.9</v>
      </c>
      <c r="F14" s="64" t="n">
        <v>11.8</v>
      </c>
      <c r="G14" s="64" t="n">
        <v>3.9</v>
      </c>
      <c r="H14" s="64" t="n">
        <v>7.7</v>
      </c>
      <c r="I14" s="64" t="n">
        <v>2.1</v>
      </c>
      <c r="J14" s="64" t="n">
        <v>3.5</v>
      </c>
      <c r="K14" s="64" t="n">
        <v>5.8</v>
      </c>
      <c r="L14" s="64" t="n">
        <v>5</v>
      </c>
      <c r="M14" s="64" t="n">
        <v>2.7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335.9</v>
      </c>
      <c r="C15" s="64" t="n">
        <v>2128.9</v>
      </c>
      <c r="D15" s="64" t="n">
        <v>2158.5</v>
      </c>
      <c r="E15" s="64" t="n">
        <v>2075.7</v>
      </c>
      <c r="F15" s="64" t="n">
        <v>2001.7</v>
      </c>
      <c r="G15" s="64" t="n">
        <v>1974</v>
      </c>
      <c r="H15" s="64" t="n">
        <v>1976</v>
      </c>
      <c r="I15" s="64" t="n">
        <v>1757.2</v>
      </c>
      <c r="J15" s="64" t="n">
        <v>1247.4</v>
      </c>
      <c r="K15" s="64" t="n">
        <v>1889.9</v>
      </c>
      <c r="L15" s="64" t="n">
        <v>2264.4</v>
      </c>
      <c r="M15" s="64" t="n">
        <v>2232.7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993.5</v>
      </c>
      <c r="C16" s="64" t="n">
        <v>8556.9</v>
      </c>
      <c r="D16" s="64" t="n">
        <v>8582.5</v>
      </c>
      <c r="E16" s="64" t="n">
        <v>8192.3</v>
      </c>
      <c r="F16" s="64" t="n">
        <v>7796.1</v>
      </c>
      <c r="G16" s="64" t="n">
        <v>7751.7</v>
      </c>
      <c r="H16" s="64" t="n">
        <v>9076.8</v>
      </c>
      <c r="I16" s="64" t="n">
        <v>8732</v>
      </c>
      <c r="J16" s="64" t="n">
        <v>8511.8</v>
      </c>
      <c r="K16" s="64" t="n">
        <v>9426.8</v>
      </c>
      <c r="L16" s="64" t="n">
        <v>10548.1</v>
      </c>
      <c r="M16" s="64" t="n">
        <v>11613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762.3</v>
      </c>
      <c r="C17" s="64" t="n">
        <v>1850.3</v>
      </c>
      <c r="D17" s="64" t="n">
        <v>2051.8</v>
      </c>
      <c r="E17" s="64" t="n">
        <v>2064.3</v>
      </c>
      <c r="F17" s="64" t="n">
        <v>1977.1</v>
      </c>
      <c r="G17" s="64" t="n">
        <v>2025.9</v>
      </c>
      <c r="H17" s="64" t="n">
        <v>1978.3</v>
      </c>
      <c r="I17" s="64" t="n">
        <v>1806.5</v>
      </c>
      <c r="J17" s="64" t="n">
        <v>1488.1</v>
      </c>
      <c r="K17" s="64" t="n">
        <v>1685.2</v>
      </c>
      <c r="L17" s="64" t="n">
        <v>1911.5</v>
      </c>
      <c r="M17" s="64" t="n">
        <v>2201.3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191.4</v>
      </c>
      <c r="C18" s="64" t="n">
        <v>275.7</v>
      </c>
      <c r="D18" s="64" t="n">
        <v>261.6</v>
      </c>
      <c r="E18" s="64" t="n">
        <v>250.3</v>
      </c>
      <c r="F18" s="64" t="n">
        <v>259.1</v>
      </c>
      <c r="G18" s="64" t="n">
        <v>207.4</v>
      </c>
      <c r="H18" s="64" t="n">
        <v>279.6</v>
      </c>
      <c r="I18" s="64" t="n">
        <v>312.5</v>
      </c>
      <c r="J18" s="64" t="n">
        <v>343.2</v>
      </c>
      <c r="K18" s="64" t="n">
        <v>284.1</v>
      </c>
      <c r="L18" s="64" t="n">
        <v>275.3</v>
      </c>
      <c r="M18" s="64" t="n">
        <v>372.3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1.9</v>
      </c>
      <c r="C19" s="64" t="n">
        <v>9</v>
      </c>
      <c r="D19" s="64" t="n">
        <v>26.9</v>
      </c>
      <c r="E19" s="64" t="n">
        <v>21.9</v>
      </c>
      <c r="F19" s="64" t="n">
        <v>24.9</v>
      </c>
      <c r="G19" s="64" t="n">
        <v>36.4</v>
      </c>
      <c r="H19" s="64" t="n">
        <v>29.7</v>
      </c>
      <c r="I19" s="64" t="n">
        <v>9</v>
      </c>
      <c r="J19" s="64" t="n">
        <v>4.7</v>
      </c>
      <c r="K19" s="64" t="n">
        <v>9.9</v>
      </c>
      <c r="L19" s="64" t="n">
        <v>7.7</v>
      </c>
      <c r="M19" s="64" t="n">
        <v>2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95.7</v>
      </c>
      <c r="C20" s="64" t="n">
        <v>643.2</v>
      </c>
      <c r="D20" s="64" t="n">
        <v>566.9</v>
      </c>
      <c r="E20" s="64" t="n">
        <v>565.9</v>
      </c>
      <c r="F20" s="64" t="n">
        <v>513.7</v>
      </c>
      <c r="G20" s="64" t="n">
        <v>582.5</v>
      </c>
      <c r="H20" s="64" t="n">
        <v>598.3</v>
      </c>
      <c r="I20" s="64" t="n">
        <v>487.8</v>
      </c>
      <c r="J20" s="64" t="n">
        <v>256.7</v>
      </c>
      <c r="K20" s="64" t="n">
        <v>452.9</v>
      </c>
      <c r="L20" s="64" t="n">
        <v>556.6</v>
      </c>
      <c r="M20" s="64" t="n">
        <v>593.5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82.4</v>
      </c>
      <c r="C21" s="64" t="n">
        <v>435.2</v>
      </c>
      <c r="D21" s="64" t="n">
        <v>353.8</v>
      </c>
      <c r="E21" s="64" t="n">
        <v>378.5</v>
      </c>
      <c r="F21" s="64" t="n">
        <v>363.8</v>
      </c>
      <c r="G21" s="64" t="n">
        <v>350.8</v>
      </c>
      <c r="H21" s="64" t="n">
        <v>342.8</v>
      </c>
      <c r="I21" s="64" t="n">
        <v>271.6</v>
      </c>
      <c r="J21" s="64" t="n">
        <v>327.1</v>
      </c>
      <c r="K21" s="64" t="n">
        <v>491.5</v>
      </c>
      <c r="L21" s="64" t="n">
        <v>342.4</v>
      </c>
      <c r="M21" s="64" t="n">
        <v>427.7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187.3</v>
      </c>
      <c r="C22" s="64" t="n">
        <v>20058.4</v>
      </c>
      <c r="D22" s="64" t="n">
        <v>20365.3</v>
      </c>
      <c r="E22" s="64" t="n">
        <v>19826.4</v>
      </c>
      <c r="F22" s="64" t="n">
        <v>19146.9</v>
      </c>
      <c r="G22" s="64" t="n">
        <v>19068.8</v>
      </c>
      <c r="H22" s="64" t="n">
        <v>21170.5</v>
      </c>
      <c r="I22" s="64" t="n">
        <v>18992.9</v>
      </c>
      <c r="J22" s="64" t="n">
        <v>16570.9</v>
      </c>
      <c r="K22" s="64" t="n">
        <v>20160.1</v>
      </c>
      <c r="L22" s="64" t="n">
        <v>22746.7</v>
      </c>
      <c r="M22" s="64" t="n">
        <v>24155.5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1.1</v>
      </c>
      <c r="C24" s="66" t="n">
        <v>12.2</v>
      </c>
      <c r="D24" s="66" t="n">
        <v>14.1</v>
      </c>
      <c r="E24" s="66" t="n">
        <v>13.5</v>
      </c>
      <c r="F24" s="66" t="n">
        <v>14.4</v>
      </c>
      <c r="G24" s="66" t="n">
        <v>14.8</v>
      </c>
      <c r="H24" s="66" t="n">
        <v>14.2</v>
      </c>
      <c r="I24" s="66" t="n">
        <v>13.2</v>
      </c>
      <c r="J24" s="66" t="n">
        <v>12.5</v>
      </c>
      <c r="K24" s="66" t="n">
        <v>12.4</v>
      </c>
      <c r="L24" s="66" t="n">
        <v>13.6</v>
      </c>
      <c r="M24" s="66" t="n">
        <v>11.6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2</v>
      </c>
      <c r="C25" s="66" t="n">
        <v>4.1</v>
      </c>
      <c r="D25" s="66" t="n">
        <v>3.8</v>
      </c>
      <c r="E25" s="66" t="n">
        <v>4.1</v>
      </c>
      <c r="F25" s="66" t="n">
        <v>3.5</v>
      </c>
      <c r="G25" s="66" t="n">
        <v>3</v>
      </c>
      <c r="H25" s="66" t="n">
        <v>3.2</v>
      </c>
      <c r="I25" s="66" t="n">
        <v>2.8</v>
      </c>
      <c r="J25" s="66" t="n">
        <v>1.9</v>
      </c>
      <c r="K25" s="66" t="n">
        <v>3.2</v>
      </c>
      <c r="L25" s="66" t="n">
        <v>3.9</v>
      </c>
      <c r="M25" s="66" t="n">
        <v>4.1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3</v>
      </c>
      <c r="C26" s="66" t="n">
        <v>0.9</v>
      </c>
      <c r="D26" s="66" t="n">
        <v>1</v>
      </c>
      <c r="E26" s="66" t="n">
        <v>1.4</v>
      </c>
      <c r="F26" s="66" t="n">
        <v>1.4</v>
      </c>
      <c r="G26" s="66" t="n">
        <v>1.6</v>
      </c>
      <c r="H26" s="66" t="n">
        <v>1.9</v>
      </c>
      <c r="I26" s="66" t="n">
        <v>1.2</v>
      </c>
      <c r="J26" s="66" t="n">
        <v>1.1</v>
      </c>
      <c r="K26" s="66" t="n">
        <v>1.8</v>
      </c>
      <c r="L26" s="66" t="n">
        <v>1.7</v>
      </c>
      <c r="M26" s="66" t="n">
        <v>1.4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6</v>
      </c>
      <c r="C27" s="66" t="n">
        <v>1.4</v>
      </c>
      <c r="D27" s="66" t="n">
        <v>1.2</v>
      </c>
      <c r="E27" s="66" t="n">
        <v>1.8</v>
      </c>
      <c r="F27" s="66" t="n">
        <v>1.8</v>
      </c>
      <c r="G27" s="66" t="n">
        <v>1.5</v>
      </c>
      <c r="H27" s="66" t="n">
        <v>1.6</v>
      </c>
      <c r="I27" s="66" t="n">
        <v>1.3</v>
      </c>
      <c r="J27" s="66" t="n">
        <v>1.4</v>
      </c>
      <c r="K27" s="66" t="n">
        <v>1.6</v>
      </c>
      <c r="L27" s="66" t="n">
        <v>1.4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.5</v>
      </c>
      <c r="C28" s="66" t="n">
        <v>2.3</v>
      </c>
      <c r="D28" s="66" t="n">
        <v>1.8</v>
      </c>
      <c r="E28" s="66" t="n">
        <v>1.7</v>
      </c>
      <c r="F28" s="66" t="n">
        <v>1.6</v>
      </c>
      <c r="G28" s="66" t="n">
        <v>1.6</v>
      </c>
      <c r="H28" s="66" t="n">
        <v>2</v>
      </c>
      <c r="I28" s="66" t="n">
        <v>2</v>
      </c>
      <c r="J28" s="66" t="n">
        <v>1.4</v>
      </c>
      <c r="K28" s="66" t="n">
        <v>1.3</v>
      </c>
      <c r="L28" s="66" t="n">
        <v>1.4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4.7</v>
      </c>
      <c r="C29" s="66" t="n">
        <v>5.5</v>
      </c>
      <c r="D29" s="66" t="n">
        <v>4.5</v>
      </c>
      <c r="E29" s="66" t="n">
        <v>5.1</v>
      </c>
      <c r="F29" s="66" t="n">
        <v>5.7</v>
      </c>
      <c r="G29" s="66" t="n">
        <v>5.2</v>
      </c>
      <c r="H29" s="66" t="n">
        <v>5.1</v>
      </c>
      <c r="I29" s="66" t="n">
        <v>4.5</v>
      </c>
      <c r="J29" s="66" t="n">
        <v>3.7</v>
      </c>
      <c r="K29" s="66" t="n">
        <v>5.3</v>
      </c>
      <c r="L29" s="66" t="n">
        <v>4.5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</v>
      </c>
      <c r="C30" s="66" t="n">
        <v>4.5</v>
      </c>
      <c r="D30" s="66" t="n">
        <v>4.9</v>
      </c>
      <c r="E30" s="66" t="n">
        <v>4.1</v>
      </c>
      <c r="F30" s="66" t="n">
        <v>4</v>
      </c>
      <c r="G30" s="66" t="n">
        <v>4.4</v>
      </c>
      <c r="H30" s="66" t="n">
        <v>4.6</v>
      </c>
      <c r="I30" s="66" t="n">
        <v>4.5</v>
      </c>
      <c r="J30" s="66" t="n">
        <v>4.6</v>
      </c>
      <c r="K30" s="66" t="n">
        <v>3.7</v>
      </c>
      <c r="L30" s="66" t="n">
        <v>3.6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.1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1.6</v>
      </c>
      <c r="C32" s="66" t="n">
        <v>10.6</v>
      </c>
      <c r="D32" s="66" t="n">
        <v>10.6</v>
      </c>
      <c r="E32" s="66" t="n">
        <v>10.5</v>
      </c>
      <c r="F32" s="66" t="n">
        <v>10.5</v>
      </c>
      <c r="G32" s="66" t="n">
        <v>10.4</v>
      </c>
      <c r="H32" s="66" t="n">
        <v>9.3</v>
      </c>
      <c r="I32" s="66" t="n">
        <v>9.3</v>
      </c>
      <c r="J32" s="66" t="n">
        <v>7.5</v>
      </c>
      <c r="K32" s="66" t="n">
        <v>9.4</v>
      </c>
      <c r="L32" s="66" t="n">
        <v>10</v>
      </c>
      <c r="M32" s="66" t="n">
        <v>9.2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4.6</v>
      </c>
      <c r="C33" s="66" t="n">
        <v>42.7</v>
      </c>
      <c r="D33" s="66" t="n">
        <v>42.1</v>
      </c>
      <c r="E33" s="66" t="n">
        <v>41.3</v>
      </c>
      <c r="F33" s="66" t="n">
        <v>40.7</v>
      </c>
      <c r="G33" s="66" t="n">
        <v>40.7</v>
      </c>
      <c r="H33" s="66" t="n">
        <v>42.9</v>
      </c>
      <c r="I33" s="66" t="n">
        <v>46</v>
      </c>
      <c r="J33" s="66" t="n">
        <v>51.4</v>
      </c>
      <c r="K33" s="66" t="n">
        <v>46.8</v>
      </c>
      <c r="L33" s="66" t="n">
        <v>46.4</v>
      </c>
      <c r="M33" s="66" t="n">
        <v>48.1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8.7</v>
      </c>
      <c r="C34" s="66" t="n">
        <v>9.2</v>
      </c>
      <c r="D34" s="66" t="n">
        <v>10.1</v>
      </c>
      <c r="E34" s="66" t="n">
        <v>10.4</v>
      </c>
      <c r="F34" s="66" t="n">
        <v>10.3</v>
      </c>
      <c r="G34" s="66" t="n">
        <v>10.6</v>
      </c>
      <c r="H34" s="66" t="n">
        <v>9.3</v>
      </c>
      <c r="I34" s="66" t="n">
        <v>9.5</v>
      </c>
      <c r="J34" s="66" t="n">
        <v>9</v>
      </c>
      <c r="K34" s="66" t="n">
        <v>8.4</v>
      </c>
      <c r="L34" s="66" t="n">
        <v>8.4</v>
      </c>
      <c r="M34" s="66" t="n">
        <v>9.1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</v>
      </c>
      <c r="C35" s="66" t="n">
        <v>1.4</v>
      </c>
      <c r="D35" s="66" t="n">
        <v>1.3</v>
      </c>
      <c r="E35" s="66" t="n">
        <v>1.3</v>
      </c>
      <c r="F35" s="66" t="n">
        <v>1.4</v>
      </c>
      <c r="G35" s="66" t="n">
        <v>1.1</v>
      </c>
      <c r="H35" s="66" t="n">
        <v>1.3</v>
      </c>
      <c r="I35" s="66" t="n">
        <v>1.7</v>
      </c>
      <c r="J35" s="66" t="n">
        <v>2.1</v>
      </c>
      <c r="K35" s="66" t="n">
        <v>1.4</v>
      </c>
      <c r="L35" s="66" t="n">
        <v>1.2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</v>
      </c>
      <c r="C36" s="66" t="n">
        <v>0</v>
      </c>
      <c r="D36" s="66" t="n">
        <v>0.1</v>
      </c>
      <c r="E36" s="66" t="n">
        <v>0.1</v>
      </c>
      <c r="F36" s="66" t="n">
        <v>0.1</v>
      </c>
      <c r="G36" s="66" t="n">
        <v>0.2</v>
      </c>
      <c r="H36" s="66" t="n">
        <v>0.1</v>
      </c>
      <c r="I36" s="66" t="n">
        <v>0.1</v>
      </c>
      <c r="J36" s="66" t="n">
        <v>0</v>
      </c>
      <c r="K36" s="66" t="n">
        <v>0.1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</v>
      </c>
      <c r="C37" s="66" t="n">
        <v>3.2</v>
      </c>
      <c r="D37" s="66" t="n">
        <v>2.8</v>
      </c>
      <c r="E37" s="66" t="n">
        <v>2.9</v>
      </c>
      <c r="F37" s="66" t="n">
        <v>2.7</v>
      </c>
      <c r="G37" s="66" t="n">
        <v>3.1</v>
      </c>
      <c r="H37" s="66" t="n">
        <v>2.8</v>
      </c>
      <c r="I37" s="66" t="n">
        <v>2.6</v>
      </c>
      <c r="J37" s="66" t="n">
        <v>1.6</v>
      </c>
      <c r="K37" s="66" t="n">
        <v>2.3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9</v>
      </c>
      <c r="C38" s="66" t="n">
        <v>2.2</v>
      </c>
      <c r="D38" s="66" t="n">
        <v>1.7</v>
      </c>
      <c r="E38" s="66" t="n">
        <v>1.9</v>
      </c>
      <c r="F38" s="66" t="n">
        <v>1.9</v>
      </c>
      <c r="G38" s="66" t="n">
        <v>1.8</v>
      </c>
      <c r="H38" s="66" t="n">
        <v>1.6</v>
      </c>
      <c r="I38" s="66" t="n">
        <v>1.4</v>
      </c>
      <c r="J38" s="66" t="n">
        <v>2</v>
      </c>
      <c r="K38" s="66" t="n">
        <v>2.4</v>
      </c>
      <c r="L38" s="66" t="n">
        <v>1.5</v>
      </c>
      <c r="M38" s="66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35:53Z</cp:lastPrinted>
  <dcterms:modified xsi:type="dcterms:W3CDTF">2010-05-19T07:36:12Z</dcterms:modified>
  <cp:revision>0</cp:revision>
  <dc:subject>Verkehr, Güterverkehrsstatistik der Binnenschifffahrt</dc:subject>
  <dc:title>Güterverkehrsstatistik der Binnenschifffahrt, Fachserie 8 Reihe 4 - September 2009</dc:title>
</cp:coreProperties>
</file>