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ugust 2009</t>
  </si>
  <si>
    <t xml:space="preserve">Erscheinungsfolge: monatlich</t>
  </si>
  <si>
    <t xml:space="preserve">Erschienen am 25. November 2009, korrigiert am 19. Mai 2010</t>
  </si>
  <si>
    <t xml:space="preserve">Artikelnummer: 208040009108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1999                 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09                                                                                                             </t>
  </si>
  <si>
    <t xml:space="preserve">4.4 Internationaler Durchgangsverkehr nach Verkehrsbezirken und Güterabteilungen (NST/R) im August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09                                                                                                                </t>
  </si>
  <si>
    <t xml:space="preserve">4.6 Güterbeförderung nach NUTS-Regionen und Güterabteilungen im August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2) Ohne Deutschland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38.1</c:v>
                </c:pt>
                <c:pt idx="1">
                  <c:v>5342.6</c:v>
                </c:pt>
                <c:pt idx="2">
                  <c:v>5225.8</c:v>
                </c:pt>
                <c:pt idx="3">
                  <c:v>4739</c:v>
                </c:pt>
                <c:pt idx="4">
                  <c:v>4222.7</c:v>
                </c:pt>
                <c:pt idx="5">
                  <c:v>4774</c:v>
                </c:pt>
                <c:pt idx="6">
                  <c:v>5049.3</c:v>
                </c:pt>
                <c:pt idx="7">
                  <c:v>5138.8</c:v>
                </c:pt>
                <c:pt idx="8">
                  <c:v>5189.2</c:v>
                </c:pt>
                <c:pt idx="9">
                  <c:v>4735.3</c:v>
                </c:pt>
                <c:pt idx="10">
                  <c:v>465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78.4</c:v>
                </c:pt>
                <c:pt idx="1">
                  <c:v>4024.4</c:v>
                </c:pt>
                <c:pt idx="2">
                  <c:v>4135.5</c:v>
                </c:pt>
                <c:pt idx="3">
                  <c:v>4022.3</c:v>
                </c:pt>
                <c:pt idx="4">
                  <c:v>3207.5</c:v>
                </c:pt>
                <c:pt idx="5">
                  <c:v>3939.3</c:v>
                </c:pt>
                <c:pt idx="6">
                  <c:v>4490.6</c:v>
                </c:pt>
                <c:pt idx="7">
                  <c:v>4676.2</c:v>
                </c:pt>
                <c:pt idx="8">
                  <c:v>4964.3</c:v>
                </c:pt>
                <c:pt idx="9">
                  <c:v>4423.4</c:v>
                </c:pt>
                <c:pt idx="10">
                  <c:v>376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53.9</c:v>
                </c:pt>
                <c:pt idx="1">
                  <c:v>9910.9</c:v>
                </c:pt>
                <c:pt idx="2">
                  <c:v>9128.8</c:v>
                </c:pt>
                <c:pt idx="3">
                  <c:v>8816.2</c:v>
                </c:pt>
                <c:pt idx="4">
                  <c:v>7087.6</c:v>
                </c:pt>
                <c:pt idx="5">
                  <c:v>9018.2</c:v>
                </c:pt>
                <c:pt idx="6">
                  <c:v>8943.9</c:v>
                </c:pt>
                <c:pt idx="7">
                  <c:v>9040.4</c:v>
                </c:pt>
                <c:pt idx="8">
                  <c:v>9189.5</c:v>
                </c:pt>
                <c:pt idx="9">
                  <c:v>8911.5</c:v>
                </c:pt>
                <c:pt idx="10">
                  <c:v>698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3.3</c:v>
                </c:pt>
                <c:pt idx="1">
                  <c:v>1993.5</c:v>
                </c:pt>
                <c:pt idx="2">
                  <c:v>1906.1</c:v>
                </c:pt>
                <c:pt idx="3">
                  <c:v>2088</c:v>
                </c:pt>
                <c:pt idx="4">
                  <c:v>1380.2</c:v>
                </c:pt>
                <c:pt idx="5">
                  <c:v>1987.1</c:v>
                </c:pt>
                <c:pt idx="6">
                  <c:v>1997.7</c:v>
                </c:pt>
                <c:pt idx="7">
                  <c:v>2059.7</c:v>
                </c:pt>
                <c:pt idx="8">
                  <c:v>1841.4</c:v>
                </c:pt>
                <c:pt idx="9">
                  <c:v>2072.5</c:v>
                </c:pt>
                <c:pt idx="10">
                  <c:v>163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0359"/>
        <c:axId val="93857187"/>
      </c:lineChart>
      <c:catAx>
        <c:axId val="7565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57187"/>
        <c:crossesAt val="0"/>
        <c:auto val="1"/>
        <c:lblAlgn val="ctr"/>
        <c:lblOffset val="100"/>
        <c:noMultiLvlLbl val="0"/>
      </c:catAx>
      <c:valAx>
        <c:axId val="9385718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5035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90</c:v>
                </c:pt>
                <c:pt idx="1">
                  <c:v>1169.3</c:v>
                </c:pt>
                <c:pt idx="2">
                  <c:v>1109.8</c:v>
                </c:pt>
                <c:pt idx="3">
                  <c:v>1006.5</c:v>
                </c:pt>
                <c:pt idx="4">
                  <c:v>803.5</c:v>
                </c:pt>
                <c:pt idx="5">
                  <c:v>1063.3</c:v>
                </c:pt>
                <c:pt idx="6">
                  <c:v>1089.2</c:v>
                </c:pt>
                <c:pt idx="7">
                  <c:v>1059.7</c:v>
                </c:pt>
                <c:pt idx="8">
                  <c:v>1065.2</c:v>
                </c:pt>
                <c:pt idx="9">
                  <c:v>1010.6</c:v>
                </c:pt>
                <c:pt idx="10">
                  <c:v>10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78.2</c:v>
                </c:pt>
                <c:pt idx="1">
                  <c:v>1126.3</c:v>
                </c:pt>
                <c:pt idx="2">
                  <c:v>1125.8</c:v>
                </c:pt>
                <c:pt idx="3">
                  <c:v>1077.1</c:v>
                </c:pt>
                <c:pt idx="4">
                  <c:v>794.6</c:v>
                </c:pt>
                <c:pt idx="5">
                  <c:v>1088.9</c:v>
                </c:pt>
                <c:pt idx="6">
                  <c:v>1253.5</c:v>
                </c:pt>
                <c:pt idx="7">
                  <c:v>1258</c:v>
                </c:pt>
                <c:pt idx="8">
                  <c:v>1367.6</c:v>
                </c:pt>
                <c:pt idx="9">
                  <c:v>1170.1</c:v>
                </c:pt>
                <c:pt idx="10">
                  <c:v>10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06.2</c:v>
                </c:pt>
                <c:pt idx="1">
                  <c:v>2237.5</c:v>
                </c:pt>
                <c:pt idx="2">
                  <c:v>2226.5</c:v>
                </c:pt>
                <c:pt idx="3">
                  <c:v>2032.6</c:v>
                </c:pt>
                <c:pt idx="4">
                  <c:v>1505.5</c:v>
                </c:pt>
                <c:pt idx="5">
                  <c:v>2084.1</c:v>
                </c:pt>
                <c:pt idx="6">
                  <c:v>2119.4</c:v>
                </c:pt>
                <c:pt idx="7">
                  <c:v>1979.5</c:v>
                </c:pt>
                <c:pt idx="8">
                  <c:v>2042.1</c:v>
                </c:pt>
                <c:pt idx="9">
                  <c:v>1953.9</c:v>
                </c:pt>
                <c:pt idx="10">
                  <c:v>164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59.3</c:v>
                </c:pt>
                <c:pt idx="1">
                  <c:v>1261.6</c:v>
                </c:pt>
                <c:pt idx="2">
                  <c:v>1228.1</c:v>
                </c:pt>
                <c:pt idx="3">
                  <c:v>1353.1</c:v>
                </c:pt>
                <c:pt idx="4">
                  <c:v>855.3</c:v>
                </c:pt>
                <c:pt idx="5">
                  <c:v>1223.2</c:v>
                </c:pt>
                <c:pt idx="6">
                  <c:v>1259</c:v>
                </c:pt>
                <c:pt idx="7">
                  <c:v>1290.9</c:v>
                </c:pt>
                <c:pt idx="8">
                  <c:v>1155.6</c:v>
                </c:pt>
                <c:pt idx="9">
                  <c:v>1283.5</c:v>
                </c:pt>
                <c:pt idx="10">
                  <c:v>105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2546"/>
        <c:axId val="52291755"/>
      </c:lineChart>
      <c:catAx>
        <c:axId val="8317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91755"/>
        <c:crossesAt val="0"/>
        <c:auto val="1"/>
        <c:lblAlgn val="ctr"/>
        <c:lblOffset val="100"/>
        <c:noMultiLvlLbl val="0"/>
      </c:catAx>
      <c:valAx>
        <c:axId val="5229175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7254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33.6</c:v>
                </c:pt>
                <c:pt idx="1">
                  <c:v>21271.3</c:v>
                </c:pt>
                <c:pt idx="2">
                  <c:v>20396.2</c:v>
                </c:pt>
                <c:pt idx="3">
                  <c:v>19665.4</c:v>
                </c:pt>
                <c:pt idx="4">
                  <c:v>15897.9</c:v>
                </c:pt>
                <c:pt idx="5">
                  <c:v>19718.5</c:v>
                </c:pt>
                <c:pt idx="6">
                  <c:v>20481.6</c:v>
                </c:pt>
                <c:pt idx="7">
                  <c:v>20915.1</c:v>
                </c:pt>
                <c:pt idx="8">
                  <c:v>21184.4</c:v>
                </c:pt>
                <c:pt idx="9">
                  <c:v>20142.7</c:v>
                </c:pt>
                <c:pt idx="10">
                  <c:v>1703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1453"/>
        <c:axId val="44632675"/>
      </c:lineChart>
      <c:catAx>
        <c:axId val="9031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32675"/>
        <c:crossesAt val="0"/>
        <c:auto val="1"/>
        <c:lblAlgn val="ctr"/>
        <c:lblOffset val="100"/>
        <c:noMultiLvlLbl val="0"/>
      </c:catAx>
      <c:valAx>
        <c:axId val="4463267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114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3.7</c:v>
                </c:pt>
                <c:pt idx="1">
                  <c:v>5794.7</c:v>
                </c:pt>
                <c:pt idx="2">
                  <c:v>5690.2</c:v>
                </c:pt>
                <c:pt idx="3">
                  <c:v>5469.3</c:v>
                </c:pt>
                <c:pt idx="4">
                  <c:v>3958.9</c:v>
                </c:pt>
                <c:pt idx="5">
                  <c:v>5459.5</c:v>
                </c:pt>
                <c:pt idx="6">
                  <c:v>5721.2</c:v>
                </c:pt>
                <c:pt idx="7">
                  <c:v>5588.1</c:v>
                </c:pt>
                <c:pt idx="8">
                  <c:v>5630.4</c:v>
                </c:pt>
                <c:pt idx="9">
                  <c:v>5418</c:v>
                </c:pt>
                <c:pt idx="10">
                  <c:v>47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117"/>
        <c:axId val="56867701"/>
      </c:lineChart>
      <c:catAx>
        <c:axId val="158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67701"/>
        <c:crossesAt val="0"/>
        <c:auto val="1"/>
        <c:lblAlgn val="ctr"/>
        <c:lblOffset val="100"/>
        <c:noMultiLvlLbl val="0"/>
      </c:catAx>
      <c:valAx>
        <c:axId val="5686770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61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58.4</c:v>
                </c:pt>
                <c:pt idx="1">
                  <c:v>20365.3</c:v>
                </c:pt>
                <c:pt idx="2">
                  <c:v>19826.4</c:v>
                </c:pt>
                <c:pt idx="3">
                  <c:v>19146.9</c:v>
                </c:pt>
                <c:pt idx="4">
                  <c:v>19068.8</c:v>
                </c:pt>
                <c:pt idx="5">
                  <c:v>21170.5</c:v>
                </c:pt>
                <c:pt idx="6">
                  <c:v>18992.9</c:v>
                </c:pt>
                <c:pt idx="7">
                  <c:v>16570.9</c:v>
                </c:pt>
                <c:pt idx="8">
                  <c:v>20160.1</c:v>
                </c:pt>
                <c:pt idx="9">
                  <c:v>22746.7</c:v>
                </c:pt>
                <c:pt idx="10">
                  <c:v>24155.5</c:v>
                </c:pt>
                <c:pt idx="11">
                  <c:v>232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9020"/>
        <c:axId val="67436639"/>
      </c:lineChart>
      <c:catAx>
        <c:axId val="9099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36639"/>
        <c:crossesAt val="0"/>
        <c:auto val="1"/>
        <c:lblAlgn val="ctr"/>
        <c:lblOffset val="100"/>
        <c:noMultiLvlLbl val="0"/>
      </c:catAx>
      <c:valAx>
        <c:axId val="67436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9902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39</c:v>
                </c:pt>
                <c:pt idx="1">
                  <c:v>814.3</c:v>
                </c:pt>
                <c:pt idx="2">
                  <c:v>171.2</c:v>
                </c:pt>
                <c:pt idx="3">
                  <c:v>271.7</c:v>
                </c:pt>
                <c:pt idx="4">
                  <c:v>456.8</c:v>
                </c:pt>
                <c:pt idx="5">
                  <c:v>1094.8</c:v>
                </c:pt>
                <c:pt idx="6">
                  <c:v>908.6</c:v>
                </c:pt>
                <c:pt idx="7">
                  <c:v>2.8</c:v>
                </c:pt>
                <c:pt idx="8">
                  <c:v>2128.9</c:v>
                </c:pt>
                <c:pt idx="9">
                  <c:v>8556.9</c:v>
                </c:pt>
                <c:pt idx="10">
                  <c:v>1850.3</c:v>
                </c:pt>
                <c:pt idx="11">
                  <c:v>275.7</c:v>
                </c:pt>
                <c:pt idx="12">
                  <c:v>9</c:v>
                </c:pt>
                <c:pt idx="13">
                  <c:v>643.2</c:v>
                </c:pt>
                <c:pt idx="14">
                  <c:v>435.2</c:v>
                </c:pt>
              </c:numCache>
            </c:numRef>
          </c:val>
        </c:ser>
        <c:gapWidth val="150"/>
        <c:overlap val="0"/>
        <c:axId val="98648421"/>
        <c:axId val="86750841"/>
      </c:barChart>
      <c:catAx>
        <c:axId val="9864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50841"/>
        <c:crossesAt val="0"/>
        <c:auto val="1"/>
        <c:lblAlgn val="ctr"/>
        <c:lblOffset val="100"/>
        <c:noMultiLvlLbl val="0"/>
      </c:catAx>
      <c:valAx>
        <c:axId val="86750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4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562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613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735.3</v>
      </c>
      <c r="D8" s="81" t="n">
        <v>4658</v>
      </c>
      <c r="E8" s="81" t="n">
        <v>4652.3</v>
      </c>
      <c r="F8" s="81" t="n">
        <v>39240.3</v>
      </c>
      <c r="G8" s="81" t="n">
        <v>34174.6</v>
      </c>
      <c r="H8" s="81" t="n">
        <v>-5065.7</v>
      </c>
      <c r="I8" s="82" t="n">
        <v>-12.9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34.9</v>
      </c>
      <c r="D10" s="81" t="n">
        <v>544.9</v>
      </c>
      <c r="E10" s="81" t="n">
        <v>402.9</v>
      </c>
      <c r="F10" s="81" t="n">
        <v>3554</v>
      </c>
      <c r="G10" s="81" t="n">
        <v>3377.2</v>
      </c>
      <c r="H10" s="81" t="n">
        <v>-176.8</v>
      </c>
      <c r="I10" s="82" t="n">
        <v>-5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00.4</v>
      </c>
      <c r="D11" s="81" t="n">
        <v>4113.1</v>
      </c>
      <c r="E11" s="81" t="n">
        <v>4249.4</v>
      </c>
      <c r="F11" s="81" t="n">
        <v>35686.3</v>
      </c>
      <c r="G11" s="81" t="n">
        <v>30797.5</v>
      </c>
      <c r="H11" s="81" t="n">
        <v>-4888.9</v>
      </c>
      <c r="I11" s="82" t="n">
        <v>-13.7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11.5</v>
      </c>
      <c r="D12" s="81" t="n">
        <v>6979.2</v>
      </c>
      <c r="E12" s="81" t="n">
        <v>6987.4</v>
      </c>
      <c r="F12" s="81" t="n">
        <v>71835.2</v>
      </c>
      <c r="G12" s="81" t="n">
        <v>53874.5</v>
      </c>
      <c r="H12" s="81" t="n">
        <v>-17960.7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423.4</v>
      </c>
      <c r="D13" s="81" t="n">
        <v>4070</v>
      </c>
      <c r="E13" s="81" t="n">
        <v>3766.6</v>
      </c>
      <c r="F13" s="81" t="n">
        <v>39731.1</v>
      </c>
      <c r="G13" s="81" t="n">
        <v>32976.3</v>
      </c>
      <c r="H13" s="81" t="n">
        <v>-6754.8</v>
      </c>
      <c r="I13" s="82" t="n">
        <v>-17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070.1</v>
      </c>
      <c r="D14" s="81" t="n">
        <v>15707.3</v>
      </c>
      <c r="E14" s="81" t="n">
        <v>15406.2</v>
      </c>
      <c r="F14" s="81" t="n">
        <v>150806.6</v>
      </c>
      <c r="G14" s="81" t="n">
        <v>121025.4</v>
      </c>
      <c r="H14" s="81" t="n">
        <v>-29781.2</v>
      </c>
      <c r="I14" s="82" t="n">
        <v>-19.7</v>
      </c>
    </row>
    <row r="15" customFormat="false" ht="19.5" hidden="false" customHeight="true" outlineLevel="0" collapsed="false">
      <c r="A15" s="79" t="s">
        <v>224</v>
      </c>
      <c r="B15" s="79"/>
      <c r="C15" s="80" t="n">
        <v>2072.5</v>
      </c>
      <c r="D15" s="81" t="n">
        <v>1879</v>
      </c>
      <c r="E15" s="81" t="n">
        <v>1631.8</v>
      </c>
      <c r="F15" s="81" t="n">
        <v>15371.9</v>
      </c>
      <c r="G15" s="81" t="n">
        <v>13338.9</v>
      </c>
      <c r="H15" s="81" t="n">
        <v>-2033</v>
      </c>
      <c r="I15" s="82" t="n">
        <v>-13.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142.7</v>
      </c>
      <c r="D16" s="81" t="n">
        <v>17586.3</v>
      </c>
      <c r="E16" s="81" t="n">
        <v>17038.1</v>
      </c>
      <c r="F16" s="81" t="n">
        <v>166178.5</v>
      </c>
      <c r="G16" s="81" t="n">
        <v>134364.3</v>
      </c>
      <c r="H16" s="81" t="n">
        <v>-31814.1</v>
      </c>
      <c r="I16" s="82" t="n">
        <v>-19.1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.6</v>
      </c>
      <c r="D18" s="81" t="n">
        <v>997.6</v>
      </c>
      <c r="E18" s="81" t="n">
        <v>1023.5</v>
      </c>
      <c r="F18" s="81" t="n">
        <v>8061.3</v>
      </c>
      <c r="G18" s="81" t="n">
        <v>6962.8</v>
      </c>
      <c r="H18" s="81" t="n">
        <v>-1098.5</v>
      </c>
      <c r="I18" s="82" t="n">
        <v>-13.6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</v>
      </c>
      <c r="D20" s="81" t="n">
        <v>13.8</v>
      </c>
      <c r="E20" s="81" t="n">
        <v>9.1</v>
      </c>
      <c r="F20" s="81" t="n">
        <v>80.3</v>
      </c>
      <c r="G20" s="81" t="n">
        <v>71.9</v>
      </c>
      <c r="H20" s="81" t="n">
        <v>-8.4</v>
      </c>
      <c r="I20" s="82" t="n">
        <v>-10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1.5</v>
      </c>
      <c r="D21" s="81" t="n">
        <v>983.8</v>
      </c>
      <c r="E21" s="81" t="n">
        <v>1014.4</v>
      </c>
      <c r="F21" s="81" t="n">
        <v>7981</v>
      </c>
      <c r="G21" s="81" t="n">
        <v>6890.9</v>
      </c>
      <c r="H21" s="81" t="n">
        <v>-1090.1</v>
      </c>
      <c r="I21" s="82" t="n">
        <v>-13.7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3.9</v>
      </c>
      <c r="D22" s="81" t="n">
        <v>1738.9</v>
      </c>
      <c r="E22" s="81" t="n">
        <v>1649.6</v>
      </c>
      <c r="F22" s="81" t="n">
        <v>15608.8</v>
      </c>
      <c r="G22" s="81" t="n">
        <v>13388.3</v>
      </c>
      <c r="H22" s="81" t="n">
        <v>-2220.5</v>
      </c>
      <c r="I22" s="82" t="n">
        <v>-14.2</v>
      </c>
    </row>
    <row r="23" customFormat="false" ht="14.1" hidden="false" customHeight="true" outlineLevel="0" collapsed="false">
      <c r="A23" s="79"/>
      <c r="B23" s="79" t="s">
        <v>145</v>
      </c>
      <c r="C23" s="80" t="n">
        <v>1170.1</v>
      </c>
      <c r="D23" s="81" t="n">
        <v>1092.3</v>
      </c>
      <c r="E23" s="81" t="n">
        <v>1005.9</v>
      </c>
      <c r="F23" s="81" t="n">
        <v>10122.1</v>
      </c>
      <c r="G23" s="81" t="n">
        <v>8637.1</v>
      </c>
      <c r="H23" s="81" t="n">
        <v>-1485</v>
      </c>
      <c r="I23" s="82" t="n">
        <v>-14.7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34.6</v>
      </c>
      <c r="D24" s="81" t="n">
        <v>3828.8</v>
      </c>
      <c r="E24" s="81" t="n">
        <v>3679</v>
      </c>
      <c r="F24" s="81" t="n">
        <v>33792.3</v>
      </c>
      <c r="G24" s="81" t="n">
        <v>28988.2</v>
      </c>
      <c r="H24" s="81" t="n">
        <v>-4804.1</v>
      </c>
      <c r="I24" s="82" t="n">
        <v>-14.2</v>
      </c>
    </row>
    <row r="25" customFormat="false" ht="19.5" hidden="false" customHeight="true" outlineLevel="0" collapsed="false">
      <c r="A25" s="79" t="s">
        <v>224</v>
      </c>
      <c r="B25" s="79"/>
      <c r="C25" s="80" t="n">
        <v>1283.5</v>
      </c>
      <c r="D25" s="81" t="n">
        <v>1242</v>
      </c>
      <c r="E25" s="81" t="n">
        <v>1059.6</v>
      </c>
      <c r="F25" s="81" t="n">
        <v>9554.4</v>
      </c>
      <c r="G25" s="81" t="n">
        <v>8631.9</v>
      </c>
      <c r="H25" s="81" t="n">
        <v>-922.5</v>
      </c>
      <c r="I25" s="82" t="n">
        <v>-9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18</v>
      </c>
      <c r="D26" s="81" t="n">
        <v>5070.9</v>
      </c>
      <c r="E26" s="81" t="n">
        <v>4738.6</v>
      </c>
      <c r="F26" s="81" t="n">
        <v>43346.7</v>
      </c>
      <c r="G26" s="81" t="n">
        <v>37620</v>
      </c>
      <c r="H26" s="81" t="n">
        <v>-5726.6</v>
      </c>
      <c r="I26" s="82" t="n">
        <v>-13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0</v>
      </c>
      <c r="C8" s="89" t="n">
        <v>1035.9</v>
      </c>
      <c r="D8" s="89" t="n">
        <v>1046.3</v>
      </c>
      <c r="E8" s="89" t="n">
        <v>6488.4</v>
      </c>
      <c r="F8" s="89" t="n">
        <v>7790.5</v>
      </c>
      <c r="G8" s="89" t="n">
        <v>1302.1</v>
      </c>
      <c r="H8" s="82" t="n">
        <v>20.1</v>
      </c>
    </row>
    <row r="9" customFormat="false" ht="14.1" hidden="false" customHeight="true" outlineLevel="0" collapsed="false">
      <c r="A9" s="44" t="s">
        <v>49</v>
      </c>
      <c r="B9" s="88" t="n">
        <v>1365.7</v>
      </c>
      <c r="C9" s="89" t="n">
        <v>1176.9</v>
      </c>
      <c r="D9" s="89" t="n">
        <v>1285.4</v>
      </c>
      <c r="E9" s="89" t="n">
        <v>10297.1</v>
      </c>
      <c r="F9" s="89" t="n">
        <v>8894.7</v>
      </c>
      <c r="G9" s="89" t="n">
        <v>-1402.4</v>
      </c>
      <c r="H9" s="82" t="n">
        <v>-13.6</v>
      </c>
    </row>
    <row r="10" customFormat="false" ht="14.1" hidden="false" customHeight="true" outlineLevel="0" collapsed="false">
      <c r="A10" s="44" t="s">
        <v>50</v>
      </c>
      <c r="B10" s="88" t="n">
        <v>2391.2</v>
      </c>
      <c r="C10" s="89" t="n">
        <v>2083.2</v>
      </c>
      <c r="D10" s="89" t="n">
        <v>1974.1</v>
      </c>
      <c r="E10" s="89" t="n">
        <v>22840.9</v>
      </c>
      <c r="F10" s="89" t="n">
        <v>18081.5</v>
      </c>
      <c r="G10" s="89" t="n">
        <v>-4759.5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411.8</v>
      </c>
      <c r="C11" s="89" t="n">
        <v>2881.8</v>
      </c>
      <c r="D11" s="89" t="n">
        <v>2615</v>
      </c>
      <c r="E11" s="89" t="n">
        <v>24229.3</v>
      </c>
      <c r="F11" s="89" t="n">
        <v>23701.7</v>
      </c>
      <c r="G11" s="89" t="n">
        <v>-527.6</v>
      </c>
      <c r="H11" s="82" t="n">
        <v>-2.2</v>
      </c>
    </row>
    <row r="12" customFormat="false" ht="14.1" hidden="false" customHeight="true" outlineLevel="0" collapsed="false">
      <c r="A12" s="44" t="s">
        <v>52</v>
      </c>
      <c r="B12" s="88" t="n">
        <v>3120.9</v>
      </c>
      <c r="C12" s="89" t="n">
        <v>2169.6</v>
      </c>
      <c r="D12" s="89" t="n">
        <v>2360.1</v>
      </c>
      <c r="E12" s="89" t="n">
        <v>24919.7</v>
      </c>
      <c r="F12" s="89" t="n">
        <v>15299.8</v>
      </c>
      <c r="G12" s="89" t="n">
        <v>-9619.9</v>
      </c>
      <c r="H12" s="82" t="n">
        <v>-38.6</v>
      </c>
    </row>
    <row r="13" customFormat="false" ht="14.1" hidden="false" customHeight="true" outlineLevel="0" collapsed="false">
      <c r="A13" s="44" t="s">
        <v>53</v>
      </c>
      <c r="B13" s="88" t="n">
        <v>1138.3</v>
      </c>
      <c r="C13" s="89" t="n">
        <v>681.2</v>
      </c>
      <c r="D13" s="89" t="n">
        <v>681</v>
      </c>
      <c r="E13" s="89" t="n">
        <v>10136.9</v>
      </c>
      <c r="F13" s="89" t="n">
        <v>5986</v>
      </c>
      <c r="G13" s="89" t="n">
        <v>-4150.9</v>
      </c>
      <c r="H13" s="82" t="n">
        <v>-40.9</v>
      </c>
    </row>
    <row r="14" customFormat="false" ht="14.1" hidden="false" customHeight="true" outlineLevel="0" collapsed="false">
      <c r="A14" s="44" t="s">
        <v>54</v>
      </c>
      <c r="B14" s="88" t="n">
        <v>4056.8</v>
      </c>
      <c r="C14" s="89" t="n">
        <v>3955.1</v>
      </c>
      <c r="D14" s="89" t="n">
        <v>3483.6</v>
      </c>
      <c r="E14" s="89" t="n">
        <v>35372.2</v>
      </c>
      <c r="F14" s="89" t="n">
        <v>29019.8</v>
      </c>
      <c r="G14" s="89" t="n">
        <v>-6352.4</v>
      </c>
      <c r="H14" s="82" t="n">
        <v>-18</v>
      </c>
    </row>
    <row r="15" customFormat="false" ht="14.1" hidden="false" customHeight="true" outlineLevel="0" collapsed="false">
      <c r="A15" s="44" t="s">
        <v>55</v>
      </c>
      <c r="B15" s="88" t="n">
        <v>504.8</v>
      </c>
      <c r="C15" s="89" t="n">
        <v>424.8</v>
      </c>
      <c r="D15" s="89" t="n">
        <v>441.5</v>
      </c>
      <c r="E15" s="89" t="n">
        <v>4179.2</v>
      </c>
      <c r="F15" s="89" t="n">
        <v>2789.1</v>
      </c>
      <c r="G15" s="89" t="n">
        <v>-1390</v>
      </c>
      <c r="H15" s="82" t="n">
        <v>-33.3</v>
      </c>
    </row>
    <row r="16" customFormat="false" ht="14.1" hidden="false" customHeight="true" outlineLevel="0" collapsed="false">
      <c r="A16" s="44" t="s">
        <v>56</v>
      </c>
      <c r="B16" s="88" t="n">
        <v>1864.1</v>
      </c>
      <c r="C16" s="89" t="n">
        <v>1673</v>
      </c>
      <c r="D16" s="89" t="n">
        <v>1667.6</v>
      </c>
      <c r="E16" s="89" t="n">
        <v>15034.1</v>
      </c>
      <c r="F16" s="89" t="n">
        <v>11897.8</v>
      </c>
      <c r="G16" s="89" t="n">
        <v>-3136.3</v>
      </c>
      <c r="H16" s="82" t="n">
        <v>-20.9</v>
      </c>
    </row>
    <row r="17" customFormat="false" ht="14.1" hidden="false" customHeight="true" outlineLevel="0" collapsed="false">
      <c r="A17" s="44" t="s">
        <v>232</v>
      </c>
      <c r="B17" s="88" t="n">
        <v>1519.1</v>
      </c>
      <c r="C17" s="89" t="n">
        <v>1504.7</v>
      </c>
      <c r="D17" s="89" t="n">
        <v>1483.7</v>
      </c>
      <c r="E17" s="89" t="n">
        <v>12680.7</v>
      </c>
      <c r="F17" s="89" t="n">
        <v>10903.4</v>
      </c>
      <c r="G17" s="89" t="n">
        <v>-1777.3</v>
      </c>
      <c r="H17" s="82" t="n">
        <v>-14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5.9</v>
      </c>
      <c r="D20" s="82" t="n">
        <v>6.1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8</v>
      </c>
      <c r="C21" s="82" t="n">
        <v>6.7</v>
      </c>
      <c r="D21" s="82" t="n">
        <v>7.5</v>
      </c>
      <c r="E21" s="82" t="n">
        <v>6.2</v>
      </c>
      <c r="F21" s="82" t="n">
        <v>6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1.9</v>
      </c>
      <c r="C22" s="82" t="n">
        <v>11.9</v>
      </c>
      <c r="D22" s="82" t="n">
        <v>11.6</v>
      </c>
      <c r="E22" s="82" t="n">
        <v>13.7</v>
      </c>
      <c r="F22" s="82" t="n">
        <v>13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6.9</v>
      </c>
      <c r="C23" s="82" t="n">
        <v>16.4</v>
      </c>
      <c r="D23" s="82" t="n">
        <v>15.4</v>
      </c>
      <c r="E23" s="82" t="n">
        <v>14.6</v>
      </c>
      <c r="F23" s="82" t="n">
        <v>17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5</v>
      </c>
      <c r="C24" s="82" t="n">
        <v>12.3</v>
      </c>
      <c r="D24" s="82" t="n">
        <v>13.9</v>
      </c>
      <c r="E24" s="82" t="n">
        <v>15</v>
      </c>
      <c r="F24" s="82" t="n">
        <v>11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5.7</v>
      </c>
      <c r="C25" s="82" t="n">
        <v>3.9</v>
      </c>
      <c r="D25" s="82" t="n">
        <v>4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0.1</v>
      </c>
      <c r="C26" s="82" t="n">
        <v>22.5</v>
      </c>
      <c r="D26" s="82" t="n">
        <v>20.5</v>
      </c>
      <c r="E26" s="82" t="n">
        <v>21.3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4</v>
      </c>
      <c r="D27" s="82" t="n">
        <v>2.6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9.5</v>
      </c>
      <c r="D28" s="82" t="n">
        <v>9.8</v>
      </c>
      <c r="E28" s="82" t="n">
        <v>9.1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6</v>
      </c>
      <c r="D29" s="82" t="n">
        <v>8.7</v>
      </c>
      <c r="E29" s="82" t="n">
        <v>7.6</v>
      </c>
      <c r="F29" s="82" t="n">
        <v>8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64.2</v>
      </c>
      <c r="C8" s="89" t="n">
        <v>1388.1</v>
      </c>
      <c r="D8" s="89" t="n">
        <v>1436.7</v>
      </c>
      <c r="E8" s="89" t="n">
        <v>10319.7</v>
      </c>
      <c r="F8" s="89" t="n">
        <v>10561.6</v>
      </c>
      <c r="G8" s="89" t="n">
        <v>241.9</v>
      </c>
      <c r="H8" s="82" t="n">
        <v>2.3</v>
      </c>
    </row>
    <row r="9" customFormat="false" ht="14.1" hidden="false" customHeight="true" outlineLevel="0" collapsed="false">
      <c r="A9" s="44" t="s">
        <v>238</v>
      </c>
      <c r="B9" s="88" t="n">
        <v>2267.6</v>
      </c>
      <c r="C9" s="89" t="n">
        <v>2028.8</v>
      </c>
      <c r="D9" s="89" t="n">
        <v>1909.5</v>
      </c>
      <c r="E9" s="89" t="n">
        <v>22251.2</v>
      </c>
      <c r="F9" s="89" t="n">
        <v>17467.3</v>
      </c>
      <c r="G9" s="89" t="n">
        <v>-4783.9</v>
      </c>
      <c r="H9" s="82" t="n">
        <v>-21.5</v>
      </c>
    </row>
    <row r="10" customFormat="false" ht="14.1" hidden="false" customHeight="true" outlineLevel="0" collapsed="false">
      <c r="A10" s="44" t="s">
        <v>239</v>
      </c>
      <c r="B10" s="88" t="n">
        <v>5866</v>
      </c>
      <c r="C10" s="89" t="n">
        <v>4633.8</v>
      </c>
      <c r="D10" s="89" t="n">
        <v>4524.3</v>
      </c>
      <c r="E10" s="89" t="n">
        <v>48119.3</v>
      </c>
      <c r="F10" s="89" t="n">
        <v>33765.1</v>
      </c>
      <c r="G10" s="89" t="n">
        <v>-14354.2</v>
      </c>
      <c r="H10" s="82" t="n">
        <v>-29.8</v>
      </c>
    </row>
    <row r="11" customFormat="false" ht="14.1" hidden="false" customHeight="true" outlineLevel="0" collapsed="false">
      <c r="A11" s="44" t="s">
        <v>240</v>
      </c>
      <c r="B11" s="88" t="n">
        <v>1209.5</v>
      </c>
      <c r="C11" s="89" t="n">
        <v>1304.3</v>
      </c>
      <c r="D11" s="89" t="n">
        <v>1321.4</v>
      </c>
      <c r="E11" s="89" t="n">
        <v>10231.9</v>
      </c>
      <c r="F11" s="89" t="n">
        <v>9212.4</v>
      </c>
      <c r="G11" s="89" t="n">
        <v>-1019.5</v>
      </c>
      <c r="H11" s="82" t="n">
        <v>-10</v>
      </c>
    </row>
    <row r="12" customFormat="false" ht="14.1" hidden="false" customHeight="true" outlineLevel="0" collapsed="false">
      <c r="A12" s="44" t="s">
        <v>241</v>
      </c>
      <c r="B12" s="88" t="n">
        <v>3543.1</v>
      </c>
      <c r="C12" s="89" t="n">
        <v>2885.2</v>
      </c>
      <c r="D12" s="89" t="n">
        <v>2630.8</v>
      </c>
      <c r="E12" s="89" t="n">
        <v>24745.4</v>
      </c>
      <c r="F12" s="89" t="n">
        <v>23974.1</v>
      </c>
      <c r="G12" s="89" t="n">
        <v>-771.3</v>
      </c>
      <c r="H12" s="82" t="n">
        <v>-3.1</v>
      </c>
    </row>
    <row r="13" customFormat="false" ht="14.1" hidden="false" customHeight="true" outlineLevel="0" collapsed="false">
      <c r="A13" s="44" t="s">
        <v>242</v>
      </c>
      <c r="B13" s="88" t="n">
        <v>2382.1</v>
      </c>
      <c r="C13" s="89" t="n">
        <v>2173.5</v>
      </c>
      <c r="D13" s="89" t="n">
        <v>2108.6</v>
      </c>
      <c r="E13" s="89" t="n">
        <v>19463.6</v>
      </c>
      <c r="F13" s="89" t="n">
        <v>14980.6</v>
      </c>
      <c r="G13" s="89" t="n">
        <v>-4483</v>
      </c>
      <c r="H13" s="82" t="n">
        <v>-23</v>
      </c>
    </row>
    <row r="14" customFormat="false" ht="14.1" hidden="false" customHeight="true" outlineLevel="0" collapsed="false">
      <c r="A14" s="44" t="s">
        <v>243</v>
      </c>
      <c r="B14" s="88" t="n">
        <v>1262.8</v>
      </c>
      <c r="C14" s="89" t="n">
        <v>793.1</v>
      </c>
      <c r="D14" s="89" t="n">
        <v>798.1</v>
      </c>
      <c r="E14" s="89" t="n">
        <v>11303.1</v>
      </c>
      <c r="F14" s="89" t="n">
        <v>6806.3</v>
      </c>
      <c r="G14" s="89" t="n">
        <v>-4496.7</v>
      </c>
      <c r="H14" s="82" t="n">
        <v>-39.8</v>
      </c>
    </row>
    <row r="15" customFormat="false" ht="14.1" hidden="false" customHeight="true" outlineLevel="0" collapsed="false">
      <c r="A15" s="44" t="s">
        <v>244</v>
      </c>
      <c r="B15" s="88" t="n">
        <v>125.6</v>
      </c>
      <c r="C15" s="89" t="n">
        <v>121.5</v>
      </c>
      <c r="D15" s="89" t="n">
        <v>114.6</v>
      </c>
      <c r="E15" s="89" t="n">
        <v>1184.7</v>
      </c>
      <c r="F15" s="89" t="n">
        <v>1002</v>
      </c>
      <c r="G15" s="89" t="n">
        <v>-182.8</v>
      </c>
      <c r="H15" s="82" t="n">
        <v>-15.4</v>
      </c>
    </row>
    <row r="16" customFormat="false" ht="14.1" hidden="false" customHeight="true" outlineLevel="0" collapsed="false">
      <c r="A16" s="44" t="s">
        <v>245</v>
      </c>
      <c r="B16" s="88" t="n">
        <v>910.8</v>
      </c>
      <c r="C16" s="89" t="n">
        <v>1063.1</v>
      </c>
      <c r="D16" s="89" t="n">
        <v>998.2</v>
      </c>
      <c r="E16" s="89" t="n">
        <v>8466.8</v>
      </c>
      <c r="F16" s="89" t="n">
        <v>7799.2</v>
      </c>
      <c r="G16" s="89" t="n">
        <v>-667.7</v>
      </c>
      <c r="H16" s="82" t="n">
        <v>-7.9</v>
      </c>
    </row>
    <row r="17" customFormat="false" ht="14.1" hidden="false" customHeight="true" outlineLevel="0" collapsed="false">
      <c r="A17" s="44" t="s">
        <v>246</v>
      </c>
      <c r="B17" s="88" t="n">
        <v>1211.2</v>
      </c>
      <c r="C17" s="89" t="n">
        <v>1195</v>
      </c>
      <c r="D17" s="89" t="n">
        <v>1196</v>
      </c>
      <c r="E17" s="89" t="n">
        <v>10092.9</v>
      </c>
      <c r="F17" s="89" t="n">
        <v>8795.8</v>
      </c>
      <c r="G17" s="89" t="n">
        <v>-1297.1</v>
      </c>
      <c r="H17" s="82" t="n">
        <v>-12.9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8</v>
      </c>
      <c r="C20" s="82" t="n">
        <v>7.9</v>
      </c>
      <c r="D20" s="82" t="n">
        <v>8.4</v>
      </c>
      <c r="E20" s="82" t="n">
        <v>6.2</v>
      </c>
      <c r="F20" s="82" t="n">
        <v>7.9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3</v>
      </c>
      <c r="C21" s="82" t="n">
        <v>11.5</v>
      </c>
      <c r="D21" s="82" t="n">
        <v>11.2</v>
      </c>
      <c r="E21" s="82" t="n">
        <v>13.4</v>
      </c>
      <c r="F21" s="82" t="n">
        <v>1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1</v>
      </c>
      <c r="C22" s="82" t="n">
        <v>26.4</v>
      </c>
      <c r="D22" s="82" t="n">
        <v>26.6</v>
      </c>
      <c r="E22" s="82" t="n">
        <v>29</v>
      </c>
      <c r="F22" s="82" t="n">
        <v>25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</v>
      </c>
      <c r="C23" s="82" t="n">
        <v>7.4</v>
      </c>
      <c r="D23" s="82" t="n">
        <v>7.8</v>
      </c>
      <c r="E23" s="82" t="n">
        <v>6.2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7.6</v>
      </c>
      <c r="C24" s="82" t="n">
        <v>16.4</v>
      </c>
      <c r="D24" s="82" t="n">
        <v>15.4</v>
      </c>
      <c r="E24" s="82" t="n">
        <v>14.9</v>
      </c>
      <c r="F24" s="82" t="n">
        <v>17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2.4</v>
      </c>
      <c r="D25" s="82" t="n">
        <v>12.4</v>
      </c>
      <c r="E25" s="82" t="n">
        <v>11.7</v>
      </c>
      <c r="F25" s="82" t="n">
        <v>11.2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3</v>
      </c>
      <c r="C26" s="82" t="n">
        <v>4.5</v>
      </c>
      <c r="D26" s="82" t="n">
        <v>4.7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6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6.1</v>
      </c>
      <c r="D28" s="82" t="n">
        <v>5.9</v>
      </c>
      <c r="E28" s="82" t="n">
        <v>5.1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8</v>
      </c>
      <c r="D29" s="82" t="n">
        <v>7</v>
      </c>
      <c r="E29" s="82" t="n">
        <v>6.1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210.8</v>
      </c>
      <c r="C11" s="95" t="n">
        <v>2768.9</v>
      </c>
      <c r="D11" s="95" t="n">
        <v>2524.8</v>
      </c>
      <c r="E11" s="95" t="n">
        <v>22485.7</v>
      </c>
      <c r="F11" s="95" t="n">
        <v>23012.9</v>
      </c>
      <c r="G11" s="95" t="n">
        <v>527.2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2.4</v>
      </c>
      <c r="D14" s="95" t="n">
        <v>4.5</v>
      </c>
      <c r="E14" s="95" t="n">
        <v>6.8</v>
      </c>
      <c r="F14" s="95" t="n">
        <v>20</v>
      </c>
      <c r="G14" s="95" t="n">
        <v>13.3</v>
      </c>
      <c r="H14" s="96" t="n">
        <v>196.3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7</v>
      </c>
      <c r="D15" s="95" t="n">
        <v>6.8</v>
      </c>
      <c r="E15" s="95" t="s">
        <v>77</v>
      </c>
      <c r="F15" s="95" t="n">
        <v>38.1</v>
      </c>
      <c r="G15" s="95" t="n">
        <v>38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38.1</v>
      </c>
      <c r="C16" s="95" t="n">
        <v>1121.3</v>
      </c>
      <c r="D16" s="95" t="n">
        <v>1184.9</v>
      </c>
      <c r="E16" s="95" t="n">
        <v>3300.3</v>
      </c>
      <c r="F16" s="95" t="n">
        <v>8124.2</v>
      </c>
      <c r="G16" s="95" t="n">
        <v>4823.9</v>
      </c>
      <c r="H16" s="96" t="n">
        <v>146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649</v>
      </c>
      <c r="C18" s="95" t="n">
        <v>3898.4</v>
      </c>
      <c r="D18" s="95" t="n">
        <v>3721</v>
      </c>
      <c r="E18" s="95" t="n">
        <v>25792.7</v>
      </c>
      <c r="F18" s="95" t="n">
        <v>31195.1</v>
      </c>
      <c r="G18" s="95" t="n">
        <v>5402.4</v>
      </c>
      <c r="H18" s="96" t="n">
        <v>20.9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</v>
      </c>
      <c r="C23" s="95" t="n">
        <v>71</v>
      </c>
      <c r="D23" s="95" t="n">
        <v>67.9</v>
      </c>
      <c r="E23" s="82" t="n">
        <v>87.2</v>
      </c>
      <c r="F23" s="82" t="n">
        <v>73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2</v>
      </c>
      <c r="C28" s="95" t="n">
        <v>28.8</v>
      </c>
      <c r="D28" s="95" t="n">
        <v>31.8</v>
      </c>
      <c r="E28" s="82" t="n">
        <v>12.8</v>
      </c>
      <c r="F28" s="82" t="n">
        <v>2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80.4</v>
      </c>
      <c r="D11" s="103" t="n">
        <v>1.2</v>
      </c>
      <c r="E11" s="103" t="n">
        <v>279.2</v>
      </c>
      <c r="F11" s="103" t="n">
        <v>401.5</v>
      </c>
      <c r="G11" s="103" t="n">
        <v>148.7</v>
      </c>
      <c r="H11" s="103" t="n">
        <v>252.8</v>
      </c>
      <c r="I11" s="103" t="n">
        <v>267.8</v>
      </c>
      <c r="J11" s="103" t="n">
        <v>949.6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1</v>
      </c>
      <c r="G12" s="103" t="s">
        <v>77</v>
      </c>
      <c r="H12" s="103" t="n">
        <v>0.1</v>
      </c>
      <c r="I12" s="103" t="s">
        <v>77</v>
      </c>
      <c r="J12" s="103" t="n">
        <v>0.1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.1</v>
      </c>
      <c r="G13" s="103" t="s">
        <v>77</v>
      </c>
      <c r="H13" s="103" t="n">
        <v>0.1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</v>
      </c>
      <c r="D14" s="103" t="s">
        <v>77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s">
        <v>77</v>
      </c>
      <c r="J14" s="103" t="n">
        <v>0.1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2</v>
      </c>
      <c r="D15" s="103" t="n">
        <v>0.3</v>
      </c>
      <c r="E15" s="103" t="n">
        <v>15.8</v>
      </c>
      <c r="F15" s="103" t="n">
        <v>30.8</v>
      </c>
      <c r="G15" s="103" t="n">
        <v>24.9</v>
      </c>
      <c r="H15" s="103" t="n">
        <v>5.9</v>
      </c>
      <c r="I15" s="103" t="s">
        <v>77</v>
      </c>
      <c r="J15" s="103" t="n">
        <v>46.9</v>
      </c>
      <c r="K15" s="103" t="s">
        <v>77</v>
      </c>
      <c r="L15" s="103" t="s">
        <v>77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2</v>
      </c>
      <c r="G17" s="103" t="n">
        <v>0.2</v>
      </c>
      <c r="H17" s="103" t="s">
        <v>77</v>
      </c>
      <c r="I17" s="103" t="n">
        <v>49.3</v>
      </c>
      <c r="J17" s="103" t="n">
        <v>49.5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96.6</v>
      </c>
      <c r="D18" s="103" t="n">
        <v>1.5</v>
      </c>
      <c r="E18" s="103" t="n">
        <v>295.1</v>
      </c>
      <c r="F18" s="103" t="n">
        <v>432.6</v>
      </c>
      <c r="G18" s="103" t="n">
        <v>173.8</v>
      </c>
      <c r="H18" s="103" t="n">
        <v>258.9</v>
      </c>
      <c r="I18" s="103" t="n">
        <v>317.1</v>
      </c>
      <c r="J18" s="103" t="n">
        <v>1046.3</v>
      </c>
      <c r="K18" s="103" t="s">
        <v>77</v>
      </c>
      <c r="L18" s="103" t="s">
        <v>77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9</v>
      </c>
      <c r="D20" s="103" t="s">
        <v>77</v>
      </c>
      <c r="E20" s="103" t="n">
        <v>1.9</v>
      </c>
      <c r="F20" s="103" t="n">
        <v>0.9</v>
      </c>
      <c r="G20" s="103" t="n">
        <v>0.3</v>
      </c>
      <c r="H20" s="103" t="n">
        <v>0.6</v>
      </c>
      <c r="I20" s="103" t="n">
        <v>3.6</v>
      </c>
      <c r="J20" s="103" t="n">
        <v>6.4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3</v>
      </c>
      <c r="D21" s="103" t="s">
        <v>77</v>
      </c>
      <c r="E21" s="103" t="n">
        <v>1.3</v>
      </c>
      <c r="F21" s="103" t="n">
        <v>7.6</v>
      </c>
      <c r="G21" s="103" t="n">
        <v>6.4</v>
      </c>
      <c r="H21" s="103" t="n">
        <v>1.2</v>
      </c>
      <c r="I21" s="103" t="s">
        <v>77</v>
      </c>
      <c r="J21" s="103" t="n">
        <v>8.9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8.1</v>
      </c>
      <c r="G22" s="103" t="n">
        <v>6.5</v>
      </c>
      <c r="H22" s="103" t="n">
        <v>1.6</v>
      </c>
      <c r="I22" s="103" t="s">
        <v>77</v>
      </c>
      <c r="J22" s="103" t="n">
        <v>8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2.4</v>
      </c>
      <c r="D23" s="103" t="s">
        <v>77</v>
      </c>
      <c r="E23" s="103" t="n">
        <v>2.4</v>
      </c>
      <c r="F23" s="103" t="n">
        <v>16.5</v>
      </c>
      <c r="G23" s="103" t="n">
        <v>9.2</v>
      </c>
      <c r="H23" s="103" t="n">
        <v>7.3</v>
      </c>
      <c r="I23" s="103" t="s">
        <v>77</v>
      </c>
      <c r="J23" s="103" t="n">
        <v>18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3</v>
      </c>
      <c r="D24" s="103" t="s">
        <v>77</v>
      </c>
      <c r="E24" s="103" t="n">
        <v>10.3</v>
      </c>
      <c r="F24" s="103" t="n">
        <v>13.6</v>
      </c>
      <c r="G24" s="103" t="n">
        <v>3</v>
      </c>
      <c r="H24" s="103" t="n">
        <v>10.6</v>
      </c>
      <c r="I24" s="103" t="n">
        <v>4.1</v>
      </c>
      <c r="J24" s="103" t="n">
        <v>28.1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75.5</v>
      </c>
      <c r="D25" s="103" t="n">
        <v>14.9</v>
      </c>
      <c r="E25" s="103" t="n">
        <v>160.6</v>
      </c>
      <c r="F25" s="103" t="n">
        <v>386.5</v>
      </c>
      <c r="G25" s="103" t="n">
        <v>161.8</v>
      </c>
      <c r="H25" s="103" t="n">
        <v>224.8</v>
      </c>
      <c r="I25" s="103" t="n">
        <v>42.1</v>
      </c>
      <c r="J25" s="103" t="n">
        <v>604.1</v>
      </c>
      <c r="K25" s="103" t="n">
        <v>6.9</v>
      </c>
      <c r="L25" s="103" t="n">
        <v>1.4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6.6</v>
      </c>
      <c r="D26" s="103" t="n">
        <v>2.3</v>
      </c>
      <c r="E26" s="103" t="n">
        <v>204.3</v>
      </c>
      <c r="F26" s="103" t="n">
        <v>398.7</v>
      </c>
      <c r="G26" s="103" t="n">
        <v>356.6</v>
      </c>
      <c r="H26" s="103" t="n">
        <v>42.1</v>
      </c>
      <c r="I26" s="103" t="n">
        <v>5.1</v>
      </c>
      <c r="J26" s="103" t="n">
        <v>610.4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8.7</v>
      </c>
      <c r="D27" s="103" t="n">
        <v>17.2</v>
      </c>
      <c r="E27" s="103" t="n">
        <v>381.6</v>
      </c>
      <c r="F27" s="103" t="n">
        <v>831.8</v>
      </c>
      <c r="G27" s="103" t="n">
        <v>543.7</v>
      </c>
      <c r="H27" s="103" t="n">
        <v>288.1</v>
      </c>
      <c r="I27" s="103" t="n">
        <v>54.9</v>
      </c>
      <c r="J27" s="103" t="n">
        <v>1285.4</v>
      </c>
      <c r="K27" s="103" t="n">
        <v>6.9</v>
      </c>
      <c r="L27" s="103" t="n">
        <v>1.4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36.2</v>
      </c>
      <c r="D29" s="103" t="n">
        <v>1.7</v>
      </c>
      <c r="E29" s="103" t="n">
        <v>234.6</v>
      </c>
      <c r="F29" s="103" t="n">
        <v>1376.7</v>
      </c>
      <c r="G29" s="103" t="n">
        <v>1359.3</v>
      </c>
      <c r="H29" s="103" t="n">
        <v>17.4</v>
      </c>
      <c r="I29" s="103" t="n">
        <v>201.4</v>
      </c>
      <c r="J29" s="103" t="n">
        <v>1814.3</v>
      </c>
      <c r="K29" s="103" t="s">
        <v>77</v>
      </c>
      <c r="L29" s="103" t="n">
        <v>1.1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29.3</v>
      </c>
      <c r="D30" s="103" t="s">
        <v>77</v>
      </c>
      <c r="E30" s="103" t="n">
        <v>29.3</v>
      </c>
      <c r="F30" s="103" t="n">
        <v>48.6</v>
      </c>
      <c r="G30" s="103" t="s">
        <v>77</v>
      </c>
      <c r="H30" s="103" t="n">
        <v>48.6</v>
      </c>
      <c r="I30" s="103" t="s">
        <v>77</v>
      </c>
      <c r="J30" s="103" t="n">
        <v>77.8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4.3</v>
      </c>
      <c r="D31" s="103" t="s">
        <v>77</v>
      </c>
      <c r="E31" s="103" t="n">
        <v>4.3</v>
      </c>
      <c r="F31" s="103" t="n">
        <v>75.7</v>
      </c>
      <c r="G31" s="103" t="n">
        <v>53.3</v>
      </c>
      <c r="H31" s="103" t="n">
        <v>22.4</v>
      </c>
      <c r="I31" s="103" t="n">
        <v>2</v>
      </c>
      <c r="J31" s="103" t="n">
        <v>81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69.8</v>
      </c>
      <c r="D32" s="103" t="n">
        <v>1.7</v>
      </c>
      <c r="E32" s="103" t="n">
        <v>268.1</v>
      </c>
      <c r="F32" s="103" t="n">
        <v>1500.9</v>
      </c>
      <c r="G32" s="103" t="n">
        <v>1412.6</v>
      </c>
      <c r="H32" s="103" t="n">
        <v>88.3</v>
      </c>
      <c r="I32" s="103" t="n">
        <v>203.4</v>
      </c>
      <c r="J32" s="103" t="n">
        <v>1974.1</v>
      </c>
      <c r="K32" s="103" t="s">
        <v>77</v>
      </c>
      <c r="L32" s="103" t="n">
        <v>1.1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68.2</v>
      </c>
      <c r="D35" s="103" t="n">
        <v>24.3</v>
      </c>
      <c r="E35" s="103" t="n">
        <v>843.9</v>
      </c>
      <c r="F35" s="103" t="n">
        <v>1017.5</v>
      </c>
      <c r="G35" s="103" t="n">
        <v>798.9</v>
      </c>
      <c r="H35" s="103" t="n">
        <v>218.6</v>
      </c>
      <c r="I35" s="103" t="n">
        <v>54.8</v>
      </c>
      <c r="J35" s="103" t="n">
        <v>1940.5</v>
      </c>
      <c r="K35" s="103" t="s">
        <v>77</v>
      </c>
      <c r="L35" s="103" t="n">
        <v>3.5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7.1</v>
      </c>
      <c r="D36" s="103" t="n">
        <v>4.1</v>
      </c>
      <c r="E36" s="103" t="n">
        <v>53.1</v>
      </c>
      <c r="F36" s="103" t="n">
        <v>115.8</v>
      </c>
      <c r="G36" s="103" t="n">
        <v>79</v>
      </c>
      <c r="H36" s="103" t="n">
        <v>36.9</v>
      </c>
      <c r="I36" s="103" t="s">
        <v>77</v>
      </c>
      <c r="J36" s="103" t="n">
        <v>173</v>
      </c>
      <c r="K36" s="103" t="s">
        <v>77</v>
      </c>
      <c r="L36" s="103" t="n">
        <v>1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4</v>
      </c>
      <c r="E37" s="103" t="n">
        <v>47</v>
      </c>
      <c r="F37" s="103" t="n">
        <v>188.1</v>
      </c>
      <c r="G37" s="103" t="n">
        <v>157.9</v>
      </c>
      <c r="H37" s="103" t="n">
        <v>30.2</v>
      </c>
      <c r="I37" s="103" t="n">
        <v>242.4</v>
      </c>
      <c r="J37" s="103" t="n">
        <v>501.5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96.3</v>
      </c>
      <c r="D38" s="103" t="n">
        <v>52.3</v>
      </c>
      <c r="E38" s="103" t="n">
        <v>944</v>
      </c>
      <c r="F38" s="103" t="n">
        <v>1321.5</v>
      </c>
      <c r="G38" s="103" t="n">
        <v>1035.8</v>
      </c>
      <c r="H38" s="103" t="n">
        <v>285.7</v>
      </c>
      <c r="I38" s="103" t="n">
        <v>297.2</v>
      </c>
      <c r="J38" s="103" t="n">
        <v>2615</v>
      </c>
      <c r="K38" s="103" t="s">
        <v>77</v>
      </c>
      <c r="L38" s="103" t="n">
        <v>4.9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71.4</v>
      </c>
      <c r="D39" s="103" t="n">
        <v>52.3</v>
      </c>
      <c r="E39" s="103" t="n">
        <v>919.1</v>
      </c>
      <c r="F39" s="103" t="n">
        <v>1256.2</v>
      </c>
      <c r="G39" s="103" t="n">
        <v>995.3</v>
      </c>
      <c r="H39" s="103" t="n">
        <v>260.9</v>
      </c>
      <c r="I39" s="103" t="n">
        <v>297.2</v>
      </c>
      <c r="J39" s="103" t="n">
        <v>2524.8</v>
      </c>
      <c r="K39" s="103" t="s">
        <v>77</v>
      </c>
      <c r="L39" s="103" t="n">
        <v>4.9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4</v>
      </c>
      <c r="D40" s="103" t="n">
        <v>9.8</v>
      </c>
      <c r="E40" s="103" t="n">
        <v>4.2</v>
      </c>
      <c r="F40" s="103" t="n">
        <v>1569.5</v>
      </c>
      <c r="G40" s="103" t="n">
        <v>1552</v>
      </c>
      <c r="H40" s="103" t="n">
        <v>17.6</v>
      </c>
      <c r="I40" s="103" t="n">
        <v>106.5</v>
      </c>
      <c r="J40" s="103" t="n">
        <v>1690</v>
      </c>
      <c r="K40" s="103" t="s">
        <v>77</v>
      </c>
      <c r="L40" s="103" t="n">
        <v>4.1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0.9</v>
      </c>
      <c r="D41" s="103" t="s">
        <v>77</v>
      </c>
      <c r="E41" s="103" t="n">
        <v>120.9</v>
      </c>
      <c r="F41" s="103" t="n">
        <v>74.9</v>
      </c>
      <c r="G41" s="103" t="n">
        <v>66.8</v>
      </c>
      <c r="H41" s="103" t="n">
        <v>8.1</v>
      </c>
      <c r="I41" s="103" t="s">
        <v>77</v>
      </c>
      <c r="J41" s="103" t="n">
        <v>195.8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22.8</v>
      </c>
      <c r="D42" s="103" t="n">
        <v>7.8</v>
      </c>
      <c r="E42" s="103" t="n">
        <v>215</v>
      </c>
      <c r="F42" s="103" t="n">
        <v>214.8</v>
      </c>
      <c r="G42" s="103" t="n">
        <v>45.3</v>
      </c>
      <c r="H42" s="103" t="n">
        <v>169.5</v>
      </c>
      <c r="I42" s="103" t="n">
        <v>36.8</v>
      </c>
      <c r="J42" s="103" t="n">
        <v>474.3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7.6</v>
      </c>
      <c r="D43" s="103" t="n">
        <v>17.6</v>
      </c>
      <c r="E43" s="103" t="n">
        <v>340</v>
      </c>
      <c r="F43" s="103" t="n">
        <v>1859.2</v>
      </c>
      <c r="G43" s="103" t="n">
        <v>1664</v>
      </c>
      <c r="H43" s="103" t="n">
        <v>195.2</v>
      </c>
      <c r="I43" s="103" t="n">
        <v>143.3</v>
      </c>
      <c r="J43" s="103" t="n">
        <v>2360.1</v>
      </c>
      <c r="K43" s="103" t="s">
        <v>77</v>
      </c>
      <c r="L43" s="103" t="n">
        <v>4.1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7.8</v>
      </c>
      <c r="D45" s="103" t="s">
        <v>77</v>
      </c>
      <c r="E45" s="103" t="n">
        <v>7.8</v>
      </c>
      <c r="F45" s="103" t="n">
        <v>72.8</v>
      </c>
      <c r="G45" s="103" t="n">
        <v>69.4</v>
      </c>
      <c r="H45" s="103" t="n">
        <v>3.4</v>
      </c>
      <c r="I45" s="103" t="n">
        <v>5.5</v>
      </c>
      <c r="J45" s="103" t="n">
        <v>86.1</v>
      </c>
      <c r="K45" s="103" t="s">
        <v>77</v>
      </c>
      <c r="L45" s="103" t="n">
        <v>10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2.4</v>
      </c>
      <c r="D46" s="103" t="n">
        <v>1.5</v>
      </c>
      <c r="E46" s="103" t="n">
        <v>10.9</v>
      </c>
      <c r="F46" s="103" t="n">
        <v>60.2</v>
      </c>
      <c r="G46" s="103" t="n">
        <v>49.8</v>
      </c>
      <c r="H46" s="103" t="n">
        <v>10.4</v>
      </c>
      <c r="I46" s="103" t="n">
        <v>5.7</v>
      </c>
      <c r="J46" s="103" t="n">
        <v>78.2</v>
      </c>
      <c r="K46" s="103" t="s">
        <v>77</v>
      </c>
      <c r="L46" s="103" t="n">
        <v>1.8</v>
      </c>
      <c r="M46" s="103" t="n">
        <v>3.3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6.7</v>
      </c>
      <c r="D47" s="103" t="s">
        <v>77</v>
      </c>
      <c r="E47" s="103" t="n">
        <v>76.7</v>
      </c>
      <c r="F47" s="103" t="n">
        <v>36.6</v>
      </c>
      <c r="G47" s="103" t="n">
        <v>10.1</v>
      </c>
      <c r="H47" s="103" t="n">
        <v>26.6</v>
      </c>
      <c r="I47" s="103" t="n">
        <v>6.3</v>
      </c>
      <c r="J47" s="103" t="n">
        <v>119.7</v>
      </c>
      <c r="K47" s="103" t="s">
        <v>77</v>
      </c>
      <c r="L47" s="103" t="n">
        <v>1.3</v>
      </c>
      <c r="M47" s="103" t="n">
        <v>7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2</v>
      </c>
      <c r="D48" s="103" t="s">
        <v>77</v>
      </c>
      <c r="E48" s="103" t="n">
        <v>30.2</v>
      </c>
      <c r="F48" s="103" t="n">
        <v>206.4</v>
      </c>
      <c r="G48" s="103" t="n">
        <v>55.6</v>
      </c>
      <c r="H48" s="103" t="n">
        <v>150.8</v>
      </c>
      <c r="I48" s="103" t="n">
        <v>23.4</v>
      </c>
      <c r="J48" s="103" t="n">
        <v>259.9</v>
      </c>
      <c r="K48" s="103" t="s">
        <v>77</v>
      </c>
      <c r="L48" s="103" t="n">
        <v>15.4</v>
      </c>
      <c r="M48" s="103" t="n">
        <v>36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4</v>
      </c>
      <c r="D49" s="103" t="s">
        <v>77</v>
      </c>
      <c r="E49" s="103" t="n">
        <v>0.4</v>
      </c>
      <c r="F49" s="103" t="n">
        <v>28.2</v>
      </c>
      <c r="G49" s="103" t="n">
        <v>17</v>
      </c>
      <c r="H49" s="103" t="n">
        <v>11.2</v>
      </c>
      <c r="I49" s="103" t="s">
        <v>77</v>
      </c>
      <c r="J49" s="103" t="n">
        <v>28.6</v>
      </c>
      <c r="K49" s="103" t="s">
        <v>77</v>
      </c>
      <c r="L49" s="103" t="s">
        <v>77</v>
      </c>
      <c r="M49" s="103" t="n">
        <v>2.4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2</v>
      </c>
      <c r="D50" s="103" t="s">
        <v>77</v>
      </c>
      <c r="E50" s="103" t="n">
        <v>2</v>
      </c>
      <c r="F50" s="103" t="n">
        <v>76.3</v>
      </c>
      <c r="G50" s="103" t="n">
        <v>62.8</v>
      </c>
      <c r="H50" s="103" t="n">
        <v>13.5</v>
      </c>
      <c r="I50" s="103" t="n">
        <v>30.1</v>
      </c>
      <c r="J50" s="103" t="n">
        <v>108.5</v>
      </c>
      <c r="K50" s="103" t="s">
        <v>77</v>
      </c>
      <c r="L50" s="103" t="n">
        <v>19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29.5</v>
      </c>
      <c r="D51" s="103" t="n">
        <v>1.5</v>
      </c>
      <c r="E51" s="103" t="n">
        <v>128</v>
      </c>
      <c r="F51" s="103" t="n">
        <v>480.4</v>
      </c>
      <c r="G51" s="103" t="n">
        <v>264.6</v>
      </c>
      <c r="H51" s="103" t="n">
        <v>215.9</v>
      </c>
      <c r="I51" s="103" t="n">
        <v>71</v>
      </c>
      <c r="J51" s="103" t="n">
        <v>681</v>
      </c>
      <c r="K51" s="103" t="s">
        <v>77</v>
      </c>
      <c r="L51" s="103" t="n">
        <v>48.1</v>
      </c>
      <c r="M51" s="103" t="n">
        <v>62.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80.3</v>
      </c>
      <c r="D53" s="103" t="n">
        <v>188.1</v>
      </c>
      <c r="E53" s="103" t="n">
        <v>792.2</v>
      </c>
      <c r="F53" s="103" t="n">
        <v>1232.1</v>
      </c>
      <c r="G53" s="103" t="n">
        <v>338.4</v>
      </c>
      <c r="H53" s="103" t="n">
        <v>893.6</v>
      </c>
      <c r="I53" s="103" t="n">
        <v>12.1</v>
      </c>
      <c r="J53" s="103" t="n">
        <v>2224.5</v>
      </c>
      <c r="K53" s="103" t="s">
        <v>77</v>
      </c>
      <c r="L53" s="103" t="s">
        <v>77</v>
      </c>
      <c r="M53" s="103" t="n">
        <v>5.1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37.4</v>
      </c>
      <c r="D54" s="103" t="n">
        <v>0.2</v>
      </c>
      <c r="E54" s="103" t="n">
        <v>137.2</v>
      </c>
      <c r="F54" s="103" t="n">
        <v>126.6</v>
      </c>
      <c r="G54" s="103" t="n">
        <v>79.3</v>
      </c>
      <c r="H54" s="103" t="n">
        <v>47.3</v>
      </c>
      <c r="I54" s="103" t="n">
        <v>5.2</v>
      </c>
      <c r="J54" s="103" t="n">
        <v>269.2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61.3</v>
      </c>
      <c r="D55" s="103" t="n">
        <v>25.3</v>
      </c>
      <c r="E55" s="103" t="n">
        <v>235.9</v>
      </c>
      <c r="F55" s="103" t="n">
        <v>276.4</v>
      </c>
      <c r="G55" s="103" t="n">
        <v>132.6</v>
      </c>
      <c r="H55" s="103" t="n">
        <v>143.8</v>
      </c>
      <c r="I55" s="103" t="n">
        <v>214.2</v>
      </c>
      <c r="J55" s="103" t="n">
        <v>751.9</v>
      </c>
      <c r="K55" s="103" t="s">
        <v>77</v>
      </c>
      <c r="L55" s="103" t="n">
        <v>2.7</v>
      </c>
      <c r="M55" s="103" t="n">
        <v>0.6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8.6</v>
      </c>
      <c r="D56" s="103" t="s">
        <v>77</v>
      </c>
      <c r="E56" s="103" t="n">
        <v>68.6</v>
      </c>
      <c r="F56" s="103" t="n">
        <v>44.4</v>
      </c>
      <c r="G56" s="103" t="n">
        <v>6.7</v>
      </c>
      <c r="H56" s="103" t="n">
        <v>37.7</v>
      </c>
      <c r="I56" s="103" t="s">
        <v>77</v>
      </c>
      <c r="J56" s="103" t="n">
        <v>113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7</v>
      </c>
      <c r="D57" s="103" t="s">
        <v>77</v>
      </c>
      <c r="E57" s="103" t="n">
        <v>28.7</v>
      </c>
      <c r="F57" s="103" t="n">
        <v>48.4</v>
      </c>
      <c r="G57" s="103" t="n">
        <v>2.7</v>
      </c>
      <c r="H57" s="103" t="n">
        <v>45.7</v>
      </c>
      <c r="I57" s="103" t="s">
        <v>77</v>
      </c>
      <c r="J57" s="103" t="n">
        <v>77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6.1</v>
      </c>
      <c r="D58" s="103" t="s">
        <v>77</v>
      </c>
      <c r="E58" s="103" t="n">
        <v>16.1</v>
      </c>
      <c r="F58" s="103" t="n">
        <v>32</v>
      </c>
      <c r="G58" s="103" t="n">
        <v>21.4</v>
      </c>
      <c r="H58" s="103" t="n">
        <v>10.6</v>
      </c>
      <c r="I58" s="103" t="s">
        <v>77</v>
      </c>
      <c r="J58" s="103" t="n">
        <v>48</v>
      </c>
      <c r="K58" s="103" t="s">
        <v>77</v>
      </c>
      <c r="L58" s="103" t="s">
        <v>77</v>
      </c>
      <c r="M58" s="103" t="n">
        <v>0.3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92.3</v>
      </c>
      <c r="D59" s="103" t="n">
        <v>213.6</v>
      </c>
      <c r="E59" s="103" t="n">
        <v>1278.7</v>
      </c>
      <c r="F59" s="103" t="n">
        <v>1759.8</v>
      </c>
      <c r="G59" s="103" t="n">
        <v>581.1</v>
      </c>
      <c r="H59" s="103" t="n">
        <v>1178.7</v>
      </c>
      <c r="I59" s="103" t="n">
        <v>231.6</v>
      </c>
      <c r="J59" s="103" t="n">
        <v>3483.6</v>
      </c>
      <c r="K59" s="103" t="s">
        <v>77</v>
      </c>
      <c r="L59" s="103" t="n">
        <v>2.7</v>
      </c>
      <c r="M59" s="103" t="n">
        <v>6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4.5</v>
      </c>
      <c r="D60" s="103" t="n">
        <v>0.2</v>
      </c>
      <c r="E60" s="103" t="n">
        <v>4.3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4.5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1.4</v>
      </c>
      <c r="D61" s="103" t="s">
        <v>77</v>
      </c>
      <c r="E61" s="103" t="n">
        <v>21.4</v>
      </c>
      <c r="F61" s="103" t="n">
        <v>16.7</v>
      </c>
      <c r="G61" s="103" t="n">
        <v>13.1</v>
      </c>
      <c r="H61" s="103" t="n">
        <v>3.6</v>
      </c>
      <c r="I61" s="103" t="s">
        <v>77</v>
      </c>
      <c r="J61" s="103" t="n">
        <v>38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8.3</v>
      </c>
      <c r="D62" s="103" t="s">
        <v>77</v>
      </c>
      <c r="E62" s="103" t="n">
        <v>68.3</v>
      </c>
      <c r="F62" s="103" t="n">
        <v>283.1</v>
      </c>
      <c r="G62" s="103" t="n">
        <v>189.8</v>
      </c>
      <c r="H62" s="103" t="n">
        <v>93.3</v>
      </c>
      <c r="I62" s="103" t="n">
        <v>51.9</v>
      </c>
      <c r="J62" s="103" t="n">
        <v>403.3</v>
      </c>
      <c r="K62" s="103" t="n">
        <v>1.3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89.7</v>
      </c>
      <c r="D63" s="103" t="s">
        <v>77</v>
      </c>
      <c r="E63" s="103" t="n">
        <v>89.7</v>
      </c>
      <c r="F63" s="103" t="n">
        <v>299.8</v>
      </c>
      <c r="G63" s="103" t="n">
        <v>202.9</v>
      </c>
      <c r="H63" s="103" t="n">
        <v>96.9</v>
      </c>
      <c r="I63" s="103" t="n">
        <v>51.9</v>
      </c>
      <c r="J63" s="103" t="n">
        <v>441.5</v>
      </c>
      <c r="K63" s="103" t="n">
        <v>1.3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2</v>
      </c>
      <c r="D64" s="103" t="s">
        <v>77</v>
      </c>
      <c r="E64" s="103" t="n">
        <v>2</v>
      </c>
      <c r="F64" s="103" t="n">
        <v>4.8</v>
      </c>
      <c r="G64" s="103" t="n">
        <v>4.8</v>
      </c>
      <c r="H64" s="103" t="s">
        <v>77</v>
      </c>
      <c r="I64" s="103" t="s">
        <v>77</v>
      </c>
      <c r="J64" s="103" t="n">
        <v>6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35.6</v>
      </c>
      <c r="D65" s="103" t="n">
        <v>51.4</v>
      </c>
      <c r="E65" s="103" t="n">
        <v>184.2</v>
      </c>
      <c r="F65" s="103" t="n">
        <v>559.9</v>
      </c>
      <c r="G65" s="103" t="n">
        <v>335.1</v>
      </c>
      <c r="H65" s="103" t="n">
        <v>224.8</v>
      </c>
      <c r="I65" s="103" t="n">
        <v>2.9</v>
      </c>
      <c r="J65" s="103" t="n">
        <v>798.3</v>
      </c>
      <c r="K65" s="103" t="s">
        <v>77</v>
      </c>
      <c r="L65" s="103" t="n">
        <v>3.3</v>
      </c>
      <c r="M65" s="103" t="n">
        <v>3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3</v>
      </c>
      <c r="D66" s="103" t="s">
        <v>77</v>
      </c>
      <c r="E66" s="103" t="n">
        <v>13</v>
      </c>
      <c r="F66" s="103" t="n">
        <v>43.1</v>
      </c>
      <c r="G66" s="103" t="n">
        <v>35.1</v>
      </c>
      <c r="H66" s="103" t="n">
        <v>8.1</v>
      </c>
      <c r="I66" s="103" t="s">
        <v>77</v>
      </c>
      <c r="J66" s="103" t="n">
        <v>56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4</v>
      </c>
      <c r="D67" s="103" t="n">
        <v>11.9</v>
      </c>
      <c r="E67" s="103" t="n">
        <v>22.1</v>
      </c>
      <c r="F67" s="103" t="n">
        <v>146.8</v>
      </c>
      <c r="G67" s="103" t="n">
        <v>51.8</v>
      </c>
      <c r="H67" s="103" t="n">
        <v>95</v>
      </c>
      <c r="I67" s="103" t="s">
        <v>77</v>
      </c>
      <c r="J67" s="103" t="n">
        <v>180.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9.4</v>
      </c>
      <c r="D68" s="103" t="s">
        <v>77</v>
      </c>
      <c r="E68" s="103" t="n">
        <v>59.4</v>
      </c>
      <c r="F68" s="103" t="n">
        <v>109.7</v>
      </c>
      <c r="G68" s="103" t="n">
        <v>109.7</v>
      </c>
      <c r="H68" s="103" t="n">
        <v>0.1</v>
      </c>
      <c r="I68" s="103" t="n">
        <v>3.2</v>
      </c>
      <c r="J68" s="103" t="n">
        <v>172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06.6</v>
      </c>
      <c r="D69" s="103" t="n">
        <v>34.3</v>
      </c>
      <c r="E69" s="103" t="n">
        <v>72.3</v>
      </c>
      <c r="F69" s="103" t="n">
        <v>314.2</v>
      </c>
      <c r="G69" s="103" t="n">
        <v>138.2</v>
      </c>
      <c r="H69" s="103" t="n">
        <v>176</v>
      </c>
      <c r="I69" s="103" t="n">
        <v>39.4</v>
      </c>
      <c r="J69" s="103" t="n">
        <v>460.2</v>
      </c>
      <c r="K69" s="103" t="s">
        <v>77</v>
      </c>
      <c r="L69" s="103" t="s">
        <v>77</v>
      </c>
      <c r="M69" s="103" t="n">
        <v>2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8.5</v>
      </c>
      <c r="D70" s="103" t="n">
        <v>97.5</v>
      </c>
      <c r="E70" s="103" t="n">
        <v>351</v>
      </c>
      <c r="F70" s="103" t="n">
        <v>1173.6</v>
      </c>
      <c r="G70" s="103" t="n">
        <v>669.7</v>
      </c>
      <c r="H70" s="103" t="n">
        <v>503.9</v>
      </c>
      <c r="I70" s="103" t="n">
        <v>45.4</v>
      </c>
      <c r="J70" s="103" t="n">
        <v>1667.6</v>
      </c>
      <c r="K70" s="103" t="s">
        <v>77</v>
      </c>
      <c r="L70" s="103" t="n">
        <v>3.3</v>
      </c>
      <c r="M70" s="103" t="n">
        <v>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23.4</v>
      </c>
      <c r="D71" s="103" t="n">
        <v>89.2</v>
      </c>
      <c r="E71" s="103" t="n">
        <v>234.2</v>
      </c>
      <c r="F71" s="103" t="n">
        <v>822.1</v>
      </c>
      <c r="G71" s="103" t="n">
        <v>439.3</v>
      </c>
      <c r="H71" s="103" t="n">
        <v>382.8</v>
      </c>
      <c r="I71" s="103" t="n">
        <v>39.4</v>
      </c>
      <c r="J71" s="103" t="n">
        <v>1184.9</v>
      </c>
      <c r="K71" s="103" t="s">
        <v>77</v>
      </c>
      <c r="L71" s="103" t="n">
        <v>1.5</v>
      </c>
      <c r="M71" s="103" t="n">
        <v>3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8</v>
      </c>
      <c r="D72" s="103" t="s">
        <v>77</v>
      </c>
      <c r="E72" s="103" t="n">
        <v>6.8</v>
      </c>
      <c r="F72" s="103" t="n">
        <v>41.1</v>
      </c>
      <c r="G72" s="103" t="n">
        <v>15.4</v>
      </c>
      <c r="H72" s="103" t="n">
        <v>25.7</v>
      </c>
      <c r="I72" s="103" t="s">
        <v>77</v>
      </c>
      <c r="J72" s="103" t="n">
        <v>47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</v>
      </c>
      <c r="G73" s="103" t="s">
        <v>77</v>
      </c>
      <c r="H73" s="103" t="n">
        <v>0</v>
      </c>
      <c r="I73" s="103" t="s">
        <v>77</v>
      </c>
      <c r="J73" s="103" t="n">
        <v>0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5.9</v>
      </c>
      <c r="D74" s="103" t="s">
        <v>77</v>
      </c>
      <c r="E74" s="103" t="n">
        <v>25.9</v>
      </c>
      <c r="F74" s="103" t="n">
        <v>25.9</v>
      </c>
      <c r="G74" s="103" t="n">
        <v>7.4</v>
      </c>
      <c r="H74" s="103" t="n">
        <v>18.6</v>
      </c>
      <c r="I74" s="103" t="s">
        <v>77</v>
      </c>
      <c r="J74" s="103" t="n">
        <v>51.8</v>
      </c>
      <c r="K74" s="103" t="s">
        <v>77</v>
      </c>
      <c r="L74" s="103" t="s">
        <v>77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5</v>
      </c>
      <c r="D75" s="103" t="s">
        <v>77</v>
      </c>
      <c r="E75" s="103" t="n">
        <v>5.5</v>
      </c>
      <c r="F75" s="103" t="n">
        <v>13.5</v>
      </c>
      <c r="G75" s="103" t="n">
        <v>2.2</v>
      </c>
      <c r="H75" s="103" t="n">
        <v>11.4</v>
      </c>
      <c r="I75" s="103" t="s">
        <v>77</v>
      </c>
      <c r="J75" s="103" t="n">
        <v>19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9</v>
      </c>
      <c r="D76" s="103" t="s">
        <v>77</v>
      </c>
      <c r="E76" s="103" t="n">
        <v>4.9</v>
      </c>
      <c r="F76" s="103" t="n">
        <v>13.7</v>
      </c>
      <c r="G76" s="103" t="n">
        <v>12.1</v>
      </c>
      <c r="H76" s="103" t="n">
        <v>1.6</v>
      </c>
      <c r="I76" s="103" t="n">
        <v>1.3</v>
      </c>
      <c r="J76" s="103" t="n">
        <v>19.9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3</v>
      </c>
      <c r="D77" s="103" t="s">
        <v>77</v>
      </c>
      <c r="E77" s="103" t="n">
        <v>0.3</v>
      </c>
      <c r="F77" s="103" t="n">
        <v>1.2</v>
      </c>
      <c r="G77" s="103" t="n">
        <v>0.3</v>
      </c>
      <c r="H77" s="103" t="n">
        <v>0.9</v>
      </c>
      <c r="I77" s="103" t="s">
        <v>77</v>
      </c>
      <c r="J77" s="103" t="n">
        <v>1.5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1.7</v>
      </c>
      <c r="D78" s="103" t="s">
        <v>77</v>
      </c>
      <c r="E78" s="103" t="n">
        <v>21.7</v>
      </c>
      <c r="F78" s="103" t="n">
        <v>125.9</v>
      </c>
      <c r="G78" s="103" t="n">
        <v>26.6</v>
      </c>
      <c r="H78" s="103" t="n">
        <v>99.3</v>
      </c>
      <c r="I78" s="103" t="s">
        <v>77</v>
      </c>
      <c r="J78" s="103" t="n">
        <v>147.6</v>
      </c>
      <c r="K78" s="103" t="s">
        <v>77</v>
      </c>
      <c r="L78" s="103" t="n">
        <v>1.7</v>
      </c>
      <c r="M78" s="103" t="n">
        <v>5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.2</v>
      </c>
      <c r="D79" s="103" t="n">
        <v>0</v>
      </c>
      <c r="E79" s="103" t="n">
        <v>108.1</v>
      </c>
      <c r="F79" s="103" t="n">
        <v>873</v>
      </c>
      <c r="G79" s="103" t="n">
        <v>375.3</v>
      </c>
      <c r="H79" s="103" t="n">
        <v>497.6</v>
      </c>
      <c r="I79" s="103" t="n">
        <v>214.8</v>
      </c>
      <c r="J79" s="103" t="n">
        <v>1196</v>
      </c>
      <c r="K79" s="103" t="s">
        <v>77</v>
      </c>
      <c r="L79" s="103" t="n">
        <v>7.2</v>
      </c>
      <c r="M79" s="103" t="n">
        <v>20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3.2</v>
      </c>
      <c r="D80" s="103" t="n">
        <v>0</v>
      </c>
      <c r="E80" s="103" t="n">
        <v>173.1</v>
      </c>
      <c r="F80" s="103" t="n">
        <v>1094.4</v>
      </c>
      <c r="G80" s="103" t="n">
        <v>439.3</v>
      </c>
      <c r="H80" s="103" t="n">
        <v>655.1</v>
      </c>
      <c r="I80" s="103" t="n">
        <v>216.2</v>
      </c>
      <c r="J80" s="103" t="n">
        <v>1483.7</v>
      </c>
      <c r="K80" s="103" t="s">
        <v>77</v>
      </c>
      <c r="L80" s="103" t="n">
        <v>8.9</v>
      </c>
      <c r="M80" s="103" t="n">
        <v>26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3</v>
      </c>
      <c r="D82" s="103" t="n">
        <v>402.9</v>
      </c>
      <c r="E82" s="103" t="n">
        <v>4249.4</v>
      </c>
      <c r="F82" s="103" t="n">
        <v>10754</v>
      </c>
      <c r="G82" s="103" t="n">
        <v>6987.4</v>
      </c>
      <c r="H82" s="103" t="n">
        <v>3766.6</v>
      </c>
      <c r="I82" s="103" t="n">
        <v>1631.8</v>
      </c>
      <c r="J82" s="103" t="n">
        <v>17038.1</v>
      </c>
      <c r="K82" s="103" t="n">
        <v>8.2</v>
      </c>
      <c r="L82" s="103" t="n">
        <v>74.5</v>
      </c>
      <c r="M82" s="103" t="n">
        <v>100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01.3</v>
      </c>
      <c r="D83" s="103" t="n">
        <v>141.7</v>
      </c>
      <c r="E83" s="103" t="n">
        <v>1159.6</v>
      </c>
      <c r="F83" s="103" t="n">
        <v>2083.1</v>
      </c>
      <c r="G83" s="103" t="n">
        <v>1439.4</v>
      </c>
      <c r="H83" s="103" t="n">
        <v>643.7</v>
      </c>
      <c r="I83" s="103" t="n">
        <v>336.6</v>
      </c>
      <c r="J83" s="103" t="n">
        <v>3721</v>
      </c>
      <c r="K83" s="103" t="s">
        <v>77</v>
      </c>
      <c r="L83" s="103" t="n">
        <v>6.4</v>
      </c>
      <c r="M83" s="103" t="n">
        <v>3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49.6</v>
      </c>
      <c r="D8" s="103" t="n">
        <v>12.4</v>
      </c>
      <c r="E8" s="103" t="n">
        <v>50.7</v>
      </c>
      <c r="F8" s="103" t="n">
        <v>34.7</v>
      </c>
      <c r="G8" s="103" t="n">
        <v>80.9</v>
      </c>
      <c r="H8" s="103" t="n">
        <v>21.4</v>
      </c>
      <c r="I8" s="103" t="n">
        <v>46.3</v>
      </c>
      <c r="J8" s="103" t="n">
        <v>52</v>
      </c>
      <c r="K8" s="103" t="n">
        <v>127.1</v>
      </c>
      <c r="L8" s="103" t="n">
        <v>418.4</v>
      </c>
      <c r="M8" s="103" t="n">
        <v>105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1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46.9</v>
      </c>
      <c r="D12" s="103" t="n">
        <v>8.5</v>
      </c>
      <c r="E12" s="103" t="n">
        <v>12.1</v>
      </c>
      <c r="F12" s="103" t="s">
        <v>77</v>
      </c>
      <c r="G12" s="103" t="n">
        <v>2.9</v>
      </c>
      <c r="H12" s="103" t="n">
        <v>0.5</v>
      </c>
      <c r="I12" s="103" t="n">
        <v>3.1</v>
      </c>
      <c r="J12" s="103" t="s">
        <v>77</v>
      </c>
      <c r="K12" s="103" t="n">
        <v>7.6</v>
      </c>
      <c r="L12" s="103" t="n">
        <v>9.9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9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4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6.3</v>
      </c>
      <c r="D15" s="103" t="n">
        <v>20.9</v>
      </c>
      <c r="E15" s="103" t="n">
        <v>62.8</v>
      </c>
      <c r="F15" s="103" t="n">
        <v>34.7</v>
      </c>
      <c r="G15" s="103" t="n">
        <v>83.8</v>
      </c>
      <c r="H15" s="103" t="n">
        <v>21.9</v>
      </c>
      <c r="I15" s="103" t="n">
        <v>49.4</v>
      </c>
      <c r="J15" s="103" t="n">
        <v>52</v>
      </c>
      <c r="K15" s="103" t="n">
        <v>134.8</v>
      </c>
      <c r="L15" s="103" t="n">
        <v>477.8</v>
      </c>
      <c r="M15" s="103" t="n">
        <v>108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6.4</v>
      </c>
      <c r="D17" s="103" t="n">
        <v>0.3</v>
      </c>
      <c r="E17" s="103" t="s">
        <v>77</v>
      </c>
      <c r="F17" s="103" t="s">
        <v>77</v>
      </c>
      <c r="G17" s="103" t="n">
        <v>0.3</v>
      </c>
      <c r="H17" s="103" t="n">
        <v>1.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n">
        <v>3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8.9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n">
        <v>4.9</v>
      </c>
      <c r="I18" s="103" t="s">
        <v>77</v>
      </c>
      <c r="J18" s="103" t="s">
        <v>77</v>
      </c>
      <c r="K18" s="103" t="n">
        <v>1</v>
      </c>
      <c r="L18" s="103" t="n">
        <v>1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8.8</v>
      </c>
      <c r="D19" s="103" t="s">
        <v>77</v>
      </c>
      <c r="E19" s="103" t="s">
        <v>77</v>
      </c>
      <c r="F19" s="103" t="n">
        <v>0.1</v>
      </c>
      <c r="G19" s="103" t="n">
        <v>0.7</v>
      </c>
      <c r="H19" s="103" t="n">
        <v>0.3</v>
      </c>
      <c r="I19" s="103" t="n">
        <v>0.6</v>
      </c>
      <c r="J19" s="103" t="s">
        <v>77</v>
      </c>
      <c r="K19" s="103" t="n">
        <v>6.8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8.9</v>
      </c>
      <c r="D20" s="103" t="s">
        <v>77</v>
      </c>
      <c r="E20" s="103" t="s">
        <v>77</v>
      </c>
      <c r="F20" s="103" t="n">
        <v>12.1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5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8.1</v>
      </c>
      <c r="D21" s="103" t="n">
        <v>4.9</v>
      </c>
      <c r="E21" s="103" t="s">
        <v>77</v>
      </c>
      <c r="F21" s="103" t="n">
        <v>1.4</v>
      </c>
      <c r="G21" s="103" t="n">
        <v>2.5</v>
      </c>
      <c r="H21" s="103" t="n">
        <v>0</v>
      </c>
      <c r="I21" s="103" t="n">
        <v>5.6</v>
      </c>
      <c r="J21" s="103" t="n">
        <v>1</v>
      </c>
      <c r="K21" s="103" t="n">
        <v>8.1</v>
      </c>
      <c r="L21" s="103" t="n">
        <v>3.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604.1</v>
      </c>
      <c r="D22" s="103" t="n">
        <v>95</v>
      </c>
      <c r="E22" s="103" t="n">
        <v>26.7</v>
      </c>
      <c r="F22" s="103" t="n">
        <v>101.6</v>
      </c>
      <c r="G22" s="103" t="n">
        <v>32.4</v>
      </c>
      <c r="H22" s="103" t="n">
        <v>30.4</v>
      </c>
      <c r="I22" s="103" t="n">
        <v>11</v>
      </c>
      <c r="J22" s="103" t="n">
        <v>52</v>
      </c>
      <c r="K22" s="103" t="n">
        <v>67.2</v>
      </c>
      <c r="L22" s="103" t="n">
        <v>74.9</v>
      </c>
      <c r="M22" s="103" t="n">
        <v>112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10.4</v>
      </c>
      <c r="D23" s="103" t="n">
        <v>55.4</v>
      </c>
      <c r="E23" s="103" t="n">
        <v>15.7</v>
      </c>
      <c r="F23" s="103" t="n">
        <v>129.5</v>
      </c>
      <c r="G23" s="103" t="n">
        <v>34.1</v>
      </c>
      <c r="H23" s="103" t="n">
        <v>34</v>
      </c>
      <c r="I23" s="103" t="n">
        <v>8.7</v>
      </c>
      <c r="J23" s="103" t="n">
        <v>99.5</v>
      </c>
      <c r="K23" s="103" t="n">
        <v>103.2</v>
      </c>
      <c r="L23" s="103" t="n">
        <v>55.9</v>
      </c>
      <c r="M23" s="103" t="n">
        <v>74.3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85.4</v>
      </c>
      <c r="D24" s="103" t="n">
        <v>155.5</v>
      </c>
      <c r="E24" s="103" t="n">
        <v>42.4</v>
      </c>
      <c r="F24" s="103" t="n">
        <v>244.7</v>
      </c>
      <c r="G24" s="103" t="n">
        <v>71.2</v>
      </c>
      <c r="H24" s="103" t="n">
        <v>71.4</v>
      </c>
      <c r="I24" s="103" t="n">
        <v>26</v>
      </c>
      <c r="J24" s="103" t="n">
        <v>152.5</v>
      </c>
      <c r="K24" s="103" t="n">
        <v>191.9</v>
      </c>
      <c r="L24" s="103" t="n">
        <v>137.6</v>
      </c>
      <c r="M24" s="103" t="n">
        <v>192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14.3</v>
      </c>
      <c r="D26" s="103" t="n">
        <v>17.4</v>
      </c>
      <c r="E26" s="103" t="n">
        <v>642.5</v>
      </c>
      <c r="F26" s="103" t="n">
        <v>166.1</v>
      </c>
      <c r="G26" s="103" t="n">
        <v>119.3</v>
      </c>
      <c r="H26" s="103" t="n">
        <v>81.5</v>
      </c>
      <c r="I26" s="103" t="n">
        <v>36.4</v>
      </c>
      <c r="J26" s="103" t="n">
        <v>36.2</v>
      </c>
      <c r="K26" s="103" t="n">
        <v>336.4</v>
      </c>
      <c r="L26" s="103" t="n">
        <v>363.8</v>
      </c>
      <c r="M26" s="103" t="n">
        <v>14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7.8</v>
      </c>
      <c r="D27" s="103" t="n">
        <v>30.9</v>
      </c>
      <c r="E27" s="103" t="n">
        <v>8.1</v>
      </c>
      <c r="F27" s="103" t="n">
        <v>17.4</v>
      </c>
      <c r="G27" s="103" t="n">
        <v>21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1.9</v>
      </c>
      <c r="D28" s="103" t="s">
        <v>77</v>
      </c>
      <c r="E28" s="103" t="n">
        <v>41.5</v>
      </c>
      <c r="F28" s="103" t="n">
        <v>18.3</v>
      </c>
      <c r="G28" s="103" t="n">
        <v>1.9</v>
      </c>
      <c r="H28" s="103" t="n">
        <v>3</v>
      </c>
      <c r="I28" s="103" t="s">
        <v>77</v>
      </c>
      <c r="J28" s="103" t="s">
        <v>77</v>
      </c>
      <c r="K28" s="103" t="n">
        <v>12.2</v>
      </c>
      <c r="L28" s="103" t="n">
        <v>3.1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974.1</v>
      </c>
      <c r="D29" s="103" t="n">
        <v>48.3</v>
      </c>
      <c r="E29" s="103" t="n">
        <v>692.2</v>
      </c>
      <c r="F29" s="103" t="n">
        <v>201.8</v>
      </c>
      <c r="G29" s="103" t="n">
        <v>142.5</v>
      </c>
      <c r="H29" s="103" t="n">
        <v>84.5</v>
      </c>
      <c r="I29" s="103" t="n">
        <v>36.4</v>
      </c>
      <c r="J29" s="103" t="n">
        <v>36.2</v>
      </c>
      <c r="K29" s="103" t="n">
        <v>348.6</v>
      </c>
      <c r="L29" s="103" t="n">
        <v>367</v>
      </c>
      <c r="M29" s="103" t="n">
        <v>16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0.5</v>
      </c>
      <c r="D32" s="103" t="n">
        <v>60.5</v>
      </c>
      <c r="E32" s="103" t="n">
        <v>415.8</v>
      </c>
      <c r="F32" s="103" t="n">
        <v>244.9</v>
      </c>
      <c r="G32" s="103" t="n">
        <v>417.7</v>
      </c>
      <c r="H32" s="103" t="n">
        <v>168.1</v>
      </c>
      <c r="I32" s="103" t="n">
        <v>128.4</v>
      </c>
      <c r="J32" s="103" t="n">
        <v>192.6</v>
      </c>
      <c r="K32" s="103" t="n">
        <v>150.2</v>
      </c>
      <c r="L32" s="103" t="n">
        <v>150.7</v>
      </c>
      <c r="M32" s="103" t="n">
        <v>11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73</v>
      </c>
      <c r="D33" s="103" t="n">
        <v>9</v>
      </c>
      <c r="E33" s="103" t="n">
        <v>67.5</v>
      </c>
      <c r="F33" s="103" t="n">
        <v>14.2</v>
      </c>
      <c r="G33" s="103" t="n">
        <v>29.6</v>
      </c>
      <c r="H33" s="103" t="s">
        <v>77</v>
      </c>
      <c r="I33" s="103" t="n">
        <v>1.8</v>
      </c>
      <c r="J33" s="103" t="n">
        <v>14.6</v>
      </c>
      <c r="K33" s="103" t="n">
        <v>30.3</v>
      </c>
      <c r="L33" s="103" t="n">
        <v>5.9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01.5</v>
      </c>
      <c r="D34" s="103" t="n">
        <v>24</v>
      </c>
      <c r="E34" s="103" t="n">
        <v>10.1</v>
      </c>
      <c r="F34" s="103" t="n">
        <v>17.3</v>
      </c>
      <c r="G34" s="103" t="n">
        <v>35.1</v>
      </c>
      <c r="H34" s="103" t="n">
        <v>3.2</v>
      </c>
      <c r="I34" s="103" t="n">
        <v>2.2</v>
      </c>
      <c r="J34" s="103" t="n">
        <v>10.3</v>
      </c>
      <c r="K34" s="103" t="n">
        <v>33.8</v>
      </c>
      <c r="L34" s="103" t="n">
        <v>364.5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15</v>
      </c>
      <c r="D35" s="103" t="n">
        <v>93.5</v>
      </c>
      <c r="E35" s="103" t="n">
        <v>493.5</v>
      </c>
      <c r="F35" s="103" t="n">
        <v>276.4</v>
      </c>
      <c r="G35" s="103" t="n">
        <v>482.4</v>
      </c>
      <c r="H35" s="103" t="n">
        <v>171.3</v>
      </c>
      <c r="I35" s="103" t="n">
        <v>132.4</v>
      </c>
      <c r="J35" s="103" t="n">
        <v>217.4</v>
      </c>
      <c r="K35" s="103" t="n">
        <v>214.2</v>
      </c>
      <c r="L35" s="103" t="n">
        <v>521.1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24.8</v>
      </c>
      <c r="D36" s="103" t="n">
        <v>93.5</v>
      </c>
      <c r="E36" s="103" t="n">
        <v>484.1</v>
      </c>
      <c r="F36" s="103" t="n">
        <v>261.5</v>
      </c>
      <c r="G36" s="103" t="n">
        <v>465.6</v>
      </c>
      <c r="H36" s="103" t="n">
        <v>170.2</v>
      </c>
      <c r="I36" s="103" t="n">
        <v>132.4</v>
      </c>
      <c r="J36" s="103" t="n">
        <v>215</v>
      </c>
      <c r="K36" s="103" t="n">
        <v>195.3</v>
      </c>
      <c r="L36" s="103" t="n">
        <v>494.5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690</v>
      </c>
      <c r="D37" s="103" t="n">
        <v>9.8</v>
      </c>
      <c r="E37" s="103" t="n">
        <v>1421.7</v>
      </c>
      <c r="F37" s="103" t="n">
        <v>58.6</v>
      </c>
      <c r="G37" s="103" t="n">
        <v>14.6</v>
      </c>
      <c r="H37" s="103" t="n">
        <v>1.2</v>
      </c>
      <c r="I37" s="103" t="s">
        <v>77</v>
      </c>
      <c r="J37" s="103" t="s">
        <v>77</v>
      </c>
      <c r="K37" s="103" t="n">
        <v>3</v>
      </c>
      <c r="L37" s="103" t="n">
        <v>109.9</v>
      </c>
      <c r="M37" s="103" t="n">
        <v>7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5.8</v>
      </c>
      <c r="D38" s="103" t="s">
        <v>77</v>
      </c>
      <c r="E38" s="103" t="n">
        <v>143.3</v>
      </c>
      <c r="F38" s="103" t="n">
        <v>18</v>
      </c>
      <c r="G38" s="103" t="n">
        <v>17.5</v>
      </c>
      <c r="H38" s="103" t="n">
        <v>5.6</v>
      </c>
      <c r="I38" s="103" t="s">
        <v>77</v>
      </c>
      <c r="J38" s="103" t="s">
        <v>77</v>
      </c>
      <c r="K38" s="103" t="n">
        <v>6.5</v>
      </c>
      <c r="L38" s="103" t="n">
        <v>1</v>
      </c>
      <c r="M38" s="103" t="n">
        <v>3.9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74.3</v>
      </c>
      <c r="D39" s="103" t="n">
        <v>31.7</v>
      </c>
      <c r="E39" s="103" t="n">
        <v>49.7</v>
      </c>
      <c r="F39" s="103" t="n">
        <v>67.7</v>
      </c>
      <c r="G39" s="103" t="n">
        <v>47.4</v>
      </c>
      <c r="H39" s="103" t="n">
        <v>32.8</v>
      </c>
      <c r="I39" s="103" t="n">
        <v>9.6</v>
      </c>
      <c r="J39" s="103" t="n">
        <v>33.5</v>
      </c>
      <c r="K39" s="103" t="n">
        <v>80.9</v>
      </c>
      <c r="L39" s="103" t="n">
        <v>107</v>
      </c>
      <c r="M39" s="103" t="n">
        <v>14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360.1</v>
      </c>
      <c r="D40" s="103" t="n">
        <v>41.5</v>
      </c>
      <c r="E40" s="103" t="n">
        <v>1614.6</v>
      </c>
      <c r="F40" s="103" t="n">
        <v>144.2</v>
      </c>
      <c r="G40" s="103" t="n">
        <v>79.5</v>
      </c>
      <c r="H40" s="103" t="n">
        <v>39.5</v>
      </c>
      <c r="I40" s="103" t="n">
        <v>9.6</v>
      </c>
      <c r="J40" s="103" t="n">
        <v>33.5</v>
      </c>
      <c r="K40" s="103" t="n">
        <v>90.4</v>
      </c>
      <c r="L40" s="103" t="n">
        <v>217.9</v>
      </c>
      <c r="M40" s="103" t="n">
        <v>89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86.1</v>
      </c>
      <c r="D42" s="103" t="s">
        <v>77</v>
      </c>
      <c r="E42" s="103" t="n">
        <v>55.1</v>
      </c>
      <c r="F42" s="103" t="n">
        <v>0.9</v>
      </c>
      <c r="G42" s="103" t="n">
        <v>6.7</v>
      </c>
      <c r="H42" s="103" t="n">
        <v>0.8</v>
      </c>
      <c r="I42" s="103" t="s">
        <v>77</v>
      </c>
      <c r="J42" s="103" t="n">
        <v>2.9</v>
      </c>
      <c r="K42" s="103" t="n">
        <v>8.7</v>
      </c>
      <c r="L42" s="103" t="n">
        <v>10.4</v>
      </c>
      <c r="M42" s="103" t="n">
        <v>0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8.2</v>
      </c>
      <c r="D43" s="103" t="n">
        <v>1.5</v>
      </c>
      <c r="E43" s="103" t="n">
        <v>16.2</v>
      </c>
      <c r="F43" s="103" t="n">
        <v>10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5.1</v>
      </c>
      <c r="L43" s="103" t="n">
        <v>38.1</v>
      </c>
      <c r="M43" s="103" t="n">
        <v>7.4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19.7</v>
      </c>
      <c r="D44" s="103" t="n">
        <v>16.2</v>
      </c>
      <c r="E44" s="103" t="n">
        <v>10.3</v>
      </c>
      <c r="F44" s="103" t="n">
        <v>1.9</v>
      </c>
      <c r="G44" s="103" t="n">
        <v>2.8</v>
      </c>
      <c r="H44" s="103" t="n">
        <v>14.4</v>
      </c>
      <c r="I44" s="103" t="n">
        <v>0.1</v>
      </c>
      <c r="J44" s="103" t="n">
        <v>11.8</v>
      </c>
      <c r="K44" s="103" t="n">
        <v>5.5</v>
      </c>
      <c r="L44" s="103" t="n">
        <v>12.2</v>
      </c>
      <c r="M44" s="103" t="n">
        <v>4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9.9</v>
      </c>
      <c r="D45" s="103" t="n">
        <v>5.4</v>
      </c>
      <c r="E45" s="103" t="n">
        <v>101.6</v>
      </c>
      <c r="F45" s="103" t="n">
        <v>13.3</v>
      </c>
      <c r="G45" s="103" t="n">
        <v>19.9</v>
      </c>
      <c r="H45" s="103" t="n">
        <v>0.1</v>
      </c>
      <c r="I45" s="103" t="n">
        <v>21.5</v>
      </c>
      <c r="J45" s="103" t="n">
        <v>7.4</v>
      </c>
      <c r="K45" s="103" t="n">
        <v>28.3</v>
      </c>
      <c r="L45" s="103" t="n">
        <v>36.8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8.6</v>
      </c>
      <c r="D46" s="103" t="n">
        <v>0.3</v>
      </c>
      <c r="E46" s="103" t="n">
        <v>10.4</v>
      </c>
      <c r="F46" s="103" t="n">
        <v>15</v>
      </c>
      <c r="G46" s="103" t="n">
        <v>2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8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8.5</v>
      </c>
      <c r="D47" s="103" t="n">
        <v>7.5</v>
      </c>
      <c r="E47" s="103" t="n">
        <v>8.4</v>
      </c>
      <c r="F47" s="103" t="n">
        <v>53.7</v>
      </c>
      <c r="G47" s="103" t="n">
        <v>0</v>
      </c>
      <c r="H47" s="103" t="n">
        <v>0.6</v>
      </c>
      <c r="I47" s="103" t="n">
        <v>3.3</v>
      </c>
      <c r="J47" s="103" t="s">
        <v>77</v>
      </c>
      <c r="K47" s="103" t="n">
        <v>0</v>
      </c>
      <c r="L47" s="103" t="n">
        <v>31.9</v>
      </c>
      <c r="M47" s="103" t="n">
        <v>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</v>
      </c>
      <c r="D48" s="103" t="n">
        <v>30.9</v>
      </c>
      <c r="E48" s="103" t="n">
        <v>201.9</v>
      </c>
      <c r="F48" s="103" t="n">
        <v>94.9</v>
      </c>
      <c r="G48" s="103" t="n">
        <v>31.5</v>
      </c>
      <c r="H48" s="103" t="n">
        <v>15.9</v>
      </c>
      <c r="I48" s="103" t="n">
        <v>24.9</v>
      </c>
      <c r="J48" s="103" t="n">
        <v>22.1</v>
      </c>
      <c r="K48" s="103" t="n">
        <v>47.5</v>
      </c>
      <c r="L48" s="103" t="n">
        <v>129.5</v>
      </c>
      <c r="M48" s="103" t="n">
        <v>81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224.5</v>
      </c>
      <c r="D50" s="103" t="n">
        <v>719.8</v>
      </c>
      <c r="E50" s="103" t="n">
        <v>274.8</v>
      </c>
      <c r="F50" s="103" t="n">
        <v>250.2</v>
      </c>
      <c r="G50" s="103" t="n">
        <v>270.7</v>
      </c>
      <c r="H50" s="103" t="n">
        <v>214.5</v>
      </c>
      <c r="I50" s="103" t="n">
        <v>172.2</v>
      </c>
      <c r="J50" s="103" t="n">
        <v>46.1</v>
      </c>
      <c r="K50" s="103" t="n">
        <v>52.1</v>
      </c>
      <c r="L50" s="103" t="n">
        <v>197.6</v>
      </c>
      <c r="M50" s="103" t="n">
        <v>26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69.2</v>
      </c>
      <c r="D51" s="103" t="n">
        <v>1</v>
      </c>
      <c r="E51" s="103" t="n">
        <v>40</v>
      </c>
      <c r="F51" s="103" t="n">
        <v>79</v>
      </c>
      <c r="G51" s="103" t="n">
        <v>32.3</v>
      </c>
      <c r="H51" s="103" t="n">
        <v>19.4</v>
      </c>
      <c r="I51" s="103" t="n">
        <v>3.6</v>
      </c>
      <c r="J51" s="103" t="n">
        <v>40.2</v>
      </c>
      <c r="K51" s="103" t="n">
        <v>4.7</v>
      </c>
      <c r="L51" s="103" t="n">
        <v>28.8</v>
      </c>
      <c r="M51" s="103" t="n">
        <v>20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51.9</v>
      </c>
      <c r="D52" s="103" t="n">
        <v>29.4</v>
      </c>
      <c r="E52" s="103" t="n">
        <v>72</v>
      </c>
      <c r="F52" s="103" t="n">
        <v>87.9</v>
      </c>
      <c r="G52" s="103" t="n">
        <v>63.1</v>
      </c>
      <c r="H52" s="103" t="n">
        <v>40</v>
      </c>
      <c r="I52" s="103" t="n">
        <v>52</v>
      </c>
      <c r="J52" s="103" t="n">
        <v>42.2</v>
      </c>
      <c r="K52" s="103" t="n">
        <v>54.1</v>
      </c>
      <c r="L52" s="103" t="n">
        <v>295.5</v>
      </c>
      <c r="M52" s="103" t="n">
        <v>15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3</v>
      </c>
      <c r="D53" s="103" t="n">
        <v>5.5</v>
      </c>
      <c r="E53" s="103" t="n">
        <v>1.2</v>
      </c>
      <c r="F53" s="103" t="n">
        <v>23.2</v>
      </c>
      <c r="G53" s="103" t="n">
        <v>20.7</v>
      </c>
      <c r="H53" s="103" t="n">
        <v>20.4</v>
      </c>
      <c r="I53" s="103" t="n">
        <v>6.7</v>
      </c>
      <c r="J53" s="103" t="n">
        <v>16.7</v>
      </c>
      <c r="K53" s="103" t="n">
        <v>4.7</v>
      </c>
      <c r="L53" s="103" t="n">
        <v>13</v>
      </c>
      <c r="M53" s="103" t="n">
        <v>0.8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1</v>
      </c>
      <c r="D54" s="103" t="s">
        <v>77</v>
      </c>
      <c r="E54" s="103" t="n">
        <v>11.5</v>
      </c>
      <c r="F54" s="103" t="n">
        <v>39.1</v>
      </c>
      <c r="G54" s="103" t="n">
        <v>5.6</v>
      </c>
      <c r="H54" s="103" t="n">
        <v>3</v>
      </c>
      <c r="I54" s="103" t="s">
        <v>77</v>
      </c>
      <c r="J54" s="103" t="n">
        <v>7.1</v>
      </c>
      <c r="K54" s="103" t="n">
        <v>1.4</v>
      </c>
      <c r="L54" s="103" t="s">
        <v>77</v>
      </c>
      <c r="M54" s="103" t="n">
        <v>9.5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8</v>
      </c>
      <c r="D55" s="103" t="n">
        <v>4.4</v>
      </c>
      <c r="E55" s="103" t="n">
        <v>0.3</v>
      </c>
      <c r="F55" s="103" t="n">
        <v>2.9</v>
      </c>
      <c r="G55" s="103" t="n">
        <v>2.9</v>
      </c>
      <c r="H55" s="103" t="n">
        <v>8.9</v>
      </c>
      <c r="I55" s="103" t="n">
        <v>2.8</v>
      </c>
      <c r="J55" s="103" t="s">
        <v>77</v>
      </c>
      <c r="K55" s="103" t="n">
        <v>5.1</v>
      </c>
      <c r="L55" s="103" t="n">
        <v>19.8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483.6</v>
      </c>
      <c r="D56" s="103" t="n">
        <v>760.2</v>
      </c>
      <c r="E56" s="103" t="n">
        <v>399.8</v>
      </c>
      <c r="F56" s="103" t="n">
        <v>482.4</v>
      </c>
      <c r="G56" s="103" t="n">
        <v>395.3</v>
      </c>
      <c r="H56" s="103" t="n">
        <v>306.2</v>
      </c>
      <c r="I56" s="103" t="n">
        <v>237.3</v>
      </c>
      <c r="J56" s="103" t="n">
        <v>152.2</v>
      </c>
      <c r="K56" s="103" t="n">
        <v>122.1</v>
      </c>
      <c r="L56" s="103" t="n">
        <v>554.6</v>
      </c>
      <c r="M56" s="103" t="n">
        <v>73.5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4.5</v>
      </c>
      <c r="D57" s="103" t="n">
        <v>0.2</v>
      </c>
      <c r="E57" s="103" t="n">
        <v>2.8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n">
        <v>1.4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8.1</v>
      </c>
      <c r="D58" s="103" t="s">
        <v>77</v>
      </c>
      <c r="E58" s="103" t="s">
        <v>77</v>
      </c>
      <c r="F58" s="103" t="n">
        <v>3.6</v>
      </c>
      <c r="G58" s="103" t="n">
        <v>0.1</v>
      </c>
      <c r="H58" s="103" t="n">
        <v>1.4</v>
      </c>
      <c r="I58" s="103" t="n">
        <v>16</v>
      </c>
      <c r="J58" s="103" t="n">
        <v>3.4</v>
      </c>
      <c r="K58" s="103" t="n">
        <v>11.8</v>
      </c>
      <c r="L58" s="103" t="n">
        <v>1</v>
      </c>
      <c r="M58" s="103" t="n">
        <v>0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403.3</v>
      </c>
      <c r="D59" s="103" t="n">
        <v>8</v>
      </c>
      <c r="E59" s="103" t="n">
        <v>9.8</v>
      </c>
      <c r="F59" s="103" t="n">
        <v>29.9</v>
      </c>
      <c r="G59" s="103" t="n">
        <v>23.3</v>
      </c>
      <c r="H59" s="103" t="n">
        <v>21.9</v>
      </c>
      <c r="I59" s="103" t="n">
        <v>22.4</v>
      </c>
      <c r="J59" s="103" t="n">
        <v>47.3</v>
      </c>
      <c r="K59" s="103" t="n">
        <v>91.6</v>
      </c>
      <c r="L59" s="103" t="n">
        <v>97.8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41.5</v>
      </c>
      <c r="D60" s="103" t="n">
        <v>8</v>
      </c>
      <c r="E60" s="103" t="n">
        <v>9.8</v>
      </c>
      <c r="F60" s="103" t="n">
        <v>33.4</v>
      </c>
      <c r="G60" s="103" t="n">
        <v>23.4</v>
      </c>
      <c r="H60" s="103" t="n">
        <v>23.3</v>
      </c>
      <c r="I60" s="103" t="n">
        <v>38.3</v>
      </c>
      <c r="J60" s="103" t="n">
        <v>50.8</v>
      </c>
      <c r="K60" s="103" t="n">
        <v>103.4</v>
      </c>
      <c r="L60" s="103" t="n">
        <v>98.9</v>
      </c>
      <c r="M60" s="103" t="n">
        <v>52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6.8</v>
      </c>
      <c r="D61" s="103" t="s">
        <v>77</v>
      </c>
      <c r="E61" s="103" t="s">
        <v>77</v>
      </c>
      <c r="F61" s="103" t="n">
        <v>3.6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3.2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98.3</v>
      </c>
      <c r="D62" s="103" t="n">
        <v>56.5</v>
      </c>
      <c r="E62" s="103" t="n">
        <v>168.9</v>
      </c>
      <c r="F62" s="103" t="n">
        <v>46.4</v>
      </c>
      <c r="G62" s="103" t="n">
        <v>123</v>
      </c>
      <c r="H62" s="103" t="n">
        <v>12.9</v>
      </c>
      <c r="I62" s="103" t="n">
        <v>23.2</v>
      </c>
      <c r="J62" s="103" t="n">
        <v>72</v>
      </c>
      <c r="K62" s="103" t="n">
        <v>241.6</v>
      </c>
      <c r="L62" s="103" t="n">
        <v>44</v>
      </c>
      <c r="M62" s="103" t="n">
        <v>10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56.1</v>
      </c>
      <c r="D63" s="103" t="s">
        <v>77</v>
      </c>
      <c r="E63" s="103" t="n">
        <v>10.2</v>
      </c>
      <c r="F63" s="103" t="n">
        <v>13.8</v>
      </c>
      <c r="G63" s="103" t="n">
        <v>11</v>
      </c>
      <c r="H63" s="103" t="n">
        <v>0</v>
      </c>
      <c r="I63" s="103" t="s">
        <v>77</v>
      </c>
      <c r="J63" s="103" t="n">
        <v>0.4</v>
      </c>
      <c r="K63" s="103" t="n">
        <v>8.9</v>
      </c>
      <c r="L63" s="103" t="n">
        <v>10.4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7</v>
      </c>
      <c r="D64" s="103" t="n">
        <v>6.5</v>
      </c>
      <c r="E64" s="103" t="n">
        <v>35.3</v>
      </c>
      <c r="F64" s="103" t="n">
        <v>36.1</v>
      </c>
      <c r="G64" s="103" t="n">
        <v>62.3</v>
      </c>
      <c r="H64" s="103" t="n">
        <v>3</v>
      </c>
      <c r="I64" s="103" t="s">
        <v>77</v>
      </c>
      <c r="J64" s="103" t="n">
        <v>2.9</v>
      </c>
      <c r="K64" s="103" t="n">
        <v>33.7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2.3</v>
      </c>
      <c r="D65" s="103" t="s">
        <v>77</v>
      </c>
      <c r="E65" s="103" t="n">
        <v>74.2</v>
      </c>
      <c r="F65" s="103" t="n">
        <v>4</v>
      </c>
      <c r="G65" s="103" t="n">
        <v>22.6</v>
      </c>
      <c r="H65" s="103" t="n">
        <v>3</v>
      </c>
      <c r="I65" s="103" t="n">
        <v>2.6</v>
      </c>
      <c r="J65" s="103" t="n">
        <v>0.7</v>
      </c>
      <c r="K65" s="103" t="n">
        <v>20.5</v>
      </c>
      <c r="L65" s="103" t="n">
        <v>40</v>
      </c>
      <c r="M65" s="103" t="n">
        <v>4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60.2</v>
      </c>
      <c r="D66" s="103" t="n">
        <v>39.7</v>
      </c>
      <c r="E66" s="103" t="n">
        <v>115</v>
      </c>
      <c r="F66" s="103" t="n">
        <v>38.2</v>
      </c>
      <c r="G66" s="103" t="n">
        <v>48.1</v>
      </c>
      <c r="H66" s="103" t="n">
        <v>17.8</v>
      </c>
      <c r="I66" s="103" t="n">
        <v>2.4</v>
      </c>
      <c r="J66" s="103" t="n">
        <v>34.9</v>
      </c>
      <c r="K66" s="103" t="n">
        <v>89.5</v>
      </c>
      <c r="L66" s="103" t="n">
        <v>73.6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67.6</v>
      </c>
      <c r="D67" s="103" t="n">
        <v>102.7</v>
      </c>
      <c r="E67" s="103" t="n">
        <v>403.5</v>
      </c>
      <c r="F67" s="103" t="n">
        <v>138.5</v>
      </c>
      <c r="G67" s="103" t="n">
        <v>267</v>
      </c>
      <c r="H67" s="103" t="n">
        <v>36.7</v>
      </c>
      <c r="I67" s="103" t="n">
        <v>28.2</v>
      </c>
      <c r="J67" s="103" t="n">
        <v>110.9</v>
      </c>
      <c r="K67" s="103" t="n">
        <v>394.1</v>
      </c>
      <c r="L67" s="103" t="n">
        <v>169</v>
      </c>
      <c r="M67" s="103" t="n">
        <v>1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84.9</v>
      </c>
      <c r="D68" s="103" t="n">
        <v>85.6</v>
      </c>
      <c r="E68" s="103" t="n">
        <v>286.1</v>
      </c>
      <c r="F68" s="103" t="n">
        <v>116</v>
      </c>
      <c r="G68" s="103" t="n">
        <v>226.4</v>
      </c>
      <c r="H68" s="103" t="n">
        <v>7.7</v>
      </c>
      <c r="I68" s="103" t="n">
        <v>11</v>
      </c>
      <c r="J68" s="103" t="n">
        <v>86.3</v>
      </c>
      <c r="K68" s="103" t="n">
        <v>275.4</v>
      </c>
      <c r="L68" s="103" t="n">
        <v>87.1</v>
      </c>
      <c r="M68" s="103" t="n">
        <v>3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7.9</v>
      </c>
      <c r="D69" s="103" t="n">
        <v>5.1</v>
      </c>
      <c r="E69" s="103" t="n">
        <v>1.7</v>
      </c>
      <c r="F69" s="103" t="n">
        <v>1.9</v>
      </c>
      <c r="G69" s="103" t="n">
        <v>14.2</v>
      </c>
      <c r="H69" s="103" t="n">
        <v>3.1</v>
      </c>
      <c r="I69" s="103" t="n">
        <v>0.4</v>
      </c>
      <c r="J69" s="103" t="n">
        <v>2.2</v>
      </c>
      <c r="K69" s="103" t="n">
        <v>7.9</v>
      </c>
      <c r="L69" s="103" t="n">
        <v>11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1.8</v>
      </c>
      <c r="D71" s="103" t="n">
        <v>1</v>
      </c>
      <c r="E71" s="103" t="n">
        <v>1.7</v>
      </c>
      <c r="F71" s="103" t="n">
        <v>4.2</v>
      </c>
      <c r="G71" s="103" t="n">
        <v>14.2</v>
      </c>
      <c r="H71" s="103" t="n">
        <v>4</v>
      </c>
      <c r="I71" s="103" t="n">
        <v>8.5</v>
      </c>
      <c r="J71" s="103" t="n">
        <v>0.7</v>
      </c>
      <c r="K71" s="103" t="n">
        <v>4.5</v>
      </c>
      <c r="L71" s="103" t="n">
        <v>10.3</v>
      </c>
      <c r="M71" s="103" t="n">
        <v>2.6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</v>
      </c>
      <c r="D72" s="103" t="n">
        <v>0</v>
      </c>
      <c r="E72" s="103" t="n">
        <v>0.1</v>
      </c>
      <c r="F72" s="103" t="n">
        <v>0.5</v>
      </c>
      <c r="G72" s="103" t="n">
        <v>0.6</v>
      </c>
      <c r="H72" s="103" t="n">
        <v>2.3</v>
      </c>
      <c r="I72" s="103" t="n">
        <v>0.6</v>
      </c>
      <c r="J72" s="103" t="s">
        <v>77</v>
      </c>
      <c r="K72" s="103" t="n">
        <v>3.4</v>
      </c>
      <c r="L72" s="103" t="n">
        <v>10</v>
      </c>
      <c r="M72" s="103" t="n">
        <v>1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9</v>
      </c>
      <c r="D73" s="103" t="s">
        <v>77</v>
      </c>
      <c r="E73" s="103" t="s">
        <v>77</v>
      </c>
      <c r="F73" s="103" t="s">
        <v>77</v>
      </c>
      <c r="G73" s="103" t="n">
        <v>3.4</v>
      </c>
      <c r="H73" s="103" t="n">
        <v>0.8</v>
      </c>
      <c r="I73" s="103" t="n">
        <v>1.7</v>
      </c>
      <c r="J73" s="103" t="n">
        <v>2.7</v>
      </c>
      <c r="K73" s="103" t="n">
        <v>8.1</v>
      </c>
      <c r="L73" s="103" t="n">
        <v>1.4</v>
      </c>
      <c r="M73" s="103" t="n">
        <v>1.9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5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8</v>
      </c>
      <c r="I74" s="103" t="s">
        <v>77</v>
      </c>
      <c r="J74" s="103" t="s">
        <v>77</v>
      </c>
      <c r="K74" s="103" t="n">
        <v>0.2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7.6</v>
      </c>
      <c r="D75" s="103" t="n">
        <v>0.5</v>
      </c>
      <c r="E75" s="103" t="n">
        <v>48.4</v>
      </c>
      <c r="F75" s="103" t="n">
        <v>27.8</v>
      </c>
      <c r="G75" s="103" t="n">
        <v>8.9</v>
      </c>
      <c r="H75" s="103" t="n">
        <v>15.4</v>
      </c>
      <c r="I75" s="103" t="n">
        <v>3.7</v>
      </c>
      <c r="J75" s="103" t="n">
        <v>1.1</v>
      </c>
      <c r="K75" s="103" t="n">
        <v>10.5</v>
      </c>
      <c r="L75" s="103" t="n">
        <v>31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6</v>
      </c>
      <c r="D76" s="103" t="n">
        <v>62.8</v>
      </c>
      <c r="E76" s="103" t="n">
        <v>351.1</v>
      </c>
      <c r="F76" s="103" t="n">
        <v>138.3</v>
      </c>
      <c r="G76" s="103" t="n">
        <v>103.2</v>
      </c>
      <c r="H76" s="103" t="n">
        <v>29.7</v>
      </c>
      <c r="I76" s="103" t="n">
        <v>40.2</v>
      </c>
      <c r="J76" s="103" t="n">
        <v>124.4</v>
      </c>
      <c r="K76" s="103" t="n">
        <v>90.9</v>
      </c>
      <c r="L76" s="103" t="n">
        <v>251.8</v>
      </c>
      <c r="M76" s="103" t="n">
        <v>3.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83.7</v>
      </c>
      <c r="D77" s="103" t="n">
        <v>69.4</v>
      </c>
      <c r="E77" s="103" t="n">
        <v>403.1</v>
      </c>
      <c r="F77" s="103" t="n">
        <v>172.7</v>
      </c>
      <c r="G77" s="103" t="n">
        <v>144.6</v>
      </c>
      <c r="H77" s="103" t="n">
        <v>56.1</v>
      </c>
      <c r="I77" s="103" t="n">
        <v>55.1</v>
      </c>
      <c r="J77" s="103" t="n">
        <v>131.1</v>
      </c>
      <c r="K77" s="103" t="n">
        <v>125.5</v>
      </c>
      <c r="L77" s="103" t="n">
        <v>316.7</v>
      </c>
      <c r="M77" s="103" t="n">
        <v>9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038.1</v>
      </c>
      <c r="D79" s="103" t="n">
        <v>1331</v>
      </c>
      <c r="E79" s="103" t="n">
        <v>4323.5</v>
      </c>
      <c r="F79" s="103" t="n">
        <v>1823.8</v>
      </c>
      <c r="G79" s="103" t="n">
        <v>1721.1</v>
      </c>
      <c r="H79" s="103" t="n">
        <v>826.8</v>
      </c>
      <c r="I79" s="103" t="n">
        <v>637.6</v>
      </c>
      <c r="J79" s="103" t="n">
        <v>958.6</v>
      </c>
      <c r="K79" s="103" t="n">
        <v>1772.5</v>
      </c>
      <c r="L79" s="103" t="n">
        <v>2989.9</v>
      </c>
      <c r="M79" s="103" t="n">
        <v>653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21</v>
      </c>
      <c r="D80" s="103" t="n">
        <v>179.3</v>
      </c>
      <c r="E80" s="103" t="n">
        <v>773</v>
      </c>
      <c r="F80" s="103" t="n">
        <v>381.1</v>
      </c>
      <c r="G80" s="103" t="n">
        <v>692</v>
      </c>
      <c r="H80" s="103" t="n">
        <v>177.9</v>
      </c>
      <c r="I80" s="103" t="n">
        <v>143.4</v>
      </c>
      <c r="J80" s="103" t="n">
        <v>301.4</v>
      </c>
      <c r="K80" s="103" t="n">
        <v>474</v>
      </c>
      <c r="L80" s="103" t="n">
        <v>583</v>
      </c>
      <c r="M80" s="103" t="n">
        <v>1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56</v>
      </c>
      <c r="D8" s="103" t="n">
        <v>0.2</v>
      </c>
      <c r="E8" s="103" t="n">
        <v>3.9</v>
      </c>
      <c r="F8" s="103" t="n">
        <v>4.2</v>
      </c>
      <c r="G8" s="103" t="n">
        <v>14.5</v>
      </c>
      <c r="H8" s="103" t="n">
        <v>4.9</v>
      </c>
      <c r="I8" s="103" t="n">
        <v>12.9</v>
      </c>
      <c r="J8" s="103" t="n">
        <v>18</v>
      </c>
      <c r="K8" s="103" t="n">
        <v>57.9</v>
      </c>
      <c r="L8" s="103" t="n">
        <v>241.5</v>
      </c>
      <c r="M8" s="103" t="n">
        <v>9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4.3</v>
      </c>
      <c r="D12" s="103" t="n">
        <v>0.3</v>
      </c>
      <c r="E12" s="103" t="n">
        <v>0.9</v>
      </c>
      <c r="F12" s="103" t="s">
        <v>77</v>
      </c>
      <c r="G12" s="103" t="n">
        <v>0.5</v>
      </c>
      <c r="H12" s="103" t="n">
        <v>0.1</v>
      </c>
      <c r="I12" s="103" t="n">
        <v>0.9</v>
      </c>
      <c r="J12" s="103" t="s">
        <v>77</v>
      </c>
      <c r="K12" s="103" t="n">
        <v>3.7</v>
      </c>
      <c r="L12" s="103" t="n">
        <v>5.7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8.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8.1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98.4</v>
      </c>
      <c r="D15" s="103" t="n">
        <v>0.5</v>
      </c>
      <c r="E15" s="103" t="n">
        <v>4.8</v>
      </c>
      <c r="F15" s="103" t="n">
        <v>4.2</v>
      </c>
      <c r="G15" s="103" t="n">
        <v>15</v>
      </c>
      <c r="H15" s="103" t="n">
        <v>5</v>
      </c>
      <c r="I15" s="103" t="n">
        <v>13.9</v>
      </c>
      <c r="J15" s="103" t="n">
        <v>18</v>
      </c>
      <c r="K15" s="103" t="n">
        <v>61.6</v>
      </c>
      <c r="L15" s="103" t="n">
        <v>275.3</v>
      </c>
      <c r="M15" s="103" t="n">
        <v>100.3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n">
        <v>0</v>
      </c>
      <c r="E17" s="103" t="s">
        <v>77</v>
      </c>
      <c r="F17" s="103" t="s">
        <v>77</v>
      </c>
      <c r="G17" s="103" t="n">
        <v>0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4.6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1</v>
      </c>
      <c r="I18" s="103" t="s">
        <v>77</v>
      </c>
      <c r="J18" s="103" t="s">
        <v>77</v>
      </c>
      <c r="K18" s="103" t="n">
        <v>0.4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3.5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2</v>
      </c>
      <c r="J19" s="103" t="s">
        <v>77</v>
      </c>
      <c r="K19" s="103" t="n">
        <v>3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</v>
      </c>
      <c r="D20" s="103" t="s">
        <v>77</v>
      </c>
      <c r="E20" s="103" t="s">
        <v>77</v>
      </c>
      <c r="F20" s="103" t="n">
        <v>1.8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2.4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5</v>
      </c>
      <c r="D21" s="103" t="n">
        <v>0.1</v>
      </c>
      <c r="E21" s="103" t="s">
        <v>77</v>
      </c>
      <c r="F21" s="103" t="n">
        <v>0.2</v>
      </c>
      <c r="G21" s="103" t="n">
        <v>0.5</v>
      </c>
      <c r="H21" s="103" t="n">
        <v>0</v>
      </c>
      <c r="I21" s="103" t="n">
        <v>1.5</v>
      </c>
      <c r="J21" s="103" t="n">
        <v>0.4</v>
      </c>
      <c r="K21" s="103" t="n">
        <v>3.4</v>
      </c>
      <c r="L21" s="103" t="n">
        <v>1.9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39.3</v>
      </c>
      <c r="D22" s="103" t="n">
        <v>1.4</v>
      </c>
      <c r="E22" s="103" t="n">
        <v>2</v>
      </c>
      <c r="F22" s="103" t="n">
        <v>13.3</v>
      </c>
      <c r="G22" s="103" t="n">
        <v>5.8</v>
      </c>
      <c r="H22" s="103" t="n">
        <v>6.9</v>
      </c>
      <c r="I22" s="103" t="n">
        <v>3</v>
      </c>
      <c r="J22" s="103" t="n">
        <v>18.8</v>
      </c>
      <c r="K22" s="103" t="n">
        <v>29.2</v>
      </c>
      <c r="L22" s="103" t="n">
        <v>41.4</v>
      </c>
      <c r="M22" s="103" t="n">
        <v>117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1</v>
      </c>
      <c r="D23" s="103" t="n">
        <v>1.1</v>
      </c>
      <c r="E23" s="103" t="n">
        <v>1.2</v>
      </c>
      <c r="F23" s="103" t="n">
        <v>15.6</v>
      </c>
      <c r="G23" s="103" t="n">
        <v>5.8</v>
      </c>
      <c r="H23" s="103" t="n">
        <v>7.8</v>
      </c>
      <c r="I23" s="103" t="n">
        <v>2.5</v>
      </c>
      <c r="J23" s="103" t="n">
        <v>36.8</v>
      </c>
      <c r="K23" s="103" t="n">
        <v>44</v>
      </c>
      <c r="L23" s="103" t="n">
        <v>31.8</v>
      </c>
      <c r="M23" s="103" t="n">
        <v>7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82.2</v>
      </c>
      <c r="D24" s="103" t="n">
        <v>2.5</v>
      </c>
      <c r="E24" s="103" t="n">
        <v>3.1</v>
      </c>
      <c r="F24" s="103" t="n">
        <v>30.8</v>
      </c>
      <c r="G24" s="103" t="n">
        <v>12.4</v>
      </c>
      <c r="H24" s="103" t="n">
        <v>16.1</v>
      </c>
      <c r="I24" s="103" t="n">
        <v>7.2</v>
      </c>
      <c r="J24" s="103" t="n">
        <v>56</v>
      </c>
      <c r="K24" s="103" t="n">
        <v>82.6</v>
      </c>
      <c r="L24" s="103" t="n">
        <v>77</v>
      </c>
      <c r="M24" s="103" t="n">
        <v>194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5</v>
      </c>
      <c r="D26" s="103" t="n">
        <v>0.6</v>
      </c>
      <c r="E26" s="103" t="n">
        <v>50.2</v>
      </c>
      <c r="F26" s="103" t="n">
        <v>20.9</v>
      </c>
      <c r="G26" s="103" t="n">
        <v>22.3</v>
      </c>
      <c r="H26" s="103" t="n">
        <v>19.8</v>
      </c>
      <c r="I26" s="103" t="n">
        <v>9.5</v>
      </c>
      <c r="J26" s="103" t="n">
        <v>13.7</v>
      </c>
      <c r="K26" s="103" t="n">
        <v>145.9</v>
      </c>
      <c r="L26" s="103" t="n">
        <v>208.5</v>
      </c>
      <c r="M26" s="103" t="n">
        <v>13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4</v>
      </c>
      <c r="D27" s="103" t="n">
        <v>1</v>
      </c>
      <c r="E27" s="103" t="n">
        <v>0.6</v>
      </c>
      <c r="F27" s="103" t="n">
        <v>2.4</v>
      </c>
      <c r="G27" s="103" t="n">
        <v>3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5.4</v>
      </c>
      <c r="D28" s="103" t="s">
        <v>77</v>
      </c>
      <c r="E28" s="103" t="n">
        <v>3.3</v>
      </c>
      <c r="F28" s="103" t="n">
        <v>2</v>
      </c>
      <c r="G28" s="103" t="n">
        <v>0.3</v>
      </c>
      <c r="H28" s="103" t="n">
        <v>0.6</v>
      </c>
      <c r="I28" s="103" t="s">
        <v>77</v>
      </c>
      <c r="J28" s="103" t="s">
        <v>77</v>
      </c>
      <c r="K28" s="103" t="n">
        <v>5.3</v>
      </c>
      <c r="L28" s="103" t="n">
        <v>1.7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7.7</v>
      </c>
      <c r="D29" s="103" t="n">
        <v>1.6</v>
      </c>
      <c r="E29" s="103" t="n">
        <v>54</v>
      </c>
      <c r="F29" s="103" t="n">
        <v>25.3</v>
      </c>
      <c r="G29" s="103" t="n">
        <v>26</v>
      </c>
      <c r="H29" s="103" t="n">
        <v>20.4</v>
      </c>
      <c r="I29" s="103" t="n">
        <v>9.5</v>
      </c>
      <c r="J29" s="103" t="n">
        <v>13.7</v>
      </c>
      <c r="K29" s="103" t="n">
        <v>151.2</v>
      </c>
      <c r="L29" s="103" t="n">
        <v>210.2</v>
      </c>
      <c r="M29" s="103" t="n">
        <v>15.8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51.4</v>
      </c>
      <c r="D32" s="103" t="n">
        <v>1.4</v>
      </c>
      <c r="E32" s="103" t="n">
        <v>33.6</v>
      </c>
      <c r="F32" s="103" t="n">
        <v>31.1</v>
      </c>
      <c r="G32" s="103" t="n">
        <v>76.4</v>
      </c>
      <c r="H32" s="103" t="n">
        <v>39.9</v>
      </c>
      <c r="I32" s="103" t="n">
        <v>34.6</v>
      </c>
      <c r="J32" s="103" t="n">
        <v>69.9</v>
      </c>
      <c r="K32" s="103" t="n">
        <v>66.5</v>
      </c>
      <c r="L32" s="103" t="n">
        <v>86.1</v>
      </c>
      <c r="M32" s="103" t="n">
        <v>11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5</v>
      </c>
      <c r="D33" s="103" t="n">
        <v>0.2</v>
      </c>
      <c r="E33" s="103" t="n">
        <v>5.5</v>
      </c>
      <c r="F33" s="103" t="n">
        <v>1.8</v>
      </c>
      <c r="G33" s="103" t="n">
        <v>5.6</v>
      </c>
      <c r="H33" s="103" t="s">
        <v>77</v>
      </c>
      <c r="I33" s="103" t="n">
        <v>0.5</v>
      </c>
      <c r="J33" s="103" t="n">
        <v>5</v>
      </c>
      <c r="K33" s="103" t="n">
        <v>13.3</v>
      </c>
      <c r="L33" s="103" t="n">
        <v>3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0.2</v>
      </c>
      <c r="D34" s="103" t="n">
        <v>0.1</v>
      </c>
      <c r="E34" s="103" t="n">
        <v>0.7</v>
      </c>
      <c r="F34" s="103" t="n">
        <v>2.1</v>
      </c>
      <c r="G34" s="103" t="n">
        <v>6.5</v>
      </c>
      <c r="H34" s="103" t="n">
        <v>0.7</v>
      </c>
      <c r="I34" s="103" t="n">
        <v>0.6</v>
      </c>
      <c r="J34" s="103" t="n">
        <v>3.5</v>
      </c>
      <c r="K34" s="103" t="n">
        <v>14.8</v>
      </c>
      <c r="L34" s="103" t="n">
        <v>200.4</v>
      </c>
      <c r="M34" s="103" t="n">
        <v>0.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16.6</v>
      </c>
      <c r="D35" s="103" t="n">
        <v>1.6</v>
      </c>
      <c r="E35" s="103" t="n">
        <v>39.9</v>
      </c>
      <c r="F35" s="103" t="n">
        <v>35.1</v>
      </c>
      <c r="G35" s="103" t="n">
        <v>88.5</v>
      </c>
      <c r="H35" s="103" t="n">
        <v>40.6</v>
      </c>
      <c r="I35" s="103" t="n">
        <v>35.7</v>
      </c>
      <c r="J35" s="103" t="n">
        <v>78.3</v>
      </c>
      <c r="K35" s="103" t="n">
        <v>94.5</v>
      </c>
      <c r="L35" s="103" t="n">
        <v>289.6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7.2</v>
      </c>
      <c r="D36" s="103" t="n">
        <v>1.6</v>
      </c>
      <c r="E36" s="103" t="n">
        <v>39.2</v>
      </c>
      <c r="F36" s="103" t="n">
        <v>33.2</v>
      </c>
      <c r="G36" s="103" t="n">
        <v>85.5</v>
      </c>
      <c r="H36" s="103" t="n">
        <v>40.4</v>
      </c>
      <c r="I36" s="103" t="n">
        <v>35.7</v>
      </c>
      <c r="J36" s="103" t="n">
        <v>77.5</v>
      </c>
      <c r="K36" s="103" t="n">
        <v>86.3</v>
      </c>
      <c r="L36" s="103" t="n">
        <v>275.1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71.6</v>
      </c>
      <c r="D37" s="103" t="n">
        <v>0</v>
      </c>
      <c r="E37" s="103" t="n">
        <v>115</v>
      </c>
      <c r="F37" s="103" t="n">
        <v>7.3</v>
      </c>
      <c r="G37" s="103" t="n">
        <v>2.6</v>
      </c>
      <c r="H37" s="103" t="n">
        <v>0.3</v>
      </c>
      <c r="I37" s="103" t="s">
        <v>77</v>
      </c>
      <c r="J37" s="103" t="s">
        <v>77</v>
      </c>
      <c r="K37" s="103" t="n">
        <v>1.3</v>
      </c>
      <c r="L37" s="103" t="n">
        <v>61.9</v>
      </c>
      <c r="M37" s="103" t="n">
        <v>8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9</v>
      </c>
      <c r="D38" s="103" t="s">
        <v>77</v>
      </c>
      <c r="E38" s="103" t="n">
        <v>12.8</v>
      </c>
      <c r="F38" s="103" t="n">
        <v>2.2</v>
      </c>
      <c r="G38" s="103" t="n">
        <v>3</v>
      </c>
      <c r="H38" s="103" t="n">
        <v>1.3</v>
      </c>
      <c r="I38" s="103" t="s">
        <v>77</v>
      </c>
      <c r="J38" s="103" t="s">
        <v>77</v>
      </c>
      <c r="K38" s="103" t="n">
        <v>2.7</v>
      </c>
      <c r="L38" s="103" t="n">
        <v>0.5</v>
      </c>
      <c r="M38" s="103" t="n">
        <v>3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53.5</v>
      </c>
      <c r="D39" s="103" t="n">
        <v>1.1</v>
      </c>
      <c r="E39" s="103" t="n">
        <v>3.8</v>
      </c>
      <c r="F39" s="103" t="n">
        <v>8.5</v>
      </c>
      <c r="G39" s="103" t="n">
        <v>8.6</v>
      </c>
      <c r="H39" s="103" t="n">
        <v>7.5</v>
      </c>
      <c r="I39" s="103" t="n">
        <v>2.7</v>
      </c>
      <c r="J39" s="103" t="n">
        <v>11.3</v>
      </c>
      <c r="K39" s="103" t="n">
        <v>36.8</v>
      </c>
      <c r="L39" s="103" t="n">
        <v>61.4</v>
      </c>
      <c r="M39" s="103" t="n">
        <v>11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51</v>
      </c>
      <c r="D40" s="103" t="n">
        <v>1.1</v>
      </c>
      <c r="E40" s="103" t="n">
        <v>131.6</v>
      </c>
      <c r="F40" s="103" t="n">
        <v>18</v>
      </c>
      <c r="G40" s="103" t="n">
        <v>14.2</v>
      </c>
      <c r="H40" s="103" t="n">
        <v>9</v>
      </c>
      <c r="I40" s="103" t="n">
        <v>2.7</v>
      </c>
      <c r="J40" s="103" t="n">
        <v>11.3</v>
      </c>
      <c r="K40" s="103" t="n">
        <v>40.7</v>
      </c>
      <c r="L40" s="103" t="n">
        <v>123.8</v>
      </c>
      <c r="M40" s="103" t="n">
        <v>98.5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7.5</v>
      </c>
      <c r="D42" s="103" t="s">
        <v>77</v>
      </c>
      <c r="E42" s="103" t="n">
        <v>4.5</v>
      </c>
      <c r="F42" s="103" t="n">
        <v>0.1</v>
      </c>
      <c r="G42" s="103" t="n">
        <v>1.2</v>
      </c>
      <c r="H42" s="103" t="n">
        <v>0.2</v>
      </c>
      <c r="I42" s="103" t="s">
        <v>77</v>
      </c>
      <c r="J42" s="103" t="n">
        <v>1.1</v>
      </c>
      <c r="K42" s="103" t="n">
        <v>3.9</v>
      </c>
      <c r="L42" s="103" t="n">
        <v>6</v>
      </c>
      <c r="M42" s="103" t="n">
        <v>0.4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3</v>
      </c>
      <c r="D43" s="103" t="n">
        <v>0</v>
      </c>
      <c r="E43" s="103" t="n">
        <v>1.4</v>
      </c>
      <c r="F43" s="103" t="n">
        <v>1.2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2.4</v>
      </c>
      <c r="L43" s="103" t="n">
        <v>21.5</v>
      </c>
      <c r="M43" s="103" t="n">
        <v>6.5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51.9</v>
      </c>
      <c r="D44" s="103" t="n">
        <v>0.2</v>
      </c>
      <c r="E44" s="103" t="n">
        <v>0.9</v>
      </c>
      <c r="F44" s="103" t="n">
        <v>0.2</v>
      </c>
      <c r="G44" s="103" t="n">
        <v>0.5</v>
      </c>
      <c r="H44" s="103" t="n">
        <v>3.1</v>
      </c>
      <c r="I44" s="103" t="n">
        <v>0</v>
      </c>
      <c r="J44" s="103" t="n">
        <v>4.2</v>
      </c>
      <c r="K44" s="103" t="n">
        <v>2.3</v>
      </c>
      <c r="L44" s="103" t="n">
        <v>7</v>
      </c>
      <c r="M44" s="103" t="n">
        <v>33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83.3</v>
      </c>
      <c r="D45" s="103" t="n">
        <v>0.1</v>
      </c>
      <c r="E45" s="103" t="n">
        <v>8.2</v>
      </c>
      <c r="F45" s="103" t="n">
        <v>1.6</v>
      </c>
      <c r="G45" s="103" t="n">
        <v>3.4</v>
      </c>
      <c r="H45" s="103" t="n">
        <v>0</v>
      </c>
      <c r="I45" s="103" t="n">
        <v>5.4</v>
      </c>
      <c r="J45" s="103" t="n">
        <v>2.4</v>
      </c>
      <c r="K45" s="103" t="n">
        <v>12.5</v>
      </c>
      <c r="L45" s="103" t="n">
        <v>19.8</v>
      </c>
      <c r="M45" s="103" t="n">
        <v>29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.1</v>
      </c>
      <c r="D46" s="103" t="n">
        <v>0</v>
      </c>
      <c r="E46" s="103" t="n">
        <v>0.9</v>
      </c>
      <c r="F46" s="103" t="n">
        <v>2.1</v>
      </c>
      <c r="G46" s="103" t="n">
        <v>0.4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0.7</v>
      </c>
      <c r="D47" s="103" t="n">
        <v>0.1</v>
      </c>
      <c r="E47" s="103" t="n">
        <v>0.7</v>
      </c>
      <c r="F47" s="103" t="n">
        <v>7.4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0</v>
      </c>
      <c r="L47" s="103" t="n">
        <v>18.2</v>
      </c>
      <c r="M47" s="103" t="n">
        <v>3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20.4</v>
      </c>
      <c r="D48" s="103" t="n">
        <v>0.4</v>
      </c>
      <c r="E48" s="103" t="n">
        <v>16.6</v>
      </c>
      <c r="F48" s="103" t="n">
        <v>12.6</v>
      </c>
      <c r="G48" s="103" t="n">
        <v>5.5</v>
      </c>
      <c r="H48" s="103" t="n">
        <v>3.4</v>
      </c>
      <c r="I48" s="103" t="n">
        <v>6.3</v>
      </c>
      <c r="J48" s="103" t="n">
        <v>7.7</v>
      </c>
      <c r="K48" s="103" t="n">
        <v>21.2</v>
      </c>
      <c r="L48" s="103" t="n">
        <v>72.5</v>
      </c>
      <c r="M48" s="103" t="n">
        <v>74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94.9</v>
      </c>
      <c r="D50" s="103" t="n">
        <v>25.6</v>
      </c>
      <c r="E50" s="103" t="n">
        <v>19.3</v>
      </c>
      <c r="F50" s="103" t="n">
        <v>31</v>
      </c>
      <c r="G50" s="103" t="n">
        <v>47.7</v>
      </c>
      <c r="H50" s="103" t="n">
        <v>47.7</v>
      </c>
      <c r="I50" s="103" t="n">
        <v>45.9</v>
      </c>
      <c r="J50" s="103" t="n">
        <v>15.4</v>
      </c>
      <c r="K50" s="103" t="n">
        <v>23.9</v>
      </c>
      <c r="L50" s="103" t="n">
        <v>114.1</v>
      </c>
      <c r="M50" s="103" t="n">
        <v>24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.8</v>
      </c>
      <c r="D51" s="103" t="n">
        <v>0</v>
      </c>
      <c r="E51" s="103" t="n">
        <v>2.8</v>
      </c>
      <c r="F51" s="103" t="n">
        <v>8.4</v>
      </c>
      <c r="G51" s="103" t="n">
        <v>5.4</v>
      </c>
      <c r="H51" s="103" t="n">
        <v>3.9</v>
      </c>
      <c r="I51" s="103" t="n">
        <v>1</v>
      </c>
      <c r="J51" s="103" t="n">
        <v>14.1</v>
      </c>
      <c r="K51" s="103" t="n">
        <v>2.2</v>
      </c>
      <c r="L51" s="103" t="n">
        <v>16.1</v>
      </c>
      <c r="M51" s="103" t="n">
        <v>17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74.3</v>
      </c>
      <c r="D52" s="103" t="n">
        <v>0.4</v>
      </c>
      <c r="E52" s="103" t="n">
        <v>5.8</v>
      </c>
      <c r="F52" s="103" t="n">
        <v>11.3</v>
      </c>
      <c r="G52" s="103" t="n">
        <v>11.5</v>
      </c>
      <c r="H52" s="103" t="n">
        <v>9.1</v>
      </c>
      <c r="I52" s="103" t="n">
        <v>13.6</v>
      </c>
      <c r="J52" s="103" t="n">
        <v>14.7</v>
      </c>
      <c r="K52" s="103" t="n">
        <v>25.4</v>
      </c>
      <c r="L52" s="103" t="n">
        <v>168</v>
      </c>
      <c r="M52" s="103" t="n">
        <v>14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9.6</v>
      </c>
      <c r="D53" s="103" t="n">
        <v>0.2</v>
      </c>
      <c r="E53" s="103" t="n">
        <v>0.1</v>
      </c>
      <c r="F53" s="103" t="n">
        <v>2.7</v>
      </c>
      <c r="G53" s="103" t="n">
        <v>3.9</v>
      </c>
      <c r="H53" s="103" t="n">
        <v>4.7</v>
      </c>
      <c r="I53" s="103" t="n">
        <v>1.8</v>
      </c>
      <c r="J53" s="103" t="n">
        <v>5.5</v>
      </c>
      <c r="K53" s="103" t="n">
        <v>2.1</v>
      </c>
      <c r="L53" s="103" t="n">
        <v>7.8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0.6</v>
      </c>
      <c r="F54" s="103" t="n">
        <v>4.9</v>
      </c>
      <c r="G54" s="103" t="n">
        <v>1</v>
      </c>
      <c r="H54" s="103" t="n">
        <v>0.7</v>
      </c>
      <c r="I54" s="103" t="s">
        <v>77</v>
      </c>
      <c r="J54" s="103" t="n">
        <v>2.2</v>
      </c>
      <c r="K54" s="103" t="n">
        <v>0.6</v>
      </c>
      <c r="L54" s="103" t="s">
        <v>77</v>
      </c>
      <c r="M54" s="103" t="n">
        <v>7.1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9.5</v>
      </c>
      <c r="D55" s="103" t="n">
        <v>0.2</v>
      </c>
      <c r="E55" s="103" t="n">
        <v>0</v>
      </c>
      <c r="F55" s="103" t="n">
        <v>0.4</v>
      </c>
      <c r="G55" s="103" t="n">
        <v>0.5</v>
      </c>
      <c r="H55" s="103" t="n">
        <v>2</v>
      </c>
      <c r="I55" s="103" t="n">
        <v>0.8</v>
      </c>
      <c r="J55" s="103" t="s">
        <v>77</v>
      </c>
      <c r="K55" s="103" t="n">
        <v>2.3</v>
      </c>
      <c r="L55" s="103" t="n">
        <v>12.3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07.1</v>
      </c>
      <c r="D56" s="103" t="n">
        <v>26.3</v>
      </c>
      <c r="E56" s="103" t="n">
        <v>28.6</v>
      </c>
      <c r="F56" s="103" t="n">
        <v>58.7</v>
      </c>
      <c r="G56" s="103" t="n">
        <v>69.9</v>
      </c>
      <c r="H56" s="103" t="n">
        <v>68</v>
      </c>
      <c r="I56" s="103" t="n">
        <v>63.1</v>
      </c>
      <c r="J56" s="103" t="n">
        <v>51.9</v>
      </c>
      <c r="K56" s="103" t="n">
        <v>56.6</v>
      </c>
      <c r="L56" s="103" t="n">
        <v>318.3</v>
      </c>
      <c r="M56" s="103" t="n">
        <v>6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.1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n">
        <v>0.8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2</v>
      </c>
      <c r="D58" s="103" t="s">
        <v>77</v>
      </c>
      <c r="E58" s="103" t="s">
        <v>77</v>
      </c>
      <c r="F58" s="103" t="n">
        <v>0.4</v>
      </c>
      <c r="G58" s="103" t="n">
        <v>0</v>
      </c>
      <c r="H58" s="103" t="n">
        <v>0.3</v>
      </c>
      <c r="I58" s="103" t="n">
        <v>4.1</v>
      </c>
      <c r="J58" s="103" t="n">
        <v>1.1</v>
      </c>
      <c r="K58" s="103" t="n">
        <v>5.1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82.8</v>
      </c>
      <c r="D59" s="103" t="n">
        <v>0.2</v>
      </c>
      <c r="E59" s="103" t="n">
        <v>0.8</v>
      </c>
      <c r="F59" s="103" t="n">
        <v>3.7</v>
      </c>
      <c r="G59" s="103" t="n">
        <v>4.1</v>
      </c>
      <c r="H59" s="103" t="n">
        <v>5</v>
      </c>
      <c r="I59" s="103" t="n">
        <v>6.1</v>
      </c>
      <c r="J59" s="103" t="n">
        <v>15.7</v>
      </c>
      <c r="K59" s="103" t="n">
        <v>39.9</v>
      </c>
      <c r="L59" s="103" t="n">
        <v>56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95</v>
      </c>
      <c r="D60" s="103" t="n">
        <v>0.2</v>
      </c>
      <c r="E60" s="103" t="n">
        <v>0.8</v>
      </c>
      <c r="F60" s="103" t="n">
        <v>4.1</v>
      </c>
      <c r="G60" s="103" t="n">
        <v>4.1</v>
      </c>
      <c r="H60" s="103" t="n">
        <v>5.3</v>
      </c>
      <c r="I60" s="103" t="n">
        <v>10.2</v>
      </c>
      <c r="J60" s="103" t="n">
        <v>16.8</v>
      </c>
      <c r="K60" s="103" t="n">
        <v>45</v>
      </c>
      <c r="L60" s="103" t="n">
        <v>56.6</v>
      </c>
      <c r="M60" s="103" t="n">
        <v>5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n">
        <v>0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4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7</v>
      </c>
      <c r="D62" s="103" t="n">
        <v>1.5</v>
      </c>
      <c r="E62" s="103" t="n">
        <v>13.8</v>
      </c>
      <c r="F62" s="103" t="n">
        <v>5.7</v>
      </c>
      <c r="G62" s="103" t="n">
        <v>21.8</v>
      </c>
      <c r="H62" s="103" t="n">
        <v>2.7</v>
      </c>
      <c r="I62" s="103" t="n">
        <v>6.3</v>
      </c>
      <c r="J62" s="103" t="n">
        <v>26.9</v>
      </c>
      <c r="K62" s="103" t="n">
        <v>105.5</v>
      </c>
      <c r="L62" s="103" t="n">
        <v>24.8</v>
      </c>
      <c r="M62" s="103" t="n">
        <v>8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2</v>
      </c>
      <c r="D63" s="103" t="s">
        <v>77</v>
      </c>
      <c r="E63" s="103" t="n">
        <v>0.6</v>
      </c>
      <c r="F63" s="103" t="n">
        <v>1.6</v>
      </c>
      <c r="G63" s="103" t="n">
        <v>2.2</v>
      </c>
      <c r="H63" s="103" t="n">
        <v>0</v>
      </c>
      <c r="I63" s="103" t="s">
        <v>77</v>
      </c>
      <c r="J63" s="103" t="n">
        <v>0.1</v>
      </c>
      <c r="K63" s="103" t="n">
        <v>4.1</v>
      </c>
      <c r="L63" s="103" t="n">
        <v>6.5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6.6</v>
      </c>
      <c r="D64" s="103" t="n">
        <v>0</v>
      </c>
      <c r="E64" s="103" t="n">
        <v>3</v>
      </c>
      <c r="F64" s="103" t="n">
        <v>4.4</v>
      </c>
      <c r="G64" s="103" t="n">
        <v>12.1</v>
      </c>
      <c r="H64" s="103" t="n">
        <v>0.7</v>
      </c>
      <c r="I64" s="103" t="s">
        <v>77</v>
      </c>
      <c r="J64" s="103" t="n">
        <v>1</v>
      </c>
      <c r="K64" s="103" t="n">
        <v>14.9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8.4</v>
      </c>
      <c r="D65" s="103" t="s">
        <v>77</v>
      </c>
      <c r="E65" s="103" t="n">
        <v>5.3</v>
      </c>
      <c r="F65" s="103" t="n">
        <v>0.5</v>
      </c>
      <c r="G65" s="103" t="n">
        <v>4</v>
      </c>
      <c r="H65" s="103" t="n">
        <v>0.7</v>
      </c>
      <c r="I65" s="103" t="n">
        <v>0.7</v>
      </c>
      <c r="J65" s="103" t="n">
        <v>0.2</v>
      </c>
      <c r="K65" s="103" t="n">
        <v>9.2</v>
      </c>
      <c r="L65" s="103" t="n">
        <v>23.3</v>
      </c>
      <c r="M65" s="103" t="n">
        <v>4.5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21.8</v>
      </c>
      <c r="D66" s="103" t="n">
        <v>0.6</v>
      </c>
      <c r="E66" s="103" t="n">
        <v>9.7</v>
      </c>
      <c r="F66" s="103" t="n">
        <v>4.5</v>
      </c>
      <c r="G66" s="103" t="n">
        <v>9.1</v>
      </c>
      <c r="H66" s="103" t="n">
        <v>3.8</v>
      </c>
      <c r="I66" s="103" t="n">
        <v>0.6</v>
      </c>
      <c r="J66" s="103" t="n">
        <v>13.3</v>
      </c>
      <c r="K66" s="103" t="n">
        <v>39.3</v>
      </c>
      <c r="L66" s="103" t="n">
        <v>40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40.7</v>
      </c>
      <c r="D67" s="103" t="n">
        <v>2.1</v>
      </c>
      <c r="E67" s="103" t="n">
        <v>32.4</v>
      </c>
      <c r="F67" s="103" t="n">
        <v>16.7</v>
      </c>
      <c r="G67" s="103" t="n">
        <v>49.1</v>
      </c>
      <c r="H67" s="103" t="n">
        <v>8</v>
      </c>
      <c r="I67" s="103" t="n">
        <v>7.7</v>
      </c>
      <c r="J67" s="103" t="n">
        <v>41.6</v>
      </c>
      <c r="K67" s="103" t="n">
        <v>173</v>
      </c>
      <c r="L67" s="103" t="n">
        <v>95.1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90.5</v>
      </c>
      <c r="D68" s="103" t="n">
        <v>1.6</v>
      </c>
      <c r="E68" s="103" t="n">
        <v>23.4</v>
      </c>
      <c r="F68" s="103" t="n">
        <v>13.8</v>
      </c>
      <c r="G68" s="103" t="n">
        <v>42.1</v>
      </c>
      <c r="H68" s="103" t="n">
        <v>1.8</v>
      </c>
      <c r="I68" s="103" t="n">
        <v>3</v>
      </c>
      <c r="J68" s="103" t="n">
        <v>32.2</v>
      </c>
      <c r="K68" s="103" t="n">
        <v>120.6</v>
      </c>
      <c r="L68" s="103" t="n">
        <v>49.3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3.8</v>
      </c>
      <c r="D69" s="103" t="n">
        <v>0.1</v>
      </c>
      <c r="E69" s="103" t="n">
        <v>0.1</v>
      </c>
      <c r="F69" s="103" t="n">
        <v>0.2</v>
      </c>
      <c r="G69" s="103" t="n">
        <v>2.5</v>
      </c>
      <c r="H69" s="103" t="n">
        <v>0.7</v>
      </c>
      <c r="I69" s="103" t="n">
        <v>0.1</v>
      </c>
      <c r="J69" s="103" t="n">
        <v>0.7</v>
      </c>
      <c r="K69" s="103" t="n">
        <v>3.5</v>
      </c>
      <c r="L69" s="103" t="n">
        <v>5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6.3</v>
      </c>
      <c r="D71" s="103" t="n">
        <v>0</v>
      </c>
      <c r="E71" s="103" t="n">
        <v>0.1</v>
      </c>
      <c r="F71" s="103" t="n">
        <v>0.5</v>
      </c>
      <c r="G71" s="103" t="n">
        <v>2.5</v>
      </c>
      <c r="H71" s="103" t="n">
        <v>0.9</v>
      </c>
      <c r="I71" s="103" t="n">
        <v>2.4</v>
      </c>
      <c r="J71" s="103" t="n">
        <v>0.3</v>
      </c>
      <c r="K71" s="103" t="n">
        <v>1.9</v>
      </c>
      <c r="L71" s="103" t="n">
        <v>5.5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8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5</v>
      </c>
      <c r="I72" s="103" t="n">
        <v>0.2</v>
      </c>
      <c r="J72" s="103" t="s">
        <v>77</v>
      </c>
      <c r="K72" s="103" t="n">
        <v>1.6</v>
      </c>
      <c r="L72" s="103" t="n">
        <v>5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4</v>
      </c>
      <c r="D73" s="103" t="s">
        <v>77</v>
      </c>
      <c r="E73" s="103" t="s">
        <v>77</v>
      </c>
      <c r="F73" s="103" t="s">
        <v>77</v>
      </c>
      <c r="G73" s="103" t="n">
        <v>0.6</v>
      </c>
      <c r="H73" s="103" t="n">
        <v>0.2</v>
      </c>
      <c r="I73" s="103" t="n">
        <v>0.5</v>
      </c>
      <c r="J73" s="103" t="n">
        <v>0.9</v>
      </c>
      <c r="K73" s="103" t="n">
        <v>3.4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2</v>
      </c>
      <c r="I74" s="103" t="s">
        <v>77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6</v>
      </c>
      <c r="D75" s="103" t="n">
        <v>0</v>
      </c>
      <c r="E75" s="103" t="n">
        <v>2.8</v>
      </c>
      <c r="F75" s="103" t="n">
        <v>3.2</v>
      </c>
      <c r="G75" s="103" t="n">
        <v>1.6</v>
      </c>
      <c r="H75" s="103" t="n">
        <v>3.4</v>
      </c>
      <c r="I75" s="103" t="n">
        <v>1</v>
      </c>
      <c r="J75" s="103" t="n">
        <v>0.4</v>
      </c>
      <c r="K75" s="103" t="n">
        <v>4.7</v>
      </c>
      <c r="L75" s="103" t="n">
        <v>16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8.3</v>
      </c>
      <c r="D76" s="103" t="n">
        <v>0.9</v>
      </c>
      <c r="E76" s="103" t="n">
        <v>29</v>
      </c>
      <c r="F76" s="103" t="n">
        <v>17.2</v>
      </c>
      <c r="G76" s="103" t="n">
        <v>18.2</v>
      </c>
      <c r="H76" s="103" t="n">
        <v>6.4</v>
      </c>
      <c r="I76" s="103" t="n">
        <v>10.3</v>
      </c>
      <c r="J76" s="103" t="n">
        <v>46.1</v>
      </c>
      <c r="K76" s="103" t="n">
        <v>42.9</v>
      </c>
      <c r="L76" s="103" t="n">
        <v>143.4</v>
      </c>
      <c r="M76" s="103" t="n">
        <v>3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99.5</v>
      </c>
      <c r="D77" s="103" t="n">
        <v>1</v>
      </c>
      <c r="E77" s="103" t="n">
        <v>32.1</v>
      </c>
      <c r="F77" s="103" t="n">
        <v>21.2</v>
      </c>
      <c r="G77" s="103" t="n">
        <v>25.5</v>
      </c>
      <c r="H77" s="103" t="n">
        <v>12.2</v>
      </c>
      <c r="I77" s="103" t="n">
        <v>14.5</v>
      </c>
      <c r="J77" s="103" t="n">
        <v>48.3</v>
      </c>
      <c r="K77" s="103" t="n">
        <v>58.1</v>
      </c>
      <c r="L77" s="103" t="n">
        <v>177.1</v>
      </c>
      <c r="M77" s="103" t="n">
        <v>9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38.6</v>
      </c>
      <c r="D79" s="103" t="n">
        <v>37.4</v>
      </c>
      <c r="E79" s="103" t="n">
        <v>343.7</v>
      </c>
      <c r="F79" s="103" t="n">
        <v>226.6</v>
      </c>
      <c r="G79" s="103" t="n">
        <v>310.2</v>
      </c>
      <c r="H79" s="103" t="n">
        <v>188.1</v>
      </c>
      <c r="I79" s="103" t="n">
        <v>170.8</v>
      </c>
      <c r="J79" s="103" t="n">
        <v>343.6</v>
      </c>
      <c r="K79" s="103" t="n">
        <v>784.5</v>
      </c>
      <c r="L79" s="103" t="n">
        <v>1695.4</v>
      </c>
      <c r="M79" s="103" t="n">
        <v>638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80.5</v>
      </c>
      <c r="D80" s="103" t="n">
        <v>3.2</v>
      </c>
      <c r="E80" s="103" t="n">
        <v>62.8</v>
      </c>
      <c r="F80" s="103" t="n">
        <v>47.3</v>
      </c>
      <c r="G80" s="103" t="n">
        <v>127.5</v>
      </c>
      <c r="H80" s="103" t="n">
        <v>42.2</v>
      </c>
      <c r="I80" s="103" t="n">
        <v>38.7</v>
      </c>
      <c r="J80" s="103" t="n">
        <v>109.7</v>
      </c>
      <c r="K80" s="103" t="n">
        <v>208.3</v>
      </c>
      <c r="L80" s="103" t="n">
        <v>325.3</v>
      </c>
      <c r="M80" s="103" t="n">
        <v>15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311</v>
      </c>
      <c r="D8" s="115" t="n">
        <v>3838</v>
      </c>
      <c r="E8" s="116" t="n">
        <v>4669</v>
      </c>
      <c r="F8" s="115" t="n">
        <v>29334</v>
      </c>
      <c r="G8" s="116" t="n">
        <v>27338</v>
      </c>
      <c r="H8" s="115" t="n">
        <v>-1996</v>
      </c>
      <c r="I8" s="82" t="n">
        <v>-6.8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6</v>
      </c>
      <c r="E9" s="116" t="n">
        <v>12</v>
      </c>
      <c r="F9" s="115" t="n">
        <v>5</v>
      </c>
      <c r="G9" s="116" t="n">
        <v>70</v>
      </c>
      <c r="H9" s="115" t="n">
        <v>65</v>
      </c>
      <c r="I9" s="82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044</v>
      </c>
      <c r="D10" s="115" t="n">
        <v>4121</v>
      </c>
      <c r="E10" s="116" t="n">
        <v>3999</v>
      </c>
      <c r="F10" s="115" t="n">
        <v>22819</v>
      </c>
      <c r="G10" s="116" t="n">
        <v>27723</v>
      </c>
      <c r="H10" s="115" t="n">
        <v>4904</v>
      </c>
      <c r="I10" s="82" t="n">
        <v>21.5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399</v>
      </c>
      <c r="D11" s="115" t="n">
        <v>12089.3</v>
      </c>
      <c r="E11" s="116" t="n">
        <v>12685</v>
      </c>
      <c r="F11" s="115" t="n">
        <v>74979.5</v>
      </c>
      <c r="G11" s="116" t="n">
        <v>82878.5</v>
      </c>
      <c r="H11" s="115" t="n">
        <v>7899</v>
      </c>
      <c r="I11" s="82" t="n">
        <v>10.5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1608</v>
      </c>
      <c r="D12" s="115" t="n">
        <v>131952</v>
      </c>
      <c r="E12" s="116" t="n">
        <v>153639</v>
      </c>
      <c r="F12" s="115" t="n">
        <v>878660</v>
      </c>
      <c r="G12" s="116" t="n">
        <v>946663</v>
      </c>
      <c r="H12" s="115" t="n">
        <v>68003</v>
      </c>
      <c r="I12" s="82" t="n">
        <v>7.7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913</v>
      </c>
      <c r="D13" s="115" t="n">
        <v>2414</v>
      </c>
      <c r="E13" s="116" t="n">
        <v>2696</v>
      </c>
      <c r="F13" s="115" t="n">
        <v>24784</v>
      </c>
      <c r="G13" s="116" t="n">
        <v>17027</v>
      </c>
      <c r="H13" s="115" t="n">
        <v>-7757</v>
      </c>
      <c r="I13" s="82" t="n">
        <v>-31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6</v>
      </c>
      <c r="D14" s="115" t="n">
        <v>30</v>
      </c>
      <c r="E14" s="116" t="s">
        <v>77</v>
      </c>
      <c r="F14" s="115" t="n">
        <v>504</v>
      </c>
      <c r="G14" s="116" t="n">
        <v>386</v>
      </c>
      <c r="H14" s="115" t="n">
        <v>-118</v>
      </c>
      <c r="I14" s="82" t="n">
        <v>-23.4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15</v>
      </c>
      <c r="D15" s="115" t="n">
        <v>1685</v>
      </c>
      <c r="E15" s="116" t="n">
        <v>1489</v>
      </c>
      <c r="F15" s="115" t="n">
        <v>16910</v>
      </c>
      <c r="G15" s="116" t="n">
        <v>11089</v>
      </c>
      <c r="H15" s="115" t="n">
        <v>-5821</v>
      </c>
      <c r="I15" s="82" t="n">
        <v>-34.4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197</v>
      </c>
      <c r="D16" s="115" t="n">
        <v>5829</v>
      </c>
      <c r="E16" s="116" t="n">
        <v>5674</v>
      </c>
      <c r="F16" s="115" t="n">
        <v>59360</v>
      </c>
      <c r="G16" s="116" t="n">
        <v>39785.5</v>
      </c>
      <c r="H16" s="115" t="n">
        <v>-19574.5</v>
      </c>
      <c r="I16" s="82" t="n">
        <v>-33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596</v>
      </c>
      <c r="D17" s="115" t="n">
        <v>17918.3</v>
      </c>
      <c r="E17" s="116" t="n">
        <v>18359</v>
      </c>
      <c r="F17" s="115" t="n">
        <v>134339.5</v>
      </c>
      <c r="G17" s="116" t="n">
        <v>122664</v>
      </c>
      <c r="H17" s="115" t="n">
        <v>-11675.5</v>
      </c>
      <c r="I17" s="82" t="n">
        <v>-8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464</v>
      </c>
      <c r="D19" s="115" t="n">
        <v>11450</v>
      </c>
      <c r="E19" s="116" t="n">
        <v>11403</v>
      </c>
      <c r="F19" s="115" t="n">
        <v>75844</v>
      </c>
      <c r="G19" s="116" t="n">
        <v>84621</v>
      </c>
      <c r="H19" s="115" t="n">
        <v>8777</v>
      </c>
      <c r="I19" s="82" t="n">
        <v>11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7</v>
      </c>
      <c r="D20" s="115" t="n">
        <v>55</v>
      </c>
      <c r="E20" s="116" t="n">
        <v>101</v>
      </c>
      <c r="F20" s="115" t="n">
        <v>678</v>
      </c>
      <c r="G20" s="116" t="n">
        <v>811</v>
      </c>
      <c r="H20" s="115" t="n">
        <v>133</v>
      </c>
      <c r="I20" s="82" t="n">
        <v>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184</v>
      </c>
      <c r="D21" s="115" t="n">
        <v>13959</v>
      </c>
      <c r="E21" s="116" t="n">
        <v>15903</v>
      </c>
      <c r="F21" s="115" t="n">
        <v>87633</v>
      </c>
      <c r="G21" s="116" t="n">
        <v>113929</v>
      </c>
      <c r="H21" s="115" t="n">
        <v>26296</v>
      </c>
      <c r="I21" s="82" t="n">
        <v>30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1977.5</v>
      </c>
      <c r="D22" s="115" t="n">
        <v>38910.3</v>
      </c>
      <c r="E22" s="116" t="n">
        <v>41939.3</v>
      </c>
      <c r="F22" s="115" t="n">
        <v>252127</v>
      </c>
      <c r="G22" s="116" t="n">
        <v>305950.8</v>
      </c>
      <c r="H22" s="115" t="n">
        <v>53823.8</v>
      </c>
      <c r="I22" s="82" t="n">
        <v>21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2972</v>
      </c>
      <c r="D23" s="115" t="n">
        <v>295355</v>
      </c>
      <c r="E23" s="116" t="n">
        <v>323700</v>
      </c>
      <c r="F23" s="115" t="n">
        <v>2570391</v>
      </c>
      <c r="G23" s="116" t="n">
        <v>2421772</v>
      </c>
      <c r="H23" s="115" t="n">
        <v>-148619</v>
      </c>
      <c r="I23" s="82" t="n">
        <v>-5.8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764</v>
      </c>
      <c r="D24" s="115" t="n">
        <v>7934</v>
      </c>
      <c r="E24" s="116" t="n">
        <v>9147</v>
      </c>
      <c r="F24" s="115" t="n">
        <v>106261</v>
      </c>
      <c r="G24" s="116" t="n">
        <v>46637</v>
      </c>
      <c r="H24" s="115" t="n">
        <v>-59624</v>
      </c>
      <c r="I24" s="82" t="n">
        <v>-56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1</v>
      </c>
      <c r="D25" s="115" t="n">
        <v>73</v>
      </c>
      <c r="E25" s="116" t="n">
        <v>172</v>
      </c>
      <c r="F25" s="115" t="n">
        <v>1522</v>
      </c>
      <c r="G25" s="116" t="n">
        <v>1020</v>
      </c>
      <c r="H25" s="115" t="n">
        <v>-502</v>
      </c>
      <c r="I25" s="82" t="n">
        <v>-3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768</v>
      </c>
      <c r="D26" s="115" t="n">
        <v>6142</v>
      </c>
      <c r="E26" s="116" t="n">
        <v>6427</v>
      </c>
      <c r="F26" s="115" t="n">
        <v>95554</v>
      </c>
      <c r="G26" s="116" t="n">
        <v>43505</v>
      </c>
      <c r="H26" s="115" t="n">
        <v>-52049</v>
      </c>
      <c r="I26" s="82" t="n">
        <v>-54.5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601.5</v>
      </c>
      <c r="D27" s="115" t="n">
        <v>20207</v>
      </c>
      <c r="E27" s="116" t="n">
        <v>22004.3</v>
      </c>
      <c r="F27" s="115" t="n">
        <v>299652</v>
      </c>
      <c r="G27" s="116" t="n">
        <v>134359</v>
      </c>
      <c r="H27" s="115" t="n">
        <v>-165293</v>
      </c>
      <c r="I27" s="82" t="n">
        <v>-55.2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579</v>
      </c>
      <c r="D28" s="115" t="n">
        <v>59117.3</v>
      </c>
      <c r="E28" s="116" t="n">
        <v>63943.5</v>
      </c>
      <c r="F28" s="115" t="n">
        <v>551779</v>
      </c>
      <c r="G28" s="116" t="n">
        <v>440309.8</v>
      </c>
      <c r="H28" s="115" t="n">
        <v>-111469.3</v>
      </c>
      <c r="I28" s="82" t="n">
        <v>-20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51</v>
      </c>
      <c r="D30" s="115" t="n">
        <v>20329</v>
      </c>
      <c r="E30" s="116" t="n">
        <v>19778</v>
      </c>
      <c r="F30" s="115" t="n">
        <v>178328</v>
      </c>
      <c r="G30" s="116" t="n">
        <v>136340</v>
      </c>
      <c r="H30" s="115" t="n">
        <v>-41988</v>
      </c>
      <c r="I30" s="82" t="n">
        <v>-23.5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11</v>
      </c>
      <c r="D31" s="115" t="n">
        <v>235</v>
      </c>
      <c r="E31" s="116" t="n">
        <v>228</v>
      </c>
      <c r="F31" s="115" t="n">
        <v>2429</v>
      </c>
      <c r="G31" s="116" t="n">
        <v>2026</v>
      </c>
      <c r="H31" s="115" t="n">
        <v>-403</v>
      </c>
      <c r="I31" s="82" t="n">
        <v>-16.6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0710</v>
      </c>
      <c r="D32" s="115" t="n">
        <v>21496</v>
      </c>
      <c r="E32" s="116" t="n">
        <v>17264</v>
      </c>
      <c r="F32" s="115" t="n">
        <v>175442</v>
      </c>
      <c r="G32" s="116" t="n">
        <v>161918</v>
      </c>
      <c r="H32" s="115" t="n">
        <v>-13524</v>
      </c>
      <c r="I32" s="82" t="n">
        <v>-7.7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3887.5</v>
      </c>
      <c r="D33" s="115" t="n">
        <v>63141.5</v>
      </c>
      <c r="E33" s="116" t="n">
        <v>54353.5</v>
      </c>
      <c r="F33" s="115" t="n">
        <v>532855.5</v>
      </c>
      <c r="G33" s="116" t="n">
        <v>452811.5</v>
      </c>
      <c r="H33" s="115" t="n">
        <v>-80044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2537</v>
      </c>
      <c r="D34" s="115" t="n">
        <v>744186</v>
      </c>
      <c r="E34" s="116" t="n">
        <v>638886</v>
      </c>
      <c r="F34" s="115" t="n">
        <v>5964647</v>
      </c>
      <c r="G34" s="116" t="n">
        <v>5093537</v>
      </c>
      <c r="H34" s="115" t="n">
        <v>-871110</v>
      </c>
      <c r="I34" s="82" t="n">
        <v>-14.6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23</v>
      </c>
      <c r="D35" s="115" t="n">
        <v>899</v>
      </c>
      <c r="E35" s="116" t="n">
        <v>1817</v>
      </c>
      <c r="F35" s="115" t="n">
        <v>19934</v>
      </c>
      <c r="G35" s="116" t="n">
        <v>10195</v>
      </c>
      <c r="H35" s="115" t="n">
        <v>-9739</v>
      </c>
      <c r="I35" s="82" t="n">
        <v>-48.9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2</v>
      </c>
      <c r="D36" s="115" t="n">
        <v>48</v>
      </c>
      <c r="E36" s="116" t="n">
        <v>1</v>
      </c>
      <c r="F36" s="115" t="n">
        <v>188</v>
      </c>
      <c r="G36" s="116" t="n">
        <v>62</v>
      </c>
      <c r="H36" s="115" t="n">
        <v>-126</v>
      </c>
      <c r="I36" s="82" t="n">
        <v>-67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152</v>
      </c>
      <c r="D37" s="115" t="n">
        <v>3721</v>
      </c>
      <c r="E37" s="116" t="n">
        <v>2954</v>
      </c>
      <c r="F37" s="115" t="n">
        <v>25678</v>
      </c>
      <c r="G37" s="116" t="n">
        <v>23441</v>
      </c>
      <c r="H37" s="115" t="n">
        <v>-2237</v>
      </c>
      <c r="I37" s="82" t="n">
        <v>-8.7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930</v>
      </c>
      <c r="D38" s="115" t="n">
        <v>7348.3</v>
      </c>
      <c r="E38" s="116" t="n">
        <v>7127</v>
      </c>
      <c r="F38" s="115" t="n">
        <v>71572</v>
      </c>
      <c r="G38" s="116" t="n">
        <v>52968.5</v>
      </c>
      <c r="H38" s="115" t="n">
        <v>-18603.5</v>
      </c>
      <c r="I38" s="82" t="n">
        <v>-26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2817.5</v>
      </c>
      <c r="D39" s="115" t="n">
        <v>70489.8</v>
      </c>
      <c r="E39" s="116" t="n">
        <v>61480.5</v>
      </c>
      <c r="F39" s="115" t="n">
        <v>604427.5</v>
      </c>
      <c r="G39" s="116" t="n">
        <v>505780</v>
      </c>
      <c r="H39" s="115" t="n">
        <v>-98647.5</v>
      </c>
      <c r="I39" s="82" t="n">
        <v>-16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926</v>
      </c>
      <c r="D41" s="115" t="n">
        <v>35617</v>
      </c>
      <c r="E41" s="116" t="n">
        <v>35850</v>
      </c>
      <c r="F41" s="115" t="n">
        <v>283506</v>
      </c>
      <c r="G41" s="116" t="n">
        <v>248299</v>
      </c>
      <c r="H41" s="115" t="n">
        <v>-35207</v>
      </c>
      <c r="I41" s="82" t="n">
        <v>-12.4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08</v>
      </c>
      <c r="D42" s="115" t="n">
        <v>296</v>
      </c>
      <c r="E42" s="116" t="n">
        <v>341</v>
      </c>
      <c r="F42" s="115" t="n">
        <v>3112</v>
      </c>
      <c r="G42" s="116" t="n">
        <v>2907</v>
      </c>
      <c r="H42" s="115" t="n">
        <v>-205</v>
      </c>
      <c r="I42" s="82" t="n">
        <v>-6.6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938</v>
      </c>
      <c r="D43" s="115" t="n">
        <v>39576</v>
      </c>
      <c r="E43" s="116" t="n">
        <v>37166</v>
      </c>
      <c r="F43" s="115" t="n">
        <v>285894</v>
      </c>
      <c r="G43" s="116" t="n">
        <v>303570</v>
      </c>
      <c r="H43" s="115" t="n">
        <v>17676</v>
      </c>
      <c r="I43" s="82" t="n">
        <v>6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3264</v>
      </c>
      <c r="D44" s="115" t="n">
        <v>114141</v>
      </c>
      <c r="E44" s="116" t="n">
        <v>108977.8</v>
      </c>
      <c r="F44" s="115" t="n">
        <v>859962</v>
      </c>
      <c r="G44" s="116" t="n">
        <v>841640.8</v>
      </c>
      <c r="H44" s="115" t="n">
        <v>-18321.3</v>
      </c>
      <c r="I44" s="82" t="n">
        <v>-2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47117</v>
      </c>
      <c r="D45" s="115" t="n">
        <v>1171493</v>
      </c>
      <c r="E45" s="116" t="n">
        <v>1116225</v>
      </c>
      <c r="F45" s="115" t="n">
        <v>9413698</v>
      </c>
      <c r="G45" s="116" t="n">
        <v>8461972</v>
      </c>
      <c r="H45" s="115" t="n">
        <v>-951726</v>
      </c>
      <c r="I45" s="82" t="n">
        <v>-10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300</v>
      </c>
      <c r="D46" s="115" t="n">
        <v>11247</v>
      </c>
      <c r="E46" s="116" t="n">
        <v>13660</v>
      </c>
      <c r="F46" s="115" t="n">
        <v>150979</v>
      </c>
      <c r="G46" s="116" t="n">
        <v>73859</v>
      </c>
      <c r="H46" s="115" t="n">
        <v>-77120</v>
      </c>
      <c r="I46" s="82" t="n">
        <v>-51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39</v>
      </c>
      <c r="D47" s="115" t="n">
        <v>151</v>
      </c>
      <c r="E47" s="116" t="n">
        <v>173</v>
      </c>
      <c r="F47" s="115" t="n">
        <v>2214</v>
      </c>
      <c r="G47" s="116" t="n">
        <v>1468</v>
      </c>
      <c r="H47" s="115" t="n">
        <v>-746</v>
      </c>
      <c r="I47" s="82" t="n">
        <v>-33.7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035</v>
      </c>
      <c r="D48" s="115" t="n">
        <v>11548</v>
      </c>
      <c r="E48" s="116" t="n">
        <v>10870</v>
      </c>
      <c r="F48" s="115" t="n">
        <v>138142</v>
      </c>
      <c r="G48" s="116" t="n">
        <v>78035</v>
      </c>
      <c r="H48" s="115" t="n">
        <v>-60107</v>
      </c>
      <c r="I48" s="82" t="n">
        <v>-43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3728.5</v>
      </c>
      <c r="D49" s="115" t="n">
        <v>33384.3</v>
      </c>
      <c r="E49" s="116" t="n">
        <v>34805.3</v>
      </c>
      <c r="F49" s="115" t="n">
        <v>430584</v>
      </c>
      <c r="G49" s="116" t="n">
        <v>227113</v>
      </c>
      <c r="H49" s="115" t="n">
        <v>-203471</v>
      </c>
      <c r="I49" s="82" t="n">
        <v>-47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6992.5</v>
      </c>
      <c r="D50" s="115" t="n">
        <v>147525.3</v>
      </c>
      <c r="E50" s="116" t="n">
        <v>143783</v>
      </c>
      <c r="F50" s="115" t="n">
        <v>1290546</v>
      </c>
      <c r="G50" s="116" t="n">
        <v>1068753.8</v>
      </c>
      <c r="H50" s="115" t="n">
        <v>-221792.3</v>
      </c>
      <c r="I50" s="82" t="n">
        <v>-17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273</v>
      </c>
      <c r="D52" s="115" t="n">
        <v>4637</v>
      </c>
      <c r="E52" s="116" t="n">
        <v>4256</v>
      </c>
      <c r="F52" s="115" t="n">
        <v>35880</v>
      </c>
      <c r="G52" s="116" t="n">
        <v>33749</v>
      </c>
      <c r="H52" s="115" t="n">
        <v>-2131</v>
      </c>
      <c r="I52" s="82" t="n">
        <v>-5.9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59</v>
      </c>
      <c r="D54" s="115" t="n">
        <v>4509</v>
      </c>
      <c r="E54" s="116" t="n">
        <v>4185</v>
      </c>
      <c r="F54" s="115" t="n">
        <v>37571</v>
      </c>
      <c r="G54" s="116" t="n">
        <v>33911</v>
      </c>
      <c r="H54" s="115" t="n">
        <v>-3660</v>
      </c>
      <c r="I54" s="82" t="n">
        <v>-9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991</v>
      </c>
      <c r="D55" s="115" t="n">
        <v>13655</v>
      </c>
      <c r="E55" s="116" t="n">
        <v>12626</v>
      </c>
      <c r="F55" s="115" t="n">
        <v>111022</v>
      </c>
      <c r="G55" s="116" t="n">
        <v>101571</v>
      </c>
      <c r="H55" s="115" t="n">
        <v>-9451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0707</v>
      </c>
      <c r="D56" s="115" t="n">
        <v>161986</v>
      </c>
      <c r="E56" s="116" t="n">
        <v>154251</v>
      </c>
      <c r="F56" s="115" t="n">
        <v>1204980</v>
      </c>
      <c r="G56" s="116" t="n">
        <v>1213010</v>
      </c>
      <c r="H56" s="115" t="n">
        <v>8030</v>
      </c>
      <c r="I56" s="82" t="n">
        <v>0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82</v>
      </c>
      <c r="D57" s="115" t="n">
        <v>1847</v>
      </c>
      <c r="E57" s="116" t="n">
        <v>2023</v>
      </c>
      <c r="F57" s="115" t="n">
        <v>13019</v>
      </c>
      <c r="G57" s="116" t="n">
        <v>15592</v>
      </c>
      <c r="H57" s="115" t="n">
        <v>2573</v>
      </c>
      <c r="I57" s="82" t="n">
        <v>19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04</v>
      </c>
      <c r="D59" s="115" t="n">
        <v>2439</v>
      </c>
      <c r="E59" s="116" t="n">
        <v>1945</v>
      </c>
      <c r="F59" s="115" t="n">
        <v>17105</v>
      </c>
      <c r="G59" s="116" t="n">
        <v>15628</v>
      </c>
      <c r="H59" s="115" t="n">
        <v>-1477</v>
      </c>
      <c r="I59" s="82" t="n">
        <v>-8.6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790</v>
      </c>
      <c r="D60" s="115" t="n">
        <v>6725</v>
      </c>
      <c r="E60" s="116" t="n">
        <v>5893</v>
      </c>
      <c r="F60" s="115" t="n">
        <v>47229</v>
      </c>
      <c r="G60" s="116" t="n">
        <v>46828</v>
      </c>
      <c r="H60" s="115" t="n">
        <v>-401</v>
      </c>
      <c r="I60" s="82" t="n">
        <v>-0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81</v>
      </c>
      <c r="D61" s="115" t="n">
        <v>20380</v>
      </c>
      <c r="E61" s="116" t="n">
        <v>18519</v>
      </c>
      <c r="F61" s="115" t="n">
        <v>158251</v>
      </c>
      <c r="G61" s="116" t="n">
        <v>148399</v>
      </c>
      <c r="H61" s="115" t="n">
        <v>-9852</v>
      </c>
      <c r="I61" s="82" t="n">
        <v>-6.2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199</v>
      </c>
      <c r="D63" s="115" t="n">
        <v>40254</v>
      </c>
      <c r="E63" s="116" t="n">
        <v>40106</v>
      </c>
      <c r="F63" s="115" t="n">
        <v>319386</v>
      </c>
      <c r="G63" s="116" t="n">
        <v>282048</v>
      </c>
      <c r="H63" s="115" t="n">
        <v>-37338</v>
      </c>
      <c r="I63" s="82" t="n">
        <v>-11.7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08</v>
      </c>
      <c r="D64" s="115" t="n">
        <v>296</v>
      </c>
      <c r="E64" s="116" t="n">
        <v>341</v>
      </c>
      <c r="F64" s="115" t="n">
        <v>3112</v>
      </c>
      <c r="G64" s="116" t="n">
        <v>2907</v>
      </c>
      <c r="H64" s="115" t="n">
        <v>-205</v>
      </c>
      <c r="I64" s="82" t="n">
        <v>-6.6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297</v>
      </c>
      <c r="D65" s="115" t="n">
        <v>44085</v>
      </c>
      <c r="E65" s="116" t="n">
        <v>41351</v>
      </c>
      <c r="F65" s="115" t="n">
        <v>323465</v>
      </c>
      <c r="G65" s="116" t="n">
        <v>337481</v>
      </c>
      <c r="H65" s="115" t="n">
        <v>14016</v>
      </c>
      <c r="I65" s="82" t="n">
        <v>4.3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6255</v>
      </c>
      <c r="D66" s="115" t="n">
        <v>127796</v>
      </c>
      <c r="E66" s="116" t="n">
        <v>121603.8</v>
      </c>
      <c r="F66" s="115" t="n">
        <v>970984</v>
      </c>
      <c r="G66" s="116" t="n">
        <v>943211.8</v>
      </c>
      <c r="H66" s="115" t="n">
        <v>-27772.3</v>
      </c>
      <c r="I66" s="82" t="n">
        <v>-2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87824</v>
      </c>
      <c r="D67" s="115" t="n">
        <v>1333479</v>
      </c>
      <c r="E67" s="116" t="n">
        <v>1270476</v>
      </c>
      <c r="F67" s="115" t="n">
        <v>10618678</v>
      </c>
      <c r="G67" s="116" t="n">
        <v>9674982</v>
      </c>
      <c r="H67" s="115" t="n">
        <v>-943696</v>
      </c>
      <c r="I67" s="82" t="n">
        <v>-8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82</v>
      </c>
      <c r="D68" s="115" t="n">
        <v>13094</v>
      </c>
      <c r="E68" s="116" t="n">
        <v>15683</v>
      </c>
      <c r="F68" s="115" t="n">
        <v>163998</v>
      </c>
      <c r="G68" s="116" t="n">
        <v>89451</v>
      </c>
      <c r="H68" s="115" t="n">
        <v>-74547</v>
      </c>
      <c r="I68" s="82" t="n">
        <v>-45.5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39</v>
      </c>
      <c r="D69" s="115" t="n">
        <v>151</v>
      </c>
      <c r="E69" s="116" t="n">
        <v>173</v>
      </c>
      <c r="F69" s="115" t="n">
        <v>2214</v>
      </c>
      <c r="G69" s="116" t="n">
        <v>1468</v>
      </c>
      <c r="H69" s="115" t="n">
        <v>-746</v>
      </c>
      <c r="I69" s="82" t="n">
        <v>-33.7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039</v>
      </c>
      <c r="D70" s="115" t="n">
        <v>13987</v>
      </c>
      <c r="E70" s="116" t="n">
        <v>12815</v>
      </c>
      <c r="F70" s="115" t="n">
        <v>155247</v>
      </c>
      <c r="G70" s="116" t="n">
        <v>93663</v>
      </c>
      <c r="H70" s="115" t="n">
        <v>-61584</v>
      </c>
      <c r="I70" s="82" t="n">
        <v>-39.7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518.5</v>
      </c>
      <c r="D71" s="115" t="n">
        <v>40109.3</v>
      </c>
      <c r="E71" s="116" t="n">
        <v>40698.3</v>
      </c>
      <c r="F71" s="115" t="n">
        <v>477813</v>
      </c>
      <c r="G71" s="116" t="n">
        <v>273941</v>
      </c>
      <c r="H71" s="115" t="n">
        <v>-203872</v>
      </c>
      <c r="I71" s="82" t="n">
        <v>-42.7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5773.5</v>
      </c>
      <c r="D72" s="115" t="n">
        <v>167905.3</v>
      </c>
      <c r="E72" s="116" t="n">
        <v>162302</v>
      </c>
      <c r="F72" s="115" t="n">
        <v>1448797</v>
      </c>
      <c r="G72" s="116" t="n">
        <v>1217152.8</v>
      </c>
      <c r="H72" s="115" t="n">
        <v>-231644.3</v>
      </c>
      <c r="I72" s="82" t="n">
        <v>-16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90</v>
      </c>
      <c r="D74" s="115" t="n">
        <v>6303</v>
      </c>
      <c r="E74" s="116" t="n">
        <v>7199</v>
      </c>
      <c r="F74" s="115" t="n">
        <v>51922</v>
      </c>
      <c r="G74" s="116" t="n">
        <v>44437</v>
      </c>
      <c r="H74" s="115" t="n">
        <v>-7485</v>
      </c>
      <c r="I74" s="82" t="n">
        <v>-14.4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6</v>
      </c>
      <c r="D75" s="115" t="n">
        <v>6</v>
      </c>
      <c r="E75" s="116" t="n">
        <v>12</v>
      </c>
      <c r="F75" s="115" t="n">
        <v>77</v>
      </c>
      <c r="G75" s="116" t="n">
        <v>64</v>
      </c>
      <c r="H75" s="115" t="n">
        <v>-13</v>
      </c>
      <c r="I75" s="82" t="n">
        <v>-16.9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41</v>
      </c>
      <c r="D76" s="115" t="n">
        <v>6767</v>
      </c>
      <c r="E76" s="116" t="n">
        <v>6602</v>
      </c>
      <c r="F76" s="115" t="n">
        <v>47185</v>
      </c>
      <c r="G76" s="116" t="n">
        <v>51834</v>
      </c>
      <c r="H76" s="115" t="n">
        <v>4649</v>
      </c>
      <c r="I76" s="82" t="n">
        <v>9.9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496</v>
      </c>
      <c r="D77" s="115" t="n">
        <v>19864.3</v>
      </c>
      <c r="E77" s="116" t="n">
        <v>20421.5</v>
      </c>
      <c r="F77" s="115" t="n">
        <v>146407.5</v>
      </c>
      <c r="G77" s="116" t="n">
        <v>147378</v>
      </c>
      <c r="H77" s="115" t="n">
        <v>970.5</v>
      </c>
      <c r="I77" s="82" t="n">
        <v>0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7277</v>
      </c>
      <c r="D78" s="115" t="n">
        <v>201799</v>
      </c>
      <c r="E78" s="116" t="n">
        <v>215725</v>
      </c>
      <c r="F78" s="115" t="n">
        <v>1541924</v>
      </c>
      <c r="G78" s="116" t="n">
        <v>1466289</v>
      </c>
      <c r="H78" s="115" t="n">
        <v>-75635</v>
      </c>
      <c r="I78" s="82" t="n">
        <v>-4.9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36</v>
      </c>
      <c r="D79" s="115" t="n">
        <v>2393</v>
      </c>
      <c r="E79" s="116" t="n">
        <v>3109</v>
      </c>
      <c r="F79" s="115" t="n">
        <v>33273</v>
      </c>
      <c r="G79" s="116" t="n">
        <v>18229</v>
      </c>
      <c r="H79" s="115" t="n">
        <v>-15044</v>
      </c>
      <c r="I79" s="82" t="n">
        <v>-45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99</v>
      </c>
      <c r="G80" s="116" t="n">
        <v>105</v>
      </c>
      <c r="H80" s="115" t="n">
        <v>6</v>
      </c>
      <c r="I80" s="82" t="n">
        <v>6.1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5</v>
      </c>
      <c r="D81" s="115" t="n">
        <v>1799</v>
      </c>
      <c r="E81" s="116" t="n">
        <v>2314</v>
      </c>
      <c r="F81" s="115" t="n">
        <v>22919</v>
      </c>
      <c r="G81" s="116" t="n">
        <v>14515</v>
      </c>
      <c r="H81" s="115" t="n">
        <v>-8404</v>
      </c>
      <c r="I81" s="82" t="n">
        <v>-36.7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31</v>
      </c>
      <c r="D82" s="115" t="n">
        <v>5993.5</v>
      </c>
      <c r="E82" s="116" t="n">
        <v>7717</v>
      </c>
      <c r="F82" s="115" t="n">
        <v>79259.5</v>
      </c>
      <c r="G82" s="116" t="n">
        <v>47385</v>
      </c>
      <c r="H82" s="115" t="n">
        <v>-31874.5</v>
      </c>
      <c r="I82" s="82" t="n">
        <v>-40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927</v>
      </c>
      <c r="D83" s="115" t="n">
        <v>25857.8</v>
      </c>
      <c r="E83" s="116" t="n">
        <v>28138.5</v>
      </c>
      <c r="F83" s="115" t="n">
        <v>225667</v>
      </c>
      <c r="G83" s="116" t="n">
        <v>194763</v>
      </c>
      <c r="H83" s="115" t="n">
        <v>-30904</v>
      </c>
      <c r="I83" s="82" t="n">
        <v>-13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10499</v>
      </c>
      <c r="E10" s="116" t="s">
        <v>77</v>
      </c>
      <c r="F10" s="116" t="n">
        <v>10499</v>
      </c>
      <c r="G10" s="116" t="n">
        <v>9922.5</v>
      </c>
      <c r="H10" s="116" t="n">
        <v>3916</v>
      </c>
      <c r="I10" s="116" t="n">
        <v>6006.5</v>
      </c>
      <c r="J10" s="116" t="s">
        <v>77</v>
      </c>
      <c r="K10" s="116" t="n">
        <v>20421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31687</v>
      </c>
      <c r="E11" s="116" t="s">
        <v>77</v>
      </c>
      <c r="F11" s="115" t="n">
        <v>131687</v>
      </c>
      <c r="G11" s="115" t="n">
        <v>84038</v>
      </c>
      <c r="H11" s="116" t="n">
        <v>25302</v>
      </c>
      <c r="I11" s="116" t="n">
        <v>58736</v>
      </c>
      <c r="J11" s="116" t="s">
        <v>77</v>
      </c>
      <c r="K11" s="116" t="n">
        <v>215725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637</v>
      </c>
      <c r="E12" s="116" t="s">
        <v>77</v>
      </c>
      <c r="F12" s="115" t="n">
        <v>4637</v>
      </c>
      <c r="G12" s="115" t="n">
        <v>3020</v>
      </c>
      <c r="H12" s="116" t="n">
        <v>2656</v>
      </c>
      <c r="I12" s="116" t="n">
        <v>364</v>
      </c>
      <c r="J12" s="116" t="n">
        <v>60</v>
      </c>
      <c r="K12" s="116" t="n">
        <v>7717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30715.1</v>
      </c>
      <c r="E13" s="116" t="s">
        <v>77</v>
      </c>
      <c r="F13" s="115" t="n">
        <v>30715.1</v>
      </c>
      <c r="G13" s="115" t="n">
        <v>25872.5</v>
      </c>
      <c r="H13" s="116" t="n">
        <v>13006</v>
      </c>
      <c r="I13" s="116" t="n">
        <v>12866.5</v>
      </c>
      <c r="J13" s="116" t="n">
        <v>120</v>
      </c>
      <c r="K13" s="116" t="n">
        <v>56707.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214660</v>
      </c>
      <c r="E14" s="116" t="n">
        <v>286820</v>
      </c>
      <c r="F14" s="115" t="n">
        <v>2927840</v>
      </c>
      <c r="G14" s="115" t="n">
        <v>2022815</v>
      </c>
      <c r="H14" s="116" t="n">
        <v>1499897</v>
      </c>
      <c r="I14" s="116" t="n">
        <v>522918</v>
      </c>
      <c r="J14" s="116" t="n">
        <v>277857</v>
      </c>
      <c r="K14" s="116" t="n">
        <v>5515332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3</v>
      </c>
      <c r="E15" s="116" t="s">
        <v>77</v>
      </c>
      <c r="F15" s="116" t="n">
        <v>3</v>
      </c>
      <c r="G15" s="116" t="n">
        <v>10634.5</v>
      </c>
      <c r="H15" s="116" t="n">
        <v>4717</v>
      </c>
      <c r="I15" s="116" t="n">
        <v>5917.5</v>
      </c>
      <c r="J15" s="116" t="n">
        <v>1743</v>
      </c>
      <c r="K15" s="116" t="n">
        <v>12380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7</v>
      </c>
      <c r="E16" s="116" t="s">
        <v>77</v>
      </c>
      <c r="F16" s="115" t="n">
        <v>17</v>
      </c>
      <c r="G16" s="115" t="n">
        <v>103901</v>
      </c>
      <c r="H16" s="116" t="n">
        <v>35448</v>
      </c>
      <c r="I16" s="116" t="n">
        <v>68453</v>
      </c>
      <c r="J16" s="116" t="n">
        <v>22747</v>
      </c>
      <c r="K16" s="116" t="n">
        <v>126665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45</v>
      </c>
      <c r="E17" s="116" t="s">
        <v>77</v>
      </c>
      <c r="F17" s="115" t="n">
        <v>45</v>
      </c>
      <c r="G17" s="115" t="n">
        <v>2681.5</v>
      </c>
      <c r="H17" s="116" t="n">
        <v>1801</v>
      </c>
      <c r="I17" s="116" t="n">
        <v>880.5</v>
      </c>
      <c r="J17" s="116" t="n">
        <v>525</v>
      </c>
      <c r="K17" s="116" t="n">
        <v>3251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96</v>
      </c>
      <c r="E18" s="116" t="s">
        <v>77</v>
      </c>
      <c r="F18" s="115" t="n">
        <v>96</v>
      </c>
      <c r="G18" s="115" t="n">
        <v>26622.7</v>
      </c>
      <c r="H18" s="116" t="n">
        <v>12972.7</v>
      </c>
      <c r="I18" s="116" t="n">
        <v>13650</v>
      </c>
      <c r="J18" s="116" t="n">
        <v>4685.4</v>
      </c>
      <c r="K18" s="116" t="n">
        <v>31404.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2992</v>
      </c>
      <c r="E19" s="116" t="n">
        <v>4760</v>
      </c>
      <c r="F19" s="115" t="n">
        <v>78232</v>
      </c>
      <c r="G19" s="115" t="n">
        <v>618990</v>
      </c>
      <c r="H19" s="116" t="n">
        <v>363861</v>
      </c>
      <c r="I19" s="116" t="n">
        <v>255129</v>
      </c>
      <c r="J19" s="116" t="n">
        <v>254523</v>
      </c>
      <c r="K19" s="116" t="n">
        <v>956505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283</v>
      </c>
      <c r="E24" s="116" t="s">
        <v>77</v>
      </c>
      <c r="F24" s="115" t="n">
        <v>1283</v>
      </c>
      <c r="G24" s="115" t="n">
        <v>22302</v>
      </c>
      <c r="H24" s="116" t="n">
        <v>16435</v>
      </c>
      <c r="I24" s="116" t="n">
        <v>5867</v>
      </c>
      <c r="J24" s="116" t="s">
        <v>77</v>
      </c>
      <c r="K24" s="116" t="n">
        <v>23585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7</v>
      </c>
      <c r="H25" s="116" t="n">
        <v>3</v>
      </c>
      <c r="I25" s="116" t="n">
        <v>44</v>
      </c>
      <c r="J25" s="116" t="n">
        <v>773</v>
      </c>
      <c r="K25" s="116" t="n">
        <v>820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40</v>
      </c>
      <c r="H26" s="116" t="n">
        <v>57</v>
      </c>
      <c r="I26" s="116" t="n">
        <v>483</v>
      </c>
      <c r="J26" s="116" t="n">
        <v>8847</v>
      </c>
      <c r="K26" s="116" t="n">
        <v>9387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3</v>
      </c>
      <c r="H27" s="116" t="n">
        <v>3</v>
      </c>
      <c r="I27" s="116" t="s">
        <v>77</v>
      </c>
      <c r="J27" s="116" t="n">
        <v>297</v>
      </c>
      <c r="K27" s="116" t="n">
        <v>30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95.2</v>
      </c>
      <c r="H28" s="116" t="n">
        <v>13.8</v>
      </c>
      <c r="I28" s="116" t="n">
        <v>81.4</v>
      </c>
      <c r="J28" s="116" t="n">
        <v>2103.7</v>
      </c>
      <c r="K28" s="116" t="n">
        <v>2198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052</v>
      </c>
      <c r="E29" s="116" t="s">
        <v>77</v>
      </c>
      <c r="F29" s="116" t="n">
        <v>4052</v>
      </c>
      <c r="G29" s="116" t="n">
        <v>55174</v>
      </c>
      <c r="H29" s="116" t="n">
        <v>29727</v>
      </c>
      <c r="I29" s="116" t="n">
        <v>25447</v>
      </c>
      <c r="J29" s="116" t="n">
        <v>9037</v>
      </c>
      <c r="K29" s="116" t="n">
        <v>68263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858</v>
      </c>
      <c r="E39" s="116" t="s">
        <v>77</v>
      </c>
      <c r="F39" s="115" t="n">
        <v>2858</v>
      </c>
      <c r="G39" s="115" t="n">
        <v>3932</v>
      </c>
      <c r="H39" s="115" t="n">
        <v>3932</v>
      </c>
      <c r="I39" s="115" t="s">
        <v>77</v>
      </c>
      <c r="J39" s="116" t="s">
        <v>77</v>
      </c>
      <c r="K39" s="116" t="n">
        <v>6790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8691</v>
      </c>
      <c r="E44" s="116" t="n">
        <v>17017</v>
      </c>
      <c r="F44" s="115" t="n">
        <v>11674</v>
      </c>
      <c r="G44" s="115" t="n">
        <v>49402</v>
      </c>
      <c r="H44" s="115" t="n">
        <v>30746</v>
      </c>
      <c r="I44" s="115" t="n">
        <v>18656</v>
      </c>
      <c r="J44" s="116" t="n">
        <v>5354</v>
      </c>
      <c r="K44" s="116" t="n">
        <v>83447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169</v>
      </c>
      <c r="E45" s="116" t="s">
        <v>77</v>
      </c>
      <c r="F45" s="115" t="n">
        <v>2169</v>
      </c>
      <c r="G45" s="115" t="n">
        <v>71740.3</v>
      </c>
      <c r="H45" s="115" t="n">
        <v>32160.3</v>
      </c>
      <c r="I45" s="115" t="n">
        <v>39580</v>
      </c>
      <c r="J45" s="116" t="n">
        <v>9369</v>
      </c>
      <c r="K45" s="116" t="n">
        <v>83278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1802</v>
      </c>
      <c r="E46" s="116" t="s">
        <v>77</v>
      </c>
      <c r="F46" s="115" t="n">
        <v>21802</v>
      </c>
      <c r="G46" s="115" t="n">
        <v>734061</v>
      </c>
      <c r="H46" s="115" t="n">
        <v>251468</v>
      </c>
      <c r="I46" s="115" t="n">
        <v>482593</v>
      </c>
      <c r="J46" s="116" t="n">
        <v>114903</v>
      </c>
      <c r="K46" s="116" t="n">
        <v>870766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81</v>
      </c>
      <c r="E47" s="116" t="n">
        <v>13</v>
      </c>
      <c r="F47" s="115" t="n">
        <v>968</v>
      </c>
      <c r="G47" s="115" t="n">
        <v>21580.3</v>
      </c>
      <c r="H47" s="115" t="n">
        <v>15776.8</v>
      </c>
      <c r="I47" s="115" t="n">
        <v>5803.5</v>
      </c>
      <c r="J47" s="116" t="n">
        <v>4753</v>
      </c>
      <c r="K47" s="116" t="n">
        <v>27314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418.8</v>
      </c>
      <c r="E48" s="116" t="n">
        <v>29.9</v>
      </c>
      <c r="F48" s="115" t="n">
        <v>6388.9</v>
      </c>
      <c r="G48" s="115" t="n">
        <v>188728.3</v>
      </c>
      <c r="H48" s="115" t="n">
        <v>96836.8</v>
      </c>
      <c r="I48" s="115" t="n">
        <v>91891.5</v>
      </c>
      <c r="J48" s="116" t="n">
        <v>28217.3</v>
      </c>
      <c r="K48" s="116" t="n">
        <v>223364.4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68074</v>
      </c>
      <c r="E49" s="116" t="n">
        <v>80896</v>
      </c>
      <c r="F49" s="115" t="n">
        <v>787178</v>
      </c>
      <c r="G49" s="115" t="n">
        <v>6381017</v>
      </c>
      <c r="H49" s="115" t="n">
        <v>4322663</v>
      </c>
      <c r="I49" s="115" t="n">
        <v>2058354</v>
      </c>
      <c r="J49" s="116" t="n">
        <v>775989</v>
      </c>
      <c r="K49" s="116" t="n">
        <v>802508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n">
        <v>74</v>
      </c>
      <c r="K55" s="116" t="n">
        <v>74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n">
        <v>851</v>
      </c>
      <c r="K56" s="116" t="n">
        <v>851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n">
        <v>149.5</v>
      </c>
      <c r="K58" s="116" t="n">
        <v>149.5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820</v>
      </c>
      <c r="E59" s="116" t="s">
        <v>77</v>
      </c>
      <c r="F59" s="115" t="n">
        <v>5820</v>
      </c>
      <c r="G59" s="115" t="n">
        <v>28326</v>
      </c>
      <c r="H59" s="115" t="n">
        <v>17170</v>
      </c>
      <c r="I59" s="115" t="n">
        <v>11156</v>
      </c>
      <c r="J59" s="116" t="n">
        <v>7868</v>
      </c>
      <c r="K59" s="116" t="n">
        <v>42014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44970</v>
      </c>
      <c r="E64" s="116" t="n">
        <v>2122</v>
      </c>
      <c r="F64" s="116" t="n">
        <v>142848</v>
      </c>
      <c r="G64" s="116" t="n">
        <v>111006</v>
      </c>
      <c r="H64" s="116" t="n">
        <v>101308</v>
      </c>
      <c r="I64" s="116" t="n">
        <v>9698</v>
      </c>
      <c r="J64" s="116" t="n">
        <v>6276</v>
      </c>
      <c r="K64" s="116" t="n">
        <v>262252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2843</v>
      </c>
      <c r="E69" s="116" t="s">
        <v>77</v>
      </c>
      <c r="F69" s="116" t="n">
        <v>2843</v>
      </c>
      <c r="G69" s="116" t="n">
        <v>20797</v>
      </c>
      <c r="H69" s="116" t="n">
        <v>18027</v>
      </c>
      <c r="I69" s="116" t="n">
        <v>2770</v>
      </c>
      <c r="J69" s="116" t="n">
        <v>8689</v>
      </c>
      <c r="K69" s="116" t="n">
        <v>3232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4</v>
      </c>
      <c r="E70" s="116" t="s">
        <v>77</v>
      </c>
      <c r="F70" s="116" t="n">
        <v>14</v>
      </c>
      <c r="G70" s="116" t="n">
        <v>1695</v>
      </c>
      <c r="H70" s="116" t="n">
        <v>733</v>
      </c>
      <c r="I70" s="116" t="n">
        <v>962</v>
      </c>
      <c r="J70" s="116" t="n">
        <v>667</v>
      </c>
      <c r="K70" s="116" t="n">
        <v>237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33</v>
      </c>
      <c r="E71" s="116" t="s">
        <v>77</v>
      </c>
      <c r="F71" s="116" t="n">
        <v>133</v>
      </c>
      <c r="G71" s="116" t="n">
        <v>16967</v>
      </c>
      <c r="H71" s="116" t="n">
        <v>7714</v>
      </c>
      <c r="I71" s="116" t="n">
        <v>9253</v>
      </c>
      <c r="J71" s="116" t="n">
        <v>6903</v>
      </c>
      <c r="K71" s="116" t="n">
        <v>2400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361</v>
      </c>
      <c r="H72" s="116" t="n">
        <v>282</v>
      </c>
      <c r="I72" s="116" t="n">
        <v>79</v>
      </c>
      <c r="J72" s="116" t="n">
        <v>258</v>
      </c>
      <c r="K72" s="116" t="n">
        <v>619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5.9</v>
      </c>
      <c r="E73" s="116" t="s">
        <v>77</v>
      </c>
      <c r="F73" s="116" t="n">
        <v>25.9</v>
      </c>
      <c r="G73" s="116" t="n">
        <v>4184.3</v>
      </c>
      <c r="H73" s="116" t="n">
        <v>2109.5</v>
      </c>
      <c r="I73" s="116" t="n">
        <v>2074.8</v>
      </c>
      <c r="J73" s="116" t="n">
        <v>1818.8</v>
      </c>
      <c r="K73" s="116" t="n">
        <v>6029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71644</v>
      </c>
      <c r="E74" s="116" t="n">
        <v>10900</v>
      </c>
      <c r="F74" s="116" t="n">
        <v>60744</v>
      </c>
      <c r="G74" s="116" t="n">
        <v>65819</v>
      </c>
      <c r="H74" s="116" t="n">
        <v>33431</v>
      </c>
      <c r="I74" s="116" t="n">
        <v>32388</v>
      </c>
      <c r="J74" s="116" t="n">
        <v>73541</v>
      </c>
      <c r="K74" s="116" t="n">
        <v>211004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316</v>
      </c>
      <c r="E79" s="116" t="s">
        <v>77</v>
      </c>
      <c r="F79" s="116" t="n">
        <v>18316</v>
      </c>
      <c r="G79" s="116" t="n">
        <v>52603</v>
      </c>
      <c r="H79" s="116" t="n">
        <v>34170</v>
      </c>
      <c r="I79" s="116" t="n">
        <v>18433</v>
      </c>
      <c r="J79" s="116" t="n">
        <v>2048</v>
      </c>
      <c r="K79" s="116" t="n">
        <v>72967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3525</v>
      </c>
      <c r="E84" s="115" t="s">
        <v>77</v>
      </c>
      <c r="F84" s="115" t="n">
        <v>3525</v>
      </c>
      <c r="G84" s="115" t="n">
        <v>11777</v>
      </c>
      <c r="H84" s="115" t="n">
        <v>9560</v>
      </c>
      <c r="I84" s="115" t="n">
        <v>2217</v>
      </c>
      <c r="J84" s="115" t="n">
        <v>17042</v>
      </c>
      <c r="K84" s="115" t="n">
        <v>32344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53.5</v>
      </c>
      <c r="H85" s="115" t="n">
        <v>410</v>
      </c>
      <c r="I85" s="115" t="n">
        <v>1843.5</v>
      </c>
      <c r="J85" s="115" t="s">
        <v>77</v>
      </c>
      <c r="K85" s="115" t="n">
        <v>225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3079</v>
      </c>
      <c r="H86" s="115" t="n">
        <v>3711</v>
      </c>
      <c r="I86" s="115" t="n">
        <v>19368</v>
      </c>
      <c r="J86" s="115" t="s">
        <v>77</v>
      </c>
      <c r="K86" s="115" t="n">
        <v>23079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n">
        <v>11</v>
      </c>
      <c r="E87" s="115" t="s">
        <v>77</v>
      </c>
      <c r="F87" s="115" t="n">
        <v>11</v>
      </c>
      <c r="G87" s="115" t="n">
        <v>1485.5</v>
      </c>
      <c r="H87" s="115" t="n">
        <v>1485.5</v>
      </c>
      <c r="I87" s="115" t="s">
        <v>77</v>
      </c>
      <c r="J87" s="115" t="s">
        <v>77</v>
      </c>
      <c r="K87" s="115" t="n">
        <v>1496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n">
        <v>25.3</v>
      </c>
      <c r="E88" s="115" t="s">
        <v>77</v>
      </c>
      <c r="F88" s="115" t="n">
        <v>25.3</v>
      </c>
      <c r="G88" s="115" t="n">
        <v>6980.6</v>
      </c>
      <c r="H88" s="115" t="n">
        <v>3530.3</v>
      </c>
      <c r="I88" s="115" t="n">
        <v>3450.3</v>
      </c>
      <c r="J88" s="115" t="s">
        <v>77</v>
      </c>
      <c r="K88" s="115" t="n">
        <v>7005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1598</v>
      </c>
      <c r="E89" s="115" t="n">
        <v>310</v>
      </c>
      <c r="F89" s="115" t="n">
        <v>11288</v>
      </c>
      <c r="G89" s="115" t="n">
        <v>94929</v>
      </c>
      <c r="H89" s="115" t="n">
        <v>54294</v>
      </c>
      <c r="I89" s="115" t="n">
        <v>40635</v>
      </c>
      <c r="J89" s="115" t="n">
        <v>2273</v>
      </c>
      <c r="K89" s="115" t="n">
        <v>10880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685</v>
      </c>
      <c r="E90" s="115" t="s">
        <v>77</v>
      </c>
      <c r="F90" s="115" t="n">
        <v>12685</v>
      </c>
      <c r="G90" s="115" t="n">
        <v>96292.8</v>
      </c>
      <c r="H90" s="115" t="n">
        <v>41939.3</v>
      </c>
      <c r="I90" s="115" t="n">
        <v>54353.5</v>
      </c>
      <c r="J90" s="115" t="n">
        <v>12626</v>
      </c>
      <c r="K90" s="115" t="n">
        <v>121603.8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3639</v>
      </c>
      <c r="E91" s="115" t="s">
        <v>77</v>
      </c>
      <c r="F91" s="115" t="n">
        <v>153639</v>
      </c>
      <c r="G91" s="115" t="n">
        <v>962586</v>
      </c>
      <c r="H91" s="115" t="n">
        <v>323700</v>
      </c>
      <c r="I91" s="115" t="n">
        <v>638886</v>
      </c>
      <c r="J91" s="115" t="n">
        <v>154251</v>
      </c>
      <c r="K91" s="115" t="n">
        <v>1270476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674</v>
      </c>
      <c r="E92" s="115" t="n">
        <v>13</v>
      </c>
      <c r="F92" s="115" t="n">
        <v>5661</v>
      </c>
      <c r="G92" s="115" t="n">
        <v>29131.3</v>
      </c>
      <c r="H92" s="115" t="n">
        <v>22004.3</v>
      </c>
      <c r="I92" s="115" t="n">
        <v>7127</v>
      </c>
      <c r="J92" s="115" t="n">
        <v>5893</v>
      </c>
      <c r="K92" s="115" t="n">
        <v>40698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7281.1</v>
      </c>
      <c r="E93" s="115" t="n">
        <v>29.9</v>
      </c>
      <c r="F93" s="115" t="n">
        <v>37251.2</v>
      </c>
      <c r="G93" s="115" t="n">
        <v>252483.6</v>
      </c>
      <c r="H93" s="115" t="n">
        <v>128469.1</v>
      </c>
      <c r="I93" s="115" t="n">
        <v>124014.5</v>
      </c>
      <c r="J93" s="115" t="n">
        <v>37094.7</v>
      </c>
      <c r="K93" s="115" t="n">
        <v>326859.4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61326</v>
      </c>
      <c r="E94" s="115" t="n">
        <v>402825</v>
      </c>
      <c r="F94" s="115" t="n">
        <v>4058501</v>
      </c>
      <c r="G94" s="115" t="n">
        <v>9538889</v>
      </c>
      <c r="H94" s="115" t="n">
        <v>6535221</v>
      </c>
      <c r="I94" s="115" t="n">
        <v>3003668</v>
      </c>
      <c r="J94" s="115" t="n">
        <v>1440497</v>
      </c>
      <c r="K94" s="115" t="n">
        <v>15440712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671</v>
      </c>
      <c r="E95" s="115" t="s">
        <v>77</v>
      </c>
      <c r="F95" s="115" t="n">
        <v>12671</v>
      </c>
      <c r="G95" s="115" t="n">
        <v>92344.3</v>
      </c>
      <c r="H95" s="115" t="n">
        <v>40796.3</v>
      </c>
      <c r="I95" s="115" t="n">
        <v>51548</v>
      </c>
      <c r="J95" s="115" t="n">
        <v>11959</v>
      </c>
      <c r="K95" s="115" t="n">
        <v>116974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3506</v>
      </c>
      <c r="E96" s="115" t="s">
        <v>77</v>
      </c>
      <c r="F96" s="115" t="n">
        <v>153506</v>
      </c>
      <c r="G96" s="115" t="n">
        <v>922540</v>
      </c>
      <c r="H96" s="115" t="n">
        <v>312275</v>
      </c>
      <c r="I96" s="115" t="n">
        <v>610265</v>
      </c>
      <c r="J96" s="115" t="n">
        <v>147348</v>
      </c>
      <c r="K96" s="115" t="n">
        <v>1223394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663</v>
      </c>
      <c r="E97" s="115" t="n">
        <v>13</v>
      </c>
      <c r="F97" s="115" t="n">
        <v>5650</v>
      </c>
      <c r="G97" s="115" t="n">
        <v>27284.8</v>
      </c>
      <c r="H97" s="115" t="n">
        <v>20236.8</v>
      </c>
      <c r="I97" s="115" t="n">
        <v>7048</v>
      </c>
      <c r="J97" s="115" t="n">
        <v>5635</v>
      </c>
      <c r="K97" s="115" t="n">
        <v>38582.8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7229.9</v>
      </c>
      <c r="E98" s="115" t="n">
        <v>29.9</v>
      </c>
      <c r="F98" s="115" t="n">
        <v>37200</v>
      </c>
      <c r="G98" s="115" t="n">
        <v>241318.7</v>
      </c>
      <c r="H98" s="115" t="n">
        <v>122829.3</v>
      </c>
      <c r="I98" s="115" t="n">
        <v>118489.4</v>
      </c>
      <c r="J98" s="115" t="n">
        <v>35275.9</v>
      </c>
      <c r="K98" s="115" t="n">
        <v>313824.5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82290</v>
      </c>
      <c r="E99" s="115" t="n">
        <v>391925</v>
      </c>
      <c r="F99" s="115" t="n">
        <v>3990365</v>
      </c>
      <c r="G99" s="115" t="n">
        <v>9407565</v>
      </c>
      <c r="H99" s="115" t="n">
        <v>6469153</v>
      </c>
      <c r="I99" s="115" t="n">
        <v>2938412</v>
      </c>
      <c r="J99" s="115" t="n">
        <v>1364683</v>
      </c>
      <c r="K99" s="115" t="n">
        <v>151545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5386</v>
      </c>
      <c r="D9" s="129" t="n">
        <v>3049</v>
      </c>
      <c r="E9" s="129" t="n">
        <v>3049</v>
      </c>
      <c r="F9" s="129" t="s">
        <v>77</v>
      </c>
      <c r="G9" s="129" t="n">
        <v>2337</v>
      </c>
      <c r="H9" s="129" t="n">
        <v>2337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23</v>
      </c>
      <c r="D10" s="129" t="n">
        <v>12</v>
      </c>
      <c r="E10" s="129" t="n">
        <v>12</v>
      </c>
      <c r="F10" s="129" t="s">
        <v>77</v>
      </c>
      <c r="G10" s="129" t="n">
        <v>11</v>
      </c>
      <c r="H10" s="129" t="n">
        <v>11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806</v>
      </c>
      <c r="D11" s="129" t="n">
        <v>1826</v>
      </c>
      <c r="E11" s="129" t="n">
        <v>1826</v>
      </c>
      <c r="F11" s="129" t="s">
        <v>77</v>
      </c>
      <c r="G11" s="129" t="n">
        <v>1980</v>
      </c>
      <c r="H11" s="129" t="n">
        <v>1980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3032.5</v>
      </c>
      <c r="D13" s="103" t="n">
        <v>6719</v>
      </c>
      <c r="E13" s="103" t="n">
        <v>6719</v>
      </c>
      <c r="F13" s="103" t="s">
        <v>77</v>
      </c>
      <c r="G13" s="103" t="n">
        <v>6313.5</v>
      </c>
      <c r="H13" s="103" t="n">
        <v>6313.5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765</v>
      </c>
      <c r="D15" s="129" t="n">
        <v>1175</v>
      </c>
      <c r="E15" s="129" t="n">
        <v>1175</v>
      </c>
      <c r="F15" s="129" t="s">
        <v>77</v>
      </c>
      <c r="G15" s="129" t="n">
        <v>1590</v>
      </c>
      <c r="H15" s="129" t="n">
        <v>1590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853</v>
      </c>
      <c r="D17" s="129" t="n">
        <v>1391</v>
      </c>
      <c r="E17" s="129" t="n">
        <v>1391</v>
      </c>
      <c r="F17" s="129" t="s">
        <v>77</v>
      </c>
      <c r="G17" s="129" t="n">
        <v>1462</v>
      </c>
      <c r="H17" s="129" t="n">
        <v>146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471</v>
      </c>
      <c r="D19" s="103" t="n">
        <v>3957</v>
      </c>
      <c r="E19" s="103" t="n">
        <v>3957</v>
      </c>
      <c r="F19" s="103" t="s">
        <v>77</v>
      </c>
      <c r="G19" s="103" t="n">
        <v>4514</v>
      </c>
      <c r="H19" s="103" t="n">
        <v>4514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891</v>
      </c>
      <c r="D21" s="129" t="n">
        <v>1709</v>
      </c>
      <c r="E21" s="129" t="n">
        <v>1709</v>
      </c>
      <c r="F21" s="129" t="s">
        <v>77</v>
      </c>
      <c r="G21" s="129" t="n">
        <v>2182</v>
      </c>
      <c r="H21" s="129" t="n">
        <v>2182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</v>
      </c>
      <c r="D22" s="129" t="s">
        <v>77</v>
      </c>
      <c r="E22" s="129" t="s">
        <v>77</v>
      </c>
      <c r="F22" s="129" t="s">
        <v>77</v>
      </c>
      <c r="G22" s="129" t="n">
        <v>1</v>
      </c>
      <c r="H22" s="129" t="n">
        <v>1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344</v>
      </c>
      <c r="D23" s="129" t="n">
        <v>1266</v>
      </c>
      <c r="E23" s="129" t="n">
        <v>1266</v>
      </c>
      <c r="F23" s="129" t="s">
        <v>77</v>
      </c>
      <c r="G23" s="129" t="n">
        <v>1078</v>
      </c>
      <c r="H23" s="129" t="n">
        <v>1078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580.5</v>
      </c>
      <c r="D25" s="103" t="n">
        <v>4241</v>
      </c>
      <c r="E25" s="103" t="n">
        <v>4241</v>
      </c>
      <c r="F25" s="103" t="s">
        <v>77</v>
      </c>
      <c r="G25" s="103" t="n">
        <v>4339.5</v>
      </c>
      <c r="H25" s="103" t="n">
        <v>4339.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4</v>
      </c>
      <c r="D27" s="129" t="n">
        <v>3083</v>
      </c>
      <c r="E27" s="129" t="n">
        <v>573</v>
      </c>
      <c r="F27" s="129" t="n">
        <v>2510</v>
      </c>
      <c r="G27" s="129" t="n">
        <v>2861</v>
      </c>
      <c r="H27" s="129" t="n">
        <v>379</v>
      </c>
      <c r="I27" s="129" t="n">
        <v>2482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68</v>
      </c>
      <c r="D29" s="129" t="n">
        <v>248</v>
      </c>
      <c r="E29" s="129" t="n">
        <v>15</v>
      </c>
      <c r="F29" s="129" t="n">
        <v>233</v>
      </c>
      <c r="G29" s="129" t="n">
        <v>220</v>
      </c>
      <c r="H29" s="129" t="n">
        <v>21</v>
      </c>
      <c r="I29" s="129" t="n">
        <v>199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6880</v>
      </c>
      <c r="D31" s="103" t="n">
        <v>3579</v>
      </c>
      <c r="E31" s="103" t="n">
        <v>603</v>
      </c>
      <c r="F31" s="103" t="n">
        <v>2976</v>
      </c>
      <c r="G31" s="103" t="n">
        <v>3301</v>
      </c>
      <c r="H31" s="103" t="n">
        <v>421</v>
      </c>
      <c r="I31" s="103" t="n">
        <v>2880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645</v>
      </c>
      <c r="D33" s="129" t="n">
        <v>18674</v>
      </c>
      <c r="E33" s="129" t="n">
        <v>837</v>
      </c>
      <c r="F33" s="129" t="n">
        <v>17837</v>
      </c>
      <c r="G33" s="129" t="n">
        <v>19971</v>
      </c>
      <c r="H33" s="129" t="n">
        <v>858</v>
      </c>
      <c r="I33" s="129" t="n">
        <v>1911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02</v>
      </c>
      <c r="D34" s="129" t="n">
        <v>273</v>
      </c>
      <c r="E34" s="129" t="s">
        <v>77</v>
      </c>
      <c r="F34" s="129" t="n">
        <v>273</v>
      </c>
      <c r="G34" s="129" t="n">
        <v>229</v>
      </c>
      <c r="H34" s="129" t="s">
        <v>77</v>
      </c>
      <c r="I34" s="129" t="n">
        <v>22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8306</v>
      </c>
      <c r="D35" s="129" t="n">
        <v>19395</v>
      </c>
      <c r="E35" s="129" t="n">
        <v>905</v>
      </c>
      <c r="F35" s="129" t="n">
        <v>18490</v>
      </c>
      <c r="G35" s="129" t="n">
        <v>18911</v>
      </c>
      <c r="H35" s="129" t="n">
        <v>920</v>
      </c>
      <c r="I35" s="129" t="n">
        <v>17991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635</v>
      </c>
      <c r="D36" s="129" t="n">
        <v>3607</v>
      </c>
      <c r="E36" s="129" t="s">
        <v>77</v>
      </c>
      <c r="F36" s="129" t="n">
        <v>3607</v>
      </c>
      <c r="G36" s="129" t="n">
        <v>2028</v>
      </c>
      <c r="H36" s="129" t="s">
        <v>77</v>
      </c>
      <c r="I36" s="129" t="n">
        <v>2028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710</v>
      </c>
      <c r="D37" s="103" t="n">
        <v>63411.5</v>
      </c>
      <c r="E37" s="103" t="n">
        <v>2647</v>
      </c>
      <c r="F37" s="103" t="n">
        <v>60764.5</v>
      </c>
      <c r="G37" s="103" t="n">
        <v>61298.5</v>
      </c>
      <c r="H37" s="103" t="n">
        <v>2698</v>
      </c>
      <c r="I37" s="103" t="n">
        <v>58600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03</v>
      </c>
      <c r="D39" s="129" t="n">
        <v>203</v>
      </c>
      <c r="E39" s="129" t="s">
        <v>77</v>
      </c>
      <c r="F39" s="129" t="n">
        <v>203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03</v>
      </c>
      <c r="D43" s="103" t="n">
        <v>203</v>
      </c>
      <c r="E43" s="103" t="s">
        <v>77</v>
      </c>
      <c r="F43" s="103" t="n">
        <v>203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41</v>
      </c>
      <c r="D45" s="129" t="n">
        <v>22</v>
      </c>
      <c r="E45" s="129" t="n">
        <v>22</v>
      </c>
      <c r="F45" s="129" t="s">
        <v>77</v>
      </c>
      <c r="G45" s="129" t="n">
        <v>19</v>
      </c>
      <c r="H45" s="129" t="n">
        <v>19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112</v>
      </c>
      <c r="D47" s="129" t="n">
        <v>85</v>
      </c>
      <c r="E47" s="129" t="n">
        <v>85</v>
      </c>
      <c r="F47" s="129" t="s">
        <v>77</v>
      </c>
      <c r="G47" s="129" t="n">
        <v>27</v>
      </c>
      <c r="H47" s="129" t="n">
        <v>2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265</v>
      </c>
      <c r="D49" s="103" t="n">
        <v>192</v>
      </c>
      <c r="E49" s="103" t="n">
        <v>192</v>
      </c>
      <c r="F49" s="103" t="s">
        <v>77</v>
      </c>
      <c r="G49" s="103" t="n">
        <v>73</v>
      </c>
      <c r="H49" s="103" t="n">
        <v>73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6875</v>
      </c>
      <c r="D63" s="129" t="n">
        <v>27915</v>
      </c>
      <c r="E63" s="129" t="n">
        <v>7365</v>
      </c>
      <c r="F63" s="129" t="n">
        <v>20550</v>
      </c>
      <c r="G63" s="129" t="n">
        <v>28960</v>
      </c>
      <c r="H63" s="129" t="n">
        <v>7365</v>
      </c>
      <c r="I63" s="129" t="n">
        <v>21595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85</v>
      </c>
      <c r="E64" s="129" t="n">
        <v>12</v>
      </c>
      <c r="F64" s="129" t="n">
        <v>273</v>
      </c>
      <c r="G64" s="129" t="n">
        <v>241</v>
      </c>
      <c r="H64" s="129" t="n">
        <v>12</v>
      </c>
      <c r="I64" s="129" t="n">
        <v>22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889</v>
      </c>
      <c r="D65" s="129" t="n">
        <v>24211</v>
      </c>
      <c r="E65" s="129" t="n">
        <v>5488</v>
      </c>
      <c r="F65" s="129" t="n">
        <v>18723</v>
      </c>
      <c r="G65" s="129" t="n">
        <v>23678</v>
      </c>
      <c r="H65" s="129" t="n">
        <v>5488</v>
      </c>
      <c r="I65" s="129" t="n">
        <v>18190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635</v>
      </c>
      <c r="D66" s="129" t="n">
        <v>3607</v>
      </c>
      <c r="E66" s="129" t="s">
        <v>77</v>
      </c>
      <c r="F66" s="129" t="n">
        <v>3607</v>
      </c>
      <c r="G66" s="129" t="n">
        <v>2028</v>
      </c>
      <c r="H66" s="129" t="s">
        <v>77</v>
      </c>
      <c r="I66" s="129" t="n">
        <v>2028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2142</v>
      </c>
      <c r="D67" s="103" t="n">
        <v>82302.5</v>
      </c>
      <c r="E67" s="103" t="n">
        <v>18359</v>
      </c>
      <c r="F67" s="103" t="n">
        <v>63943.5</v>
      </c>
      <c r="G67" s="103" t="n">
        <v>79839.5</v>
      </c>
      <c r="H67" s="103" t="n">
        <v>18359</v>
      </c>
      <c r="I67" s="103" t="n">
        <v>61480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7</v>
      </c>
      <c r="C68" s="134" t="n">
        <v>134364.3</v>
      </c>
      <c r="D68" s="134" t="n">
        <v>110467</v>
      </c>
      <c r="E68" s="134" t="n">
        <v>82.2</v>
      </c>
      <c r="F68" s="134" t="n">
        <v>33173</v>
      </c>
      <c r="G68" s="134" t="n">
        <v>24.7</v>
      </c>
      <c r="H68" s="134" t="n">
        <v>77294</v>
      </c>
      <c r="I68" s="134" t="n">
        <v>57.5</v>
      </c>
      <c r="J68" s="134" t="n">
        <v>7116.8</v>
      </c>
      <c r="K68" s="134" t="n">
        <v>5.3</v>
      </c>
      <c r="L68" s="134" t="n">
        <v>12106.7</v>
      </c>
      <c r="M68" s="134" t="n">
        <v>9</v>
      </c>
      <c r="N68" s="134" t="n">
        <v>0.1</v>
      </c>
      <c r="O68" s="134" t="n">
        <v>0</v>
      </c>
      <c r="P68" s="134" t="n">
        <v>4635.5</v>
      </c>
      <c r="Q68" s="130" t="n">
        <v>3.5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7</v>
      </c>
      <c r="C67" s="136" t="n">
        <v>134364.3</v>
      </c>
      <c r="D67" s="134" t="n">
        <v>7790.5</v>
      </c>
      <c r="E67" s="135" t="n">
        <v>5.8</v>
      </c>
      <c r="F67" s="134" t="n">
        <v>8894.7</v>
      </c>
      <c r="G67" s="135" t="n">
        <v>6.6</v>
      </c>
      <c r="H67" s="134" t="n">
        <v>18081.5</v>
      </c>
      <c r="I67" s="135" t="n">
        <v>13.5</v>
      </c>
      <c r="J67" s="134" t="n">
        <v>23701.7</v>
      </c>
      <c r="K67" s="135" t="n">
        <v>17.6</v>
      </c>
      <c r="L67" s="134" t="n">
        <v>15299.8</v>
      </c>
      <c r="M67" s="135" t="n">
        <v>11.4</v>
      </c>
      <c r="N67" s="134" t="n">
        <v>5986</v>
      </c>
      <c r="O67" s="135" t="n">
        <v>4.5</v>
      </c>
      <c r="P67" s="134" t="n">
        <v>29019.8</v>
      </c>
      <c r="Q67" s="135" t="n">
        <v>21.6</v>
      </c>
      <c r="R67" s="134" t="n">
        <v>2789.1</v>
      </c>
      <c r="S67" s="135" t="n">
        <v>2.1</v>
      </c>
      <c r="T67" s="134" t="n">
        <v>11897.8</v>
      </c>
      <c r="U67" s="135" t="n">
        <v>8.9</v>
      </c>
      <c r="V67" s="134" t="n">
        <v>10903.4</v>
      </c>
      <c r="W67" s="135" t="n">
        <v>8.1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134364.3</v>
      </c>
      <c r="D67" s="134" t="n">
        <v>10561.6</v>
      </c>
      <c r="E67" s="134" t="n">
        <v>7.9</v>
      </c>
      <c r="F67" s="134" t="n">
        <v>17467.3</v>
      </c>
      <c r="G67" s="134" t="n">
        <v>13</v>
      </c>
      <c r="H67" s="134" t="n">
        <v>33765.1</v>
      </c>
      <c r="I67" s="134" t="n">
        <v>25.1</v>
      </c>
      <c r="J67" s="134" t="n">
        <v>9212.4</v>
      </c>
      <c r="K67" s="134" t="n">
        <v>6.9</v>
      </c>
      <c r="L67" s="134" t="n">
        <v>23974.1</v>
      </c>
      <c r="M67" s="134" t="n">
        <v>17.8</v>
      </c>
      <c r="N67" s="134" t="n">
        <v>14980.6</v>
      </c>
      <c r="O67" s="134" t="n">
        <v>11.2</v>
      </c>
      <c r="P67" s="134" t="n">
        <v>6806.3</v>
      </c>
      <c r="Q67" s="134" t="n">
        <v>5.1</v>
      </c>
      <c r="R67" s="134" t="n">
        <v>1002</v>
      </c>
      <c r="S67" s="134" t="n">
        <v>0.8</v>
      </c>
      <c r="T67" s="134" t="n">
        <v>7799.2</v>
      </c>
      <c r="U67" s="134" t="n">
        <v>5.8</v>
      </c>
      <c r="V67" s="134" t="n">
        <v>8795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3799.1</v>
      </c>
      <c r="E67" s="134" t="n">
        <v>10.1</v>
      </c>
      <c r="F67" s="134" t="n">
        <v>3254.7</v>
      </c>
      <c r="G67" s="134" t="n">
        <v>8.7</v>
      </c>
      <c r="H67" s="134" t="n">
        <v>4762.6</v>
      </c>
      <c r="I67" s="134" t="n">
        <v>12.7</v>
      </c>
      <c r="J67" s="134" t="n">
        <v>6774.7</v>
      </c>
      <c r="K67" s="134" t="n">
        <v>18</v>
      </c>
      <c r="L67" s="134" t="n">
        <v>2754.8</v>
      </c>
      <c r="M67" s="134" t="n">
        <v>7.3</v>
      </c>
      <c r="N67" s="134" t="n">
        <v>2027.7</v>
      </c>
      <c r="O67" s="134" t="n">
        <v>5.4</v>
      </c>
      <c r="P67" s="134" t="n">
        <v>6860.1</v>
      </c>
      <c r="Q67" s="134" t="n">
        <v>18.2</v>
      </c>
      <c r="R67" s="134" t="n">
        <v>1208.8</v>
      </c>
      <c r="S67" s="134" t="n">
        <v>3.2</v>
      </c>
      <c r="T67" s="134" t="n">
        <v>3036.5</v>
      </c>
      <c r="U67" s="134" t="n">
        <v>8.1</v>
      </c>
      <c r="V67" s="134" t="n">
        <v>3141.2</v>
      </c>
      <c r="W67" s="134" t="n">
        <v>8.4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4870.3</v>
      </c>
      <c r="E67" s="134" t="n">
        <v>13</v>
      </c>
      <c r="F67" s="134" t="n">
        <v>4720.4</v>
      </c>
      <c r="G67" s="134" t="n">
        <v>12.6</v>
      </c>
      <c r="H67" s="134" t="n">
        <v>6298.7</v>
      </c>
      <c r="I67" s="134" t="n">
        <v>16.7</v>
      </c>
      <c r="J67" s="134" t="n">
        <v>2972.1</v>
      </c>
      <c r="K67" s="134" t="n">
        <v>7.9</v>
      </c>
      <c r="L67" s="134" t="n">
        <v>6687.6</v>
      </c>
      <c r="M67" s="134" t="n">
        <v>17.8</v>
      </c>
      <c r="N67" s="134" t="n">
        <v>4400.4</v>
      </c>
      <c r="O67" s="134" t="n">
        <v>11.7</v>
      </c>
      <c r="P67" s="134" t="n">
        <v>2236.8</v>
      </c>
      <c r="Q67" s="134" t="n">
        <v>6</v>
      </c>
      <c r="R67" s="134" t="n">
        <v>318.5</v>
      </c>
      <c r="S67" s="134" t="n">
        <v>0.9</v>
      </c>
      <c r="T67" s="134" t="n">
        <v>2625.5</v>
      </c>
      <c r="U67" s="134" t="n">
        <v>7</v>
      </c>
      <c r="V67" s="134" t="n">
        <v>2489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8790</v>
      </c>
      <c r="D7" s="146" t="n">
        <v>7890</v>
      </c>
      <c r="E7" s="115" t="n">
        <v>7942</v>
      </c>
      <c r="F7" s="115" t="n">
        <v>74891</v>
      </c>
      <c r="G7" s="115" t="n">
        <v>61153</v>
      </c>
      <c r="H7" s="115" t="n">
        <v>-13738</v>
      </c>
      <c r="I7" s="81" t="n">
        <v>-18.3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5481083</v>
      </c>
      <c r="D8" s="116" t="n">
        <v>13900288</v>
      </c>
      <c r="E8" s="115" t="n">
        <v>13580333</v>
      </c>
      <c r="F8" s="115" t="n">
        <v>126022485</v>
      </c>
      <c r="G8" s="115" t="n">
        <v>107295133</v>
      </c>
      <c r="H8" s="115" t="n">
        <v>-18727352</v>
      </c>
      <c r="I8" s="81" t="n">
        <v>-14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9624.1</v>
      </c>
      <c r="D9" s="116" t="n">
        <v>8812.3</v>
      </c>
      <c r="E9" s="115" t="n">
        <v>8381.7</v>
      </c>
      <c r="F9" s="115" t="n">
        <v>84240.9</v>
      </c>
      <c r="G9" s="115" t="n">
        <v>67023.6</v>
      </c>
      <c r="H9" s="115" t="n">
        <v>-17217.3</v>
      </c>
      <c r="I9" s="81" t="n">
        <v>-20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2905</v>
      </c>
      <c r="D10" s="116" t="n">
        <v>2776</v>
      </c>
      <c r="E10" s="115" t="n">
        <v>2895</v>
      </c>
      <c r="F10" s="115" t="n">
        <v>24454</v>
      </c>
      <c r="G10" s="115" t="n">
        <v>20903</v>
      </c>
      <c r="H10" s="115" t="n">
        <v>-3551</v>
      </c>
      <c r="I10" s="81" t="n">
        <v>-14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3861103</v>
      </c>
      <c r="D11" s="116" t="n">
        <v>3533287</v>
      </c>
      <c r="E11" s="115" t="n">
        <v>3665542</v>
      </c>
      <c r="F11" s="115" t="n">
        <v>31932012</v>
      </c>
      <c r="G11" s="115" t="n">
        <v>26947416</v>
      </c>
      <c r="H11" s="115" t="n">
        <v>-4984596</v>
      </c>
      <c r="I11" s="81" t="n">
        <v>-15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119.3</v>
      </c>
      <c r="D12" s="116" t="n">
        <v>3017.1</v>
      </c>
      <c r="E12" s="115" t="n">
        <v>3063</v>
      </c>
      <c r="F12" s="115" t="n">
        <v>26182.6</v>
      </c>
      <c r="G12" s="115" t="n">
        <v>22406.1</v>
      </c>
      <c r="H12" s="115" t="n">
        <v>-3776.5</v>
      </c>
      <c r="I12" s="81" t="n">
        <v>-14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2850</v>
      </c>
      <c r="D13" s="154" t="n">
        <v>1843</v>
      </c>
      <c r="E13" s="115" t="n">
        <v>2202</v>
      </c>
      <c r="F13" s="115" t="n">
        <v>22882</v>
      </c>
      <c r="G13" s="115" t="n">
        <v>15166</v>
      </c>
      <c r="H13" s="115" t="n">
        <v>-7716</v>
      </c>
      <c r="I13" s="81" t="n">
        <v>-33.7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4905990</v>
      </c>
      <c r="D14" s="116" t="n">
        <v>3188124</v>
      </c>
      <c r="E14" s="115" t="n">
        <v>3917180</v>
      </c>
      <c r="F14" s="115" t="n">
        <v>39307478</v>
      </c>
      <c r="G14" s="115" t="n">
        <v>26803198</v>
      </c>
      <c r="H14" s="115" t="n">
        <v>-12504280</v>
      </c>
      <c r="I14" s="81" t="n">
        <v>-31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049.4</v>
      </c>
      <c r="D15" s="116" t="n">
        <v>2693</v>
      </c>
      <c r="E15" s="115" t="n">
        <v>2981.2</v>
      </c>
      <c r="F15" s="115" t="n">
        <v>33635.6</v>
      </c>
      <c r="G15" s="115" t="n">
        <v>21226.8</v>
      </c>
      <c r="H15" s="115" t="n">
        <v>-12408.8</v>
      </c>
      <c r="I15" s="81" t="n">
        <v>-36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135</v>
      </c>
      <c r="D16" s="116" t="n">
        <v>635</v>
      </c>
      <c r="E16" s="115" t="n">
        <v>838</v>
      </c>
      <c r="F16" s="115" t="n">
        <v>9833</v>
      </c>
      <c r="G16" s="115" t="n">
        <v>5889</v>
      </c>
      <c r="H16" s="115" t="n">
        <v>-3944</v>
      </c>
      <c r="I16" s="81" t="n">
        <v>-40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556128</v>
      </c>
      <c r="D17" s="116" t="n">
        <v>686261</v>
      </c>
      <c r="E17" s="115" t="n">
        <v>969257</v>
      </c>
      <c r="F17" s="115" t="n">
        <v>12852947</v>
      </c>
      <c r="G17" s="115" t="n">
        <v>6899995</v>
      </c>
      <c r="H17" s="115" t="n">
        <v>-5952952</v>
      </c>
      <c r="I17" s="81" t="n">
        <v>-46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12.9</v>
      </c>
      <c r="D18" s="116" t="n">
        <v>498.8</v>
      </c>
      <c r="E18" s="115" t="n">
        <v>694.1</v>
      </c>
      <c r="F18" s="115" t="n">
        <v>10556.9</v>
      </c>
      <c r="G18" s="115" t="n">
        <v>5037.7</v>
      </c>
      <c r="H18" s="115" t="n">
        <v>-5519.2</v>
      </c>
      <c r="I18" s="81" t="n">
        <v>-52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91</v>
      </c>
      <c r="D19" s="154" t="n">
        <v>2723</v>
      </c>
      <c r="E19" s="115" t="n">
        <v>2773</v>
      </c>
      <c r="F19" s="115" t="n">
        <v>24042</v>
      </c>
      <c r="G19" s="115" t="n">
        <v>22228</v>
      </c>
      <c r="H19" s="115" t="n">
        <v>-1814</v>
      </c>
      <c r="I19" s="81" t="n">
        <v>-7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661084</v>
      </c>
      <c r="D20" s="116" t="n">
        <v>4830526</v>
      </c>
      <c r="E20" s="115" t="n">
        <v>4925480</v>
      </c>
      <c r="F20" s="115" t="n">
        <v>41165669</v>
      </c>
      <c r="G20" s="115" t="n">
        <v>39818557</v>
      </c>
      <c r="H20" s="115" t="n">
        <v>-1347112</v>
      </c>
      <c r="I20" s="81" t="n">
        <v>-3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274.9</v>
      </c>
      <c r="D21" s="116" t="n">
        <v>3630.6</v>
      </c>
      <c r="E21" s="115" t="n">
        <v>3512.2</v>
      </c>
      <c r="F21" s="115" t="n">
        <v>31958.1</v>
      </c>
      <c r="G21" s="115" t="n">
        <v>29061</v>
      </c>
      <c r="H21" s="115" t="n">
        <v>-2897.1</v>
      </c>
      <c r="I21" s="81" t="n">
        <v>-9.1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630</v>
      </c>
      <c r="D22" s="116" t="n">
        <v>1341</v>
      </c>
      <c r="E22" s="115" t="n">
        <v>1343</v>
      </c>
      <c r="F22" s="115" t="n">
        <v>12676</v>
      </c>
      <c r="G22" s="115" t="n">
        <v>11187</v>
      </c>
      <c r="H22" s="115" t="n">
        <v>-1489</v>
      </c>
      <c r="I22" s="81" t="n">
        <v>-11.7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81702</v>
      </c>
      <c r="D23" s="116" t="n">
        <v>2185976</v>
      </c>
      <c r="E23" s="115" t="n">
        <v>2101905</v>
      </c>
      <c r="F23" s="115" t="n">
        <v>19038356</v>
      </c>
      <c r="G23" s="115" t="n">
        <v>17722711</v>
      </c>
      <c r="H23" s="115" t="n">
        <v>-1315645</v>
      </c>
      <c r="I23" s="81" t="n">
        <v>-6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2039.4</v>
      </c>
      <c r="D24" s="116" t="n">
        <v>1736.4</v>
      </c>
      <c r="E24" s="115" t="n">
        <v>1635.6</v>
      </c>
      <c r="F24" s="115" t="n">
        <v>15808.1</v>
      </c>
      <c r="G24" s="115" t="n">
        <v>13954.5</v>
      </c>
      <c r="H24" s="115" t="n">
        <v>-1853.6</v>
      </c>
      <c r="I24" s="81" t="n">
        <v>-11.7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5</v>
      </c>
      <c r="D25" s="154" t="n">
        <v>87</v>
      </c>
      <c r="E25" s="115" t="n">
        <v>67</v>
      </c>
      <c r="F25" s="115" t="n">
        <v>770</v>
      </c>
      <c r="G25" s="115" t="n">
        <v>655</v>
      </c>
      <c r="H25" s="115" t="n">
        <v>-115</v>
      </c>
      <c r="I25" s="81" t="n">
        <v>-14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63480</v>
      </c>
      <c r="D26" s="116" t="n">
        <v>159294</v>
      </c>
      <c r="E26" s="115" t="n">
        <v>121875</v>
      </c>
      <c r="F26" s="115" t="n">
        <v>1186058</v>
      </c>
      <c r="G26" s="115" t="n">
        <v>1065471</v>
      </c>
      <c r="H26" s="115" t="n">
        <v>-120587</v>
      </c>
      <c r="I26" s="81" t="n">
        <v>-10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20.9</v>
      </c>
      <c r="D27" s="116" t="n">
        <v>110.8</v>
      </c>
      <c r="E27" s="115" t="n">
        <v>87</v>
      </c>
      <c r="F27" s="115" t="n">
        <v>961.9</v>
      </c>
      <c r="G27" s="115" t="n">
        <v>800</v>
      </c>
      <c r="H27" s="115" t="n">
        <v>-161.9</v>
      </c>
      <c r="I27" s="81" t="n">
        <v>-16.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38</v>
      </c>
      <c r="E28" s="115" t="n">
        <v>28</v>
      </c>
      <c r="F28" s="115" t="n">
        <v>379</v>
      </c>
      <c r="G28" s="115" t="n">
        <v>303</v>
      </c>
      <c r="H28" s="115" t="n">
        <v>-76</v>
      </c>
      <c r="I28" s="81" t="n">
        <v>-20.1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74564</v>
      </c>
      <c r="D29" s="116" t="n">
        <v>72118</v>
      </c>
      <c r="E29" s="115" t="n">
        <v>52999</v>
      </c>
      <c r="F29" s="115" t="n">
        <v>534009</v>
      </c>
      <c r="G29" s="115" t="n">
        <v>432588</v>
      </c>
      <c r="H29" s="115" t="n">
        <v>-101421</v>
      </c>
      <c r="I29" s="81" t="n">
        <v>-1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53.8</v>
      </c>
      <c r="D30" s="116" t="n">
        <v>48.2</v>
      </c>
      <c r="E30" s="115" t="n">
        <v>38.1</v>
      </c>
      <c r="F30" s="115" t="n">
        <v>462.8</v>
      </c>
      <c r="G30" s="115" t="n">
        <v>345.9</v>
      </c>
      <c r="H30" s="115" t="n">
        <v>-116.9</v>
      </c>
      <c r="I30" s="81" t="n">
        <v>-25.3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698</v>
      </c>
      <c r="E31" s="115" t="n">
        <v>712</v>
      </c>
      <c r="F31" s="115" t="s">
        <v>77</v>
      </c>
      <c r="G31" s="115" t="n">
        <v>4349</v>
      </c>
      <c r="H31" s="115" t="n">
        <v>434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051010</v>
      </c>
      <c r="E32" s="115" t="n">
        <v>2185549</v>
      </c>
      <c r="F32" s="115" t="s">
        <v>77</v>
      </c>
      <c r="G32" s="115" t="n">
        <v>12740738</v>
      </c>
      <c r="H32" s="115" t="n">
        <v>12740738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49.5</v>
      </c>
      <c r="E33" s="115" t="n">
        <v>426.6</v>
      </c>
      <c r="F33" s="115" t="s">
        <v>77</v>
      </c>
      <c r="G33" s="115" t="n">
        <v>2685.6</v>
      </c>
      <c r="H33" s="115" t="n">
        <v>2685.6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94</v>
      </c>
      <c r="E34" s="115" t="n">
        <v>112</v>
      </c>
      <c r="F34" s="115" t="s">
        <v>77</v>
      </c>
      <c r="G34" s="115" t="n">
        <v>517</v>
      </c>
      <c r="H34" s="115" t="n">
        <v>51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95227</v>
      </c>
      <c r="E35" s="115" t="n">
        <v>184744</v>
      </c>
      <c r="F35" s="115" t="s">
        <v>77</v>
      </c>
      <c r="G35" s="115" t="n">
        <v>1016444</v>
      </c>
      <c r="H35" s="115" t="n">
        <v>1016444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68.4</v>
      </c>
      <c r="E36" s="115" t="n">
        <v>77.8</v>
      </c>
      <c r="F36" s="115" t="s">
        <v>77</v>
      </c>
      <c r="G36" s="115" t="n">
        <v>356</v>
      </c>
      <c r="H36" s="115" t="n">
        <v>356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1</v>
      </c>
      <c r="D37" s="154" t="n">
        <v>24</v>
      </c>
      <c r="E37" s="115" t="n">
        <v>24</v>
      </c>
      <c r="F37" s="115" t="n">
        <v>16</v>
      </c>
      <c r="G37" s="115" t="n">
        <v>307</v>
      </c>
      <c r="H37" s="115" t="n">
        <v>291</v>
      </c>
      <c r="I37" s="81" t="n">
        <v>1818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1000</v>
      </c>
      <c r="D38" s="116" t="n">
        <v>15109</v>
      </c>
      <c r="E38" s="115" t="n">
        <v>37546</v>
      </c>
      <c r="F38" s="115" t="n">
        <v>12032</v>
      </c>
      <c r="G38" s="115" t="n">
        <v>368985</v>
      </c>
      <c r="H38" s="115" t="n">
        <v>356953</v>
      </c>
      <c r="I38" s="81" t="n">
        <v>2966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0.9</v>
      </c>
      <c r="D39" s="116" t="n">
        <v>11.1</v>
      </c>
      <c r="E39" s="115" t="n">
        <v>17.5</v>
      </c>
      <c r="F39" s="115" t="n">
        <v>10.1</v>
      </c>
      <c r="G39" s="115" t="n">
        <v>228.4</v>
      </c>
      <c r="H39" s="115" t="n">
        <v>218.3</v>
      </c>
      <c r="I39" s="81" t="n">
        <v>2161.5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s">
        <v>77</v>
      </c>
      <c r="D40" s="116" t="n">
        <v>2</v>
      </c>
      <c r="E40" s="115" t="n">
        <v>1</v>
      </c>
      <c r="F40" s="115" t="n">
        <v>2</v>
      </c>
      <c r="G40" s="115" t="n">
        <v>37</v>
      </c>
      <c r="H40" s="115" t="n">
        <v>35</v>
      </c>
      <c r="I40" s="81" t="n">
        <v>17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s">
        <v>77</v>
      </c>
      <c r="D41" s="116" t="n">
        <v>1167</v>
      </c>
      <c r="E41" s="115" t="n">
        <v>1521</v>
      </c>
      <c r="F41" s="115" t="n">
        <v>1430</v>
      </c>
      <c r="G41" s="115" t="n">
        <v>45822</v>
      </c>
      <c r="H41" s="115" t="n">
        <v>44392</v>
      </c>
      <c r="I41" s="81" t="n">
        <v>3104.3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s">
        <v>77</v>
      </c>
      <c r="D42" s="116" t="n">
        <v>0.4</v>
      </c>
      <c r="E42" s="115" t="n">
        <v>1.2</v>
      </c>
      <c r="F42" s="115" t="n">
        <v>1.2</v>
      </c>
      <c r="G42" s="115" t="n">
        <v>33.4</v>
      </c>
      <c r="H42" s="115" t="n">
        <v>32.2</v>
      </c>
      <c r="I42" s="81" t="n">
        <v>2729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4927</v>
      </c>
      <c r="D43" s="154" t="n">
        <v>13265</v>
      </c>
      <c r="E43" s="115" t="n">
        <v>13720</v>
      </c>
      <c r="F43" s="115" t="n">
        <v>122601</v>
      </c>
      <c r="G43" s="115" t="n">
        <v>103858</v>
      </c>
      <c r="H43" s="115" t="n">
        <v>-18743</v>
      </c>
      <c r="I43" s="81" t="n">
        <v>-15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6212637</v>
      </c>
      <c r="D44" s="116" t="n">
        <v>24144351</v>
      </c>
      <c r="E44" s="115" t="n">
        <v>24767963</v>
      </c>
      <c r="F44" s="115" t="n">
        <v>207693722</v>
      </c>
      <c r="G44" s="115" t="n">
        <v>188092082</v>
      </c>
      <c r="H44" s="115" t="n">
        <v>-19601640</v>
      </c>
      <c r="I44" s="81" t="n">
        <v>-9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070.1</v>
      </c>
      <c r="D45" s="116" t="n">
        <v>15707.3</v>
      </c>
      <c r="E45" s="115" t="n">
        <v>15406.2</v>
      </c>
      <c r="F45" s="115" t="n">
        <v>150806.6</v>
      </c>
      <c r="G45" s="115" t="n">
        <v>121025.4</v>
      </c>
      <c r="H45" s="115" t="n">
        <v>-29781.2</v>
      </c>
      <c r="I45" s="81" t="n">
        <v>-19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5715</v>
      </c>
      <c r="D46" s="116" t="n">
        <v>4886</v>
      </c>
      <c r="E46" s="115" t="n">
        <v>5217</v>
      </c>
      <c r="F46" s="115" t="n">
        <v>47344</v>
      </c>
      <c r="G46" s="115" t="n">
        <v>38836</v>
      </c>
      <c r="H46" s="115" t="n">
        <v>-8508</v>
      </c>
      <c r="I46" s="81" t="n">
        <v>-1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7973497</v>
      </c>
      <c r="D47" s="116" t="n">
        <v>6674036</v>
      </c>
      <c r="E47" s="115" t="n">
        <v>6975968</v>
      </c>
      <c r="F47" s="115" t="n">
        <v>64358754</v>
      </c>
      <c r="G47" s="115" t="n">
        <v>53064976</v>
      </c>
      <c r="H47" s="115" t="n">
        <v>-11293778</v>
      </c>
      <c r="I47" s="81" t="n">
        <v>-17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425.4</v>
      </c>
      <c r="D48" s="116" t="n">
        <v>5369.3</v>
      </c>
      <c r="E48" s="115" t="n">
        <v>5509.8</v>
      </c>
      <c r="F48" s="115" t="n">
        <v>53011.6</v>
      </c>
      <c r="G48" s="115" t="n">
        <v>42133.6</v>
      </c>
      <c r="H48" s="115" t="n">
        <v>-10878</v>
      </c>
      <c r="I48" s="81" t="n">
        <v>-20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027</v>
      </c>
      <c r="C8" s="163" t="n">
        <v>4962.8</v>
      </c>
      <c r="D8" s="89" t="n">
        <v>4198.5</v>
      </c>
      <c r="E8" s="164" t="n">
        <v>2796</v>
      </c>
      <c r="F8" s="163" t="n">
        <v>69.4</v>
      </c>
      <c r="G8" s="163" t="n">
        <v>3186.7</v>
      </c>
      <c r="H8" s="163" t="n">
        <v>64.2</v>
      </c>
      <c r="I8" s="89" t="n">
        <v>3024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773</v>
      </c>
      <c r="C9" s="163" t="n">
        <v>3119.8</v>
      </c>
      <c r="D9" s="89" t="n">
        <v>2818.3</v>
      </c>
      <c r="E9" s="164" t="n">
        <v>2022</v>
      </c>
      <c r="F9" s="163" t="n">
        <v>72.9</v>
      </c>
      <c r="G9" s="163" t="n">
        <v>2145.8</v>
      </c>
      <c r="H9" s="163" t="n">
        <v>68.8</v>
      </c>
      <c r="I9" s="89" t="n">
        <v>2157</v>
      </c>
      <c r="J9" s="89" t="n">
        <v>76.5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149</v>
      </c>
      <c r="C10" s="163" t="n">
        <v>1660</v>
      </c>
      <c r="D10" s="89" t="n">
        <v>1336.9</v>
      </c>
      <c r="E10" s="164" t="n">
        <v>731</v>
      </c>
      <c r="F10" s="163" t="n">
        <v>63.6</v>
      </c>
      <c r="G10" s="163" t="n">
        <v>987.6</v>
      </c>
      <c r="H10" s="163" t="n">
        <v>59.5</v>
      </c>
      <c r="I10" s="89" t="n">
        <v>848.9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105</v>
      </c>
      <c r="C11" s="163" t="n">
        <v>183</v>
      </c>
      <c r="D11" s="89" t="n">
        <v>43.4</v>
      </c>
      <c r="E11" s="164" t="n">
        <v>43</v>
      </c>
      <c r="F11" s="163" t="n">
        <v>41</v>
      </c>
      <c r="G11" s="163" t="n">
        <v>53.4</v>
      </c>
      <c r="H11" s="163" t="n">
        <v>29.2</v>
      </c>
      <c r="I11" s="89" t="n">
        <v>18</v>
      </c>
      <c r="J11" s="89" t="n">
        <v>41.4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736</v>
      </c>
      <c r="C12" s="167" t="n">
        <v>596.1</v>
      </c>
      <c r="D12" s="168" t="n">
        <v>453.7</v>
      </c>
      <c r="E12" s="154" t="n">
        <v>628</v>
      </c>
      <c r="F12" s="167" t="n">
        <v>85.3</v>
      </c>
      <c r="G12" s="167" t="n">
        <v>485.1</v>
      </c>
      <c r="H12" s="167" t="n">
        <v>81.4</v>
      </c>
      <c r="I12" s="81" t="n">
        <v>353.1</v>
      </c>
      <c r="J12" s="81" t="n">
        <v>77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697</v>
      </c>
      <c r="C13" s="163" t="n">
        <v>527.9</v>
      </c>
      <c r="D13" s="170" t="n">
        <v>403.7</v>
      </c>
      <c r="E13" s="164" t="n">
        <v>601</v>
      </c>
      <c r="F13" s="163" t="n">
        <v>86.2</v>
      </c>
      <c r="G13" s="163" t="n">
        <v>433.7</v>
      </c>
      <c r="H13" s="163" t="n">
        <v>82.2</v>
      </c>
      <c r="I13" s="89" t="n">
        <v>315.3</v>
      </c>
      <c r="J13" s="89" t="n">
        <v>78.1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39</v>
      </c>
      <c r="C14" s="163" t="n">
        <v>68.2</v>
      </c>
      <c r="D14" s="170" t="n">
        <v>50</v>
      </c>
      <c r="E14" s="164" t="n">
        <v>27</v>
      </c>
      <c r="F14" s="163" t="n">
        <v>69.2</v>
      </c>
      <c r="G14" s="163" t="n">
        <v>51.4</v>
      </c>
      <c r="H14" s="163" t="n">
        <v>75.3</v>
      </c>
      <c r="I14" s="89" t="n">
        <v>37.8</v>
      </c>
      <c r="J14" s="89" t="n">
        <v>75.6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4763</v>
      </c>
      <c r="C15" s="172" t="n">
        <v>5558.8</v>
      </c>
      <c r="D15" s="173" t="n">
        <v>4652.3</v>
      </c>
      <c r="E15" s="174" t="n">
        <v>3424</v>
      </c>
      <c r="F15" s="172" t="n">
        <v>71.9</v>
      </c>
      <c r="G15" s="172" t="n">
        <v>3671.8</v>
      </c>
      <c r="H15" s="172" t="n">
        <v>66.1</v>
      </c>
      <c r="I15" s="175" t="n">
        <v>3377.1</v>
      </c>
      <c r="J15" s="175" t="n">
        <v>72.6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7424</v>
      </c>
      <c r="C17" s="163" t="n">
        <v>15766.2</v>
      </c>
      <c r="D17" s="89" t="n">
        <v>8139.5</v>
      </c>
      <c r="E17" s="164" t="n">
        <v>1555</v>
      </c>
      <c r="F17" s="163" t="n">
        <v>21</v>
      </c>
      <c r="G17" s="163" t="n">
        <v>2767</v>
      </c>
      <c r="H17" s="163" t="n">
        <v>17.6</v>
      </c>
      <c r="I17" s="89" t="n">
        <v>1753.6</v>
      </c>
      <c r="J17" s="89" t="n">
        <v>21.5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5169</v>
      </c>
      <c r="C18" s="163" t="n">
        <v>10460.5</v>
      </c>
      <c r="D18" s="89" t="n">
        <v>5563.5</v>
      </c>
      <c r="E18" s="164" t="n">
        <v>873</v>
      </c>
      <c r="F18" s="163" t="n">
        <v>16.9</v>
      </c>
      <c r="G18" s="163" t="n">
        <v>1519.8</v>
      </c>
      <c r="H18" s="163" t="n">
        <v>14.5</v>
      </c>
      <c r="I18" s="89" t="n">
        <v>906</v>
      </c>
      <c r="J18" s="89" t="n">
        <v>16.3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1624</v>
      </c>
      <c r="C19" s="163" t="n">
        <v>3265.5</v>
      </c>
      <c r="D19" s="89" t="n">
        <v>2175.3</v>
      </c>
      <c r="E19" s="164" t="n">
        <v>612</v>
      </c>
      <c r="F19" s="163" t="n">
        <v>37.7</v>
      </c>
      <c r="G19" s="163" t="n">
        <v>1114.3</v>
      </c>
      <c r="H19" s="163" t="n">
        <v>34.1</v>
      </c>
      <c r="I19" s="89" t="n">
        <v>786.6</v>
      </c>
      <c r="J19" s="89" t="n">
        <v>36.2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31</v>
      </c>
      <c r="C20" s="163" t="n">
        <v>2040.1</v>
      </c>
      <c r="D20" s="89" t="n">
        <v>400.7</v>
      </c>
      <c r="E20" s="164" t="n">
        <v>70</v>
      </c>
      <c r="F20" s="163" t="n">
        <v>11.1</v>
      </c>
      <c r="G20" s="163" t="n">
        <v>132.9</v>
      </c>
      <c r="H20" s="163" t="n">
        <v>6.5</v>
      </c>
      <c r="I20" s="89" t="n">
        <v>61</v>
      </c>
      <c r="J20" s="89" t="n">
        <v>15.2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1533</v>
      </c>
      <c r="C21" s="167" t="n">
        <v>3443</v>
      </c>
      <c r="D21" s="168" t="n">
        <v>2614.5</v>
      </c>
      <c r="E21" s="154" t="n">
        <v>238</v>
      </c>
      <c r="F21" s="167" t="n">
        <v>15.5</v>
      </c>
      <c r="G21" s="167" t="n">
        <v>537.2</v>
      </c>
      <c r="H21" s="167" t="n">
        <v>15.6</v>
      </c>
      <c r="I21" s="81" t="n">
        <v>379.1</v>
      </c>
      <c r="J21" s="81" t="n">
        <v>14.5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505</v>
      </c>
      <c r="C22" s="163" t="n">
        <v>3389.3</v>
      </c>
      <c r="D22" s="170" t="n">
        <v>2577.5</v>
      </c>
      <c r="E22" s="164" t="n">
        <v>237</v>
      </c>
      <c r="F22" s="163" t="n">
        <v>15.8</v>
      </c>
      <c r="G22" s="163" t="n">
        <v>535.5</v>
      </c>
      <c r="H22" s="163" t="n">
        <v>15.8</v>
      </c>
      <c r="I22" s="89" t="n">
        <v>378.8</v>
      </c>
      <c r="J22" s="89" t="n">
        <v>14.7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28</v>
      </c>
      <c r="C23" s="163" t="n">
        <v>53.7</v>
      </c>
      <c r="D23" s="170" t="n">
        <v>37</v>
      </c>
      <c r="E23" s="164" t="n">
        <v>1</v>
      </c>
      <c r="F23" s="163" t="n">
        <v>3.6</v>
      </c>
      <c r="G23" s="163" t="n">
        <v>1.6</v>
      </c>
      <c r="H23" s="163" t="n">
        <v>3.1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8957</v>
      </c>
      <c r="C24" s="172" t="n">
        <v>19209.1</v>
      </c>
      <c r="D24" s="173" t="n">
        <v>10754</v>
      </c>
      <c r="E24" s="174" t="n">
        <v>1793</v>
      </c>
      <c r="F24" s="172" t="n">
        <v>20</v>
      </c>
      <c r="G24" s="172" t="n">
        <v>3304.2</v>
      </c>
      <c r="H24" s="172" t="n">
        <v>17.2</v>
      </c>
      <c r="I24" s="175" t="n">
        <v>2132.7</v>
      </c>
      <c r="J24" s="175" t="n">
        <v>19.8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1451</v>
      </c>
      <c r="C26" s="163" t="n">
        <v>20728.9</v>
      </c>
      <c r="D26" s="89" t="n">
        <v>12338</v>
      </c>
      <c r="E26" s="164" t="n">
        <v>4351</v>
      </c>
      <c r="F26" s="163" t="n">
        <v>38</v>
      </c>
      <c r="G26" s="163" t="n">
        <v>5953.7</v>
      </c>
      <c r="H26" s="163" t="n">
        <v>28.7</v>
      </c>
      <c r="I26" s="89" t="n">
        <v>4777.6</v>
      </c>
      <c r="J26" s="89" t="n">
        <v>38.7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7942</v>
      </c>
      <c r="C27" s="163" t="n">
        <v>13580.3</v>
      </c>
      <c r="D27" s="89" t="n">
        <v>8381.7</v>
      </c>
      <c r="E27" s="164" t="n">
        <v>2895</v>
      </c>
      <c r="F27" s="163" t="n">
        <v>36.5</v>
      </c>
      <c r="G27" s="163" t="n">
        <v>3665.5</v>
      </c>
      <c r="H27" s="163" t="n">
        <v>27</v>
      </c>
      <c r="I27" s="89" t="n">
        <v>3063</v>
      </c>
      <c r="J27" s="89" t="n">
        <v>36.5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2773</v>
      </c>
      <c r="C28" s="163" t="n">
        <v>4925.5</v>
      </c>
      <c r="D28" s="89" t="n">
        <v>3512.2</v>
      </c>
      <c r="E28" s="164" t="n">
        <v>1343</v>
      </c>
      <c r="F28" s="163" t="n">
        <v>48.4</v>
      </c>
      <c r="G28" s="163" t="n">
        <v>2101.9</v>
      </c>
      <c r="H28" s="163" t="n">
        <v>42.7</v>
      </c>
      <c r="I28" s="89" t="n">
        <v>1635.6</v>
      </c>
      <c r="J28" s="89" t="n">
        <v>46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736</v>
      </c>
      <c r="C29" s="163" t="n">
        <v>2223.1</v>
      </c>
      <c r="D29" s="89" t="n">
        <v>444.1</v>
      </c>
      <c r="E29" s="164" t="n">
        <v>113</v>
      </c>
      <c r="F29" s="163" t="n">
        <v>15.4</v>
      </c>
      <c r="G29" s="163" t="n">
        <v>186.3</v>
      </c>
      <c r="H29" s="163" t="n">
        <v>8.4</v>
      </c>
      <c r="I29" s="89" t="n">
        <v>79</v>
      </c>
      <c r="J29" s="89" t="n">
        <v>17.8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269</v>
      </c>
      <c r="C30" s="167" t="n">
        <v>4039.1</v>
      </c>
      <c r="D30" s="168" t="n">
        <v>3068.2</v>
      </c>
      <c r="E30" s="154" t="n">
        <v>866</v>
      </c>
      <c r="F30" s="167" t="n">
        <v>38.2</v>
      </c>
      <c r="G30" s="167" t="n">
        <v>1022.3</v>
      </c>
      <c r="H30" s="167" t="n">
        <v>25.3</v>
      </c>
      <c r="I30" s="81" t="n">
        <v>732.2</v>
      </c>
      <c r="J30" s="81" t="n">
        <v>23.9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202</v>
      </c>
      <c r="C31" s="163" t="n">
        <v>3917.2</v>
      </c>
      <c r="D31" s="170" t="n">
        <v>2981.2</v>
      </c>
      <c r="E31" s="164" t="n">
        <v>838</v>
      </c>
      <c r="F31" s="163" t="n">
        <v>38.1</v>
      </c>
      <c r="G31" s="163" t="n">
        <v>969.3</v>
      </c>
      <c r="H31" s="163" t="n">
        <v>24.7</v>
      </c>
      <c r="I31" s="89" t="n">
        <v>694.1</v>
      </c>
      <c r="J31" s="89" t="n">
        <v>23.3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67</v>
      </c>
      <c r="C32" s="163" t="n">
        <v>121.9</v>
      </c>
      <c r="D32" s="170" t="n">
        <v>87</v>
      </c>
      <c r="E32" s="164" t="n">
        <v>28</v>
      </c>
      <c r="F32" s="163" t="n">
        <v>41.8</v>
      </c>
      <c r="G32" s="163" t="n">
        <v>53</v>
      </c>
      <c r="H32" s="163" t="n">
        <v>43.5</v>
      </c>
      <c r="I32" s="89" t="n">
        <v>38.1</v>
      </c>
      <c r="J32" s="89" t="n">
        <v>43.8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3720</v>
      </c>
      <c r="C33" s="172" t="n">
        <v>24768</v>
      </c>
      <c r="D33" s="173" t="n">
        <v>15406.2</v>
      </c>
      <c r="E33" s="174" t="n">
        <v>5217</v>
      </c>
      <c r="F33" s="172" t="n">
        <v>38</v>
      </c>
      <c r="G33" s="172" t="n">
        <v>6976</v>
      </c>
      <c r="H33" s="172" t="n">
        <v>28.2</v>
      </c>
      <c r="I33" s="175" t="n">
        <v>5509.8</v>
      </c>
      <c r="J33" s="175" t="n">
        <v>35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922</v>
      </c>
      <c r="C35" s="163" t="n">
        <v>2158</v>
      </c>
      <c r="D35" s="89" t="n">
        <v>1423.2</v>
      </c>
      <c r="E35" s="164" t="n">
        <v>180</v>
      </c>
      <c r="F35" s="163" t="n">
        <v>19.5</v>
      </c>
      <c r="G35" s="163" t="n">
        <v>360.2</v>
      </c>
      <c r="H35" s="163" t="n">
        <v>16.7</v>
      </c>
      <c r="I35" s="89" t="n">
        <v>255.6</v>
      </c>
      <c r="J35" s="89" t="n">
        <v>18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722</v>
      </c>
      <c r="C36" s="163" t="n">
        <v>1702.9</v>
      </c>
      <c r="D36" s="89" t="n">
        <v>1087.5</v>
      </c>
      <c r="E36" s="164" t="n">
        <v>94</v>
      </c>
      <c r="F36" s="163" t="n">
        <v>13</v>
      </c>
      <c r="G36" s="163" t="n">
        <v>176.6</v>
      </c>
      <c r="H36" s="163" t="n">
        <v>10.4</v>
      </c>
      <c r="I36" s="89" t="n">
        <v>116.6</v>
      </c>
      <c r="J36" s="89" t="n">
        <v>10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00</v>
      </c>
      <c r="C37" s="163" t="n">
        <v>455</v>
      </c>
      <c r="D37" s="89" t="n">
        <v>335.7</v>
      </c>
      <c r="E37" s="164" t="n">
        <v>86</v>
      </c>
      <c r="F37" s="163" t="n">
        <v>43</v>
      </c>
      <c r="G37" s="163" t="n">
        <v>183.6</v>
      </c>
      <c r="H37" s="163" t="n">
        <v>40.4</v>
      </c>
      <c r="I37" s="89" t="n">
        <v>139</v>
      </c>
      <c r="J37" s="89" t="n">
        <v>41.4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70</v>
      </c>
      <c r="C39" s="167" t="n">
        <v>333</v>
      </c>
      <c r="D39" s="168" t="n">
        <v>208.7</v>
      </c>
      <c r="E39" s="154" t="n">
        <v>20</v>
      </c>
      <c r="F39" s="167" t="n">
        <v>11.8</v>
      </c>
      <c r="G39" s="167" t="n">
        <v>33.3</v>
      </c>
      <c r="H39" s="167" t="n">
        <v>10</v>
      </c>
      <c r="I39" s="81" t="n">
        <v>22.4</v>
      </c>
      <c r="J39" s="81" t="n">
        <v>10.7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62</v>
      </c>
      <c r="C40" s="163" t="n">
        <v>319.7</v>
      </c>
      <c r="D40" s="170" t="n">
        <v>198.6</v>
      </c>
      <c r="E40" s="164" t="n">
        <v>17</v>
      </c>
      <c r="F40" s="163" t="n">
        <v>10.5</v>
      </c>
      <c r="G40" s="163" t="n">
        <v>28.9</v>
      </c>
      <c r="H40" s="163" t="n">
        <v>9</v>
      </c>
      <c r="I40" s="89" t="n">
        <v>1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8</v>
      </c>
      <c r="C41" s="163" t="n">
        <v>13.3</v>
      </c>
      <c r="D41" s="170" t="n">
        <v>10.1</v>
      </c>
      <c r="E41" s="164" t="n">
        <v>3</v>
      </c>
      <c r="F41" s="163" t="n">
        <v>37.5</v>
      </c>
      <c r="G41" s="163" t="n">
        <v>4.5</v>
      </c>
      <c r="H41" s="163" t="n">
        <v>33.5</v>
      </c>
      <c r="I41" s="89" t="n">
        <v>3.4</v>
      </c>
      <c r="J41" s="89" t="n">
        <v>34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092</v>
      </c>
      <c r="C42" s="172" t="n">
        <v>2490.9</v>
      </c>
      <c r="D42" s="173" t="n">
        <v>1631.8</v>
      </c>
      <c r="E42" s="174" t="n">
        <v>200</v>
      </c>
      <c r="F42" s="172" t="n">
        <v>18.3</v>
      </c>
      <c r="G42" s="172" t="n">
        <v>393.5</v>
      </c>
      <c r="H42" s="172" t="n">
        <v>15.8</v>
      </c>
      <c r="I42" s="175" t="n">
        <v>278</v>
      </c>
      <c r="J42" s="175" t="n">
        <v>1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2373</v>
      </c>
      <c r="C44" s="163" t="n">
        <v>22886.9</v>
      </c>
      <c r="D44" s="89" t="n">
        <v>13761.2</v>
      </c>
      <c r="E44" s="164" t="n">
        <v>4531</v>
      </c>
      <c r="F44" s="163" t="n">
        <v>36.6</v>
      </c>
      <c r="G44" s="163" t="n">
        <v>6313.9</v>
      </c>
      <c r="H44" s="163" t="n">
        <v>27.6</v>
      </c>
      <c r="I44" s="89" t="n">
        <v>5033.2</v>
      </c>
      <c r="J44" s="89" t="n">
        <v>36.6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8664</v>
      </c>
      <c r="C45" s="163" t="n">
        <v>15283.3</v>
      </c>
      <c r="D45" s="89" t="n">
        <v>9469.3</v>
      </c>
      <c r="E45" s="164" t="n">
        <v>2989</v>
      </c>
      <c r="F45" s="163" t="n">
        <v>34.5</v>
      </c>
      <c r="G45" s="163" t="n">
        <v>3842.1</v>
      </c>
      <c r="H45" s="163" t="n">
        <v>25.1</v>
      </c>
      <c r="I45" s="89" t="n">
        <v>3179.6</v>
      </c>
      <c r="J45" s="89" t="n">
        <v>33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2973</v>
      </c>
      <c r="C46" s="163" t="n">
        <v>5380.5</v>
      </c>
      <c r="D46" s="89" t="n">
        <v>3847.9</v>
      </c>
      <c r="E46" s="164" t="n">
        <v>1429</v>
      </c>
      <c r="F46" s="163" t="n">
        <v>48.1</v>
      </c>
      <c r="G46" s="163" t="n">
        <v>2285.5</v>
      </c>
      <c r="H46" s="163" t="n">
        <v>42.5</v>
      </c>
      <c r="I46" s="89" t="n">
        <v>1774.6</v>
      </c>
      <c r="J46" s="89" t="n">
        <v>46.1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736</v>
      </c>
      <c r="C47" s="163" t="n">
        <v>2223.1</v>
      </c>
      <c r="D47" s="89" t="n">
        <v>444.1</v>
      </c>
      <c r="E47" s="164" t="n">
        <v>113</v>
      </c>
      <c r="F47" s="163" t="n">
        <v>15.4</v>
      </c>
      <c r="G47" s="163" t="n">
        <v>186.3</v>
      </c>
      <c r="H47" s="163" t="n">
        <v>8.4</v>
      </c>
      <c r="I47" s="89" t="n">
        <v>79</v>
      </c>
      <c r="J47" s="89" t="n">
        <v>17.8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2439</v>
      </c>
      <c r="C48" s="167" t="n">
        <v>4372</v>
      </c>
      <c r="D48" s="168" t="n">
        <v>3276.9</v>
      </c>
      <c r="E48" s="154" t="n">
        <v>886</v>
      </c>
      <c r="F48" s="167" t="n">
        <v>36.3</v>
      </c>
      <c r="G48" s="167" t="n">
        <v>1055.6</v>
      </c>
      <c r="H48" s="167" t="n">
        <v>24.1</v>
      </c>
      <c r="I48" s="81" t="n">
        <v>754.6</v>
      </c>
      <c r="J48" s="81" t="n">
        <v>23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364</v>
      </c>
      <c r="C49" s="163" t="n">
        <v>4236.9</v>
      </c>
      <c r="D49" s="170" t="n">
        <v>3179.7</v>
      </c>
      <c r="E49" s="164" t="n">
        <v>855</v>
      </c>
      <c r="F49" s="163" t="n">
        <v>36.2</v>
      </c>
      <c r="G49" s="163" t="n">
        <v>998.1</v>
      </c>
      <c r="H49" s="163" t="n">
        <v>23.6</v>
      </c>
      <c r="I49" s="89" t="n">
        <v>713.1</v>
      </c>
      <c r="J49" s="89" t="n">
        <v>22.4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75</v>
      </c>
      <c r="C50" s="163" t="n">
        <v>135.2</v>
      </c>
      <c r="D50" s="170" t="n">
        <v>97.1</v>
      </c>
      <c r="E50" s="164" t="n">
        <v>31</v>
      </c>
      <c r="F50" s="163" t="n">
        <v>41.3</v>
      </c>
      <c r="G50" s="163" t="n">
        <v>57.5</v>
      </c>
      <c r="H50" s="163" t="n">
        <v>42.5</v>
      </c>
      <c r="I50" s="89" t="n">
        <v>41.5</v>
      </c>
      <c r="J50" s="89" t="n">
        <v>42.8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4812</v>
      </c>
      <c r="C51" s="172" t="n">
        <v>27258.9</v>
      </c>
      <c r="D51" s="173" t="n">
        <v>17038.1</v>
      </c>
      <c r="E51" s="174" t="n">
        <v>5417</v>
      </c>
      <c r="F51" s="172" t="n">
        <v>36.6</v>
      </c>
      <c r="G51" s="172" t="n">
        <v>7369.5</v>
      </c>
      <c r="H51" s="172" t="n">
        <v>27</v>
      </c>
      <c r="I51" s="175" t="n">
        <v>5787.8</v>
      </c>
      <c r="J51" s="175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344</v>
      </c>
      <c r="C9" s="103" t="n">
        <v>668.9</v>
      </c>
      <c r="D9" s="103" t="n">
        <v>570.9</v>
      </c>
      <c r="E9" s="103" t="n">
        <v>98</v>
      </c>
      <c r="F9" s="103" t="n">
        <v>675.1</v>
      </c>
      <c r="G9" s="103" t="n">
        <v>594.6</v>
      </c>
      <c r="H9" s="103" t="n">
        <v>80.5</v>
      </c>
    </row>
    <row r="10" s="72" customFormat="true" ht="13.5" hidden="false" customHeight="true" outlineLevel="0" collapsed="false">
      <c r="A10" s="176" t="s">
        <v>467</v>
      </c>
      <c r="B10" s="103" t="n">
        <v>250.1</v>
      </c>
      <c r="C10" s="103" t="n">
        <v>138.9</v>
      </c>
      <c r="D10" s="103" t="n">
        <v>115.1</v>
      </c>
      <c r="E10" s="103" t="n">
        <v>23.8</v>
      </c>
      <c r="F10" s="103" t="n">
        <v>111.2</v>
      </c>
      <c r="G10" s="103" t="n">
        <v>106.4</v>
      </c>
      <c r="H10" s="103" t="n">
        <v>4.9</v>
      </c>
    </row>
    <row r="11" s="72" customFormat="true" ht="13.5" hidden="false" customHeight="true" outlineLevel="0" collapsed="false">
      <c r="A11" s="176" t="s">
        <v>450</v>
      </c>
      <c r="B11" s="103" t="n">
        <v>444.1</v>
      </c>
      <c r="C11" s="103" t="n">
        <v>179.4</v>
      </c>
      <c r="D11" s="103" t="n">
        <v>170.9</v>
      </c>
      <c r="E11" s="103" t="n">
        <v>8.5</v>
      </c>
      <c r="F11" s="103" t="n">
        <v>264.7</v>
      </c>
      <c r="G11" s="103" t="n">
        <v>258.1</v>
      </c>
      <c r="H11" s="103" t="n">
        <v>6.6</v>
      </c>
    </row>
    <row r="12" s="72" customFormat="true" ht="13.5" hidden="false" customHeight="true" outlineLevel="0" collapsed="false">
      <c r="A12" s="176" t="s">
        <v>468</v>
      </c>
      <c r="B12" s="103" t="n">
        <v>14.1</v>
      </c>
      <c r="C12" s="103" t="n">
        <v>7.1</v>
      </c>
      <c r="D12" s="103" t="n">
        <v>7.1</v>
      </c>
      <c r="E12" s="103" t="s">
        <v>77</v>
      </c>
      <c r="F12" s="103" t="n">
        <v>7.1</v>
      </c>
      <c r="G12" s="103" t="n">
        <v>7.1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7.1</v>
      </c>
      <c r="C13" s="103" t="n">
        <v>0.2</v>
      </c>
      <c r="D13" s="103" t="n">
        <v>0.2</v>
      </c>
      <c r="E13" s="103" t="s">
        <v>77</v>
      </c>
      <c r="F13" s="103" t="n">
        <v>7</v>
      </c>
      <c r="G13" s="103" t="n">
        <v>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2059.4</v>
      </c>
      <c r="C15" s="103" t="n">
        <v>994.5</v>
      </c>
      <c r="D15" s="103" t="n">
        <v>864.1</v>
      </c>
      <c r="E15" s="103" t="n">
        <v>130.4</v>
      </c>
      <c r="F15" s="103" t="n">
        <v>1065</v>
      </c>
      <c r="G15" s="103" t="n">
        <v>973</v>
      </c>
      <c r="H15" s="103" t="n">
        <v>9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979.3</v>
      </c>
      <c r="C17" s="103" t="n">
        <v>513.8</v>
      </c>
      <c r="D17" s="103" t="n">
        <v>463.6</v>
      </c>
      <c r="E17" s="103" t="n">
        <v>50.2</v>
      </c>
      <c r="F17" s="103" t="n">
        <v>465.5</v>
      </c>
      <c r="G17" s="103" t="n">
        <v>457</v>
      </c>
      <c r="H17" s="103" t="n">
        <v>8.5</v>
      </c>
    </row>
    <row r="18" s="72" customFormat="true" ht="13.5" hidden="false" customHeight="true" outlineLevel="0" collapsed="false">
      <c r="A18" s="176" t="s">
        <v>467</v>
      </c>
      <c r="B18" s="103" t="n">
        <v>5.7</v>
      </c>
      <c r="C18" s="103" t="n">
        <v>0.9</v>
      </c>
      <c r="D18" s="103" t="n">
        <v>0.9</v>
      </c>
      <c r="E18" s="103" t="s">
        <v>77</v>
      </c>
      <c r="F18" s="103" t="n">
        <v>4.8</v>
      </c>
      <c r="G18" s="103" t="n">
        <v>4.8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42.5</v>
      </c>
      <c r="C19" s="103" t="n">
        <v>20.1</v>
      </c>
      <c r="D19" s="103" t="n">
        <v>13.7</v>
      </c>
      <c r="E19" s="103" t="n">
        <v>6.4</v>
      </c>
      <c r="F19" s="103" t="n">
        <v>22.4</v>
      </c>
      <c r="G19" s="103" t="n">
        <v>21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5.1</v>
      </c>
      <c r="C21" s="103" t="n">
        <v>7.7</v>
      </c>
      <c r="D21" s="103" t="n">
        <v>7.7</v>
      </c>
      <c r="E21" s="103" t="s">
        <v>77</v>
      </c>
      <c r="F21" s="103" t="n">
        <v>7.3</v>
      </c>
      <c r="G21" s="103" t="n">
        <v>7.3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42.5</v>
      </c>
      <c r="C23" s="103" t="n">
        <v>542.5</v>
      </c>
      <c r="D23" s="103" t="n">
        <v>485.9</v>
      </c>
      <c r="E23" s="103" t="n">
        <v>56.6</v>
      </c>
      <c r="F23" s="103" t="n">
        <v>500</v>
      </c>
      <c r="G23" s="103" t="n">
        <v>490.5</v>
      </c>
      <c r="H23" s="103" t="n">
        <v>9.5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994.1</v>
      </c>
      <c r="C25" s="103" t="n">
        <v>440.6</v>
      </c>
      <c r="D25" s="103" t="n">
        <v>340.5</v>
      </c>
      <c r="E25" s="103" t="n">
        <v>100.2</v>
      </c>
      <c r="F25" s="103" t="n">
        <v>553.5</v>
      </c>
      <c r="G25" s="103" t="n">
        <v>399.2</v>
      </c>
      <c r="H25" s="103" t="n">
        <v>154.2</v>
      </c>
    </row>
    <row r="26" s="72" customFormat="true" ht="13.5" hidden="false" customHeight="true" outlineLevel="0" collapsed="false">
      <c r="A26" s="176" t="s">
        <v>467</v>
      </c>
      <c r="B26" s="103" t="n">
        <v>177.2</v>
      </c>
      <c r="C26" s="103" t="n">
        <v>82.2</v>
      </c>
      <c r="D26" s="103" t="n">
        <v>81</v>
      </c>
      <c r="E26" s="103" t="n">
        <v>1.2</v>
      </c>
      <c r="F26" s="103" t="n">
        <v>95</v>
      </c>
      <c r="G26" s="103" t="n">
        <v>85.2</v>
      </c>
      <c r="H26" s="103" t="n">
        <v>9.9</v>
      </c>
    </row>
    <row r="27" s="72" customFormat="true" ht="13.5" hidden="false" customHeight="true" outlineLevel="0" collapsed="false">
      <c r="A27" s="176" t="s">
        <v>450</v>
      </c>
      <c r="B27" s="103" t="n">
        <v>161.8</v>
      </c>
      <c r="C27" s="103" t="n">
        <v>152.5</v>
      </c>
      <c r="D27" s="103" t="n">
        <v>125.5</v>
      </c>
      <c r="E27" s="103" t="n">
        <v>27</v>
      </c>
      <c r="F27" s="103" t="n">
        <v>9.3</v>
      </c>
      <c r="G27" s="103" t="n">
        <v>8.3</v>
      </c>
      <c r="H27" s="103" t="n">
        <v>1</v>
      </c>
    </row>
    <row r="28" s="72" customFormat="true" ht="13.5" hidden="false" customHeight="true" outlineLevel="0" collapsed="false">
      <c r="A28" s="176" t="s">
        <v>468</v>
      </c>
      <c r="B28" s="103" t="n">
        <v>3.6</v>
      </c>
      <c r="C28" s="103" t="n">
        <v>1.2</v>
      </c>
      <c r="D28" s="103" t="n">
        <v>1.2</v>
      </c>
      <c r="E28" s="103" t="s">
        <v>77</v>
      </c>
      <c r="F28" s="103" t="n">
        <v>2.4</v>
      </c>
      <c r="G28" s="103" t="n">
        <v>1.2</v>
      </c>
      <c r="H28" s="103" t="n">
        <v>1.2</v>
      </c>
    </row>
    <row r="29" s="72" customFormat="true" ht="13.5" hidden="false" customHeight="true" outlineLevel="0" collapsed="false">
      <c r="A29" s="128" t="s">
        <v>452</v>
      </c>
      <c r="B29" s="103" t="n">
        <v>12.3</v>
      </c>
      <c r="C29" s="103" t="n">
        <v>11.6</v>
      </c>
      <c r="D29" s="103" t="n">
        <v>11.6</v>
      </c>
      <c r="E29" s="103" t="s">
        <v>77</v>
      </c>
      <c r="F29" s="103" t="n">
        <v>0.7</v>
      </c>
      <c r="G29" s="103" t="n">
        <v>0.7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49</v>
      </c>
      <c r="C31" s="103" t="n">
        <v>688.1</v>
      </c>
      <c r="D31" s="103" t="n">
        <v>559.8</v>
      </c>
      <c r="E31" s="103" t="n">
        <v>128.3</v>
      </c>
      <c r="F31" s="103" t="n">
        <v>660.9</v>
      </c>
      <c r="G31" s="103" t="n">
        <v>494.7</v>
      </c>
      <c r="H31" s="103" t="n">
        <v>166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147</v>
      </c>
      <c r="C33" s="103" t="n">
        <v>776.8</v>
      </c>
      <c r="D33" s="103" t="n">
        <v>344.5</v>
      </c>
      <c r="E33" s="103" t="n">
        <v>432.3</v>
      </c>
      <c r="F33" s="103" t="n">
        <v>370.2</v>
      </c>
      <c r="G33" s="103" t="n">
        <v>177.9</v>
      </c>
      <c r="H33" s="103" t="n">
        <v>192.3</v>
      </c>
    </row>
    <row r="34" s="72" customFormat="true" ht="13.5" hidden="false" customHeight="true" outlineLevel="0" collapsed="false">
      <c r="A34" s="176" t="s">
        <v>467</v>
      </c>
      <c r="B34" s="103" t="n">
        <v>59.7</v>
      </c>
      <c r="C34" s="103" t="n">
        <v>54.9</v>
      </c>
      <c r="D34" s="103" t="n">
        <v>8.4</v>
      </c>
      <c r="E34" s="103" t="n">
        <v>46.5</v>
      </c>
      <c r="F34" s="103" t="n">
        <v>4.8</v>
      </c>
      <c r="G34" s="103" t="n">
        <v>1.1</v>
      </c>
      <c r="H34" s="103" t="n">
        <v>3.8</v>
      </c>
    </row>
    <row r="35" s="72" customFormat="true" ht="13.5" hidden="false" customHeight="true" outlineLevel="0" collapsed="false">
      <c r="A35" s="176" t="s">
        <v>450</v>
      </c>
      <c r="B35" s="103" t="n">
        <v>1078.7</v>
      </c>
      <c r="C35" s="103" t="n">
        <v>571</v>
      </c>
      <c r="D35" s="103" t="n">
        <v>286.3</v>
      </c>
      <c r="E35" s="103" t="n">
        <v>284.7</v>
      </c>
      <c r="F35" s="103" t="n">
        <v>507.7</v>
      </c>
      <c r="G35" s="103" t="n">
        <v>374.8</v>
      </c>
      <c r="H35" s="103" t="n">
        <v>132.9</v>
      </c>
    </row>
    <row r="36" s="72" customFormat="true" ht="13.5" hidden="false" customHeight="true" outlineLevel="0" collapsed="false">
      <c r="A36" s="176" t="s">
        <v>468</v>
      </c>
      <c r="B36" s="103" t="n">
        <v>11.1</v>
      </c>
      <c r="C36" s="103" t="n">
        <v>5.3</v>
      </c>
      <c r="D36" s="103" t="n">
        <v>2</v>
      </c>
      <c r="E36" s="103" t="n">
        <v>3.3</v>
      </c>
      <c r="F36" s="103" t="n">
        <v>5.8</v>
      </c>
      <c r="G36" s="103" t="n">
        <v>5.8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52</v>
      </c>
      <c r="C37" s="103" t="n">
        <v>8.1</v>
      </c>
      <c r="D37" s="103" t="n">
        <v>0.1</v>
      </c>
      <c r="E37" s="103" t="n">
        <v>7.9</v>
      </c>
      <c r="F37" s="103" t="n">
        <v>43.9</v>
      </c>
      <c r="G37" s="103" t="n">
        <v>5.6</v>
      </c>
      <c r="H37" s="103" t="n">
        <v>38.3</v>
      </c>
    </row>
    <row r="38" s="72" customFormat="true" ht="13.5" hidden="false" customHeight="true" outlineLevel="0" collapsed="false">
      <c r="A38" s="128" t="s">
        <v>453</v>
      </c>
      <c r="B38" s="103" t="n">
        <v>1.2</v>
      </c>
      <c r="C38" s="103" t="n">
        <v>1.2</v>
      </c>
      <c r="D38" s="103" t="n">
        <v>1.2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49.7</v>
      </c>
      <c r="C39" s="103" t="n">
        <v>1417.3</v>
      </c>
      <c r="D39" s="103" t="n">
        <v>642.5</v>
      </c>
      <c r="E39" s="103" t="n">
        <v>774.7</v>
      </c>
      <c r="F39" s="103" t="n">
        <v>932.4</v>
      </c>
      <c r="G39" s="103" t="n">
        <v>565.1</v>
      </c>
      <c r="H39" s="103" t="n">
        <v>367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206.6</v>
      </c>
      <c r="C41" s="103" t="n">
        <v>2988.9</v>
      </c>
      <c r="D41" s="103" t="n">
        <v>959.2</v>
      </c>
      <c r="E41" s="103" t="n">
        <v>2029.6</v>
      </c>
      <c r="F41" s="103" t="n">
        <v>3217.7</v>
      </c>
      <c r="G41" s="103" t="n">
        <v>1091.4</v>
      </c>
      <c r="H41" s="103" t="n">
        <v>2126.3</v>
      </c>
    </row>
    <row r="42" s="72" customFormat="true" ht="13.5" hidden="false" customHeight="true" outlineLevel="0" collapsed="false">
      <c r="A42" s="176" t="s">
        <v>467</v>
      </c>
      <c r="B42" s="103" t="n">
        <v>2629.1</v>
      </c>
      <c r="C42" s="103" t="n">
        <v>2344.4</v>
      </c>
      <c r="D42" s="103" t="n">
        <v>134.7</v>
      </c>
      <c r="E42" s="103" t="n">
        <v>2209.7</v>
      </c>
      <c r="F42" s="103" t="n">
        <v>284.7</v>
      </c>
      <c r="G42" s="103" t="n">
        <v>138.1</v>
      </c>
      <c r="H42" s="103" t="n">
        <v>146.6</v>
      </c>
    </row>
    <row r="43" s="72" customFormat="true" ht="13.5" hidden="false" customHeight="true" outlineLevel="0" collapsed="false">
      <c r="A43" s="176" t="s">
        <v>450</v>
      </c>
      <c r="B43" s="103" t="n">
        <v>3110.9</v>
      </c>
      <c r="C43" s="103" t="n">
        <v>1947.2</v>
      </c>
      <c r="D43" s="103" t="n">
        <v>740.4</v>
      </c>
      <c r="E43" s="103" t="n">
        <v>1206.8</v>
      </c>
      <c r="F43" s="103" t="n">
        <v>1163.7</v>
      </c>
      <c r="G43" s="103" t="n">
        <v>674.4</v>
      </c>
      <c r="H43" s="103" t="n">
        <v>489.3</v>
      </c>
    </row>
    <row r="44" s="72" customFormat="true" ht="13.5" hidden="false" customHeight="true" outlineLevel="0" collapsed="false">
      <c r="A44" s="176" t="s">
        <v>468</v>
      </c>
      <c r="B44" s="103" t="n">
        <v>104.1</v>
      </c>
      <c r="C44" s="103" t="n">
        <v>67.2</v>
      </c>
      <c r="D44" s="103" t="n">
        <v>39.8</v>
      </c>
      <c r="E44" s="103" t="n">
        <v>27.4</v>
      </c>
      <c r="F44" s="103" t="n">
        <v>37</v>
      </c>
      <c r="G44" s="103" t="n">
        <v>36</v>
      </c>
      <c r="H44" s="103" t="n">
        <v>1</v>
      </c>
    </row>
    <row r="45" s="72" customFormat="true" ht="13.5" hidden="false" customHeight="true" outlineLevel="0" collapsed="false">
      <c r="A45" s="128" t="s">
        <v>452</v>
      </c>
      <c r="B45" s="103" t="n">
        <v>380</v>
      </c>
      <c r="C45" s="103" t="n">
        <v>146.2</v>
      </c>
      <c r="D45" s="103" t="n">
        <v>20.3</v>
      </c>
      <c r="E45" s="103" t="n">
        <v>125.9</v>
      </c>
      <c r="F45" s="103" t="n">
        <v>233.8</v>
      </c>
      <c r="G45" s="103" t="n">
        <v>20.4</v>
      </c>
      <c r="H45" s="103" t="n">
        <v>213.4</v>
      </c>
    </row>
    <row r="46" s="72" customFormat="true" ht="13.5" hidden="false" customHeight="true" outlineLevel="0" collapsed="false">
      <c r="A46" s="128" t="s">
        <v>453</v>
      </c>
      <c r="B46" s="103" t="n">
        <v>16.6</v>
      </c>
      <c r="C46" s="103" t="n">
        <v>1.4</v>
      </c>
      <c r="D46" s="103" t="n">
        <v>1.2</v>
      </c>
      <c r="E46" s="103" t="n">
        <v>0.2</v>
      </c>
      <c r="F46" s="103" t="n">
        <v>15.2</v>
      </c>
      <c r="G46" s="103" t="n">
        <v>2.4</v>
      </c>
      <c r="H46" s="103" t="n">
        <v>12.8</v>
      </c>
    </row>
    <row r="47" s="72" customFormat="true" ht="13.5" hidden="false" customHeight="true" outlineLevel="0" collapsed="false">
      <c r="A47" s="126" t="s">
        <v>471</v>
      </c>
      <c r="B47" s="103" t="n">
        <v>12447.3</v>
      </c>
      <c r="C47" s="103" t="n">
        <v>7495.3</v>
      </c>
      <c r="D47" s="103" t="n">
        <v>1895.6</v>
      </c>
      <c r="E47" s="103" t="n">
        <v>5599.7</v>
      </c>
      <c r="F47" s="103" t="n">
        <v>4952</v>
      </c>
      <c r="G47" s="103" t="n">
        <v>1962.6</v>
      </c>
      <c r="H47" s="103" t="n">
        <v>2989.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94.6</v>
      </c>
      <c r="C49" s="103" t="n">
        <v>213.8</v>
      </c>
      <c r="D49" s="103" t="n">
        <v>59.3</v>
      </c>
      <c r="E49" s="103" t="n">
        <v>154.5</v>
      </c>
      <c r="F49" s="103" t="n">
        <v>180.8</v>
      </c>
      <c r="G49" s="103" t="n">
        <v>60.8</v>
      </c>
      <c r="H49" s="103" t="n">
        <v>120</v>
      </c>
    </row>
    <row r="50" s="72" customFormat="true" ht="13.5" hidden="false" customHeight="true" outlineLevel="0" collapsed="false">
      <c r="A50" s="176" t="s">
        <v>467</v>
      </c>
      <c r="B50" s="103" t="n">
        <v>75.1</v>
      </c>
      <c r="C50" s="103" t="n">
        <v>54.5</v>
      </c>
      <c r="D50" s="103" t="n">
        <v>2.8</v>
      </c>
      <c r="E50" s="103" t="n">
        <v>51.7</v>
      </c>
      <c r="F50" s="103" t="n">
        <v>20.6</v>
      </c>
      <c r="G50" s="103" t="n">
        <v>5.7</v>
      </c>
      <c r="H50" s="103" t="n">
        <v>14.9</v>
      </c>
    </row>
    <row r="51" s="72" customFormat="true" ht="13.5" hidden="false" customHeight="true" outlineLevel="0" collapsed="false">
      <c r="A51" s="176" t="s">
        <v>450</v>
      </c>
      <c r="B51" s="103" t="n">
        <v>11.1</v>
      </c>
      <c r="C51" s="103" t="n">
        <v>6.1</v>
      </c>
      <c r="D51" s="103" t="s">
        <v>77</v>
      </c>
      <c r="E51" s="103" t="n">
        <v>6.1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6" t="s">
        <v>468</v>
      </c>
      <c r="B52" s="103" t="n">
        <v>4.1</v>
      </c>
      <c r="C52" s="103" t="n">
        <v>3.3</v>
      </c>
      <c r="D52" s="103" t="s">
        <v>77</v>
      </c>
      <c r="E52" s="103" t="n">
        <v>3.3</v>
      </c>
      <c r="F52" s="103" t="n">
        <v>0.8</v>
      </c>
      <c r="G52" s="103" t="s">
        <v>77</v>
      </c>
      <c r="H52" s="103" t="n">
        <v>0.8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2.1</v>
      </c>
      <c r="C54" s="103" t="n">
        <v>2.1</v>
      </c>
      <c r="D54" s="103" t="s">
        <v>77</v>
      </c>
      <c r="E54" s="103" t="n">
        <v>2.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87</v>
      </c>
      <c r="C55" s="103" t="n">
        <v>279.9</v>
      </c>
      <c r="D55" s="103" t="n">
        <v>62.1</v>
      </c>
      <c r="E55" s="103" t="n">
        <v>217.8</v>
      </c>
      <c r="F55" s="103" t="n">
        <v>207.1</v>
      </c>
      <c r="G55" s="103" t="n">
        <v>66.5</v>
      </c>
      <c r="H55" s="103" t="n">
        <v>140.6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46.7</v>
      </c>
      <c r="C57" s="103" t="n">
        <v>36.1</v>
      </c>
      <c r="D57" s="103" t="n">
        <v>27.5</v>
      </c>
      <c r="E57" s="103" t="n">
        <v>8.6</v>
      </c>
      <c r="F57" s="103" t="n">
        <v>10.6</v>
      </c>
      <c r="G57" s="103" t="n">
        <v>10.6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23.4</v>
      </c>
      <c r="C58" s="103" t="n">
        <v>109</v>
      </c>
      <c r="D58" s="103" t="n">
        <v>51.3</v>
      </c>
      <c r="E58" s="103" t="n">
        <v>57.7</v>
      </c>
      <c r="F58" s="103" t="n">
        <v>14.4</v>
      </c>
      <c r="G58" s="103" t="n">
        <v>14.4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s">
        <v>77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1</v>
      </c>
      <c r="C61" s="103" t="n">
        <v>1.1</v>
      </c>
      <c r="D61" s="103" t="n">
        <v>1.1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71.2</v>
      </c>
      <c r="C63" s="103" t="n">
        <v>146.2</v>
      </c>
      <c r="D63" s="103" t="n">
        <v>79.8</v>
      </c>
      <c r="E63" s="103" t="n">
        <v>66.4</v>
      </c>
      <c r="F63" s="103" t="n">
        <v>25</v>
      </c>
      <c r="G63" s="103" t="n">
        <v>25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7.9</v>
      </c>
      <c r="C65" s="103" t="n">
        <v>59.7</v>
      </c>
      <c r="D65" s="103" t="n">
        <v>52.9</v>
      </c>
      <c r="E65" s="103" t="n">
        <v>6.8</v>
      </c>
      <c r="F65" s="103" t="n">
        <v>28.3</v>
      </c>
      <c r="G65" s="103" t="n">
        <v>26.8</v>
      </c>
      <c r="H65" s="103" t="n">
        <v>1.5</v>
      </c>
    </row>
    <row r="66" s="72" customFormat="true" ht="13.5" hidden="false" customHeight="true" outlineLevel="0" collapsed="false">
      <c r="A66" s="176" t="s">
        <v>467</v>
      </c>
      <c r="B66" s="103" t="n">
        <v>61.7</v>
      </c>
      <c r="C66" s="103" t="n">
        <v>16.3</v>
      </c>
      <c r="D66" s="103" t="n">
        <v>9.5</v>
      </c>
      <c r="E66" s="103" t="n">
        <v>6.8</v>
      </c>
      <c r="F66" s="103" t="n">
        <v>45.3</v>
      </c>
      <c r="G66" s="103" t="n">
        <v>45.3</v>
      </c>
      <c r="H66" s="103" t="s">
        <v>77</v>
      </c>
    </row>
    <row r="67" s="72" customFormat="true" ht="13.5" hidden="false" customHeight="true" outlineLevel="0" collapsed="false">
      <c r="A67" s="176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49.6</v>
      </c>
      <c r="C71" s="103" t="n">
        <v>76</v>
      </c>
      <c r="D71" s="103" t="n">
        <v>62.4</v>
      </c>
      <c r="E71" s="103" t="n">
        <v>13.6</v>
      </c>
      <c r="F71" s="103" t="n">
        <v>73.6</v>
      </c>
      <c r="G71" s="103" t="n">
        <v>72.1</v>
      </c>
      <c r="H71" s="103" t="n">
        <v>1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2.8</v>
      </c>
      <c r="C74" s="103" t="s">
        <v>77</v>
      </c>
      <c r="D74" s="103" t="s">
        <v>77</v>
      </c>
      <c r="E74" s="103" t="s">
        <v>77</v>
      </c>
      <c r="F74" s="103" t="n">
        <v>2.8</v>
      </c>
      <c r="G74" s="103" t="n">
        <v>2.8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8</v>
      </c>
      <c r="C79" s="103" t="s">
        <v>77</v>
      </c>
      <c r="D79" s="103" t="s">
        <v>77</v>
      </c>
      <c r="E79" s="103" t="s">
        <v>77</v>
      </c>
      <c r="F79" s="103" t="n">
        <v>2.8</v>
      </c>
      <c r="G79" s="103" t="n">
        <v>2.8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200</v>
      </c>
      <c r="C81" s="103" t="n">
        <v>5698.4</v>
      </c>
      <c r="D81" s="103" t="n">
        <v>2818.3</v>
      </c>
      <c r="E81" s="103" t="n">
        <v>2880.1</v>
      </c>
      <c r="F81" s="103" t="n">
        <v>5501.6</v>
      </c>
      <c r="G81" s="103" t="n">
        <v>2818.3</v>
      </c>
      <c r="H81" s="103" t="n">
        <v>2683.3</v>
      </c>
    </row>
    <row r="82" s="72" customFormat="true" ht="13.5" hidden="false" customHeight="true" outlineLevel="0" collapsed="false">
      <c r="A82" s="176" t="s">
        <v>467</v>
      </c>
      <c r="B82" s="103" t="n">
        <v>3384.9</v>
      </c>
      <c r="C82" s="103" t="n">
        <v>2801.2</v>
      </c>
      <c r="D82" s="103" t="n">
        <v>403.7</v>
      </c>
      <c r="E82" s="103" t="n">
        <v>2397.5</v>
      </c>
      <c r="F82" s="103" t="n">
        <v>583.7</v>
      </c>
      <c r="G82" s="103" t="n">
        <v>403.7</v>
      </c>
      <c r="H82" s="103" t="n">
        <v>180</v>
      </c>
    </row>
    <row r="83" s="72" customFormat="true" ht="13.5" hidden="false" customHeight="true" outlineLevel="0" collapsed="false">
      <c r="A83" s="176" t="s">
        <v>450</v>
      </c>
      <c r="B83" s="103" t="n">
        <v>4849.1</v>
      </c>
      <c r="C83" s="103" t="n">
        <v>2876.4</v>
      </c>
      <c r="D83" s="103" t="n">
        <v>1336.9</v>
      </c>
      <c r="E83" s="103" t="n">
        <v>1539.6</v>
      </c>
      <c r="F83" s="103" t="n">
        <v>1972.7</v>
      </c>
      <c r="G83" s="103" t="n">
        <v>1336.9</v>
      </c>
      <c r="H83" s="103" t="n">
        <v>635.8</v>
      </c>
    </row>
    <row r="84" s="72" customFormat="true" ht="13.5" hidden="false" customHeight="true" outlineLevel="0" collapsed="false">
      <c r="A84" s="176" t="s">
        <v>468</v>
      </c>
      <c r="B84" s="103" t="n">
        <v>137</v>
      </c>
      <c r="C84" s="103" t="n">
        <v>84.1</v>
      </c>
      <c r="D84" s="103" t="n">
        <v>50</v>
      </c>
      <c r="E84" s="103" t="n">
        <v>34</v>
      </c>
      <c r="F84" s="103" t="n">
        <v>53</v>
      </c>
      <c r="G84" s="103" t="n">
        <v>50</v>
      </c>
      <c r="H84" s="103" t="n">
        <v>3</v>
      </c>
    </row>
    <row r="85" s="72" customFormat="true" ht="13.5" hidden="false" customHeight="true" outlineLevel="0" collapsed="false">
      <c r="A85" s="128" t="s">
        <v>452</v>
      </c>
      <c r="B85" s="103" t="n">
        <v>467.6</v>
      </c>
      <c r="C85" s="103" t="n">
        <v>174.8</v>
      </c>
      <c r="D85" s="103" t="n">
        <v>41</v>
      </c>
      <c r="E85" s="103" t="n">
        <v>133.8</v>
      </c>
      <c r="F85" s="103" t="n">
        <v>292.7</v>
      </c>
      <c r="G85" s="103" t="n">
        <v>41</v>
      </c>
      <c r="H85" s="103" t="n">
        <v>251.7</v>
      </c>
    </row>
    <row r="86" s="72" customFormat="true" ht="13.5" hidden="false" customHeight="true" outlineLevel="0" collapsed="false">
      <c r="A86" s="128" t="s">
        <v>453</v>
      </c>
      <c r="B86" s="103" t="n">
        <v>19.9</v>
      </c>
      <c r="C86" s="103" t="n">
        <v>4.7</v>
      </c>
      <c r="D86" s="103" t="n">
        <v>2.4</v>
      </c>
      <c r="E86" s="103" t="n">
        <v>2.3</v>
      </c>
      <c r="F86" s="103" t="n">
        <v>15.2</v>
      </c>
      <c r="G86" s="103" t="n">
        <v>2.4</v>
      </c>
      <c r="H86" s="103" t="n">
        <v>12.8</v>
      </c>
    </row>
    <row r="87" s="72" customFormat="true" ht="13.5" hidden="false" customHeight="true" outlineLevel="0" collapsed="false">
      <c r="A87" s="126" t="s">
        <v>471</v>
      </c>
      <c r="B87" s="103" t="n">
        <v>20058.5</v>
      </c>
      <c r="C87" s="103" t="n">
        <v>11639.6</v>
      </c>
      <c r="D87" s="103" t="n">
        <v>4652.3</v>
      </c>
      <c r="E87" s="103" t="n">
        <v>6987.4</v>
      </c>
      <c r="F87" s="103" t="n">
        <v>8418.8</v>
      </c>
      <c r="G87" s="103" t="n">
        <v>4652.3</v>
      </c>
      <c r="H87" s="103" t="n">
        <v>3766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377.1</v>
      </c>
      <c r="C11" s="168" t="n">
        <v>286.8</v>
      </c>
      <c r="D11" s="168" t="n">
        <v>3090.2</v>
      </c>
      <c r="E11" s="168" t="n">
        <v>2132.7</v>
      </c>
      <c r="F11" s="168" t="n">
        <v>1538.2</v>
      </c>
      <c r="G11" s="168" t="n">
        <v>594.5</v>
      </c>
      <c r="H11" s="168" t="n">
        <v>278</v>
      </c>
      <c r="I11" s="168" t="n">
        <v>5787.8</v>
      </c>
      <c r="J11" s="168" t="n">
        <v>0.9</v>
      </c>
      <c r="K11" s="168" t="n">
        <v>8.8</v>
      </c>
      <c r="L11" s="168" t="n">
        <v>22</v>
      </c>
    </row>
    <row r="12" s="68" customFormat="true" ht="14.1" hidden="false" customHeight="true" outlineLevel="0" collapsed="false">
      <c r="A12" s="104" t="s">
        <v>366</v>
      </c>
      <c r="B12" s="168" t="n">
        <v>83.1</v>
      </c>
      <c r="C12" s="168" t="n">
        <v>4.8</v>
      </c>
      <c r="D12" s="168" t="n">
        <v>78.4</v>
      </c>
      <c r="E12" s="168" t="n">
        <v>749.5</v>
      </c>
      <c r="F12" s="168" t="n">
        <v>412.3</v>
      </c>
      <c r="G12" s="168" t="n">
        <v>337.2</v>
      </c>
      <c r="H12" s="168" t="n">
        <v>282</v>
      </c>
      <c r="I12" s="168" t="n">
        <v>1114.6</v>
      </c>
      <c r="J12" s="168" t="s">
        <v>77</v>
      </c>
      <c r="K12" s="168" t="n">
        <v>3.7</v>
      </c>
      <c r="L12" s="168" t="s">
        <v>77</v>
      </c>
    </row>
    <row r="13" s="68" customFormat="true" ht="14.1" hidden="false" customHeight="true" outlineLevel="0" collapsed="false">
      <c r="A13" s="104" t="s">
        <v>367</v>
      </c>
      <c r="B13" s="168" t="n">
        <v>1.3</v>
      </c>
      <c r="C13" s="168" t="s">
        <v>77</v>
      </c>
      <c r="D13" s="168" t="n">
        <v>1.3</v>
      </c>
      <c r="E13" s="168" t="n">
        <v>22.3</v>
      </c>
      <c r="F13" s="168" t="n">
        <v>16.4</v>
      </c>
      <c r="G13" s="168" t="n">
        <v>5.9</v>
      </c>
      <c r="H13" s="168" t="s">
        <v>77</v>
      </c>
      <c r="I13" s="168" t="n">
        <v>23.6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4.1</v>
      </c>
      <c r="C14" s="168" t="s">
        <v>77</v>
      </c>
      <c r="D14" s="168" t="n">
        <v>4.1</v>
      </c>
      <c r="E14" s="168" t="n">
        <v>55.8</v>
      </c>
      <c r="F14" s="168" t="n">
        <v>29.8</v>
      </c>
      <c r="G14" s="168" t="n">
        <v>26</v>
      </c>
      <c r="H14" s="168" t="n">
        <v>20</v>
      </c>
      <c r="I14" s="168" t="n">
        <v>79.9</v>
      </c>
      <c r="J14" s="168" t="s">
        <v>77</v>
      </c>
      <c r="K14" s="168" t="s">
        <v>77</v>
      </c>
      <c r="L14" s="168" t="s">
        <v>77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2.9</v>
      </c>
      <c r="C16" s="168" t="s">
        <v>77</v>
      </c>
      <c r="D16" s="168" t="n">
        <v>2.9</v>
      </c>
      <c r="E16" s="168" t="n">
        <v>3.9</v>
      </c>
      <c r="F16" s="168" t="n">
        <v>3.9</v>
      </c>
      <c r="G16" s="168" t="s">
        <v>77</v>
      </c>
      <c r="H16" s="168" t="s">
        <v>77</v>
      </c>
      <c r="I16" s="168" t="n">
        <v>6.8</v>
      </c>
      <c r="J16" s="168" t="s">
        <v>77</v>
      </c>
      <c r="K16" s="168" t="n">
        <v>3.9</v>
      </c>
      <c r="L16" s="168" t="s">
        <v>77</v>
      </c>
    </row>
    <row r="17" s="68" customFormat="true" ht="14.1" hidden="false" customHeight="true" outlineLevel="0" collapsed="false">
      <c r="A17" s="104" t="s">
        <v>371</v>
      </c>
      <c r="B17" s="168" t="n">
        <v>28.7</v>
      </c>
      <c r="C17" s="168" t="n">
        <v>17</v>
      </c>
      <c r="D17" s="168" t="n">
        <v>11.7</v>
      </c>
      <c r="E17" s="168" t="n">
        <v>49.4</v>
      </c>
      <c r="F17" s="168" t="n">
        <v>30.8</v>
      </c>
      <c r="G17" s="168" t="n">
        <v>18.7</v>
      </c>
      <c r="H17" s="168" t="n">
        <v>5.4</v>
      </c>
      <c r="I17" s="168" t="n">
        <v>83.5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896.3</v>
      </c>
      <c r="C18" s="168" t="n">
        <v>80.9</v>
      </c>
      <c r="D18" s="168" t="n">
        <v>815.4</v>
      </c>
      <c r="E18" s="168" t="n">
        <v>7303.8</v>
      </c>
      <c r="F18" s="168" t="n">
        <v>4671</v>
      </c>
      <c r="G18" s="168" t="n">
        <v>2632.8</v>
      </c>
      <c r="H18" s="168" t="n">
        <v>919.1</v>
      </c>
      <c r="I18" s="168" t="n">
        <v>9119.2</v>
      </c>
      <c r="J18" s="168" t="n">
        <v>7.3</v>
      </c>
      <c r="K18" s="168" t="n">
        <v>30.5</v>
      </c>
      <c r="L18" s="168" t="n">
        <v>26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8</v>
      </c>
      <c r="C20" s="168" t="s">
        <v>77</v>
      </c>
      <c r="D20" s="168" t="n">
        <v>5.8</v>
      </c>
      <c r="E20" s="168" t="n">
        <v>28.3</v>
      </c>
      <c r="F20" s="168" t="n">
        <v>17.2</v>
      </c>
      <c r="G20" s="168" t="n">
        <v>11.2</v>
      </c>
      <c r="H20" s="168" t="n">
        <v>8.9</v>
      </c>
      <c r="I20" s="168" t="n">
        <v>43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45</v>
      </c>
      <c r="C21" s="168" t="n">
        <v>2.1</v>
      </c>
      <c r="D21" s="168" t="n">
        <v>142.9</v>
      </c>
      <c r="E21" s="168" t="n">
        <v>111</v>
      </c>
      <c r="F21" s="168" t="n">
        <v>101.3</v>
      </c>
      <c r="G21" s="168" t="n">
        <v>9.7</v>
      </c>
      <c r="H21" s="168" t="n">
        <v>6.3</v>
      </c>
      <c r="I21" s="168" t="n">
        <v>262.3</v>
      </c>
      <c r="J21" s="168" t="s">
        <v>77</v>
      </c>
      <c r="K21" s="168" t="s">
        <v>77</v>
      </c>
      <c r="L21" s="168" t="s">
        <v>77</v>
      </c>
    </row>
    <row r="22" s="68" customFormat="true" ht="14.1" hidden="false" customHeight="true" outlineLevel="0" collapsed="false">
      <c r="A22" s="104" t="s">
        <v>376</v>
      </c>
      <c r="B22" s="168" t="n">
        <v>2.8</v>
      </c>
      <c r="C22" s="168" t="s">
        <v>77</v>
      </c>
      <c r="D22" s="168" t="n">
        <v>2.8</v>
      </c>
      <c r="E22" s="168" t="n">
        <v>20.8</v>
      </c>
      <c r="F22" s="168" t="n">
        <v>18</v>
      </c>
      <c r="G22" s="168" t="n">
        <v>2.8</v>
      </c>
      <c r="H22" s="168" t="n">
        <v>8.7</v>
      </c>
      <c r="I22" s="168" t="n">
        <v>32.3</v>
      </c>
      <c r="J22" s="168" t="s">
        <v>77</v>
      </c>
      <c r="K22" s="168" t="s">
        <v>77</v>
      </c>
      <c r="L22" s="168" t="n">
        <v>1.3</v>
      </c>
    </row>
    <row r="23" s="68" customFormat="true" ht="14.1" hidden="false" customHeight="true" outlineLevel="0" collapsed="false">
      <c r="A23" s="104" t="s">
        <v>377</v>
      </c>
      <c r="B23" s="168" t="n">
        <v>71.8</v>
      </c>
      <c r="C23" s="168" t="n">
        <v>10.9</v>
      </c>
      <c r="D23" s="168" t="n">
        <v>60.9</v>
      </c>
      <c r="E23" s="168" t="n">
        <v>87</v>
      </c>
      <c r="F23" s="168" t="n">
        <v>43.3</v>
      </c>
      <c r="G23" s="168" t="n">
        <v>43.7</v>
      </c>
      <c r="H23" s="168" t="n">
        <v>82.3</v>
      </c>
      <c r="I23" s="168" t="n">
        <v>241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8.3</v>
      </c>
      <c r="C24" s="168" t="s">
        <v>77</v>
      </c>
      <c r="D24" s="168" t="n">
        <v>18.3</v>
      </c>
      <c r="E24" s="168" t="n">
        <v>52.6</v>
      </c>
      <c r="F24" s="168" t="n">
        <v>34.2</v>
      </c>
      <c r="G24" s="168" t="n">
        <v>18.4</v>
      </c>
      <c r="H24" s="168" t="n">
        <v>2.1</v>
      </c>
      <c r="I24" s="168" t="n">
        <v>73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3.5</v>
      </c>
      <c r="C25" s="168" t="s">
        <v>77</v>
      </c>
      <c r="D25" s="168" t="n">
        <v>3.5</v>
      </c>
      <c r="E25" s="168" t="n">
        <v>11.8</v>
      </c>
      <c r="F25" s="168" t="n">
        <v>9.6</v>
      </c>
      <c r="G25" s="168" t="n">
        <v>2.2</v>
      </c>
      <c r="H25" s="168" t="n">
        <v>17</v>
      </c>
      <c r="I25" s="168" t="n">
        <v>32.3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11.6</v>
      </c>
      <c r="C26" s="168" t="n">
        <v>0.3</v>
      </c>
      <c r="D26" s="168" t="n">
        <v>11.3</v>
      </c>
      <c r="E26" s="168" t="n">
        <v>125</v>
      </c>
      <c r="F26" s="168" t="n">
        <v>61.5</v>
      </c>
      <c r="G26" s="168" t="n">
        <v>63.5</v>
      </c>
      <c r="H26" s="168" t="n">
        <v>2.3</v>
      </c>
      <c r="I26" s="168" t="n">
        <v>138.9</v>
      </c>
      <c r="J26" s="168" t="s">
        <v>77</v>
      </c>
      <c r="K26" s="168" t="n">
        <v>27.5</v>
      </c>
      <c r="L26" s="168" t="n">
        <v>51.2</v>
      </c>
    </row>
    <row r="27" s="68" customFormat="true" ht="14.1" hidden="false" customHeight="true" outlineLevel="0" collapsed="false">
      <c r="A27" s="177" t="s">
        <v>226</v>
      </c>
      <c r="B27" s="168" t="n">
        <v>4652.3</v>
      </c>
      <c r="C27" s="168" t="n">
        <v>402.9</v>
      </c>
      <c r="D27" s="168" t="n">
        <v>4249.4</v>
      </c>
      <c r="E27" s="168" t="n">
        <v>10754</v>
      </c>
      <c r="F27" s="168" t="n">
        <v>6987.4</v>
      </c>
      <c r="G27" s="168" t="n">
        <v>3766.6</v>
      </c>
      <c r="H27" s="168" t="n">
        <v>1631.8</v>
      </c>
      <c r="I27" s="168" t="n">
        <v>17038.1</v>
      </c>
      <c r="J27" s="168" t="n">
        <v>8.2</v>
      </c>
      <c r="K27" s="168" t="n">
        <v>74.5</v>
      </c>
      <c r="L27" s="168" t="n">
        <v>100.8</v>
      </c>
    </row>
    <row r="28" s="68" customFormat="true" ht="14.1" hidden="false" customHeight="true" outlineLevel="0" collapsed="false">
      <c r="A28" s="178" t="s">
        <v>382</v>
      </c>
      <c r="B28" s="168" t="n">
        <v>4573</v>
      </c>
      <c r="C28" s="168" t="n">
        <v>392</v>
      </c>
      <c r="D28" s="168" t="n">
        <v>4181.1</v>
      </c>
      <c r="E28" s="168" t="n">
        <v>10571.4</v>
      </c>
      <c r="F28" s="168" t="n">
        <v>6904.3</v>
      </c>
      <c r="G28" s="168" t="n">
        <v>3667.2</v>
      </c>
      <c r="H28" s="168" t="n">
        <v>1547.3</v>
      </c>
      <c r="I28" s="168" t="n">
        <v>16691.8</v>
      </c>
      <c r="J28" s="168" t="n">
        <v>8.2</v>
      </c>
      <c r="K28" s="168" t="n">
        <v>51.6</v>
      </c>
      <c r="L28" s="168" t="n">
        <v>54.5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724.8</v>
      </c>
      <c r="C30" s="168" t="n">
        <v>7.6</v>
      </c>
      <c r="D30" s="168" t="n">
        <v>717.1</v>
      </c>
      <c r="E30" s="168" t="n">
        <v>662.4</v>
      </c>
      <c r="F30" s="168" t="n">
        <v>446.2</v>
      </c>
      <c r="G30" s="168" t="n">
        <v>216.3</v>
      </c>
      <c r="H30" s="168" t="n">
        <v>216.9</v>
      </c>
      <c r="I30" s="168" t="n">
        <v>1604.1</v>
      </c>
      <c r="J30" s="168" t="n">
        <v>0.2</v>
      </c>
      <c r="K30" s="168" t="n">
        <v>1.4</v>
      </c>
      <c r="L30" s="168" t="n">
        <v>5.4</v>
      </c>
    </row>
    <row r="31" s="68" customFormat="true" ht="14.1" hidden="false" customHeight="true" outlineLevel="0" collapsed="false">
      <c r="A31" s="104" t="s">
        <v>366</v>
      </c>
      <c r="B31" s="168" t="n">
        <v>17.5</v>
      </c>
      <c r="C31" s="168" t="n">
        <v>0.1</v>
      </c>
      <c r="D31" s="168" t="n">
        <v>17.4</v>
      </c>
      <c r="E31" s="168" t="n">
        <v>186.8</v>
      </c>
      <c r="F31" s="168" t="n">
        <v>115.5</v>
      </c>
      <c r="G31" s="168" t="n">
        <v>71.3</v>
      </c>
      <c r="H31" s="168" t="n">
        <v>167.1</v>
      </c>
      <c r="I31" s="168" t="n">
        <v>371.5</v>
      </c>
      <c r="J31" s="168" t="s">
        <v>77</v>
      </c>
      <c r="K31" s="168" t="n">
        <v>0.7</v>
      </c>
      <c r="L31" s="168" t="s">
        <v>77</v>
      </c>
    </row>
    <row r="32" s="68" customFormat="true" ht="14.1" hidden="false" customHeight="true" outlineLevel="0" collapsed="false">
      <c r="A32" s="104" t="s">
        <v>367</v>
      </c>
      <c r="B32" s="168" t="n">
        <v>0.2</v>
      </c>
      <c r="C32" s="168" t="s">
        <v>77</v>
      </c>
      <c r="D32" s="168" t="n">
        <v>0.2</v>
      </c>
      <c r="E32" s="168" t="n">
        <v>2.4</v>
      </c>
      <c r="F32" s="168" t="n">
        <v>2</v>
      </c>
      <c r="G32" s="168" t="n">
        <v>0.4</v>
      </c>
      <c r="H32" s="168" t="s">
        <v>77</v>
      </c>
      <c r="I32" s="168" t="n">
        <v>2.6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1.1</v>
      </c>
      <c r="C33" s="168" t="s">
        <v>77</v>
      </c>
      <c r="D33" s="168" t="n">
        <v>1.1</v>
      </c>
      <c r="E33" s="168" t="n">
        <v>19.7</v>
      </c>
      <c r="F33" s="168" t="n">
        <v>11.4</v>
      </c>
      <c r="G33" s="168" t="n">
        <v>8.2</v>
      </c>
      <c r="H33" s="168" t="n">
        <v>11.6</v>
      </c>
      <c r="I33" s="168" t="n">
        <v>32.4</v>
      </c>
      <c r="J33" s="168" t="s">
        <v>77</v>
      </c>
      <c r="K33" s="168" t="s">
        <v>77</v>
      </c>
      <c r="L33" s="168" t="s">
        <v>77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2</v>
      </c>
      <c r="C35" s="168" t="s">
        <v>77</v>
      </c>
      <c r="D35" s="168" t="n">
        <v>0.2</v>
      </c>
      <c r="E35" s="168" t="n">
        <v>0.9</v>
      </c>
      <c r="F35" s="168" t="n">
        <v>0.9</v>
      </c>
      <c r="G35" s="168" t="s">
        <v>77</v>
      </c>
      <c r="H35" s="168" t="s">
        <v>77</v>
      </c>
      <c r="I35" s="168" t="n">
        <v>1</v>
      </c>
      <c r="J35" s="168" t="s">
        <v>77</v>
      </c>
      <c r="K35" s="168" t="n">
        <v>0.9</v>
      </c>
      <c r="L35" s="168" t="s">
        <v>77</v>
      </c>
    </row>
    <row r="36" s="68" customFormat="true" ht="14.1" hidden="false" customHeight="true" outlineLevel="0" collapsed="false">
      <c r="A36" s="104" t="s">
        <v>371</v>
      </c>
      <c r="B36" s="168" t="n">
        <v>4.3</v>
      </c>
      <c r="C36" s="168" t="n">
        <v>0</v>
      </c>
      <c r="D36" s="168" t="n">
        <v>4.3</v>
      </c>
      <c r="E36" s="168" t="n">
        <v>14.5</v>
      </c>
      <c r="F36" s="168" t="n">
        <v>7.8</v>
      </c>
      <c r="G36" s="168" t="n">
        <v>6.7</v>
      </c>
      <c r="H36" s="168" t="n">
        <v>3.9</v>
      </c>
      <c r="I36" s="168" t="n">
        <v>22.8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213.4</v>
      </c>
      <c r="C37" s="168" t="n">
        <v>1.3</v>
      </c>
      <c r="D37" s="168" t="n">
        <v>212.2</v>
      </c>
      <c r="E37" s="168" t="n">
        <v>1647.9</v>
      </c>
      <c r="F37" s="168" t="n">
        <v>983.7</v>
      </c>
      <c r="G37" s="168" t="n">
        <v>664.2</v>
      </c>
      <c r="H37" s="168" t="n">
        <v>563.9</v>
      </c>
      <c r="I37" s="168" t="n">
        <v>2425.2</v>
      </c>
      <c r="J37" s="168" t="n">
        <v>1.9</v>
      </c>
      <c r="K37" s="168" t="n">
        <v>6.3</v>
      </c>
      <c r="L37" s="168" t="n">
        <v>3.5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5</v>
      </c>
      <c r="C39" s="168" t="s">
        <v>77</v>
      </c>
      <c r="D39" s="168" t="n">
        <v>5</v>
      </c>
      <c r="E39" s="168" t="n">
        <v>10.8</v>
      </c>
      <c r="F39" s="168" t="n">
        <v>5.1</v>
      </c>
      <c r="G39" s="168" t="n">
        <v>5.7</v>
      </c>
      <c r="H39" s="168" t="n">
        <v>10.2</v>
      </c>
      <c r="I39" s="168" t="n">
        <v>26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7</v>
      </c>
      <c r="C40" s="168" t="n">
        <v>0.1</v>
      </c>
      <c r="D40" s="168" t="n">
        <v>36.6</v>
      </c>
      <c r="E40" s="168" t="n">
        <v>27.4</v>
      </c>
      <c r="F40" s="168" t="n">
        <v>23.8</v>
      </c>
      <c r="G40" s="168" t="n">
        <v>3.6</v>
      </c>
      <c r="H40" s="168" t="n">
        <v>4.2</v>
      </c>
      <c r="I40" s="168" t="n">
        <v>68.2</v>
      </c>
      <c r="J40" s="168" t="s">
        <v>77</v>
      </c>
      <c r="K40" s="168" t="s">
        <v>77</v>
      </c>
      <c r="L40" s="168" t="s">
        <v>77</v>
      </c>
    </row>
    <row r="41" s="68" customFormat="true" ht="14.1" hidden="false" customHeight="true" outlineLevel="0" collapsed="false">
      <c r="A41" s="104" t="s">
        <v>376</v>
      </c>
      <c r="B41" s="168" t="n">
        <v>1.3</v>
      </c>
      <c r="C41" s="168" t="s">
        <v>77</v>
      </c>
      <c r="D41" s="168" t="n">
        <v>1.3</v>
      </c>
      <c r="E41" s="168" t="n">
        <v>6</v>
      </c>
      <c r="F41" s="168" t="n">
        <v>5.6</v>
      </c>
      <c r="G41" s="168" t="n">
        <v>0.4</v>
      </c>
      <c r="H41" s="168" t="n">
        <v>10.6</v>
      </c>
      <c r="I41" s="168" t="n">
        <v>17.9</v>
      </c>
      <c r="J41" s="168" t="s">
        <v>77</v>
      </c>
      <c r="K41" s="168" t="s">
        <v>77</v>
      </c>
      <c r="L41" s="168" t="n">
        <v>0.1</v>
      </c>
    </row>
    <row r="42" s="68" customFormat="true" ht="14.1" hidden="false" customHeight="true" outlineLevel="0" collapsed="false">
      <c r="A42" s="104" t="s">
        <v>377</v>
      </c>
      <c r="B42" s="168" t="n">
        <v>10</v>
      </c>
      <c r="C42" s="168" t="n">
        <v>0</v>
      </c>
      <c r="D42" s="168" t="n">
        <v>10</v>
      </c>
      <c r="E42" s="168" t="n">
        <v>26.1</v>
      </c>
      <c r="F42" s="168" t="n">
        <v>14.7</v>
      </c>
      <c r="G42" s="168" t="n">
        <v>11.3</v>
      </c>
      <c r="H42" s="168" t="n">
        <v>47.3</v>
      </c>
      <c r="I42" s="168" t="n">
        <v>83.4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4.8</v>
      </c>
      <c r="C43" s="168" t="s">
        <v>77</v>
      </c>
      <c r="D43" s="168" t="n">
        <v>4.8</v>
      </c>
      <c r="E43" s="168" t="n">
        <v>27</v>
      </c>
      <c r="F43" s="168" t="n">
        <v>17.5</v>
      </c>
      <c r="G43" s="168" t="n">
        <v>9.4</v>
      </c>
      <c r="H43" s="168" t="n">
        <v>1.8</v>
      </c>
      <c r="I43" s="168" t="n">
        <v>33.5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1.4</v>
      </c>
      <c r="C44" s="168" t="s">
        <v>77</v>
      </c>
      <c r="D44" s="168" t="n">
        <v>1.4</v>
      </c>
      <c r="E44" s="168" t="n">
        <v>4.5</v>
      </c>
      <c r="F44" s="168" t="n">
        <v>3.6</v>
      </c>
      <c r="G44" s="168" t="n">
        <v>0.9</v>
      </c>
      <c r="H44" s="168" t="n">
        <v>20.8</v>
      </c>
      <c r="I44" s="168" t="n">
        <v>26.7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</v>
      </c>
      <c r="C45" s="168" t="n">
        <v>0</v>
      </c>
      <c r="D45" s="168" t="n">
        <v>3</v>
      </c>
      <c r="E45" s="168" t="n">
        <v>19.2</v>
      </c>
      <c r="F45" s="168" t="n">
        <v>11.8</v>
      </c>
      <c r="G45" s="168" t="n">
        <v>7.4</v>
      </c>
      <c r="H45" s="168" t="n">
        <v>1.3</v>
      </c>
      <c r="I45" s="168" t="n">
        <v>23.4</v>
      </c>
      <c r="J45" s="168" t="s">
        <v>77</v>
      </c>
      <c r="K45" s="168" t="n">
        <v>3.2</v>
      </c>
      <c r="L45" s="168" t="n">
        <v>4.3</v>
      </c>
    </row>
    <row r="46" s="68" customFormat="true" ht="14.1" hidden="false" customHeight="true" outlineLevel="0" collapsed="false">
      <c r="A46" s="177" t="s">
        <v>226</v>
      </c>
      <c r="B46" s="168" t="n">
        <v>1023.5</v>
      </c>
      <c r="C46" s="168" t="n">
        <v>9.1</v>
      </c>
      <c r="D46" s="168" t="n">
        <v>1014.4</v>
      </c>
      <c r="E46" s="168" t="n">
        <v>2655.5</v>
      </c>
      <c r="F46" s="168" t="n">
        <v>1649.6</v>
      </c>
      <c r="G46" s="168" t="n">
        <v>1005.9</v>
      </c>
      <c r="H46" s="168" t="n">
        <v>1059.6</v>
      </c>
      <c r="I46" s="168" t="n">
        <v>4738.6</v>
      </c>
      <c r="J46" s="168" t="n">
        <v>2.1</v>
      </c>
      <c r="K46" s="168" t="n">
        <v>12.4</v>
      </c>
      <c r="L46" s="168" t="n">
        <v>13.3</v>
      </c>
    </row>
    <row r="47" s="68" customFormat="true" ht="14.1" hidden="false" customHeight="true" outlineLevel="0" collapsed="false">
      <c r="A47" s="178" t="s">
        <v>382</v>
      </c>
      <c r="B47" s="168" t="n">
        <v>1011.8</v>
      </c>
      <c r="C47" s="168" t="n">
        <v>9.1</v>
      </c>
      <c r="D47" s="168" t="n">
        <v>1002.8</v>
      </c>
      <c r="E47" s="168" t="n">
        <v>2615.1</v>
      </c>
      <c r="F47" s="168" t="n">
        <v>1627.1</v>
      </c>
      <c r="G47" s="168" t="n">
        <v>988</v>
      </c>
      <c r="H47" s="168" t="n">
        <v>1011</v>
      </c>
      <c r="I47" s="168" t="n">
        <v>4638</v>
      </c>
      <c r="J47" s="168" t="n">
        <v>2.1</v>
      </c>
      <c r="K47" s="168" t="n">
        <v>9.6</v>
      </c>
      <c r="L47" s="168" t="n">
        <v>9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917.3</v>
      </c>
      <c r="C8" s="89" t="n">
        <v>860.4</v>
      </c>
      <c r="D8" s="163" t="n">
        <v>1056.9</v>
      </c>
      <c r="E8" s="163" t="n">
        <v>1798.3</v>
      </c>
      <c r="F8" s="163" t="n">
        <v>845</v>
      </c>
      <c r="G8" s="163" t="n">
        <v>953.4</v>
      </c>
      <c r="H8" s="163" t="n">
        <v>2059.4</v>
      </c>
      <c r="I8" s="163" t="n">
        <v>994.5</v>
      </c>
      <c r="J8" s="163" t="n">
        <v>1065</v>
      </c>
      <c r="K8" s="163" t="n">
        <v>15270.1</v>
      </c>
      <c r="L8" s="163" t="n">
        <v>13942.1</v>
      </c>
      <c r="M8" s="89" t="n">
        <v>-1328</v>
      </c>
      <c r="N8" s="89" t="n">
        <v>-8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2.4</v>
      </c>
      <c r="C9" s="89" t="n">
        <v>1.3</v>
      </c>
      <c r="D9" s="170" t="n">
        <v>1.2</v>
      </c>
      <c r="E9" s="170" t="n">
        <v>12.5</v>
      </c>
      <c r="F9" s="170" t="n">
        <v>6.4</v>
      </c>
      <c r="G9" s="170" t="n">
        <v>6.1</v>
      </c>
      <c r="H9" s="170" t="n">
        <v>5</v>
      </c>
      <c r="I9" s="170" t="n">
        <v>1.8</v>
      </c>
      <c r="J9" s="170" t="n">
        <v>3.3</v>
      </c>
      <c r="K9" s="170" t="n">
        <v>68.5</v>
      </c>
      <c r="L9" s="170" t="n">
        <v>74.4</v>
      </c>
      <c r="M9" s="95" t="n">
        <v>5.9</v>
      </c>
      <c r="N9" s="95" t="n">
        <v>8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35.8</v>
      </c>
      <c r="C10" s="89" t="n">
        <v>24.4</v>
      </c>
      <c r="D10" s="170" t="n">
        <v>11.5</v>
      </c>
      <c r="E10" s="170" t="n">
        <v>71.8</v>
      </c>
      <c r="F10" s="170" t="n">
        <v>18.8</v>
      </c>
      <c r="G10" s="170" t="n">
        <v>53.1</v>
      </c>
      <c r="H10" s="170" t="n">
        <v>90.7</v>
      </c>
      <c r="I10" s="170" t="n">
        <v>44.2</v>
      </c>
      <c r="J10" s="170" t="n">
        <v>46.5</v>
      </c>
      <c r="K10" s="170" t="n">
        <v>553.8</v>
      </c>
      <c r="L10" s="170" t="n">
        <v>514.7</v>
      </c>
      <c r="M10" s="95" t="n">
        <v>-39.1</v>
      </c>
      <c r="N10" s="95" t="n">
        <v>-7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46.9</v>
      </c>
      <c r="C11" s="89" t="n">
        <v>51.2</v>
      </c>
      <c r="D11" s="170" t="n">
        <v>195.7</v>
      </c>
      <c r="E11" s="170" t="n">
        <v>252</v>
      </c>
      <c r="F11" s="170" t="n">
        <v>76.8</v>
      </c>
      <c r="G11" s="170" t="n">
        <v>175.3</v>
      </c>
      <c r="H11" s="170" t="n">
        <v>266.4</v>
      </c>
      <c r="I11" s="170" t="n">
        <v>49.9</v>
      </c>
      <c r="J11" s="170" t="n">
        <v>216.5</v>
      </c>
      <c r="K11" s="170" t="n">
        <v>2220.5</v>
      </c>
      <c r="L11" s="170" t="n">
        <v>1887.9</v>
      </c>
      <c r="M11" s="95" t="n">
        <v>-332.5</v>
      </c>
      <c r="N11" s="95" t="n">
        <v>-1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3.9</v>
      </c>
      <c r="C12" s="89" t="n">
        <v>3.9</v>
      </c>
      <c r="D12" s="170" t="s">
        <v>77</v>
      </c>
      <c r="E12" s="170" t="n">
        <v>3.9</v>
      </c>
      <c r="F12" s="170" t="n">
        <v>3.9</v>
      </c>
      <c r="G12" s="170" t="s">
        <v>77</v>
      </c>
      <c r="H12" s="170" t="n">
        <v>9.5</v>
      </c>
      <c r="I12" s="170" t="n">
        <v>9.5</v>
      </c>
      <c r="J12" s="170" t="s">
        <v>77</v>
      </c>
      <c r="K12" s="170" t="n">
        <v>78</v>
      </c>
      <c r="L12" s="170" t="n">
        <v>40.6</v>
      </c>
      <c r="M12" s="95" t="n">
        <v>-37.4</v>
      </c>
      <c r="N12" s="95" t="n">
        <v>-4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3</v>
      </c>
      <c r="C13" s="89" t="n">
        <v>0.3</v>
      </c>
      <c r="D13" s="170" t="s">
        <v>77</v>
      </c>
      <c r="E13" s="170" t="n">
        <v>4.3</v>
      </c>
      <c r="F13" s="170" t="n">
        <v>0.9</v>
      </c>
      <c r="G13" s="170" t="n">
        <v>3.4</v>
      </c>
      <c r="H13" s="170" t="n">
        <v>1.9</v>
      </c>
      <c r="I13" s="170" t="n">
        <v>0.2</v>
      </c>
      <c r="J13" s="170" t="n">
        <v>1.8</v>
      </c>
      <c r="K13" s="170" t="n">
        <v>31.9</v>
      </c>
      <c r="L13" s="170" t="n">
        <v>36.1</v>
      </c>
      <c r="M13" s="95" t="n">
        <v>4.1</v>
      </c>
      <c r="N13" s="95" t="n">
        <v>12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988.9</v>
      </c>
      <c r="C14" s="89" t="n">
        <v>489.1</v>
      </c>
      <c r="D14" s="170" t="n">
        <v>499.8</v>
      </c>
      <c r="E14" s="170" t="n">
        <v>914.3</v>
      </c>
      <c r="F14" s="170" t="n">
        <v>509</v>
      </c>
      <c r="G14" s="170" t="n">
        <v>405.3</v>
      </c>
      <c r="H14" s="170" t="n">
        <v>1094.8</v>
      </c>
      <c r="I14" s="170" t="n">
        <v>621.6</v>
      </c>
      <c r="J14" s="170" t="n">
        <v>473.2</v>
      </c>
      <c r="K14" s="170" t="n">
        <v>7741.5</v>
      </c>
      <c r="L14" s="170" t="n">
        <v>7651.8</v>
      </c>
      <c r="M14" s="95" t="n">
        <v>-89.7</v>
      </c>
      <c r="N14" s="95" t="n">
        <v>-1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26.5</v>
      </c>
      <c r="C15" s="89" t="n">
        <v>18.7</v>
      </c>
      <c r="D15" s="170" t="n">
        <v>7.8</v>
      </c>
      <c r="E15" s="170" t="n">
        <v>1.5</v>
      </c>
      <c r="F15" s="170" t="n">
        <v>1.5</v>
      </c>
      <c r="G15" s="170" t="s">
        <v>77</v>
      </c>
      <c r="H15" s="170" t="n">
        <v>34.3</v>
      </c>
      <c r="I15" s="170" t="n">
        <v>21.6</v>
      </c>
      <c r="J15" s="170" t="n">
        <v>12.7</v>
      </c>
      <c r="K15" s="170" t="n">
        <v>203.6</v>
      </c>
      <c r="L15" s="170" t="n">
        <v>121.5</v>
      </c>
      <c r="M15" s="95" t="n">
        <v>-82.1</v>
      </c>
      <c r="N15" s="95" t="n">
        <v>-40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62.6</v>
      </c>
      <c r="C17" s="89" t="n">
        <v>30.1</v>
      </c>
      <c r="D17" s="170" t="n">
        <v>32.5</v>
      </c>
      <c r="E17" s="170" t="n">
        <v>37.6</v>
      </c>
      <c r="F17" s="170" t="n">
        <v>30.8</v>
      </c>
      <c r="G17" s="170" t="n">
        <v>6.8</v>
      </c>
      <c r="H17" s="170" t="n">
        <v>44.2</v>
      </c>
      <c r="I17" s="170" t="n">
        <v>24.8</v>
      </c>
      <c r="J17" s="170" t="n">
        <v>19.5</v>
      </c>
      <c r="K17" s="170" t="n">
        <v>454.7</v>
      </c>
      <c r="L17" s="170" t="n">
        <v>314.3</v>
      </c>
      <c r="M17" s="95" t="n">
        <v>-140.4</v>
      </c>
      <c r="N17" s="95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61.1</v>
      </c>
      <c r="C18" s="89" t="n">
        <v>113.9</v>
      </c>
      <c r="D18" s="170" t="n">
        <v>147.2</v>
      </c>
      <c r="E18" s="170" t="n">
        <v>201.2</v>
      </c>
      <c r="F18" s="170" t="n">
        <v>80.7</v>
      </c>
      <c r="G18" s="170" t="n">
        <v>120.5</v>
      </c>
      <c r="H18" s="170" t="n">
        <v>237.4</v>
      </c>
      <c r="I18" s="170" t="n">
        <v>100.1</v>
      </c>
      <c r="J18" s="170" t="n">
        <v>137.3</v>
      </c>
      <c r="K18" s="170" t="n">
        <v>1811.1</v>
      </c>
      <c r="L18" s="170" t="n">
        <v>1459.8</v>
      </c>
      <c r="M18" s="95" t="n">
        <v>-351.3</v>
      </c>
      <c r="N18" s="95" t="n">
        <v>-19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s">
        <v>77</v>
      </c>
      <c r="C19" s="89" t="s">
        <v>77</v>
      </c>
      <c r="D19" s="185" t="s">
        <v>77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n">
        <v>0.7</v>
      </c>
      <c r="C21" s="89" t="n">
        <v>0.1</v>
      </c>
      <c r="D21" s="170" t="n">
        <v>0.5</v>
      </c>
      <c r="E21" s="170" t="n">
        <v>17.9</v>
      </c>
      <c r="F21" s="170" t="n">
        <v>6.1</v>
      </c>
      <c r="G21" s="170" t="n">
        <v>11.8</v>
      </c>
      <c r="H21" s="170" t="n">
        <v>4.8</v>
      </c>
      <c r="I21" s="170" t="n">
        <v>1.6</v>
      </c>
      <c r="J21" s="170" t="n">
        <v>3.2</v>
      </c>
      <c r="K21" s="170" t="n">
        <v>63.8</v>
      </c>
      <c r="L21" s="170" t="n">
        <v>101.9</v>
      </c>
      <c r="M21" s="95" t="n">
        <v>38.1</v>
      </c>
      <c r="N21" s="95" t="n">
        <v>59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s">
        <v>77</v>
      </c>
      <c r="C22" s="89" t="s">
        <v>77</v>
      </c>
      <c r="D22" s="170" t="s">
        <v>77</v>
      </c>
      <c r="E22" s="170" t="n">
        <v>7.5</v>
      </c>
      <c r="F22" s="170" t="s">
        <v>77</v>
      </c>
      <c r="G22" s="170" t="n">
        <v>7.5</v>
      </c>
      <c r="H22" s="170" t="n">
        <v>1.5</v>
      </c>
      <c r="I22" s="170" t="s">
        <v>77</v>
      </c>
      <c r="J22" s="170" t="n">
        <v>1.5</v>
      </c>
      <c r="K22" s="170" t="n">
        <v>8.1</v>
      </c>
      <c r="L22" s="170" t="n">
        <v>9.7</v>
      </c>
      <c r="M22" s="95" t="n">
        <v>1.6</v>
      </c>
      <c r="N22" s="95" t="n">
        <v>19.3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4.7</v>
      </c>
      <c r="F23" s="170" t="n">
        <v>0.5</v>
      </c>
      <c r="G23" s="170" t="n">
        <v>4.2</v>
      </c>
      <c r="H23" s="170" t="n">
        <v>2.3</v>
      </c>
      <c r="I23" s="170" t="s">
        <v>77</v>
      </c>
      <c r="J23" s="170" t="n">
        <v>2.3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n">
        <v>0.8</v>
      </c>
      <c r="F24" s="170" t="n">
        <v>0.8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65</v>
      </c>
      <c r="C25" s="89" t="n">
        <v>443</v>
      </c>
      <c r="D25" s="163" t="n">
        <v>422</v>
      </c>
      <c r="E25" s="163" t="n">
        <v>993.9</v>
      </c>
      <c r="F25" s="163" t="n">
        <v>518.5</v>
      </c>
      <c r="G25" s="163" t="n">
        <v>475.4</v>
      </c>
      <c r="H25" s="163" t="n">
        <v>1042.5</v>
      </c>
      <c r="I25" s="163" t="n">
        <v>542.5</v>
      </c>
      <c r="J25" s="163" t="n">
        <v>500</v>
      </c>
      <c r="K25" s="163" t="n">
        <v>8444</v>
      </c>
      <c r="L25" s="163" t="n">
        <v>6977.5</v>
      </c>
      <c r="M25" s="89" t="n">
        <v>-1466.5</v>
      </c>
      <c r="N25" s="89" t="n">
        <v>-1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71.9</v>
      </c>
      <c r="C26" s="89" t="n">
        <v>2</v>
      </c>
      <c r="D26" s="170" t="n">
        <v>69.9</v>
      </c>
      <c r="E26" s="170" t="n">
        <v>92.1</v>
      </c>
      <c r="F26" s="170" t="n">
        <v>10.5</v>
      </c>
      <c r="G26" s="170" t="n">
        <v>81.6</v>
      </c>
      <c r="H26" s="170" t="n">
        <v>95.7</v>
      </c>
      <c r="I26" s="170" t="n">
        <v>28.4</v>
      </c>
      <c r="J26" s="170" t="n">
        <v>67.3</v>
      </c>
      <c r="K26" s="170" t="n">
        <v>760.1</v>
      </c>
      <c r="L26" s="170" t="n">
        <v>714.8</v>
      </c>
      <c r="M26" s="95" t="n">
        <v>-45.3</v>
      </c>
      <c r="N26" s="95" t="n">
        <v>-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51.6</v>
      </c>
      <c r="C27" s="89" t="n">
        <v>177.1</v>
      </c>
      <c r="D27" s="170" t="n">
        <v>74.5</v>
      </c>
      <c r="E27" s="170" t="n">
        <v>282.6</v>
      </c>
      <c r="F27" s="170" t="n">
        <v>233.7</v>
      </c>
      <c r="G27" s="170" t="n">
        <v>48.9</v>
      </c>
      <c r="H27" s="170" t="n">
        <v>332.1</v>
      </c>
      <c r="I27" s="170" t="n">
        <v>269.9</v>
      </c>
      <c r="J27" s="170" t="n">
        <v>62.2</v>
      </c>
      <c r="K27" s="170" t="n">
        <v>2752.7</v>
      </c>
      <c r="L27" s="170" t="n">
        <v>2020.4</v>
      </c>
      <c r="M27" s="95" t="n">
        <v>-732.4</v>
      </c>
      <c r="N27" s="95" t="n">
        <v>-26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78.4</v>
      </c>
      <c r="C28" s="89" t="n">
        <v>72.7</v>
      </c>
      <c r="D28" s="170" t="n">
        <v>5.7</v>
      </c>
      <c r="E28" s="170" t="n">
        <v>89.4</v>
      </c>
      <c r="F28" s="170" t="n">
        <v>55.1</v>
      </c>
      <c r="G28" s="170" t="n">
        <v>34.3</v>
      </c>
      <c r="H28" s="170" t="n">
        <v>124.7</v>
      </c>
      <c r="I28" s="170" t="n">
        <v>75.7</v>
      </c>
      <c r="J28" s="170" t="n">
        <v>49</v>
      </c>
      <c r="K28" s="170" t="n">
        <v>1020.9</v>
      </c>
      <c r="L28" s="170" t="n">
        <v>776.8</v>
      </c>
      <c r="M28" s="95" t="n">
        <v>-244.1</v>
      </c>
      <c r="N28" s="95" t="n">
        <v>-23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43.7</v>
      </c>
      <c r="C29" s="89" t="n">
        <v>11.7</v>
      </c>
      <c r="D29" s="170" t="n">
        <v>32</v>
      </c>
      <c r="E29" s="170" t="n">
        <v>59.2</v>
      </c>
      <c r="F29" s="170" t="n">
        <v>10.2</v>
      </c>
      <c r="G29" s="170" t="n">
        <v>49</v>
      </c>
      <c r="H29" s="170" t="n">
        <v>68.4</v>
      </c>
      <c r="I29" s="170" t="n">
        <v>5.6</v>
      </c>
      <c r="J29" s="170" t="n">
        <v>62.8</v>
      </c>
      <c r="K29" s="170" t="n">
        <v>497.2</v>
      </c>
      <c r="L29" s="170" t="n">
        <v>515.2</v>
      </c>
      <c r="M29" s="95" t="n">
        <v>18</v>
      </c>
      <c r="N29" s="95" t="n">
        <v>3.6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98.9</v>
      </c>
      <c r="C30" s="89" t="n">
        <v>89.8</v>
      </c>
      <c r="D30" s="185" t="n">
        <v>9.1</v>
      </c>
      <c r="E30" s="185" t="n">
        <v>97</v>
      </c>
      <c r="F30" s="185" t="n">
        <v>91.6</v>
      </c>
      <c r="G30" s="185" t="n">
        <v>5.4</v>
      </c>
      <c r="H30" s="185" t="n">
        <v>72.3</v>
      </c>
      <c r="I30" s="185" t="n">
        <v>63.8</v>
      </c>
      <c r="J30" s="185" t="n">
        <v>8.5</v>
      </c>
      <c r="K30" s="185" t="n">
        <v>704.2</v>
      </c>
      <c r="L30" s="185" t="n">
        <v>596.7</v>
      </c>
      <c r="M30" s="95" t="n">
        <v>-107.5</v>
      </c>
      <c r="N30" s="95" t="n">
        <v>-15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23.1</v>
      </c>
      <c r="C31" s="89" t="n">
        <v>835.3</v>
      </c>
      <c r="D31" s="163" t="n">
        <v>587.8</v>
      </c>
      <c r="E31" s="163" t="n">
        <v>1149.9</v>
      </c>
      <c r="F31" s="163" t="n">
        <v>629.3</v>
      </c>
      <c r="G31" s="163" t="n">
        <v>520.6</v>
      </c>
      <c r="H31" s="163" t="n">
        <v>1349</v>
      </c>
      <c r="I31" s="163" t="n">
        <v>688.1</v>
      </c>
      <c r="J31" s="163" t="n">
        <v>660.9</v>
      </c>
      <c r="K31" s="163" t="n">
        <v>10709.2</v>
      </c>
      <c r="L31" s="163" t="n">
        <v>9082.1</v>
      </c>
      <c r="M31" s="89" t="n">
        <v>-1627.1</v>
      </c>
      <c r="N31" s="89" t="n">
        <v>-15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1</v>
      </c>
      <c r="C32" s="89" t="n">
        <v>34</v>
      </c>
      <c r="D32" s="170" t="n">
        <v>48.1</v>
      </c>
      <c r="E32" s="170" t="n">
        <v>68.3</v>
      </c>
      <c r="F32" s="170" t="n">
        <v>35.5</v>
      </c>
      <c r="G32" s="170" t="n">
        <v>32.8</v>
      </c>
      <c r="H32" s="170" t="n">
        <v>81.6</v>
      </c>
      <c r="I32" s="170" t="n">
        <v>28.1</v>
      </c>
      <c r="J32" s="170" t="n">
        <v>53.5</v>
      </c>
      <c r="K32" s="170" t="n">
        <v>487.2</v>
      </c>
      <c r="L32" s="170" t="n">
        <v>490.8</v>
      </c>
      <c r="M32" s="95" t="n">
        <v>3.6</v>
      </c>
      <c r="N32" s="95" t="n">
        <v>0.7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14.1</v>
      </c>
      <c r="C33" s="89" t="n">
        <v>62.9</v>
      </c>
      <c r="D33" s="170" t="n">
        <v>151.2</v>
      </c>
      <c r="E33" s="170" t="n">
        <v>145.5</v>
      </c>
      <c r="F33" s="170" t="n">
        <v>48.3</v>
      </c>
      <c r="G33" s="170" t="n">
        <v>97.3</v>
      </c>
      <c r="H33" s="170" t="n">
        <v>199.2</v>
      </c>
      <c r="I33" s="170" t="n">
        <v>45.8</v>
      </c>
      <c r="J33" s="170" t="n">
        <v>153.4</v>
      </c>
      <c r="K33" s="170" t="n">
        <v>1496</v>
      </c>
      <c r="L33" s="170" t="n">
        <v>1281.8</v>
      </c>
      <c r="M33" s="95" t="n">
        <v>-214.2</v>
      </c>
      <c r="N33" s="95" t="n">
        <v>-14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57.6</v>
      </c>
      <c r="C34" s="89" t="n">
        <v>26.4</v>
      </c>
      <c r="D34" s="170" t="n">
        <v>31.2</v>
      </c>
      <c r="E34" s="170" t="n">
        <v>93.4</v>
      </c>
      <c r="F34" s="170" t="n">
        <v>22.3</v>
      </c>
      <c r="G34" s="170" t="n">
        <v>71.1</v>
      </c>
      <c r="H34" s="170" t="n">
        <v>118.1</v>
      </c>
      <c r="I34" s="170" t="n">
        <v>25.1</v>
      </c>
      <c r="J34" s="170" t="n">
        <v>92.9</v>
      </c>
      <c r="K34" s="170" t="n">
        <v>576.3</v>
      </c>
      <c r="L34" s="170" t="n">
        <v>623.2</v>
      </c>
      <c r="M34" s="95" t="n">
        <v>46.8</v>
      </c>
      <c r="N34" s="95" t="n">
        <v>8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97.7</v>
      </c>
      <c r="C35" s="89" t="n">
        <v>61.5</v>
      </c>
      <c r="D35" s="170" t="n">
        <v>36.2</v>
      </c>
      <c r="E35" s="170" t="n">
        <v>93.8</v>
      </c>
      <c r="F35" s="170" t="n">
        <v>58.2</v>
      </c>
      <c r="G35" s="170" t="n">
        <v>35.7</v>
      </c>
      <c r="H35" s="170" t="n">
        <v>70.2</v>
      </c>
      <c r="I35" s="170" t="n">
        <v>55.1</v>
      </c>
      <c r="J35" s="170" t="n">
        <v>15.1</v>
      </c>
      <c r="K35" s="170" t="n">
        <v>719.9</v>
      </c>
      <c r="L35" s="170" t="n">
        <v>566.7</v>
      </c>
      <c r="M35" s="95" t="n">
        <v>-153.2</v>
      </c>
      <c r="N35" s="95" t="n">
        <v>-21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6.7</v>
      </c>
      <c r="C36" s="89" t="n">
        <v>44.3</v>
      </c>
      <c r="D36" s="170" t="n">
        <v>12.4</v>
      </c>
      <c r="E36" s="170" t="n">
        <v>41.8</v>
      </c>
      <c r="F36" s="170" t="n">
        <v>24.4</v>
      </c>
      <c r="G36" s="170" t="n">
        <v>17.4</v>
      </c>
      <c r="H36" s="170" t="n">
        <v>33.3</v>
      </c>
      <c r="I36" s="170" t="n">
        <v>19</v>
      </c>
      <c r="J36" s="170" t="n">
        <v>14.3</v>
      </c>
      <c r="K36" s="170" t="n">
        <v>381.6</v>
      </c>
      <c r="L36" s="170" t="n">
        <v>284.4</v>
      </c>
      <c r="M36" s="95" t="n">
        <v>-97.3</v>
      </c>
      <c r="N36" s="95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21.4</v>
      </c>
      <c r="C37" s="89" t="n">
        <v>4.8</v>
      </c>
      <c r="D37" s="170" t="n">
        <v>16.6</v>
      </c>
      <c r="E37" s="170" t="n">
        <v>25.8</v>
      </c>
      <c r="F37" s="170" t="n">
        <v>5.4</v>
      </c>
      <c r="G37" s="170" t="n">
        <v>20.5</v>
      </c>
      <c r="H37" s="170" t="n">
        <v>17.5</v>
      </c>
      <c r="I37" s="170" t="n">
        <v>5.4</v>
      </c>
      <c r="J37" s="170" t="n">
        <v>12.1</v>
      </c>
      <c r="K37" s="170" t="n">
        <v>169.8</v>
      </c>
      <c r="L37" s="170" t="n">
        <v>142.4</v>
      </c>
      <c r="M37" s="95" t="n">
        <v>-27.4</v>
      </c>
      <c r="N37" s="95" t="n">
        <v>-16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39.6</v>
      </c>
      <c r="C38" s="89" t="n">
        <v>38.5</v>
      </c>
      <c r="D38" s="170" t="n">
        <v>1.1</v>
      </c>
      <c r="E38" s="170" t="n">
        <v>25.2</v>
      </c>
      <c r="F38" s="170" t="n">
        <v>25</v>
      </c>
      <c r="G38" s="170" t="n">
        <v>0.2</v>
      </c>
      <c r="H38" s="170" t="n">
        <v>39.1</v>
      </c>
      <c r="I38" s="170" t="n">
        <v>33.1</v>
      </c>
      <c r="J38" s="170" t="n">
        <v>6</v>
      </c>
      <c r="K38" s="170" t="n">
        <v>324</v>
      </c>
      <c r="L38" s="170" t="n">
        <v>234.1</v>
      </c>
      <c r="M38" s="95" t="n">
        <v>-89.9</v>
      </c>
      <c r="N38" s="95" t="n">
        <v>-27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0.9</v>
      </c>
      <c r="C39" s="89" t="n">
        <v>13.1</v>
      </c>
      <c r="D39" s="170" t="n">
        <v>7.9</v>
      </c>
      <c r="E39" s="170" t="n">
        <v>26</v>
      </c>
      <c r="F39" s="170" t="n">
        <v>8.8</v>
      </c>
      <c r="G39" s="170" t="n">
        <v>17.2</v>
      </c>
      <c r="H39" s="170" t="n">
        <v>24.4</v>
      </c>
      <c r="I39" s="170" t="n">
        <v>12.5</v>
      </c>
      <c r="J39" s="170" t="n">
        <v>11.9</v>
      </c>
      <c r="K39" s="170" t="n">
        <v>197</v>
      </c>
      <c r="L39" s="170" t="n">
        <v>175.5</v>
      </c>
      <c r="M39" s="95" t="n">
        <v>-21.5</v>
      </c>
      <c r="N39" s="95" t="n">
        <v>-10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93.7</v>
      </c>
      <c r="C40" s="89" t="n">
        <v>157.3</v>
      </c>
      <c r="D40" s="170" t="n">
        <v>136.4</v>
      </c>
      <c r="E40" s="170" t="n">
        <v>179.1</v>
      </c>
      <c r="F40" s="170" t="n">
        <v>83.7</v>
      </c>
      <c r="G40" s="170" t="n">
        <v>95.4</v>
      </c>
      <c r="H40" s="170" t="n">
        <v>210.3</v>
      </c>
      <c r="I40" s="170" t="n">
        <v>105.2</v>
      </c>
      <c r="J40" s="170" t="n">
        <v>105.1</v>
      </c>
      <c r="K40" s="170" t="n">
        <v>1950.9</v>
      </c>
      <c r="L40" s="170" t="n">
        <v>1455.6</v>
      </c>
      <c r="M40" s="95" t="n">
        <v>-495.3</v>
      </c>
      <c r="N40" s="95" t="n">
        <v>-2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797.5</v>
      </c>
      <c r="C41" s="89" t="n">
        <v>1679</v>
      </c>
      <c r="D41" s="163" t="n">
        <v>1118.5</v>
      </c>
      <c r="E41" s="163" t="n">
        <v>2686.2</v>
      </c>
      <c r="F41" s="163" t="n">
        <v>1584.8</v>
      </c>
      <c r="G41" s="163" t="n">
        <v>1101.5</v>
      </c>
      <c r="H41" s="163" t="n">
        <v>2349.7</v>
      </c>
      <c r="I41" s="163" t="n">
        <v>1417.3</v>
      </c>
      <c r="J41" s="163" t="n">
        <v>932.4</v>
      </c>
      <c r="K41" s="163" t="n">
        <v>24784.5</v>
      </c>
      <c r="L41" s="163" t="n">
        <v>19390.5</v>
      </c>
      <c r="M41" s="89" t="n">
        <v>-5394.1</v>
      </c>
      <c r="N41" s="89" t="n">
        <v>-21.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248.1</v>
      </c>
      <c r="C42" s="89" t="n">
        <v>103.4</v>
      </c>
      <c r="D42" s="170" t="n">
        <v>144.6</v>
      </c>
      <c r="E42" s="170" t="n">
        <v>178.2</v>
      </c>
      <c r="F42" s="170" t="n">
        <v>53.9</v>
      </c>
      <c r="G42" s="170" t="n">
        <v>124.3</v>
      </c>
      <c r="H42" s="170" t="n">
        <v>106.1</v>
      </c>
      <c r="I42" s="170" t="n">
        <v>10.6</v>
      </c>
      <c r="J42" s="170" t="n">
        <v>95.5</v>
      </c>
      <c r="K42" s="170" t="n">
        <v>1508.7</v>
      </c>
      <c r="L42" s="170" t="n">
        <v>1093.2</v>
      </c>
      <c r="M42" s="95" t="n">
        <v>-415.6</v>
      </c>
      <c r="N42" s="95" t="n">
        <v>-2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41</v>
      </c>
      <c r="C43" s="89" t="n">
        <v>17.8</v>
      </c>
      <c r="D43" s="170" t="n">
        <v>23.2</v>
      </c>
      <c r="E43" s="170" t="n">
        <v>40.8</v>
      </c>
      <c r="F43" s="170" t="n">
        <v>13</v>
      </c>
      <c r="G43" s="170" t="n">
        <v>27.9</v>
      </c>
      <c r="H43" s="170" t="n">
        <v>50</v>
      </c>
      <c r="I43" s="170" t="n">
        <v>28.8</v>
      </c>
      <c r="J43" s="170" t="n">
        <v>21.2</v>
      </c>
      <c r="K43" s="170" t="n">
        <v>422.5</v>
      </c>
      <c r="L43" s="170" t="n">
        <v>279.1</v>
      </c>
      <c r="M43" s="95" t="n">
        <v>-143.5</v>
      </c>
      <c r="N43" s="95" t="n">
        <v>-3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19</v>
      </c>
      <c r="C44" s="89" t="n">
        <v>7.2</v>
      </c>
      <c r="D44" s="170" t="n">
        <v>11.8</v>
      </c>
      <c r="E44" s="170" t="n">
        <v>19.8</v>
      </c>
      <c r="F44" s="170" t="n">
        <v>5.7</v>
      </c>
      <c r="G44" s="170" t="n">
        <v>14.1</v>
      </c>
      <c r="H44" s="170" t="n">
        <v>16.2</v>
      </c>
      <c r="I44" s="170" t="n">
        <v>7</v>
      </c>
      <c r="J44" s="170" t="n">
        <v>9.2</v>
      </c>
      <c r="K44" s="170" t="n">
        <v>254</v>
      </c>
      <c r="L44" s="170" t="n">
        <v>213.1</v>
      </c>
      <c r="M44" s="95" t="n">
        <v>-40.9</v>
      </c>
      <c r="N44" s="95" t="n">
        <v>-16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2.3</v>
      </c>
      <c r="C45" s="89" t="n">
        <v>112.7</v>
      </c>
      <c r="D45" s="170" t="n">
        <v>69.5</v>
      </c>
      <c r="E45" s="170" t="n">
        <v>120.9</v>
      </c>
      <c r="F45" s="170" t="n">
        <v>77.5</v>
      </c>
      <c r="G45" s="170" t="n">
        <v>43.4</v>
      </c>
      <c r="H45" s="170" t="n">
        <v>108.1</v>
      </c>
      <c r="I45" s="170" t="n">
        <v>85.3</v>
      </c>
      <c r="J45" s="170" t="n">
        <v>22.8</v>
      </c>
      <c r="K45" s="170" t="n">
        <v>1499.3</v>
      </c>
      <c r="L45" s="170" t="n">
        <v>958.3</v>
      </c>
      <c r="M45" s="95" t="n">
        <v>-541.1</v>
      </c>
      <c r="N45" s="95" t="n">
        <v>-36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4.1</v>
      </c>
      <c r="C46" s="89" t="n">
        <v>67.2</v>
      </c>
      <c r="D46" s="170" t="n">
        <v>86.9</v>
      </c>
      <c r="E46" s="170" t="n">
        <v>157.8</v>
      </c>
      <c r="F46" s="170" t="n">
        <v>64.9</v>
      </c>
      <c r="G46" s="170" t="n">
        <v>92.8</v>
      </c>
      <c r="H46" s="170" t="n">
        <v>151.2</v>
      </c>
      <c r="I46" s="170" t="n">
        <v>66.4</v>
      </c>
      <c r="J46" s="170" t="n">
        <v>84.8</v>
      </c>
      <c r="K46" s="170" t="n">
        <v>1387.9</v>
      </c>
      <c r="L46" s="170" t="n">
        <v>1166.5</v>
      </c>
      <c r="M46" s="95" t="n">
        <v>-221.4</v>
      </c>
      <c r="N46" s="95" t="n">
        <v>-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85.5</v>
      </c>
      <c r="C47" s="89" t="n">
        <v>77.4</v>
      </c>
      <c r="D47" s="170" t="n">
        <v>8.1</v>
      </c>
      <c r="E47" s="170" t="n">
        <v>21.8</v>
      </c>
      <c r="F47" s="170" t="n">
        <v>15</v>
      </c>
      <c r="G47" s="170" t="n">
        <v>6.8</v>
      </c>
      <c r="H47" s="170" t="n">
        <v>31</v>
      </c>
      <c r="I47" s="170" t="n">
        <v>22.5</v>
      </c>
      <c r="J47" s="170" t="n">
        <v>8.5</v>
      </c>
      <c r="K47" s="170" t="n">
        <v>587.7</v>
      </c>
      <c r="L47" s="170" t="n">
        <v>344.4</v>
      </c>
      <c r="M47" s="95" t="n">
        <v>-243.3</v>
      </c>
      <c r="N47" s="95" t="n">
        <v>-41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55.8</v>
      </c>
      <c r="C48" s="89" t="n">
        <v>71.4</v>
      </c>
      <c r="D48" s="170" t="n">
        <v>184.5</v>
      </c>
      <c r="E48" s="170" t="n">
        <v>311.4</v>
      </c>
      <c r="F48" s="170" t="n">
        <v>99.3</v>
      </c>
      <c r="G48" s="170" t="n">
        <v>212.1</v>
      </c>
      <c r="H48" s="170" t="n">
        <v>248.9</v>
      </c>
      <c r="I48" s="170" t="n">
        <v>73.8</v>
      </c>
      <c r="J48" s="170" t="n">
        <v>175.1</v>
      </c>
      <c r="K48" s="170" t="n">
        <v>2337.9</v>
      </c>
      <c r="L48" s="170" t="n">
        <v>2200.9</v>
      </c>
      <c r="M48" s="95" t="n">
        <v>-137</v>
      </c>
      <c r="N48" s="95" t="n">
        <v>-5.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53.6</v>
      </c>
      <c r="C49" s="89" t="n">
        <v>219.4</v>
      </c>
      <c r="D49" s="170" t="n">
        <v>34.3</v>
      </c>
      <c r="E49" s="170" t="n">
        <v>222.3</v>
      </c>
      <c r="F49" s="170" t="n">
        <v>196.9</v>
      </c>
      <c r="G49" s="170" t="n">
        <v>25.4</v>
      </c>
      <c r="H49" s="170" t="n">
        <v>187.3</v>
      </c>
      <c r="I49" s="170" t="n">
        <v>160.4</v>
      </c>
      <c r="J49" s="170" t="n">
        <v>26.9</v>
      </c>
      <c r="K49" s="170" t="n">
        <v>2108.6</v>
      </c>
      <c r="L49" s="170" t="n">
        <v>1632.2</v>
      </c>
      <c r="M49" s="95" t="n">
        <v>-476.4</v>
      </c>
      <c r="N49" s="95" t="n">
        <v>-22.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85.6</v>
      </c>
      <c r="C50" s="89" t="n">
        <v>84.6</v>
      </c>
      <c r="D50" s="170" t="n">
        <v>1</v>
      </c>
      <c r="E50" s="170" t="n">
        <v>8.1</v>
      </c>
      <c r="F50" s="170" t="n">
        <v>6.4</v>
      </c>
      <c r="G50" s="170" t="n">
        <v>1.8</v>
      </c>
      <c r="H50" s="170" t="n">
        <v>12</v>
      </c>
      <c r="I50" s="170" t="n">
        <v>10.9</v>
      </c>
      <c r="J50" s="170" t="n">
        <v>1</v>
      </c>
      <c r="K50" s="170" t="n">
        <v>724.9</v>
      </c>
      <c r="L50" s="170" t="n">
        <v>167.7</v>
      </c>
      <c r="M50" s="95" t="n">
        <v>-557.2</v>
      </c>
      <c r="N50" s="95" t="n">
        <v>-76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8.8</v>
      </c>
      <c r="C51" s="89" t="n">
        <v>24.7</v>
      </c>
      <c r="D51" s="170" t="n">
        <v>14.1</v>
      </c>
      <c r="E51" s="170" t="n">
        <v>23</v>
      </c>
      <c r="F51" s="170" t="n">
        <v>9.9</v>
      </c>
      <c r="G51" s="170" t="n">
        <v>13.1</v>
      </c>
      <c r="H51" s="170" t="n">
        <v>33</v>
      </c>
      <c r="I51" s="170" t="n">
        <v>20.9</v>
      </c>
      <c r="J51" s="170" t="n">
        <v>12.1</v>
      </c>
      <c r="K51" s="170" t="n">
        <v>292.7</v>
      </c>
      <c r="L51" s="170" t="n">
        <v>270.6</v>
      </c>
      <c r="M51" s="95" t="n">
        <v>-22.1</v>
      </c>
      <c r="N51" s="95" t="n">
        <v>-7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19.8</v>
      </c>
      <c r="C52" s="89" t="n">
        <v>94.2</v>
      </c>
      <c r="D52" s="185" t="n">
        <v>25.6</v>
      </c>
      <c r="E52" s="185" t="n">
        <v>108.3</v>
      </c>
      <c r="F52" s="185" t="n">
        <v>79.5</v>
      </c>
      <c r="G52" s="185" t="n">
        <v>28.8</v>
      </c>
      <c r="H52" s="185" t="n">
        <v>113</v>
      </c>
      <c r="I52" s="185" t="n">
        <v>91.1</v>
      </c>
      <c r="J52" s="185" t="n">
        <v>21.9</v>
      </c>
      <c r="K52" s="185" t="n">
        <v>983.2</v>
      </c>
      <c r="L52" s="185" t="n">
        <v>773.1</v>
      </c>
      <c r="M52" s="95" t="n">
        <v>-210</v>
      </c>
      <c r="N52" s="95" t="n">
        <v>-21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22.4</v>
      </c>
      <c r="C53" s="89" t="n">
        <v>219.8</v>
      </c>
      <c r="D53" s="170" t="n">
        <v>102.6</v>
      </c>
      <c r="E53" s="170" t="n">
        <v>304.4</v>
      </c>
      <c r="F53" s="170" t="n">
        <v>205.3</v>
      </c>
      <c r="G53" s="170" t="n">
        <v>99.1</v>
      </c>
      <c r="H53" s="170" t="n">
        <v>331.1</v>
      </c>
      <c r="I53" s="170" t="n">
        <v>232.2</v>
      </c>
      <c r="J53" s="170" t="n">
        <v>98.9</v>
      </c>
      <c r="K53" s="170" t="n">
        <v>2884.3</v>
      </c>
      <c r="L53" s="170" t="n">
        <v>2399.8</v>
      </c>
      <c r="M53" s="95" t="n">
        <v>-484.5</v>
      </c>
      <c r="N53" s="95" t="n">
        <v>-16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55.4</v>
      </c>
      <c r="C54" s="89" t="n">
        <v>49.8</v>
      </c>
      <c r="D54" s="170" t="n">
        <v>5.6</v>
      </c>
      <c r="E54" s="170" t="n">
        <v>49.4</v>
      </c>
      <c r="F54" s="170" t="n">
        <v>29.3</v>
      </c>
      <c r="G54" s="170" t="n">
        <v>20.2</v>
      </c>
      <c r="H54" s="170" t="n">
        <v>45.6</v>
      </c>
      <c r="I54" s="170" t="n">
        <v>40.2</v>
      </c>
      <c r="J54" s="170" t="n">
        <v>5.4</v>
      </c>
      <c r="K54" s="170" t="n">
        <v>442.2</v>
      </c>
      <c r="L54" s="170" t="n">
        <v>368.1</v>
      </c>
      <c r="M54" s="95" t="n">
        <v>-74.1</v>
      </c>
      <c r="N54" s="95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59.1</v>
      </c>
      <c r="C55" s="89" t="n">
        <v>59.1</v>
      </c>
      <c r="D55" s="170" t="s">
        <v>77</v>
      </c>
      <c r="E55" s="170" t="n">
        <v>67</v>
      </c>
      <c r="F55" s="170" t="n">
        <v>65.3</v>
      </c>
      <c r="G55" s="170" t="n">
        <v>1.7</v>
      </c>
      <c r="H55" s="170" t="n">
        <v>54.4</v>
      </c>
      <c r="I55" s="170" t="n">
        <v>53.5</v>
      </c>
      <c r="J55" s="170" t="n">
        <v>1</v>
      </c>
      <c r="K55" s="170" t="n">
        <v>571.6</v>
      </c>
      <c r="L55" s="170" t="n">
        <v>487.8</v>
      </c>
      <c r="M55" s="95" t="n">
        <v>-83.8</v>
      </c>
      <c r="N55" s="95" t="n">
        <v>-14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03.8</v>
      </c>
      <c r="C56" s="89" t="n">
        <v>85</v>
      </c>
      <c r="D56" s="170" t="n">
        <v>18.8</v>
      </c>
      <c r="E56" s="170" t="n">
        <v>82.9</v>
      </c>
      <c r="F56" s="170" t="n">
        <v>82.9</v>
      </c>
      <c r="G56" s="170" t="s">
        <v>77</v>
      </c>
      <c r="H56" s="170" t="n">
        <v>65.6</v>
      </c>
      <c r="I56" s="170" t="n">
        <v>65.6</v>
      </c>
      <c r="J56" s="170" t="s">
        <v>77</v>
      </c>
      <c r="K56" s="170" t="n">
        <v>632.3</v>
      </c>
      <c r="L56" s="170" t="n">
        <v>566.4</v>
      </c>
      <c r="M56" s="95" t="n">
        <v>-65.9</v>
      </c>
      <c r="N56" s="95" t="n">
        <v>-10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11.2</v>
      </c>
      <c r="C57" s="89" t="n">
        <v>6</v>
      </c>
      <c r="D57" s="170" t="n">
        <v>5.2</v>
      </c>
      <c r="E57" s="170" t="n">
        <v>35</v>
      </c>
      <c r="F57" s="170" t="n">
        <v>34</v>
      </c>
      <c r="G57" s="170" t="n">
        <v>1</v>
      </c>
      <c r="H57" s="170" t="n">
        <v>22.4</v>
      </c>
      <c r="I57" s="170" t="n">
        <v>22.4</v>
      </c>
      <c r="J57" s="170" t="s">
        <v>77</v>
      </c>
      <c r="K57" s="170" t="n">
        <v>80.8</v>
      </c>
      <c r="L57" s="170" t="n">
        <v>195.5</v>
      </c>
      <c r="M57" s="95" t="n">
        <v>114.6</v>
      </c>
      <c r="N57" s="95" t="n">
        <v>141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4821.2</v>
      </c>
      <c r="C58" s="89" t="n">
        <v>9156.2</v>
      </c>
      <c r="D58" s="163" t="n">
        <v>5665</v>
      </c>
      <c r="E58" s="163" t="n">
        <v>13013.2</v>
      </c>
      <c r="F58" s="163" t="n">
        <v>7586</v>
      </c>
      <c r="G58" s="163" t="n">
        <v>5427.1</v>
      </c>
      <c r="H58" s="163" t="n">
        <v>12447.3</v>
      </c>
      <c r="I58" s="163" t="n">
        <v>7495.3</v>
      </c>
      <c r="J58" s="163" t="n">
        <v>4952</v>
      </c>
      <c r="K58" s="163" t="n">
        <v>122942.1</v>
      </c>
      <c r="L58" s="163" t="n">
        <v>99178.9</v>
      </c>
      <c r="M58" s="89" t="n">
        <v>-23763.2</v>
      </c>
      <c r="N58" s="89" t="n">
        <v>-19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07</v>
      </c>
      <c r="C59" s="89" t="n">
        <v>74.5</v>
      </c>
      <c r="D59" s="170" t="n">
        <v>132.5</v>
      </c>
      <c r="E59" s="170" t="n">
        <v>213.5</v>
      </c>
      <c r="F59" s="170" t="n">
        <v>59.1</v>
      </c>
      <c r="G59" s="170" t="n">
        <v>154.4</v>
      </c>
      <c r="H59" s="170" t="n">
        <v>207.7</v>
      </c>
      <c r="I59" s="170" t="n">
        <v>54.3</v>
      </c>
      <c r="J59" s="170" t="n">
        <v>153.4</v>
      </c>
      <c r="K59" s="170" t="n">
        <v>1913.1</v>
      </c>
      <c r="L59" s="170" t="n">
        <v>1616.7</v>
      </c>
      <c r="M59" s="95" t="n">
        <v>-296.3</v>
      </c>
      <c r="N59" s="95" t="n">
        <v>-15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78.7</v>
      </c>
      <c r="C60" s="89" t="n">
        <v>74.7</v>
      </c>
      <c r="D60" s="170" t="n">
        <v>4</v>
      </c>
      <c r="E60" s="170" t="n">
        <v>77.3</v>
      </c>
      <c r="F60" s="170" t="n">
        <v>55.2</v>
      </c>
      <c r="G60" s="170" t="n">
        <v>22.1</v>
      </c>
      <c r="H60" s="170" t="n">
        <v>51.8</v>
      </c>
      <c r="I60" s="170" t="n">
        <v>33.6</v>
      </c>
      <c r="J60" s="170" t="n">
        <v>18.2</v>
      </c>
      <c r="K60" s="170" t="n">
        <v>584.5</v>
      </c>
      <c r="L60" s="170" t="n">
        <v>590.7</v>
      </c>
      <c r="M60" s="95" t="n">
        <v>6.2</v>
      </c>
      <c r="N60" s="95" t="n">
        <v>1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n">
        <v>1</v>
      </c>
      <c r="F61" s="170" t="s">
        <v>77</v>
      </c>
      <c r="G61" s="170" t="n">
        <v>1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110.4</v>
      </c>
      <c r="C62" s="89" t="n">
        <v>17.1</v>
      </c>
      <c r="D62" s="170" t="n">
        <v>93.3</v>
      </c>
      <c r="E62" s="170" t="n">
        <v>96.2</v>
      </c>
      <c r="F62" s="170" t="n">
        <v>23.1</v>
      </c>
      <c r="G62" s="170" t="n">
        <v>73.1</v>
      </c>
      <c r="H62" s="170" t="n">
        <v>62.2</v>
      </c>
      <c r="I62" s="170" t="n">
        <v>11.5</v>
      </c>
      <c r="J62" s="170" t="n">
        <v>50.7</v>
      </c>
      <c r="K62" s="170" t="n">
        <v>683.7</v>
      </c>
      <c r="L62" s="170" t="n">
        <v>656.8</v>
      </c>
      <c r="M62" s="95" t="n">
        <v>-27</v>
      </c>
      <c r="N62" s="95" t="n">
        <v>-3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s">
        <v>77</v>
      </c>
      <c r="C63" s="89" t="s">
        <v>77</v>
      </c>
      <c r="D63" s="185" t="s">
        <v>77</v>
      </c>
      <c r="E63" s="185" t="n">
        <v>1.4</v>
      </c>
      <c r="F63" s="185" t="s">
        <v>77</v>
      </c>
      <c r="G63" s="185" t="n">
        <v>1.4</v>
      </c>
      <c r="H63" s="185" t="n">
        <v>1.3</v>
      </c>
      <c r="I63" s="185" t="s">
        <v>77</v>
      </c>
      <c r="J63" s="185" t="n">
        <v>1.3</v>
      </c>
      <c r="K63" s="185" t="n">
        <v>14.4</v>
      </c>
      <c r="L63" s="185" t="n">
        <v>11.3</v>
      </c>
      <c r="M63" s="95" t="n">
        <v>-3.1</v>
      </c>
      <c r="N63" s="95" t="n">
        <v>-2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4.8</v>
      </c>
      <c r="C64" s="89" t="n">
        <v>104.4</v>
      </c>
      <c r="D64" s="170" t="n">
        <v>110.4</v>
      </c>
      <c r="E64" s="170" t="n">
        <v>163.3</v>
      </c>
      <c r="F64" s="170" t="n">
        <v>84.2</v>
      </c>
      <c r="G64" s="170" t="n">
        <v>79.1</v>
      </c>
      <c r="H64" s="170" t="n">
        <v>127</v>
      </c>
      <c r="I64" s="170" t="n">
        <v>68.2</v>
      </c>
      <c r="J64" s="170" t="n">
        <v>58.8</v>
      </c>
      <c r="K64" s="170" t="n">
        <v>1680.4</v>
      </c>
      <c r="L64" s="170" t="n">
        <v>1380.1</v>
      </c>
      <c r="M64" s="95" t="n">
        <v>-300.3</v>
      </c>
      <c r="N64" s="95" t="n">
        <v>-17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047.7</v>
      </c>
      <c r="C65" s="89" t="n">
        <v>3404.4</v>
      </c>
      <c r="D65" s="170" t="n">
        <v>643.3</v>
      </c>
      <c r="E65" s="170" t="n">
        <v>2654.5</v>
      </c>
      <c r="F65" s="170" t="n">
        <v>2111.1</v>
      </c>
      <c r="G65" s="170" t="n">
        <v>543.4</v>
      </c>
      <c r="H65" s="170" t="n">
        <v>3015.4</v>
      </c>
      <c r="I65" s="170" t="n">
        <v>2442.5</v>
      </c>
      <c r="J65" s="170" t="n">
        <v>573</v>
      </c>
      <c r="K65" s="170" t="n">
        <v>32190</v>
      </c>
      <c r="L65" s="170" t="n">
        <v>21438.5</v>
      </c>
      <c r="M65" s="95" t="n">
        <v>-10751.5</v>
      </c>
      <c r="N65" s="95" t="n">
        <v>-33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7.3</v>
      </c>
      <c r="C66" s="89" t="n">
        <v>55.9</v>
      </c>
      <c r="D66" s="170" t="n">
        <v>51.4</v>
      </c>
      <c r="E66" s="170" t="n">
        <v>112.2</v>
      </c>
      <c r="F66" s="170" t="n">
        <v>77.2</v>
      </c>
      <c r="G66" s="170" t="n">
        <v>34.9</v>
      </c>
      <c r="H66" s="170" t="n">
        <v>119</v>
      </c>
      <c r="I66" s="170" t="n">
        <v>98.4</v>
      </c>
      <c r="J66" s="170" t="n">
        <v>20.6</v>
      </c>
      <c r="K66" s="170" t="n">
        <v>948.5</v>
      </c>
      <c r="L66" s="170" t="n">
        <v>770.4</v>
      </c>
      <c r="M66" s="95" t="n">
        <v>-178.1</v>
      </c>
      <c r="N66" s="95" t="n">
        <v>-18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341.3</v>
      </c>
      <c r="C67" s="89" t="n">
        <v>268.4</v>
      </c>
      <c r="D67" s="170" t="n">
        <v>72.9</v>
      </c>
      <c r="E67" s="170" t="n">
        <v>368.7</v>
      </c>
      <c r="F67" s="170" t="n">
        <v>271.3</v>
      </c>
      <c r="G67" s="170" t="n">
        <v>97.5</v>
      </c>
      <c r="H67" s="170" t="n">
        <v>331.8</v>
      </c>
      <c r="I67" s="170" t="n">
        <v>261.6</v>
      </c>
      <c r="J67" s="170" t="n">
        <v>70.3</v>
      </c>
      <c r="K67" s="170" t="n">
        <v>2584.9</v>
      </c>
      <c r="L67" s="170" t="n">
        <v>2517.3</v>
      </c>
      <c r="M67" s="95" t="n">
        <v>-67.6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63</v>
      </c>
      <c r="C68" s="89" t="n">
        <v>40.3</v>
      </c>
      <c r="D68" s="170" t="n">
        <v>22.7</v>
      </c>
      <c r="E68" s="170" t="n">
        <v>45.4</v>
      </c>
      <c r="F68" s="170" t="n">
        <v>30.5</v>
      </c>
      <c r="G68" s="170" t="n">
        <v>14.9</v>
      </c>
      <c r="H68" s="170" t="n">
        <v>47</v>
      </c>
      <c r="I68" s="170" t="n">
        <v>35.2</v>
      </c>
      <c r="J68" s="170" t="n">
        <v>11.9</v>
      </c>
      <c r="K68" s="170" t="n">
        <v>491.5</v>
      </c>
      <c r="L68" s="170" t="n">
        <v>389.6</v>
      </c>
      <c r="M68" s="95" t="n">
        <v>-101.9</v>
      </c>
      <c r="N68" s="95" t="n">
        <v>-20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43.3</v>
      </c>
      <c r="C69" s="89" t="n">
        <v>6.4</v>
      </c>
      <c r="D69" s="170" t="n">
        <v>36.9</v>
      </c>
      <c r="E69" s="170" t="n">
        <v>39.6</v>
      </c>
      <c r="F69" s="170" t="n">
        <v>6.4</v>
      </c>
      <c r="G69" s="170" t="n">
        <v>33.2</v>
      </c>
      <c r="H69" s="170" t="n">
        <v>31.9</v>
      </c>
      <c r="I69" s="170" t="n">
        <v>8.4</v>
      </c>
      <c r="J69" s="170" t="n">
        <v>23.5</v>
      </c>
      <c r="K69" s="170" t="n">
        <v>259.7</v>
      </c>
      <c r="L69" s="170" t="n">
        <v>279.6</v>
      </c>
      <c r="M69" s="95" t="n">
        <v>20</v>
      </c>
      <c r="N69" s="95" t="n">
        <v>7.7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77.6</v>
      </c>
      <c r="C70" s="89" t="n">
        <v>99.4</v>
      </c>
      <c r="D70" s="170" t="n">
        <v>78.3</v>
      </c>
      <c r="E70" s="170" t="n">
        <v>73.1</v>
      </c>
      <c r="F70" s="170" t="n">
        <v>35.3</v>
      </c>
      <c r="G70" s="170" t="n">
        <v>37.8</v>
      </c>
      <c r="H70" s="170" t="n">
        <v>83.6</v>
      </c>
      <c r="I70" s="170" t="n">
        <v>48.9</v>
      </c>
      <c r="J70" s="170" t="n">
        <v>34.7</v>
      </c>
      <c r="K70" s="170" t="n">
        <v>1175.8</v>
      </c>
      <c r="L70" s="170" t="n">
        <v>919.1</v>
      </c>
      <c r="M70" s="95" t="n">
        <v>-256.7</v>
      </c>
      <c r="N70" s="95" t="n">
        <v>-21.8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36.7</v>
      </c>
      <c r="C71" s="89" t="n">
        <v>99.7</v>
      </c>
      <c r="D71" s="170" t="n">
        <v>137</v>
      </c>
      <c r="E71" s="170" t="n">
        <v>315</v>
      </c>
      <c r="F71" s="170" t="n">
        <v>156.4</v>
      </c>
      <c r="G71" s="170" t="n">
        <v>158.6</v>
      </c>
      <c r="H71" s="170" t="n">
        <v>249.1</v>
      </c>
      <c r="I71" s="170" t="n">
        <v>98.4</v>
      </c>
      <c r="J71" s="170" t="n">
        <v>150.7</v>
      </c>
      <c r="K71" s="170" t="n">
        <v>2570.2</v>
      </c>
      <c r="L71" s="170" t="n">
        <v>2389.8</v>
      </c>
      <c r="M71" s="95" t="n">
        <v>-180.5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456.7</v>
      </c>
      <c r="C72" s="89" t="n">
        <v>225.6</v>
      </c>
      <c r="D72" s="170" t="n">
        <v>231.1</v>
      </c>
      <c r="E72" s="170" t="n">
        <v>515.8</v>
      </c>
      <c r="F72" s="170" t="n">
        <v>297.3</v>
      </c>
      <c r="G72" s="170" t="n">
        <v>218.5</v>
      </c>
      <c r="H72" s="170" t="n">
        <v>431.8</v>
      </c>
      <c r="I72" s="170" t="n">
        <v>225.8</v>
      </c>
      <c r="J72" s="170" t="n">
        <v>206</v>
      </c>
      <c r="K72" s="170" t="n">
        <v>4157.1</v>
      </c>
      <c r="L72" s="170" t="n">
        <v>4166.5</v>
      </c>
      <c r="M72" s="95" t="n">
        <v>9.5</v>
      </c>
      <c r="N72" s="95" t="n">
        <v>0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95.1</v>
      </c>
      <c r="C73" s="89" t="n">
        <v>208.9</v>
      </c>
      <c r="D73" s="170" t="n">
        <v>86.2</v>
      </c>
      <c r="E73" s="170" t="n">
        <v>362.7</v>
      </c>
      <c r="F73" s="170" t="n">
        <v>258.5</v>
      </c>
      <c r="G73" s="170" t="n">
        <v>104.3</v>
      </c>
      <c r="H73" s="170" t="n">
        <v>292.3</v>
      </c>
      <c r="I73" s="170" t="n">
        <v>195</v>
      </c>
      <c r="J73" s="170" t="n">
        <v>97.4</v>
      </c>
      <c r="K73" s="170" t="n">
        <v>2294.7</v>
      </c>
      <c r="L73" s="170" t="n">
        <v>2261.3</v>
      </c>
      <c r="M73" s="95" t="n">
        <v>-33.4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4.7</v>
      </c>
      <c r="C74" s="89" t="n">
        <v>64.8</v>
      </c>
      <c r="D74" s="170" t="n">
        <v>20</v>
      </c>
      <c r="E74" s="170" t="n">
        <v>90.9</v>
      </c>
      <c r="F74" s="170" t="n">
        <v>62.8</v>
      </c>
      <c r="G74" s="170" t="n">
        <v>28.1</v>
      </c>
      <c r="H74" s="170" t="n">
        <v>77.3</v>
      </c>
      <c r="I74" s="170" t="n">
        <v>53.4</v>
      </c>
      <c r="J74" s="170" t="n">
        <v>23.9</v>
      </c>
      <c r="K74" s="170" t="n">
        <v>659</v>
      </c>
      <c r="L74" s="170" t="n">
        <v>672.6</v>
      </c>
      <c r="M74" s="95" t="n">
        <v>13.6</v>
      </c>
      <c r="N74" s="95" t="n">
        <v>2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95.7</v>
      </c>
      <c r="C75" s="89" t="n">
        <v>624.6</v>
      </c>
      <c r="D75" s="170" t="n">
        <v>571.1</v>
      </c>
      <c r="E75" s="170" t="n">
        <v>1064.7</v>
      </c>
      <c r="F75" s="170" t="n">
        <v>576.2</v>
      </c>
      <c r="G75" s="170" t="n">
        <v>488.5</v>
      </c>
      <c r="H75" s="170" t="n">
        <v>1020.8</v>
      </c>
      <c r="I75" s="170" t="n">
        <v>533.3</v>
      </c>
      <c r="J75" s="170" t="n">
        <v>487.5</v>
      </c>
      <c r="K75" s="170" t="n">
        <v>9856.1</v>
      </c>
      <c r="L75" s="170" t="n">
        <v>8000</v>
      </c>
      <c r="M75" s="95" t="n">
        <v>-1856.2</v>
      </c>
      <c r="N75" s="95" t="n">
        <v>-18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65.2</v>
      </c>
      <c r="C76" s="89" t="n">
        <v>213.8</v>
      </c>
      <c r="D76" s="170" t="n">
        <v>51.4</v>
      </c>
      <c r="E76" s="170" t="n">
        <v>242</v>
      </c>
      <c r="F76" s="170" t="n">
        <v>177.9</v>
      </c>
      <c r="G76" s="170" t="n">
        <v>64.1</v>
      </c>
      <c r="H76" s="170" t="n">
        <v>254.7</v>
      </c>
      <c r="I76" s="170" t="n">
        <v>201.1</v>
      </c>
      <c r="J76" s="170" t="n">
        <v>53.6</v>
      </c>
      <c r="K76" s="170" t="n">
        <v>2284.7</v>
      </c>
      <c r="L76" s="170" t="n">
        <v>1702.8</v>
      </c>
      <c r="M76" s="95" t="n">
        <v>-581.9</v>
      </c>
      <c r="N76" s="95" t="n">
        <v>-25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4.5</v>
      </c>
      <c r="C77" s="89" t="n">
        <v>11.3</v>
      </c>
      <c r="D77" s="170" t="n">
        <v>13.3</v>
      </c>
      <c r="E77" s="170" t="n">
        <v>29.6</v>
      </c>
      <c r="F77" s="170" t="n">
        <v>20.8</v>
      </c>
      <c r="G77" s="170" t="n">
        <v>8.7</v>
      </c>
      <c r="H77" s="170" t="n">
        <v>29.5</v>
      </c>
      <c r="I77" s="170" t="n">
        <v>16.2</v>
      </c>
      <c r="J77" s="170" t="n">
        <v>13.3</v>
      </c>
      <c r="K77" s="170" t="n">
        <v>185.9</v>
      </c>
      <c r="L77" s="170" t="n">
        <v>178.7</v>
      </c>
      <c r="M77" s="95" t="n">
        <v>-7.2</v>
      </c>
      <c r="N77" s="95" t="n">
        <v>-3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221.5</v>
      </c>
      <c r="C78" s="89" t="n">
        <v>165.2</v>
      </c>
      <c r="D78" s="170" t="n">
        <v>56.3</v>
      </c>
      <c r="E78" s="170" t="n">
        <v>153.8</v>
      </c>
      <c r="F78" s="170" t="n">
        <v>112</v>
      </c>
      <c r="G78" s="170" t="n">
        <v>41.8</v>
      </c>
      <c r="H78" s="170" t="n">
        <v>181.4</v>
      </c>
      <c r="I78" s="170" t="n">
        <v>138.4</v>
      </c>
      <c r="J78" s="170" t="n">
        <v>43</v>
      </c>
      <c r="K78" s="170" t="n">
        <v>1684.7</v>
      </c>
      <c r="L78" s="170" t="n">
        <v>1192.6</v>
      </c>
      <c r="M78" s="95" t="n">
        <v>-492.1</v>
      </c>
      <c r="N78" s="95" t="n">
        <v>-29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680.1</v>
      </c>
      <c r="C79" s="89" t="n">
        <v>482</v>
      </c>
      <c r="D79" s="170" t="n">
        <v>198.1</v>
      </c>
      <c r="E79" s="170" t="n">
        <v>685.2</v>
      </c>
      <c r="F79" s="170" t="n">
        <v>429.7</v>
      </c>
      <c r="G79" s="170" t="n">
        <v>255.4</v>
      </c>
      <c r="H79" s="170" t="n">
        <v>569</v>
      </c>
      <c r="I79" s="170" t="n">
        <v>385.5</v>
      </c>
      <c r="J79" s="170" t="n">
        <v>183.5</v>
      </c>
      <c r="K79" s="170" t="n">
        <v>5341</v>
      </c>
      <c r="L79" s="170" t="n">
        <v>4328.1</v>
      </c>
      <c r="M79" s="95" t="n">
        <v>-1012.9</v>
      </c>
      <c r="N79" s="95" t="n">
        <v>-1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82.5</v>
      </c>
      <c r="C80" s="89" t="n">
        <v>178.2</v>
      </c>
      <c r="D80" s="170" t="n">
        <v>104.4</v>
      </c>
      <c r="E80" s="170" t="n">
        <v>257.8</v>
      </c>
      <c r="F80" s="170" t="n">
        <v>146.2</v>
      </c>
      <c r="G80" s="170" t="n">
        <v>111.5</v>
      </c>
      <c r="H80" s="170" t="n">
        <v>230</v>
      </c>
      <c r="I80" s="170" t="n">
        <v>118.6</v>
      </c>
      <c r="J80" s="170" t="n">
        <v>111.4</v>
      </c>
      <c r="K80" s="170" t="n">
        <v>2143.1</v>
      </c>
      <c r="L80" s="170" t="n">
        <v>2110.1</v>
      </c>
      <c r="M80" s="95" t="n">
        <v>-33</v>
      </c>
      <c r="N80" s="95" t="n">
        <v>-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656.6</v>
      </c>
      <c r="C81" s="89" t="n">
        <v>467.7</v>
      </c>
      <c r="D81" s="170" t="n">
        <v>188.9</v>
      </c>
      <c r="E81" s="170" t="n">
        <v>701.1</v>
      </c>
      <c r="F81" s="170" t="n">
        <v>458.1</v>
      </c>
      <c r="G81" s="170" t="n">
        <v>243.1</v>
      </c>
      <c r="H81" s="170" t="n">
        <v>649.6</v>
      </c>
      <c r="I81" s="170" t="n">
        <v>422</v>
      </c>
      <c r="J81" s="170" t="n">
        <v>227.7</v>
      </c>
      <c r="K81" s="170" t="n">
        <v>5955.1</v>
      </c>
      <c r="L81" s="170" t="n">
        <v>5351.9</v>
      </c>
      <c r="M81" s="95" t="n">
        <v>-603.2</v>
      </c>
      <c r="N81" s="95" t="n">
        <v>-10.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554.4</v>
      </c>
      <c r="C82" s="89" t="n">
        <v>384.9</v>
      </c>
      <c r="D82" s="170" t="n">
        <v>169.5</v>
      </c>
      <c r="E82" s="170" t="n">
        <v>518.8</v>
      </c>
      <c r="F82" s="170" t="n">
        <v>332.3</v>
      </c>
      <c r="G82" s="170" t="n">
        <v>186.5</v>
      </c>
      <c r="H82" s="170" t="n">
        <v>523.2</v>
      </c>
      <c r="I82" s="170" t="n">
        <v>302.3</v>
      </c>
      <c r="J82" s="170" t="n">
        <v>220.8</v>
      </c>
      <c r="K82" s="170" t="n">
        <v>4773.6</v>
      </c>
      <c r="L82" s="170" t="n">
        <v>3846</v>
      </c>
      <c r="M82" s="95" t="n">
        <v>-927.6</v>
      </c>
      <c r="N82" s="95" t="n">
        <v>-19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26.5</v>
      </c>
      <c r="C83" s="89" t="n">
        <v>26.5</v>
      </c>
      <c r="D83" s="170" t="s">
        <v>77</v>
      </c>
      <c r="E83" s="170" t="s">
        <v>77</v>
      </c>
      <c r="F83" s="170" t="s">
        <v>77</v>
      </c>
      <c r="G83" s="170" t="s">
        <v>77</v>
      </c>
      <c r="H83" s="170" t="n">
        <v>18.4</v>
      </c>
      <c r="I83" s="170" t="n">
        <v>16.4</v>
      </c>
      <c r="J83" s="170" t="n">
        <v>2</v>
      </c>
      <c r="K83" s="170" t="n">
        <v>167.2</v>
      </c>
      <c r="L83" s="170" t="n">
        <v>82.7</v>
      </c>
      <c r="M83" s="95" t="n">
        <v>-84.5</v>
      </c>
      <c r="N83" s="95" t="n">
        <v>-50.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8.1</v>
      </c>
      <c r="C84" s="89" t="n">
        <v>16.5</v>
      </c>
      <c r="D84" s="170" t="n">
        <v>1.6</v>
      </c>
      <c r="E84" s="170" t="n">
        <v>1.2</v>
      </c>
      <c r="F84" s="170" t="s">
        <v>77</v>
      </c>
      <c r="G84" s="170" t="n">
        <v>1.2</v>
      </c>
      <c r="H84" s="170" t="n">
        <v>7.7</v>
      </c>
      <c r="I84" s="170" t="n">
        <v>7.3</v>
      </c>
      <c r="J84" s="170" t="n">
        <v>0.4</v>
      </c>
      <c r="K84" s="170" t="n">
        <v>202.9</v>
      </c>
      <c r="L84" s="170" t="n">
        <v>92.6</v>
      </c>
      <c r="M84" s="95" t="n">
        <v>-110.3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158.9</v>
      </c>
      <c r="C85" s="89" t="n">
        <v>124.4</v>
      </c>
      <c r="D85" s="170" t="n">
        <v>34.5</v>
      </c>
      <c r="E85" s="170" t="n">
        <v>124.6</v>
      </c>
      <c r="F85" s="170" t="n">
        <v>91.9</v>
      </c>
      <c r="G85" s="170" t="n">
        <v>32.7</v>
      </c>
      <c r="H85" s="170" t="n">
        <v>127.6</v>
      </c>
      <c r="I85" s="170" t="n">
        <v>96.5</v>
      </c>
      <c r="J85" s="170" t="n">
        <v>31</v>
      </c>
      <c r="K85" s="170" t="n">
        <v>1599.5</v>
      </c>
      <c r="L85" s="170" t="n">
        <v>1100.3</v>
      </c>
      <c r="M85" s="95" t="n">
        <v>-499.2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7</v>
      </c>
      <c r="C86" s="89" t="n">
        <v>12.4</v>
      </c>
      <c r="D86" s="170" t="n">
        <v>44.6</v>
      </c>
      <c r="E86" s="170" t="n">
        <v>40.1</v>
      </c>
      <c r="F86" s="170" t="n">
        <v>1.6</v>
      </c>
      <c r="G86" s="170" t="n">
        <v>38.5</v>
      </c>
      <c r="H86" s="170" t="n">
        <v>30.1</v>
      </c>
      <c r="I86" s="170" t="n">
        <v>1.6</v>
      </c>
      <c r="J86" s="170" t="n">
        <v>28.6</v>
      </c>
      <c r="K86" s="170" t="n">
        <v>492.7</v>
      </c>
      <c r="L86" s="170" t="n">
        <v>495.6</v>
      </c>
      <c r="M86" s="95" t="n">
        <v>2.9</v>
      </c>
      <c r="N86" s="95" t="n">
        <v>0.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288.4</v>
      </c>
      <c r="C87" s="89" t="n">
        <v>163.5</v>
      </c>
      <c r="D87" s="170" t="n">
        <v>124.9</v>
      </c>
      <c r="E87" s="170" t="n">
        <v>204.7</v>
      </c>
      <c r="F87" s="170" t="n">
        <v>118.4</v>
      </c>
      <c r="G87" s="170" t="n">
        <v>86.4</v>
      </c>
      <c r="H87" s="170" t="n">
        <v>245.8</v>
      </c>
      <c r="I87" s="170" t="n">
        <v>187.4</v>
      </c>
      <c r="J87" s="170" t="n">
        <v>58.5</v>
      </c>
      <c r="K87" s="170" t="n">
        <v>2440.1</v>
      </c>
      <c r="L87" s="170" t="n">
        <v>1729.5</v>
      </c>
      <c r="M87" s="95" t="n">
        <v>-710.6</v>
      </c>
      <c r="N87" s="95" t="n">
        <v>-29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31.3</v>
      </c>
      <c r="C88" s="89" t="n">
        <v>25.4</v>
      </c>
      <c r="D88" s="170" t="n">
        <v>5.8</v>
      </c>
      <c r="E88" s="170" t="n">
        <v>36.7</v>
      </c>
      <c r="F88" s="170" t="n">
        <v>25.8</v>
      </c>
      <c r="G88" s="170" t="n">
        <v>10.9</v>
      </c>
      <c r="H88" s="170" t="n">
        <v>37.1</v>
      </c>
      <c r="I88" s="170" t="n">
        <v>25</v>
      </c>
      <c r="J88" s="170" t="n">
        <v>12.1</v>
      </c>
      <c r="K88" s="170" t="n">
        <v>234.6</v>
      </c>
      <c r="L88" s="170" t="n">
        <v>253.6</v>
      </c>
      <c r="M88" s="95" t="n">
        <v>19</v>
      </c>
      <c r="N88" s="95" t="n">
        <v>8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75.3</v>
      </c>
      <c r="C89" s="89" t="n">
        <v>64.7</v>
      </c>
      <c r="D89" s="170" t="n">
        <v>10.7</v>
      </c>
      <c r="E89" s="170" t="n">
        <v>51.5</v>
      </c>
      <c r="F89" s="170" t="n">
        <v>40.1</v>
      </c>
      <c r="G89" s="170" t="n">
        <v>11.4</v>
      </c>
      <c r="H89" s="170" t="n">
        <v>51.8</v>
      </c>
      <c r="I89" s="170" t="n">
        <v>29</v>
      </c>
      <c r="J89" s="170" t="n">
        <v>22.8</v>
      </c>
      <c r="K89" s="170" t="n">
        <v>487.7</v>
      </c>
      <c r="L89" s="170" t="n">
        <v>633</v>
      </c>
      <c r="M89" s="95" t="n">
        <v>145.3</v>
      </c>
      <c r="N89" s="95" t="n">
        <v>29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87.8</v>
      </c>
      <c r="C90" s="89" t="n">
        <v>61.8</v>
      </c>
      <c r="D90" s="170" t="n">
        <v>26</v>
      </c>
      <c r="E90" s="170" t="n">
        <v>84.8</v>
      </c>
      <c r="F90" s="170" t="n">
        <v>56.4</v>
      </c>
      <c r="G90" s="170" t="n">
        <v>28.3</v>
      </c>
      <c r="H90" s="170" t="n">
        <v>95.1</v>
      </c>
      <c r="I90" s="170" t="n">
        <v>64.8</v>
      </c>
      <c r="J90" s="170" t="n">
        <v>30.2</v>
      </c>
      <c r="K90" s="170" t="n">
        <v>790.3</v>
      </c>
      <c r="L90" s="170" t="n">
        <v>598.4</v>
      </c>
      <c r="M90" s="95" t="n">
        <v>-191.8</v>
      </c>
      <c r="N90" s="95" t="n">
        <v>-24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25.3</v>
      </c>
      <c r="C91" s="89" t="n">
        <v>13.8</v>
      </c>
      <c r="D91" s="170" t="n">
        <v>11.5</v>
      </c>
      <c r="E91" s="170" t="n">
        <v>39.9</v>
      </c>
      <c r="F91" s="170" t="n">
        <v>18.5</v>
      </c>
      <c r="G91" s="170" t="n">
        <v>21.4</v>
      </c>
      <c r="H91" s="170" t="n">
        <v>28.9</v>
      </c>
      <c r="I91" s="170" t="n">
        <v>18.5</v>
      </c>
      <c r="J91" s="170" t="n">
        <v>10.5</v>
      </c>
      <c r="K91" s="170" t="n">
        <v>355.2</v>
      </c>
      <c r="L91" s="170" t="n">
        <v>292</v>
      </c>
      <c r="M91" s="95" t="n">
        <v>-63.2</v>
      </c>
      <c r="N91" s="95" t="n">
        <v>-17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15.8</v>
      </c>
      <c r="C92" s="89" t="n">
        <v>23.8</v>
      </c>
      <c r="D92" s="170" t="n">
        <v>92</v>
      </c>
      <c r="E92" s="170" t="n">
        <v>78.5</v>
      </c>
      <c r="F92" s="170" t="n">
        <v>19.2</v>
      </c>
      <c r="G92" s="170" t="n">
        <v>59.4</v>
      </c>
      <c r="H92" s="170" t="n">
        <v>83.8</v>
      </c>
      <c r="I92" s="170" t="n">
        <v>17.4</v>
      </c>
      <c r="J92" s="170" t="n">
        <v>66.3</v>
      </c>
      <c r="K92" s="170" t="n">
        <v>1056.8</v>
      </c>
      <c r="L92" s="170" t="n">
        <v>752.2</v>
      </c>
      <c r="M92" s="95" t="n">
        <v>-304.6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244.6</v>
      </c>
      <c r="C93" s="89" t="n">
        <v>30.9</v>
      </c>
      <c r="D93" s="170" t="n">
        <v>213.8</v>
      </c>
      <c r="E93" s="170" t="n">
        <v>212.5</v>
      </c>
      <c r="F93" s="170" t="n">
        <v>28.2</v>
      </c>
      <c r="G93" s="170" t="n">
        <v>184.3</v>
      </c>
      <c r="H93" s="170" t="n">
        <v>193.1</v>
      </c>
      <c r="I93" s="170" t="n">
        <v>30.4</v>
      </c>
      <c r="J93" s="170" t="n">
        <v>162.8</v>
      </c>
      <c r="K93" s="170" t="n">
        <v>1855.1</v>
      </c>
      <c r="L93" s="170" t="n">
        <v>1686.7</v>
      </c>
      <c r="M93" s="95" t="n">
        <v>-168.4</v>
      </c>
      <c r="N93" s="95" t="n">
        <v>-9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43.3</v>
      </c>
      <c r="C94" s="89" t="n">
        <v>43.3</v>
      </c>
      <c r="D94" s="170" t="s">
        <v>77</v>
      </c>
      <c r="E94" s="170" t="n">
        <v>45.7</v>
      </c>
      <c r="F94" s="170" t="n">
        <v>45.2</v>
      </c>
      <c r="G94" s="170" t="n">
        <v>0.5</v>
      </c>
      <c r="H94" s="170" t="n">
        <v>45</v>
      </c>
      <c r="I94" s="170" t="n">
        <v>43.9</v>
      </c>
      <c r="J94" s="170" t="n">
        <v>1.1</v>
      </c>
      <c r="K94" s="170" t="n">
        <v>459.6</v>
      </c>
      <c r="L94" s="170" t="n">
        <v>332.5</v>
      </c>
      <c r="M94" s="95" t="n">
        <v>-127.1</v>
      </c>
      <c r="N94" s="95" t="n">
        <v>-27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14.7</v>
      </c>
      <c r="C95" s="89" t="n">
        <v>77.1</v>
      </c>
      <c r="D95" s="170" t="n">
        <v>37.7</v>
      </c>
      <c r="E95" s="170" t="n">
        <v>90.1</v>
      </c>
      <c r="F95" s="170" t="n">
        <v>56.7</v>
      </c>
      <c r="G95" s="170" t="n">
        <v>33.4</v>
      </c>
      <c r="H95" s="170" t="n">
        <v>111.4</v>
      </c>
      <c r="I95" s="170" t="n">
        <v>54.5</v>
      </c>
      <c r="J95" s="170" t="n">
        <v>56.9</v>
      </c>
      <c r="K95" s="170" t="n">
        <v>876.4</v>
      </c>
      <c r="L95" s="170" t="n">
        <v>740.8</v>
      </c>
      <c r="M95" s="95" t="n">
        <v>-135.6</v>
      </c>
      <c r="N95" s="95" t="n">
        <v>-15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30.9</v>
      </c>
      <c r="C96" s="89" t="n">
        <v>17.9</v>
      </c>
      <c r="D96" s="170" t="n">
        <v>13</v>
      </c>
      <c r="E96" s="170" t="n">
        <v>22.2</v>
      </c>
      <c r="F96" s="170" t="n">
        <v>14.8</v>
      </c>
      <c r="G96" s="170" t="n">
        <v>7.5</v>
      </c>
      <c r="H96" s="170" t="n">
        <v>39.7</v>
      </c>
      <c r="I96" s="170" t="n">
        <v>16.9</v>
      </c>
      <c r="J96" s="170" t="n">
        <v>22.9</v>
      </c>
      <c r="K96" s="170" t="n">
        <v>249.7</v>
      </c>
      <c r="L96" s="170" t="n">
        <v>209.9</v>
      </c>
      <c r="M96" s="95" t="n">
        <v>-39.9</v>
      </c>
      <c r="N96" s="95" t="n">
        <v>-1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511.2</v>
      </c>
      <c r="C97" s="89" t="n">
        <v>350.2</v>
      </c>
      <c r="D97" s="163" t="n">
        <v>161</v>
      </c>
      <c r="E97" s="163" t="n">
        <v>372.2</v>
      </c>
      <c r="F97" s="163" t="n">
        <v>225.8</v>
      </c>
      <c r="G97" s="163" t="n">
        <v>146.3</v>
      </c>
      <c r="H97" s="163" t="n">
        <v>487</v>
      </c>
      <c r="I97" s="163" t="n">
        <v>279.9</v>
      </c>
      <c r="J97" s="163" t="n">
        <v>207.1</v>
      </c>
      <c r="K97" s="163" t="n">
        <v>3453.4</v>
      </c>
      <c r="L97" s="163" t="n">
        <v>2896</v>
      </c>
      <c r="M97" s="89" t="n">
        <v>-557.4</v>
      </c>
      <c r="N97" s="89" t="n">
        <v>-16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37.1</v>
      </c>
      <c r="C98" s="89" t="n">
        <v>21.8</v>
      </c>
      <c r="D98" s="170" t="n">
        <v>15.3</v>
      </c>
      <c r="E98" s="170" t="n">
        <v>27.6</v>
      </c>
      <c r="F98" s="170" t="n">
        <v>14.9</v>
      </c>
      <c r="G98" s="170" t="n">
        <v>12.7</v>
      </c>
      <c r="H98" s="170" t="n">
        <v>37.4</v>
      </c>
      <c r="I98" s="170" t="n">
        <v>8.6</v>
      </c>
      <c r="J98" s="170" t="n">
        <v>28.8</v>
      </c>
      <c r="K98" s="170" t="n">
        <v>256.1</v>
      </c>
      <c r="L98" s="170" t="n">
        <v>256.6</v>
      </c>
      <c r="M98" s="95" t="n">
        <v>0.5</v>
      </c>
      <c r="N98" s="95" t="n">
        <v>0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7.6</v>
      </c>
      <c r="C99" s="89" t="n">
        <v>27.9</v>
      </c>
      <c r="D99" s="170" t="n">
        <v>9.8</v>
      </c>
      <c r="E99" s="170" t="n">
        <v>26.5</v>
      </c>
      <c r="F99" s="170" t="n">
        <v>18.8</v>
      </c>
      <c r="G99" s="170" t="n">
        <v>7.7</v>
      </c>
      <c r="H99" s="170" t="n">
        <v>41.4</v>
      </c>
      <c r="I99" s="170" t="n">
        <v>25.4</v>
      </c>
      <c r="J99" s="170" t="n">
        <v>16</v>
      </c>
      <c r="K99" s="170" t="n">
        <v>368.2</v>
      </c>
      <c r="L99" s="170" t="n">
        <v>271.6</v>
      </c>
      <c r="M99" s="95" t="n">
        <v>-96.7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211.1</v>
      </c>
      <c r="C100" s="89" t="n">
        <v>144.5</v>
      </c>
      <c r="D100" s="170" t="n">
        <v>66.5</v>
      </c>
      <c r="E100" s="170" t="n">
        <v>157.9</v>
      </c>
      <c r="F100" s="170" t="n">
        <v>98.3</v>
      </c>
      <c r="G100" s="170" t="n">
        <v>59.6</v>
      </c>
      <c r="H100" s="170" t="n">
        <v>201</v>
      </c>
      <c r="I100" s="170" t="n">
        <v>124.6</v>
      </c>
      <c r="J100" s="170" t="n">
        <v>76.4</v>
      </c>
      <c r="K100" s="170" t="n">
        <v>1372.8</v>
      </c>
      <c r="L100" s="170" t="n">
        <v>1143.6</v>
      </c>
      <c r="M100" s="95" t="n">
        <v>-229.3</v>
      </c>
      <c r="N100" s="95" t="n">
        <v>-16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275.3</v>
      </c>
      <c r="C101" s="89" t="n">
        <v>264.2</v>
      </c>
      <c r="D101" s="163" t="n">
        <v>11.1</v>
      </c>
      <c r="E101" s="163" t="n">
        <v>195.7</v>
      </c>
      <c r="F101" s="163" t="n">
        <v>170.3</v>
      </c>
      <c r="G101" s="163" t="n">
        <v>25.4</v>
      </c>
      <c r="H101" s="163" t="n">
        <v>171.2</v>
      </c>
      <c r="I101" s="163" t="n">
        <v>146.2</v>
      </c>
      <c r="J101" s="163" t="n">
        <v>25</v>
      </c>
      <c r="K101" s="163" t="n">
        <v>2428.8</v>
      </c>
      <c r="L101" s="163" t="n">
        <v>2027.2</v>
      </c>
      <c r="M101" s="89" t="n">
        <v>-401.6</v>
      </c>
      <c r="N101" s="89" t="n">
        <v>-16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s">
        <v>77</v>
      </c>
      <c r="I104" s="170" t="s">
        <v>77</v>
      </c>
      <c r="J104" s="170" t="s">
        <v>77</v>
      </c>
      <c r="K104" s="170" t="n">
        <v>0.5</v>
      </c>
      <c r="L104" s="170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9.8</v>
      </c>
      <c r="C105" s="170" t="n">
        <v>9.8</v>
      </c>
      <c r="D105" s="170" t="s">
        <v>77</v>
      </c>
      <c r="E105" s="170" t="n">
        <v>14.4</v>
      </c>
      <c r="F105" s="170" t="n">
        <v>14.4</v>
      </c>
      <c r="G105" s="170" t="s">
        <v>77</v>
      </c>
      <c r="H105" s="170" t="n">
        <v>6.3</v>
      </c>
      <c r="I105" s="170" t="n">
        <v>6.3</v>
      </c>
      <c r="J105" s="170" t="s">
        <v>77</v>
      </c>
      <c r="K105" s="170" t="n">
        <v>67.1</v>
      </c>
      <c r="L105" s="170" t="n">
        <v>55.2</v>
      </c>
      <c r="M105" s="95" t="n">
        <v>-11.9</v>
      </c>
      <c r="N105" s="95" t="n">
        <v>-17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0.7</v>
      </c>
      <c r="C107" s="170" t="n">
        <v>5.3</v>
      </c>
      <c r="D107" s="170" t="n">
        <v>5.4</v>
      </c>
      <c r="E107" s="170" t="n">
        <v>16.8</v>
      </c>
      <c r="F107" s="170" t="n">
        <v>1.5</v>
      </c>
      <c r="G107" s="170" t="n">
        <v>15.3</v>
      </c>
      <c r="H107" s="170" t="n">
        <v>14.2</v>
      </c>
      <c r="I107" s="170" t="n">
        <v>3.9</v>
      </c>
      <c r="J107" s="170" t="n">
        <v>10.4</v>
      </c>
      <c r="K107" s="170" t="n">
        <v>220.8</v>
      </c>
      <c r="L107" s="170" t="n">
        <v>96.6</v>
      </c>
      <c r="M107" s="95" t="n">
        <v>-124.2</v>
      </c>
      <c r="N107" s="95" t="n">
        <v>-56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188.5</v>
      </c>
      <c r="C108" s="89" t="n">
        <v>58.4</v>
      </c>
      <c r="D108" s="163" t="n">
        <v>130.1</v>
      </c>
      <c r="E108" s="163" t="n">
        <v>155.3</v>
      </c>
      <c r="F108" s="163" t="n">
        <v>77.5</v>
      </c>
      <c r="G108" s="163" t="n">
        <v>77.8</v>
      </c>
      <c r="H108" s="163" t="n">
        <v>149.6</v>
      </c>
      <c r="I108" s="163" t="n">
        <v>76</v>
      </c>
      <c r="J108" s="163" t="n">
        <v>73.6</v>
      </c>
      <c r="K108" s="163" t="n">
        <v>1970.4</v>
      </c>
      <c r="L108" s="163" t="n">
        <v>1679.6</v>
      </c>
      <c r="M108" s="89" t="n">
        <v>-290.8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5.9</v>
      </c>
      <c r="C109" s="170" t="n">
        <v>5.4</v>
      </c>
      <c r="D109" s="170" t="n">
        <v>0.5</v>
      </c>
      <c r="E109" s="170" t="n">
        <v>1.9</v>
      </c>
      <c r="F109" s="170" t="n">
        <v>0.9</v>
      </c>
      <c r="G109" s="170" t="n">
        <v>1</v>
      </c>
      <c r="H109" s="170" t="n">
        <v>2.2</v>
      </c>
      <c r="I109" s="170" t="n">
        <v>2</v>
      </c>
      <c r="J109" s="170" t="n">
        <v>0.2</v>
      </c>
      <c r="K109" s="170" t="n">
        <v>45.5</v>
      </c>
      <c r="L109" s="170" t="n">
        <v>23.6</v>
      </c>
      <c r="M109" s="95" t="n">
        <v>-21.9</v>
      </c>
      <c r="N109" s="95" t="n">
        <v>-4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s">
        <v>77</v>
      </c>
      <c r="I111" s="170" t="s">
        <v>77</v>
      </c>
      <c r="J111" s="170" t="s">
        <v>77</v>
      </c>
      <c r="K111" s="170" t="n">
        <v>1</v>
      </c>
      <c r="L111" s="170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71.1</v>
      </c>
      <c r="C112" s="170" t="n">
        <v>12.4</v>
      </c>
      <c r="D112" s="170" t="n">
        <v>58.7</v>
      </c>
      <c r="E112" s="170" t="n">
        <v>55</v>
      </c>
      <c r="F112" s="170" t="n">
        <v>24.8</v>
      </c>
      <c r="G112" s="170" t="n">
        <v>30.2</v>
      </c>
      <c r="H112" s="170" t="n">
        <v>60.1</v>
      </c>
      <c r="I112" s="170" t="n">
        <v>21.2</v>
      </c>
      <c r="J112" s="170" t="n">
        <v>38.9</v>
      </c>
      <c r="K112" s="170" t="n">
        <v>1023.6</v>
      </c>
      <c r="L112" s="170" t="n">
        <v>1014.5</v>
      </c>
      <c r="M112" s="95" t="n">
        <v>-9.2</v>
      </c>
      <c r="N112" s="95" t="n">
        <v>-0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1.2</v>
      </c>
      <c r="C113" s="170" t="s">
        <v>77</v>
      </c>
      <c r="D113" s="170" t="n">
        <v>1.2</v>
      </c>
      <c r="E113" s="170" t="n">
        <v>1.1</v>
      </c>
      <c r="F113" s="170" t="s">
        <v>77</v>
      </c>
      <c r="G113" s="170" t="n">
        <v>1.1</v>
      </c>
      <c r="H113" s="170" t="n">
        <v>0.6</v>
      </c>
      <c r="I113" s="170" t="s">
        <v>77</v>
      </c>
      <c r="J113" s="170" t="n">
        <v>0.6</v>
      </c>
      <c r="K113" s="170" t="n">
        <v>16.1</v>
      </c>
      <c r="L113" s="170" t="n">
        <v>3.1</v>
      </c>
      <c r="M113" s="95" t="n">
        <v>-13</v>
      </c>
      <c r="N113" s="95" t="n">
        <v>-80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4</v>
      </c>
      <c r="C114" s="170" t="n">
        <v>5.5</v>
      </c>
      <c r="D114" s="170" t="n">
        <v>10.9</v>
      </c>
      <c r="E114" s="170" t="n">
        <v>7.1</v>
      </c>
      <c r="F114" s="170" t="n">
        <v>0.7</v>
      </c>
      <c r="G114" s="170" t="n">
        <v>6.4</v>
      </c>
      <c r="H114" s="170" t="n">
        <v>11.7</v>
      </c>
      <c r="I114" s="170" t="n">
        <v>2</v>
      </c>
      <c r="J114" s="170" t="n">
        <v>9.7</v>
      </c>
      <c r="K114" s="170" t="n">
        <v>105.7</v>
      </c>
      <c r="L114" s="170" t="n">
        <v>76</v>
      </c>
      <c r="M114" s="95" t="n">
        <v>-29.8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6.3</v>
      </c>
      <c r="C115" s="89" t="s">
        <v>77</v>
      </c>
      <c r="D115" s="163" t="n">
        <v>6.3</v>
      </c>
      <c r="E115" s="163" t="n">
        <v>0.6</v>
      </c>
      <c r="F115" s="163" t="s">
        <v>77</v>
      </c>
      <c r="G115" s="163" t="n">
        <v>0.6</v>
      </c>
      <c r="H115" s="163" t="n">
        <v>2.8</v>
      </c>
      <c r="I115" s="163" t="s">
        <v>77</v>
      </c>
      <c r="J115" s="163" t="n">
        <v>2.8</v>
      </c>
      <c r="K115" s="163" t="n">
        <v>44.4</v>
      </c>
      <c r="L115" s="163" t="n">
        <v>26.3</v>
      </c>
      <c r="M115" s="89" t="n">
        <v>-18.1</v>
      </c>
      <c r="N115" s="89" t="n">
        <v>-40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8</v>
      </c>
      <c r="C116" s="170" t="s">
        <v>77</v>
      </c>
      <c r="D116" s="170" t="n">
        <v>0.8</v>
      </c>
      <c r="E116" s="170" t="n">
        <v>0.6</v>
      </c>
      <c r="F116" s="170" t="s">
        <v>77</v>
      </c>
      <c r="G116" s="170" t="n">
        <v>0.6</v>
      </c>
      <c r="H116" s="170" t="n">
        <v>1.8</v>
      </c>
      <c r="I116" s="170" t="s">
        <v>77</v>
      </c>
      <c r="J116" s="170" t="n">
        <v>1.8</v>
      </c>
      <c r="K116" s="170" t="n">
        <v>15.6</v>
      </c>
      <c r="L116" s="170" t="n">
        <v>13.4</v>
      </c>
      <c r="M116" s="95" t="n">
        <v>-2.2</v>
      </c>
      <c r="N116" s="95" t="n">
        <v>-14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2805.4</v>
      </c>
      <c r="C117" s="170" t="n">
        <v>13646.8</v>
      </c>
      <c r="D117" s="170" t="n">
        <v>9158.6</v>
      </c>
      <c r="E117" s="170" t="n">
        <v>20365.3</v>
      </c>
      <c r="F117" s="170" t="n">
        <v>11637.2</v>
      </c>
      <c r="G117" s="170" t="n">
        <v>8728</v>
      </c>
      <c r="H117" s="170" t="n">
        <v>20058.5</v>
      </c>
      <c r="I117" s="170" t="n">
        <v>11639.6</v>
      </c>
      <c r="J117" s="170" t="n">
        <v>8418.8</v>
      </c>
      <c r="K117" s="170" t="n">
        <v>190046.9</v>
      </c>
      <c r="L117" s="170" t="n">
        <v>155200.1</v>
      </c>
      <c r="M117" s="95" t="n">
        <v>-34846.8</v>
      </c>
      <c r="N117" s="95" t="n">
        <v>-18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21</v>
      </c>
      <c r="C9" s="103" t="n">
        <v>27.1</v>
      </c>
      <c r="D9" s="103" t="n">
        <v>20.1</v>
      </c>
      <c r="E9" s="97" t="n">
        <v>21</v>
      </c>
      <c r="F9" s="103" t="n">
        <v>27.1</v>
      </c>
      <c r="G9" s="103" t="n">
        <v>20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71</v>
      </c>
      <c r="C10" s="103" t="n">
        <v>75</v>
      </c>
      <c r="D10" s="103" t="n">
        <v>54.3</v>
      </c>
      <c r="E10" s="97" t="n">
        <v>71</v>
      </c>
      <c r="F10" s="103" t="n">
        <v>75</v>
      </c>
      <c r="G10" s="103" t="n">
        <v>54.3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s">
        <v>77</v>
      </c>
      <c r="C11" s="103" t="s">
        <v>77</v>
      </c>
      <c r="D11" s="103" t="n">
        <v>0.3</v>
      </c>
      <c r="E11" s="97" t="s">
        <v>77</v>
      </c>
      <c r="F11" s="103" t="s">
        <v>77</v>
      </c>
      <c r="G11" s="103" t="n">
        <v>0.3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92</v>
      </c>
      <c r="C16" s="103" t="n">
        <v>102</v>
      </c>
      <c r="D16" s="103" t="n">
        <v>74.6</v>
      </c>
      <c r="E16" s="97" t="n">
        <v>92</v>
      </c>
      <c r="F16" s="103" t="n">
        <v>102</v>
      </c>
      <c r="G16" s="103" t="n">
        <v>74.6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7</v>
      </c>
      <c r="C18" s="103" t="n">
        <v>9.7</v>
      </c>
      <c r="D18" s="103" t="n">
        <v>8.1</v>
      </c>
      <c r="E18" s="97" t="n">
        <v>7</v>
      </c>
      <c r="F18" s="103" t="n">
        <v>9.7</v>
      </c>
      <c r="G18" s="103" t="n">
        <v>8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18</v>
      </c>
      <c r="C19" s="103" t="n">
        <v>23.4</v>
      </c>
      <c r="D19" s="103" t="n">
        <v>19.9</v>
      </c>
      <c r="E19" s="97" t="n">
        <v>18</v>
      </c>
      <c r="F19" s="103" t="n">
        <v>23.4</v>
      </c>
      <c r="G19" s="103" t="n">
        <v>19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2</v>
      </c>
      <c r="C20" s="103" t="n">
        <v>3</v>
      </c>
      <c r="D20" s="103" t="n">
        <v>1.7</v>
      </c>
      <c r="E20" s="97" t="n">
        <v>2</v>
      </c>
      <c r="F20" s="103" t="n">
        <v>3</v>
      </c>
      <c r="G20" s="103" t="n">
        <v>1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27</v>
      </c>
      <c r="C25" s="103" t="n">
        <v>36.1</v>
      </c>
      <c r="D25" s="103" t="n">
        <v>29.7</v>
      </c>
      <c r="E25" s="97" t="n">
        <v>27</v>
      </c>
      <c r="F25" s="103" t="n">
        <v>36.1</v>
      </c>
      <c r="G25" s="103" t="n">
        <v>29.7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986</v>
      </c>
      <c r="C28" s="103" t="n">
        <v>1968.4</v>
      </c>
      <c r="D28" s="103" t="n">
        <v>1280.2</v>
      </c>
      <c r="E28" s="97" t="n">
        <v>819</v>
      </c>
      <c r="F28" s="103" t="n">
        <v>1544.2</v>
      </c>
      <c r="G28" s="103" t="n">
        <v>962.4</v>
      </c>
      <c r="H28" s="97" t="n">
        <v>167</v>
      </c>
      <c r="I28" s="103" t="n">
        <v>424.2</v>
      </c>
      <c r="J28" s="103" t="n">
        <v>317.9</v>
      </c>
    </row>
    <row r="29" s="72" customFormat="true" ht="14.1" hidden="false" customHeight="true" outlineLevel="0" collapsed="false">
      <c r="A29" s="197" t="s">
        <v>372</v>
      </c>
      <c r="B29" s="97" t="n">
        <v>3368</v>
      </c>
      <c r="C29" s="103" t="n">
        <v>8475.8</v>
      </c>
      <c r="D29" s="103" t="n">
        <v>4858.7</v>
      </c>
      <c r="E29" s="97" t="n">
        <v>2403</v>
      </c>
      <c r="F29" s="103" t="n">
        <v>5917.4</v>
      </c>
      <c r="G29" s="103" t="n">
        <v>2874.5</v>
      </c>
      <c r="H29" s="97" t="n">
        <v>965</v>
      </c>
      <c r="I29" s="103" t="n">
        <v>2558.4</v>
      </c>
      <c r="J29" s="103" t="n">
        <v>1984.2</v>
      </c>
    </row>
    <row r="30" s="72" customFormat="true" ht="14.1" hidden="false" customHeight="true" outlineLevel="0" collapsed="false">
      <c r="A30" s="197" t="s">
        <v>366</v>
      </c>
      <c r="B30" s="97" t="n">
        <v>358</v>
      </c>
      <c r="C30" s="103" t="n">
        <v>925</v>
      </c>
      <c r="D30" s="103" t="n">
        <v>480</v>
      </c>
      <c r="E30" s="97" t="n">
        <v>338</v>
      </c>
      <c r="F30" s="103" t="n">
        <v>882.1</v>
      </c>
      <c r="G30" s="103" t="n">
        <v>448.9</v>
      </c>
      <c r="H30" s="97" t="n">
        <v>20</v>
      </c>
      <c r="I30" s="103" t="n">
        <v>43</v>
      </c>
      <c r="J30" s="103" t="n">
        <v>31.1</v>
      </c>
    </row>
    <row r="31" s="72" customFormat="true" ht="14.1" hidden="false" customHeight="true" outlineLevel="0" collapsed="false">
      <c r="A31" s="197" t="s">
        <v>371</v>
      </c>
      <c r="B31" s="97" t="n">
        <v>23</v>
      </c>
      <c r="C31" s="103" t="n">
        <v>38.3</v>
      </c>
      <c r="D31" s="103" t="n">
        <v>30.8</v>
      </c>
      <c r="E31" s="97" t="n">
        <v>21</v>
      </c>
      <c r="F31" s="103" t="n">
        <v>34.1</v>
      </c>
      <c r="G31" s="103" t="n">
        <v>27.9</v>
      </c>
      <c r="H31" s="97" t="n">
        <v>2</v>
      </c>
      <c r="I31" s="103" t="n">
        <v>4.2</v>
      </c>
      <c r="J31" s="103" t="n">
        <v>2.9</v>
      </c>
    </row>
    <row r="32" s="72" customFormat="true" ht="14.1" hidden="false" customHeight="true" outlineLevel="0" collapsed="false">
      <c r="A32" s="197" t="s">
        <v>368</v>
      </c>
      <c r="B32" s="97" t="n">
        <v>37</v>
      </c>
      <c r="C32" s="103" t="n">
        <v>52.4</v>
      </c>
      <c r="D32" s="103" t="n">
        <v>37.5</v>
      </c>
      <c r="E32" s="97" t="n">
        <v>28</v>
      </c>
      <c r="F32" s="103" t="n">
        <v>35.8</v>
      </c>
      <c r="G32" s="103" t="n">
        <v>23.9</v>
      </c>
      <c r="H32" s="97" t="n">
        <v>9</v>
      </c>
      <c r="I32" s="103" t="n">
        <v>16.7</v>
      </c>
      <c r="J32" s="103" t="n">
        <v>13.6</v>
      </c>
    </row>
    <row r="33" s="72" customFormat="true" ht="14.1" hidden="false" customHeight="true" outlineLevel="0" collapsed="false">
      <c r="A33" s="197" t="s">
        <v>377</v>
      </c>
      <c r="B33" s="97" t="n">
        <v>54</v>
      </c>
      <c r="C33" s="103" t="n">
        <v>117</v>
      </c>
      <c r="D33" s="103" t="n">
        <v>48.3</v>
      </c>
      <c r="E33" s="97" t="n">
        <v>51</v>
      </c>
      <c r="F33" s="103" t="n">
        <v>111</v>
      </c>
      <c r="G33" s="103" t="n">
        <v>42.9</v>
      </c>
      <c r="H33" s="97" t="n">
        <v>3</v>
      </c>
      <c r="I33" s="103" t="n">
        <v>6</v>
      </c>
      <c r="J33" s="103" t="n">
        <v>5.4</v>
      </c>
    </row>
    <row r="34" s="72" customFormat="true" ht="14.1" hidden="false" customHeight="true" outlineLevel="0" collapsed="false">
      <c r="A34" s="197" t="s">
        <v>380</v>
      </c>
      <c r="B34" s="97" t="n">
        <v>79</v>
      </c>
      <c r="C34" s="103" t="n">
        <v>119.7</v>
      </c>
      <c r="D34" s="103" t="n">
        <v>68.4</v>
      </c>
      <c r="E34" s="97" t="n">
        <v>69</v>
      </c>
      <c r="F34" s="103" t="n">
        <v>103.1</v>
      </c>
      <c r="G34" s="103" t="n">
        <v>60.7</v>
      </c>
      <c r="H34" s="97" t="n">
        <v>10</v>
      </c>
      <c r="I34" s="103" t="n">
        <v>16.6</v>
      </c>
      <c r="J34" s="103" t="n">
        <v>7.7</v>
      </c>
    </row>
    <row r="35" s="72" customFormat="true" ht="14.1" hidden="false" customHeight="true" outlineLevel="0" collapsed="false">
      <c r="A35" s="198" t="s">
        <v>223</v>
      </c>
      <c r="B35" s="97" t="n">
        <v>4905</v>
      </c>
      <c r="C35" s="103" t="n">
        <v>11696.6</v>
      </c>
      <c r="D35" s="103" t="n">
        <v>6803.8</v>
      </c>
      <c r="E35" s="97" t="n">
        <v>3729</v>
      </c>
      <c r="F35" s="103" t="n">
        <v>8627.6</v>
      </c>
      <c r="G35" s="103" t="n">
        <v>4441.2</v>
      </c>
      <c r="H35" s="97" t="n">
        <v>1176</v>
      </c>
      <c r="I35" s="103" t="n">
        <v>3069</v>
      </c>
      <c r="J35" s="103" t="n">
        <v>2362.6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550</v>
      </c>
      <c r="C37" s="103" t="n">
        <v>1026.4</v>
      </c>
      <c r="D37" s="103" t="n">
        <v>643.1</v>
      </c>
      <c r="E37" s="97" t="n">
        <v>519</v>
      </c>
      <c r="F37" s="103" t="n">
        <v>966</v>
      </c>
      <c r="G37" s="103" t="n">
        <v>605</v>
      </c>
      <c r="H37" s="97" t="n">
        <v>31</v>
      </c>
      <c r="I37" s="103" t="n">
        <v>60.4</v>
      </c>
      <c r="J37" s="103" t="n">
        <v>38.1</v>
      </c>
    </row>
    <row r="38" s="72" customFormat="true" ht="14.1" hidden="false" customHeight="true" outlineLevel="0" collapsed="false">
      <c r="A38" s="197" t="s">
        <v>372</v>
      </c>
      <c r="B38" s="97" t="n">
        <v>2568</v>
      </c>
      <c r="C38" s="103" t="n">
        <v>5736.5</v>
      </c>
      <c r="D38" s="103" t="n">
        <v>2903.1</v>
      </c>
      <c r="E38" s="97" t="n">
        <v>2433</v>
      </c>
      <c r="F38" s="103" t="n">
        <v>5441.2</v>
      </c>
      <c r="G38" s="103" t="n">
        <v>2712.8</v>
      </c>
      <c r="H38" s="97" t="n">
        <v>135</v>
      </c>
      <c r="I38" s="103" t="n">
        <v>295.3</v>
      </c>
      <c r="J38" s="103" t="n">
        <v>190.3</v>
      </c>
    </row>
    <row r="39" s="72" customFormat="true" ht="14.1" hidden="false" customHeight="true" outlineLevel="0" collapsed="false">
      <c r="A39" s="197" t="s">
        <v>366</v>
      </c>
      <c r="B39" s="97" t="n">
        <v>332</v>
      </c>
      <c r="C39" s="103" t="n">
        <v>830.6</v>
      </c>
      <c r="D39" s="103" t="n">
        <v>456.3</v>
      </c>
      <c r="E39" s="97" t="n">
        <v>322</v>
      </c>
      <c r="F39" s="103" t="n">
        <v>812.9</v>
      </c>
      <c r="G39" s="103" t="n">
        <v>445.9</v>
      </c>
      <c r="H39" s="97" t="n">
        <v>10</v>
      </c>
      <c r="I39" s="103" t="n">
        <v>17.7</v>
      </c>
      <c r="J39" s="103" t="n">
        <v>10.5</v>
      </c>
    </row>
    <row r="40" s="72" customFormat="true" ht="14.1" hidden="false" customHeight="true" outlineLevel="0" collapsed="false">
      <c r="A40" s="197" t="s">
        <v>371</v>
      </c>
      <c r="B40" s="97" t="n">
        <v>17</v>
      </c>
      <c r="C40" s="103" t="n">
        <v>32.3</v>
      </c>
      <c r="D40" s="103" t="n">
        <v>19.4</v>
      </c>
      <c r="E40" s="97" t="n">
        <v>17</v>
      </c>
      <c r="F40" s="103" t="n">
        <v>32.3</v>
      </c>
      <c r="G40" s="103" t="n">
        <v>19.4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1</v>
      </c>
      <c r="C41" s="103" t="n">
        <v>44.6</v>
      </c>
      <c r="D41" s="103" t="n">
        <v>27.5</v>
      </c>
      <c r="E41" s="97" t="n">
        <v>22</v>
      </c>
      <c r="F41" s="103" t="n">
        <v>27</v>
      </c>
      <c r="G41" s="103" t="n">
        <v>17.2</v>
      </c>
      <c r="H41" s="97" t="n">
        <v>9</v>
      </c>
      <c r="I41" s="103" t="n">
        <v>17.6</v>
      </c>
      <c r="J41" s="103" t="n">
        <v>10.3</v>
      </c>
    </row>
    <row r="42" s="72" customFormat="true" ht="14.1" hidden="false" customHeight="true" outlineLevel="0" collapsed="false">
      <c r="A42" s="197" t="s">
        <v>377</v>
      </c>
      <c r="B42" s="97" t="n">
        <v>72</v>
      </c>
      <c r="C42" s="103" t="n">
        <v>177.8</v>
      </c>
      <c r="D42" s="103" t="n">
        <v>102.2</v>
      </c>
      <c r="E42" s="97" t="n">
        <v>68</v>
      </c>
      <c r="F42" s="103" t="n">
        <v>171.1</v>
      </c>
      <c r="G42" s="103" t="n">
        <v>97.2</v>
      </c>
      <c r="H42" s="97" t="n">
        <v>4</v>
      </c>
      <c r="I42" s="103" t="n">
        <v>6.7</v>
      </c>
      <c r="J42" s="103" t="n">
        <v>5</v>
      </c>
    </row>
    <row r="43" s="72" customFormat="true" ht="14.1" hidden="false" customHeight="true" outlineLevel="0" collapsed="false">
      <c r="A43" s="197" t="s">
        <v>380</v>
      </c>
      <c r="B43" s="97" t="n">
        <v>97</v>
      </c>
      <c r="C43" s="103" t="n">
        <v>164.3</v>
      </c>
      <c r="D43" s="103" t="n">
        <v>111.2</v>
      </c>
      <c r="E43" s="97" t="n">
        <v>85</v>
      </c>
      <c r="F43" s="103" t="n">
        <v>143.1</v>
      </c>
      <c r="G43" s="103" t="n">
        <v>96.4</v>
      </c>
      <c r="H43" s="97" t="n">
        <v>12</v>
      </c>
      <c r="I43" s="103" t="n">
        <v>21.2</v>
      </c>
      <c r="J43" s="103" t="n">
        <v>14.8</v>
      </c>
    </row>
    <row r="44" s="72" customFormat="true" ht="14.1" hidden="false" customHeight="true" outlineLevel="0" collapsed="false">
      <c r="A44" s="198" t="s">
        <v>223</v>
      </c>
      <c r="B44" s="97" t="n">
        <v>3667</v>
      </c>
      <c r="C44" s="103" t="n">
        <v>8012.3</v>
      </c>
      <c r="D44" s="103" t="n">
        <v>4262.8</v>
      </c>
      <c r="E44" s="97" t="n">
        <v>3466</v>
      </c>
      <c r="F44" s="103" t="n">
        <v>7593.5</v>
      </c>
      <c r="G44" s="103" t="n">
        <v>3993.8</v>
      </c>
      <c r="H44" s="97" t="n">
        <v>201</v>
      </c>
      <c r="I44" s="103" t="n">
        <v>418.7</v>
      </c>
      <c r="J44" s="103" t="n">
        <v>268.9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12</v>
      </c>
      <c r="C47" s="103" t="n">
        <v>23.7</v>
      </c>
      <c r="D47" s="103" t="n">
        <v>16.7</v>
      </c>
      <c r="E47" s="97" t="n">
        <v>12</v>
      </c>
      <c r="F47" s="103" t="n">
        <v>23.7</v>
      </c>
      <c r="G47" s="103" t="n">
        <v>16.7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7" t="s">
        <v>372</v>
      </c>
      <c r="B48" s="97" t="n">
        <v>128</v>
      </c>
      <c r="C48" s="103" t="n">
        <v>320.2</v>
      </c>
      <c r="D48" s="103" t="n">
        <v>243.3</v>
      </c>
      <c r="E48" s="97" t="n">
        <v>106</v>
      </c>
      <c r="F48" s="103" t="n">
        <v>271.1</v>
      </c>
      <c r="G48" s="103" t="n">
        <v>201.3</v>
      </c>
      <c r="H48" s="97" t="n">
        <v>22</v>
      </c>
      <c r="I48" s="103" t="n">
        <v>49.1</v>
      </c>
      <c r="J48" s="103" t="n">
        <v>41.9</v>
      </c>
    </row>
    <row r="49" s="72" customFormat="true" ht="14.1" hidden="false" customHeight="true" outlineLevel="0" collapsed="false">
      <c r="A49" s="197" t="s">
        <v>366</v>
      </c>
      <c r="B49" s="97" t="n">
        <v>63</v>
      </c>
      <c r="C49" s="103" t="n">
        <v>155.2</v>
      </c>
      <c r="D49" s="103" t="n">
        <v>121.1</v>
      </c>
      <c r="E49" s="97" t="n">
        <v>60</v>
      </c>
      <c r="F49" s="103" t="n">
        <v>150.3</v>
      </c>
      <c r="G49" s="103" t="n">
        <v>116.5</v>
      </c>
      <c r="H49" s="97" t="n">
        <v>3</v>
      </c>
      <c r="I49" s="103" t="n">
        <v>4.9</v>
      </c>
      <c r="J49" s="103" t="n">
        <v>4.6</v>
      </c>
    </row>
    <row r="50" s="72" customFormat="true" ht="14.1" hidden="false" customHeight="true" outlineLevel="0" collapsed="false">
      <c r="A50" s="197" t="s">
        <v>371</v>
      </c>
      <c r="B50" s="97" t="n">
        <v>2</v>
      </c>
      <c r="C50" s="103" t="n">
        <v>3.7</v>
      </c>
      <c r="D50" s="103" t="n">
        <v>3.2</v>
      </c>
      <c r="E50" s="97" t="n">
        <v>2</v>
      </c>
      <c r="F50" s="103" t="n">
        <v>3.7</v>
      </c>
      <c r="G50" s="103" t="n">
        <v>3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4</v>
      </c>
      <c r="C51" s="103" t="n">
        <v>5.3</v>
      </c>
      <c r="D51" s="103" t="n">
        <v>4.7</v>
      </c>
      <c r="E51" s="97" t="n">
        <v>4</v>
      </c>
      <c r="F51" s="103" t="n">
        <v>5.3</v>
      </c>
      <c r="G51" s="103" t="n">
        <v>4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6.6</v>
      </c>
      <c r="E52" s="97" t="n">
        <v>6</v>
      </c>
      <c r="F52" s="103" t="n">
        <v>16</v>
      </c>
      <c r="G52" s="103" t="n">
        <v>13.2</v>
      </c>
      <c r="H52" s="97" t="n">
        <v>2</v>
      </c>
      <c r="I52" s="103" t="n">
        <v>4.2</v>
      </c>
      <c r="J52" s="103" t="n">
        <v>3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2.3</v>
      </c>
      <c r="D53" s="103" t="n">
        <v>1.4</v>
      </c>
      <c r="E53" s="97" t="n">
        <v>1</v>
      </c>
      <c r="F53" s="103" t="n">
        <v>2.3</v>
      </c>
      <c r="G53" s="103" t="n">
        <v>1.4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18</v>
      </c>
      <c r="C54" s="103" t="n">
        <v>530.5</v>
      </c>
      <c r="D54" s="103" t="n">
        <v>406.9</v>
      </c>
      <c r="E54" s="97" t="n">
        <v>191</v>
      </c>
      <c r="F54" s="103" t="n">
        <v>472.4</v>
      </c>
      <c r="G54" s="103" t="n">
        <v>357</v>
      </c>
      <c r="H54" s="97" t="n">
        <v>27</v>
      </c>
      <c r="I54" s="103" t="n">
        <v>58.1</v>
      </c>
      <c r="J54" s="103" t="n">
        <v>50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3</v>
      </c>
      <c r="C56" s="103" t="n">
        <v>20.7</v>
      </c>
      <c r="D56" s="103" t="n">
        <v>12.3</v>
      </c>
      <c r="E56" s="97" t="n">
        <v>8</v>
      </c>
      <c r="F56" s="103" t="n">
        <v>13.8</v>
      </c>
      <c r="G56" s="103" t="n">
        <v>10.4</v>
      </c>
      <c r="H56" s="97" t="n">
        <v>5</v>
      </c>
      <c r="I56" s="103" t="n">
        <v>6.9</v>
      </c>
      <c r="J56" s="103" t="n">
        <v>1.9</v>
      </c>
    </row>
    <row r="57" s="72" customFormat="true" ht="14.1" hidden="false" customHeight="true" outlineLevel="0" collapsed="false">
      <c r="A57" s="197" t="s">
        <v>372</v>
      </c>
      <c r="B57" s="97" t="n">
        <v>66</v>
      </c>
      <c r="C57" s="103" t="n">
        <v>157.9</v>
      </c>
      <c r="D57" s="103" t="n">
        <v>116.7</v>
      </c>
      <c r="E57" s="97" t="n">
        <v>55</v>
      </c>
      <c r="F57" s="103" t="n">
        <v>134.2</v>
      </c>
      <c r="G57" s="103" t="n">
        <v>97.5</v>
      </c>
      <c r="H57" s="97" t="n">
        <v>11</v>
      </c>
      <c r="I57" s="103" t="n">
        <v>23.7</v>
      </c>
      <c r="J57" s="103" t="n">
        <v>19.2</v>
      </c>
    </row>
    <row r="58" s="72" customFormat="true" ht="14.1" hidden="false" customHeight="true" outlineLevel="0" collapsed="false">
      <c r="A58" s="197" t="s">
        <v>366</v>
      </c>
      <c r="B58" s="97" t="n">
        <v>36</v>
      </c>
      <c r="C58" s="103" t="n">
        <v>81.1</v>
      </c>
      <c r="D58" s="103" t="n">
        <v>62.8</v>
      </c>
      <c r="E58" s="97" t="n">
        <v>34</v>
      </c>
      <c r="F58" s="103" t="n">
        <v>77.5</v>
      </c>
      <c r="G58" s="103" t="n">
        <v>59.8</v>
      </c>
      <c r="H58" s="97" t="n">
        <v>2</v>
      </c>
      <c r="I58" s="103" t="n">
        <v>3.6</v>
      </c>
      <c r="J58" s="103" t="n">
        <v>3.1</v>
      </c>
    </row>
    <row r="59" s="72" customFormat="true" ht="14.1" hidden="false" customHeight="true" outlineLevel="0" collapsed="false">
      <c r="A59" s="197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6</v>
      </c>
      <c r="C60" s="103" t="n">
        <v>8.4</v>
      </c>
      <c r="D60" s="103" t="n">
        <v>7</v>
      </c>
      <c r="E60" s="97" t="n">
        <v>6</v>
      </c>
      <c r="F60" s="103" t="n">
        <v>8.4</v>
      </c>
      <c r="G60" s="103" t="n">
        <v>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22</v>
      </c>
      <c r="C63" s="103" t="n">
        <v>269.1</v>
      </c>
      <c r="D63" s="103" t="n">
        <v>199.9</v>
      </c>
      <c r="E63" s="97" t="n">
        <v>104</v>
      </c>
      <c r="F63" s="103" t="n">
        <v>235</v>
      </c>
      <c r="G63" s="103" t="n">
        <v>175.7</v>
      </c>
      <c r="H63" s="97" t="n">
        <v>18</v>
      </c>
      <c r="I63" s="103" t="n">
        <v>34.1</v>
      </c>
      <c r="J63" s="103" t="n">
        <v>24.2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189</v>
      </c>
      <c r="C66" s="103" t="n">
        <v>357</v>
      </c>
      <c r="D66" s="103" t="n">
        <v>304</v>
      </c>
      <c r="E66" s="97" t="n">
        <v>175</v>
      </c>
      <c r="F66" s="103" t="n">
        <v>327.1</v>
      </c>
      <c r="G66" s="103" t="n">
        <v>282.2</v>
      </c>
      <c r="H66" s="97" t="n">
        <v>14</v>
      </c>
      <c r="I66" s="103" t="n">
        <v>29.8</v>
      </c>
      <c r="J66" s="103" t="n">
        <v>21.8</v>
      </c>
    </row>
    <row r="67" s="72" customFormat="true" ht="14.1" hidden="false" customHeight="true" outlineLevel="0" collapsed="false">
      <c r="A67" s="197" t="s">
        <v>372</v>
      </c>
      <c r="B67" s="97" t="n">
        <v>229</v>
      </c>
      <c r="C67" s="103" t="n">
        <v>507.6</v>
      </c>
      <c r="D67" s="103" t="n">
        <v>275.8</v>
      </c>
      <c r="E67" s="97" t="n">
        <v>193</v>
      </c>
      <c r="F67" s="103" t="n">
        <v>438.5</v>
      </c>
      <c r="G67" s="103" t="n">
        <v>247.8</v>
      </c>
      <c r="H67" s="97" t="n">
        <v>36</v>
      </c>
      <c r="I67" s="103" t="n">
        <v>69.1</v>
      </c>
      <c r="J67" s="103" t="n">
        <v>28.1</v>
      </c>
    </row>
    <row r="68" s="72" customFormat="true" ht="14.1" hidden="false" customHeight="true" outlineLevel="0" collapsed="false">
      <c r="A68" s="197" t="s">
        <v>366</v>
      </c>
      <c r="B68" s="97" t="n">
        <v>50</v>
      </c>
      <c r="C68" s="103" t="n">
        <v>125.3</v>
      </c>
      <c r="D68" s="103" t="n">
        <v>80.9</v>
      </c>
      <c r="E68" s="97" t="n">
        <v>46</v>
      </c>
      <c r="F68" s="103" t="n">
        <v>117.3</v>
      </c>
      <c r="G68" s="103" t="n">
        <v>77.8</v>
      </c>
      <c r="H68" s="97" t="n">
        <v>4</v>
      </c>
      <c r="I68" s="103" t="n">
        <v>8</v>
      </c>
      <c r="J68" s="103" t="n">
        <v>3.2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5</v>
      </c>
      <c r="E69" s="97" t="n">
        <v>1</v>
      </c>
      <c r="F69" s="103" t="n">
        <v>0.5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6.5</v>
      </c>
      <c r="E70" s="97" t="n">
        <v>6</v>
      </c>
      <c r="F70" s="103" t="n">
        <v>10.5</v>
      </c>
      <c r="G70" s="103" t="n">
        <v>5.3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7</v>
      </c>
      <c r="B71" s="97" t="n">
        <v>33</v>
      </c>
      <c r="C71" s="103" t="n">
        <v>82.6</v>
      </c>
      <c r="D71" s="103" t="n">
        <v>60.6</v>
      </c>
      <c r="E71" s="97" t="n">
        <v>31</v>
      </c>
      <c r="F71" s="103" t="n">
        <v>80.1</v>
      </c>
      <c r="G71" s="103" t="n">
        <v>59</v>
      </c>
      <c r="H71" s="97" t="n">
        <v>2</v>
      </c>
      <c r="I71" s="103" t="n">
        <v>2.5</v>
      </c>
      <c r="J71" s="103" t="n">
        <v>1.6</v>
      </c>
    </row>
    <row r="72" s="72" customFormat="true" ht="14.1" hidden="false" customHeight="true" outlineLevel="0" collapsed="false">
      <c r="A72" s="197" t="s">
        <v>380</v>
      </c>
      <c r="B72" s="97" t="n">
        <v>2</v>
      </c>
      <c r="C72" s="103" t="n">
        <v>3.2</v>
      </c>
      <c r="D72" s="103" t="n">
        <v>2.6</v>
      </c>
      <c r="E72" s="97" t="n">
        <v>2</v>
      </c>
      <c r="F72" s="103" t="n">
        <v>3.2</v>
      </c>
      <c r="G72" s="103" t="n">
        <v>2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513</v>
      </c>
      <c r="C73" s="103" t="n">
        <v>1090.3</v>
      </c>
      <c r="D73" s="103" t="n">
        <v>730.9</v>
      </c>
      <c r="E73" s="97" t="n">
        <v>454</v>
      </c>
      <c r="F73" s="103" t="n">
        <v>977.1</v>
      </c>
      <c r="G73" s="103" t="n">
        <v>675.1</v>
      </c>
      <c r="H73" s="97" t="n">
        <v>59</v>
      </c>
      <c r="I73" s="103" t="n">
        <v>113.2</v>
      </c>
      <c r="J73" s="103" t="n">
        <v>55.9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83</v>
      </c>
      <c r="C75" s="103" t="n">
        <v>165.2</v>
      </c>
      <c r="D75" s="103" t="n">
        <v>107.9</v>
      </c>
      <c r="E75" s="97" t="n">
        <v>78</v>
      </c>
      <c r="F75" s="103" t="n">
        <v>155.2</v>
      </c>
      <c r="G75" s="103" t="n">
        <v>101.2</v>
      </c>
      <c r="H75" s="97" t="n">
        <v>5</v>
      </c>
      <c r="I75" s="103" t="n">
        <v>10</v>
      </c>
      <c r="J75" s="103" t="n">
        <v>6.7</v>
      </c>
    </row>
    <row r="76" s="72" customFormat="true" ht="14.1" hidden="false" customHeight="true" outlineLevel="0" collapsed="false">
      <c r="A76" s="197" t="s">
        <v>372</v>
      </c>
      <c r="B76" s="97" t="n">
        <v>284</v>
      </c>
      <c r="C76" s="103" t="n">
        <v>668</v>
      </c>
      <c r="D76" s="103" t="n">
        <v>412</v>
      </c>
      <c r="E76" s="97" t="n">
        <v>241</v>
      </c>
      <c r="F76" s="103" t="n">
        <v>576</v>
      </c>
      <c r="G76" s="103" t="n">
        <v>356.2</v>
      </c>
      <c r="H76" s="97" t="n">
        <v>43</v>
      </c>
      <c r="I76" s="103" t="n">
        <v>92</v>
      </c>
      <c r="J76" s="103" t="n">
        <v>55.8</v>
      </c>
    </row>
    <row r="77" s="72" customFormat="true" ht="14.1" hidden="false" customHeight="true" outlineLevel="0" collapsed="false">
      <c r="A77" s="197" t="s">
        <v>366</v>
      </c>
      <c r="B77" s="97" t="n">
        <v>56</v>
      </c>
      <c r="C77" s="103" t="n">
        <v>141.4</v>
      </c>
      <c r="D77" s="103" t="n">
        <v>85.9</v>
      </c>
      <c r="E77" s="97" t="n">
        <v>49</v>
      </c>
      <c r="F77" s="103" t="n">
        <v>125.1</v>
      </c>
      <c r="G77" s="103" t="n">
        <v>77.2</v>
      </c>
      <c r="H77" s="97" t="n">
        <v>7</v>
      </c>
      <c r="I77" s="103" t="n">
        <v>16.3</v>
      </c>
      <c r="J77" s="103" t="n">
        <v>8.8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0.6</v>
      </c>
      <c r="D78" s="103" t="n">
        <v>0.5</v>
      </c>
      <c r="E78" s="97" t="n">
        <v>1</v>
      </c>
      <c r="F78" s="103" t="n">
        <v>0.6</v>
      </c>
      <c r="G78" s="103" t="n">
        <v>0.5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0</v>
      </c>
      <c r="C79" s="103" t="n">
        <v>17.2</v>
      </c>
      <c r="D79" s="103" t="n">
        <v>11.4</v>
      </c>
      <c r="E79" s="97" t="n">
        <v>7</v>
      </c>
      <c r="F79" s="103" t="n">
        <v>13.4</v>
      </c>
      <c r="G79" s="103" t="n">
        <v>8.2</v>
      </c>
      <c r="H79" s="97" t="n">
        <v>3</v>
      </c>
      <c r="I79" s="103" t="n">
        <v>3.8</v>
      </c>
      <c r="J79" s="103" t="n">
        <v>3.3</v>
      </c>
    </row>
    <row r="80" s="72" customFormat="true" ht="14.1" hidden="false" customHeight="true" outlineLevel="0" collapsed="false">
      <c r="A80" s="197" t="s">
        <v>377</v>
      </c>
      <c r="B80" s="97" t="n">
        <v>12</v>
      </c>
      <c r="C80" s="103" t="n">
        <v>27.3</v>
      </c>
      <c r="D80" s="103" t="n">
        <v>20.4</v>
      </c>
      <c r="E80" s="97" t="n">
        <v>10</v>
      </c>
      <c r="F80" s="103" t="n">
        <v>24.8</v>
      </c>
      <c r="G80" s="103" t="n">
        <v>18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80</v>
      </c>
      <c r="B81" s="97" t="n">
        <v>3</v>
      </c>
      <c r="C81" s="103" t="n">
        <v>3.9</v>
      </c>
      <c r="D81" s="103" t="n">
        <v>3.2</v>
      </c>
      <c r="E81" s="97" t="n">
        <v>3</v>
      </c>
      <c r="F81" s="103" t="n">
        <v>3.9</v>
      </c>
      <c r="G81" s="103" t="n">
        <v>3.2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449</v>
      </c>
      <c r="C82" s="103" t="n">
        <v>1023.5</v>
      </c>
      <c r="D82" s="103" t="n">
        <v>641.4</v>
      </c>
      <c r="E82" s="97" t="n">
        <v>389</v>
      </c>
      <c r="F82" s="103" t="n">
        <v>899</v>
      </c>
      <c r="G82" s="103" t="n">
        <v>564.5</v>
      </c>
      <c r="H82" s="97" t="n">
        <v>60</v>
      </c>
      <c r="I82" s="103" t="n">
        <v>124.5</v>
      </c>
      <c r="J82" s="103" t="n">
        <v>76.9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167</v>
      </c>
      <c r="C85" s="103" t="n">
        <v>278.9</v>
      </c>
      <c r="D85" s="103" t="n">
        <v>156.1</v>
      </c>
      <c r="E85" s="97" t="n">
        <v>138</v>
      </c>
      <c r="F85" s="103" t="n">
        <v>230.6</v>
      </c>
      <c r="G85" s="103" t="n">
        <v>131</v>
      </c>
      <c r="H85" s="97" t="n">
        <v>29</v>
      </c>
      <c r="I85" s="103" t="n">
        <v>48.3</v>
      </c>
      <c r="J85" s="103" t="n">
        <v>25.1</v>
      </c>
    </row>
    <row r="86" s="72" customFormat="true" ht="14.1" hidden="false" customHeight="true" outlineLevel="0" collapsed="false">
      <c r="A86" s="197" t="s">
        <v>372</v>
      </c>
      <c r="B86" s="97" t="n">
        <v>104</v>
      </c>
      <c r="C86" s="103" t="n">
        <v>189.9</v>
      </c>
      <c r="D86" s="103" t="n">
        <v>90.4</v>
      </c>
      <c r="E86" s="97" t="n">
        <v>99</v>
      </c>
      <c r="F86" s="103" t="n">
        <v>179.9</v>
      </c>
      <c r="G86" s="103" t="n">
        <v>84.1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6.4</v>
      </c>
      <c r="D87" s="103" t="n">
        <v>9.4</v>
      </c>
      <c r="E87" s="97" t="n">
        <v>11</v>
      </c>
      <c r="F87" s="103" t="n">
        <v>16.4</v>
      </c>
      <c r="G87" s="103" t="n">
        <v>9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7" t="s">
        <v>371</v>
      </c>
      <c r="B88" s="97" t="n">
        <v>2</v>
      </c>
      <c r="C88" s="103" t="n">
        <v>3.5</v>
      </c>
      <c r="D88" s="103" t="n">
        <v>1.7</v>
      </c>
      <c r="E88" s="97" t="n">
        <v>2</v>
      </c>
      <c r="F88" s="103" t="n">
        <v>3.5</v>
      </c>
      <c r="G88" s="103" t="n">
        <v>1.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39</v>
      </c>
      <c r="C91" s="103" t="n">
        <v>198.8</v>
      </c>
      <c r="D91" s="103" t="n">
        <v>102.7</v>
      </c>
      <c r="E91" s="97" t="n">
        <v>74</v>
      </c>
      <c r="F91" s="103" t="n">
        <v>99.8</v>
      </c>
      <c r="G91" s="103" t="n">
        <v>49.4</v>
      </c>
      <c r="H91" s="97" t="n">
        <v>65</v>
      </c>
      <c r="I91" s="103" t="n">
        <v>99</v>
      </c>
      <c r="J91" s="103" t="n">
        <v>53.3</v>
      </c>
    </row>
    <row r="92" s="72" customFormat="true" ht="14.1" hidden="false" customHeight="true" outlineLevel="0" collapsed="false">
      <c r="A92" s="198" t="s">
        <v>223</v>
      </c>
      <c r="B92" s="97" t="n">
        <v>423</v>
      </c>
      <c r="C92" s="103" t="n">
        <v>687.5</v>
      </c>
      <c r="D92" s="103" t="n">
        <v>360.4</v>
      </c>
      <c r="E92" s="97" t="n">
        <v>324</v>
      </c>
      <c r="F92" s="103" t="n">
        <v>530.2</v>
      </c>
      <c r="G92" s="103" t="n">
        <v>275.6</v>
      </c>
      <c r="H92" s="97" t="n">
        <v>99</v>
      </c>
      <c r="I92" s="103" t="n">
        <v>157.4</v>
      </c>
      <c r="J92" s="103" t="n">
        <v>84.8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62</v>
      </c>
      <c r="C94" s="103" t="n">
        <v>104.1</v>
      </c>
      <c r="D94" s="103" t="n">
        <v>55.5</v>
      </c>
      <c r="E94" s="97" t="n">
        <v>52</v>
      </c>
      <c r="F94" s="103" t="n">
        <v>89.4</v>
      </c>
      <c r="G94" s="103" t="n">
        <v>47.9</v>
      </c>
      <c r="H94" s="97" t="n">
        <v>10</v>
      </c>
      <c r="I94" s="103" t="n">
        <v>14.6</v>
      </c>
      <c r="J94" s="103" t="n">
        <v>7.7</v>
      </c>
    </row>
    <row r="95" s="72" customFormat="true" ht="14.1" hidden="false" customHeight="true" outlineLevel="0" collapsed="false">
      <c r="A95" s="197" t="s">
        <v>372</v>
      </c>
      <c r="B95" s="97" t="n">
        <v>33</v>
      </c>
      <c r="C95" s="103" t="n">
        <v>62.6</v>
      </c>
      <c r="D95" s="103" t="n">
        <v>27</v>
      </c>
      <c r="E95" s="97" t="n">
        <v>31</v>
      </c>
      <c r="F95" s="103" t="n">
        <v>58.7</v>
      </c>
      <c r="G95" s="103" t="n">
        <v>25.6</v>
      </c>
      <c r="H95" s="97" t="n">
        <v>2</v>
      </c>
      <c r="I95" s="103" t="n">
        <v>3.9</v>
      </c>
      <c r="J95" s="103" t="n">
        <v>1.5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6.7</v>
      </c>
      <c r="D96" s="103" t="n">
        <v>4.1</v>
      </c>
      <c r="E96" s="97" t="n">
        <v>4</v>
      </c>
      <c r="F96" s="103" t="n">
        <v>6.7</v>
      </c>
      <c r="G96" s="103" t="n">
        <v>4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.5</v>
      </c>
      <c r="D97" s="103" t="n">
        <v>1.7</v>
      </c>
      <c r="E97" s="97" t="n">
        <v>2</v>
      </c>
      <c r="F97" s="103" t="n">
        <v>3.5</v>
      </c>
      <c r="G97" s="103" t="n">
        <v>1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48</v>
      </c>
      <c r="C100" s="103" t="n">
        <v>64.6</v>
      </c>
      <c r="D100" s="103" t="n">
        <v>24.3</v>
      </c>
      <c r="E100" s="97" t="n">
        <v>32</v>
      </c>
      <c r="F100" s="103" t="n">
        <v>43.5</v>
      </c>
      <c r="G100" s="103" t="n">
        <v>16.6</v>
      </c>
      <c r="H100" s="97" t="n">
        <v>16</v>
      </c>
      <c r="I100" s="103" t="n">
        <v>21.1</v>
      </c>
      <c r="J100" s="103" t="n">
        <v>7.7</v>
      </c>
    </row>
    <row r="101" s="72" customFormat="true" ht="14.1" hidden="false" customHeight="true" outlineLevel="0" collapsed="false">
      <c r="A101" s="198" t="s">
        <v>223</v>
      </c>
      <c r="B101" s="97" t="n">
        <v>149</v>
      </c>
      <c r="C101" s="103" t="n">
        <v>241.5</v>
      </c>
      <c r="D101" s="103" t="n">
        <v>112.7</v>
      </c>
      <c r="E101" s="97" t="n">
        <v>121</v>
      </c>
      <c r="F101" s="103" t="n">
        <v>201.9</v>
      </c>
      <c r="G101" s="103" t="n">
        <v>95.8</v>
      </c>
      <c r="H101" s="97" t="n">
        <v>28</v>
      </c>
      <c r="I101" s="103" t="n">
        <v>39.7</v>
      </c>
      <c r="J101" s="103" t="n">
        <v>16.8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8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</v>
      </c>
      <c r="C123" s="103" t="n">
        <v>0.8</v>
      </c>
      <c r="D123" s="103" t="n">
        <v>0.6</v>
      </c>
      <c r="E123" s="97" t="n">
        <v>1</v>
      </c>
      <c r="F123" s="103" t="n">
        <v>0.8</v>
      </c>
      <c r="G123" s="103" t="n">
        <v>0.6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22</v>
      </c>
      <c r="C129" s="103" t="n">
        <v>14.6</v>
      </c>
      <c r="D129" s="103" t="n">
        <v>10.8</v>
      </c>
      <c r="E129" s="97" t="n">
        <v>18</v>
      </c>
      <c r="F129" s="103" t="n">
        <v>12.4</v>
      </c>
      <c r="G129" s="103" t="n">
        <v>8.8</v>
      </c>
      <c r="H129" s="97" t="n">
        <v>4</v>
      </c>
      <c r="I129" s="103" t="n">
        <v>2.2</v>
      </c>
      <c r="J129" s="103" t="n">
        <v>1.9</v>
      </c>
    </row>
    <row r="130" s="72" customFormat="true" ht="14.1" hidden="false" customHeight="true" outlineLevel="0" collapsed="false">
      <c r="A130" s="198" t="s">
        <v>223</v>
      </c>
      <c r="B130" s="97" t="n">
        <v>23</v>
      </c>
      <c r="C130" s="103" t="n">
        <v>15.4</v>
      </c>
      <c r="D130" s="103" t="n">
        <v>11.4</v>
      </c>
      <c r="E130" s="97" t="n">
        <v>19</v>
      </c>
      <c r="F130" s="103" t="n">
        <v>13.1</v>
      </c>
      <c r="G130" s="103" t="n">
        <v>9.4</v>
      </c>
      <c r="H130" s="97" t="n">
        <v>4</v>
      </c>
      <c r="I130" s="103" t="n">
        <v>2.2</v>
      </c>
      <c r="J130" s="103" t="n">
        <v>1.9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2</v>
      </c>
      <c r="C138" s="103" t="n">
        <v>1</v>
      </c>
      <c r="D138" s="103" t="n">
        <v>0.9</v>
      </c>
      <c r="E138" s="97" t="n">
        <v>2</v>
      </c>
      <c r="F138" s="103" t="n">
        <v>1</v>
      </c>
      <c r="G138" s="103" t="n">
        <v>0.9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223</v>
      </c>
      <c r="B139" s="97" t="n">
        <v>2</v>
      </c>
      <c r="C139" s="103" t="n">
        <v>1</v>
      </c>
      <c r="D139" s="103" t="n">
        <v>0.9</v>
      </c>
      <c r="E139" s="97" t="n">
        <v>2</v>
      </c>
      <c r="F139" s="103" t="n">
        <v>1</v>
      </c>
      <c r="G139" s="103" t="n">
        <v>0.9</v>
      </c>
      <c r="H139" s="97" t="s">
        <v>77</v>
      </c>
      <c r="I139" s="103" t="s">
        <v>77</v>
      </c>
      <c r="J139" s="103" t="s">
        <v>77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7</v>
      </c>
      <c r="C142" s="103" t="n">
        <v>6.4</v>
      </c>
      <c r="D142" s="103" t="n">
        <v>3.7</v>
      </c>
      <c r="E142" s="97" t="n">
        <v>5</v>
      </c>
      <c r="F142" s="103" t="n">
        <v>4.6</v>
      </c>
      <c r="G142" s="103" t="n">
        <v>2.8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380</v>
      </c>
      <c r="B148" s="97" t="n">
        <v>67</v>
      </c>
      <c r="C148" s="103" t="n">
        <v>64</v>
      </c>
      <c r="D148" s="103" t="n">
        <v>32.6</v>
      </c>
      <c r="E148" s="97" t="n">
        <v>29</v>
      </c>
      <c r="F148" s="103" t="n">
        <v>29.8</v>
      </c>
      <c r="G148" s="103" t="n">
        <v>15.7</v>
      </c>
      <c r="H148" s="97" t="n">
        <v>38</v>
      </c>
      <c r="I148" s="103" t="n">
        <v>34.2</v>
      </c>
      <c r="J148" s="103" t="n">
        <v>16.9</v>
      </c>
    </row>
    <row r="149" s="72" customFormat="true" ht="14.1" hidden="false" customHeight="true" outlineLevel="0" collapsed="false">
      <c r="A149" s="198" t="s">
        <v>223</v>
      </c>
      <c r="B149" s="97" t="n">
        <v>74</v>
      </c>
      <c r="C149" s="103" t="n">
        <v>70.4</v>
      </c>
      <c r="D149" s="103" t="n">
        <v>36.4</v>
      </c>
      <c r="E149" s="97" t="n">
        <v>34</v>
      </c>
      <c r="F149" s="103" t="n">
        <v>34.4</v>
      </c>
      <c r="G149" s="103" t="n">
        <v>18.5</v>
      </c>
      <c r="H149" s="97" t="n">
        <v>40</v>
      </c>
      <c r="I149" s="103" t="n">
        <v>36</v>
      </c>
      <c r="J149" s="103" t="n">
        <v>17.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9</v>
      </c>
      <c r="C151" s="103" t="n">
        <v>9.4</v>
      </c>
      <c r="D151" s="103" t="n">
        <v>3.2</v>
      </c>
      <c r="E151" s="97" t="n">
        <v>7</v>
      </c>
      <c r="F151" s="103" t="n">
        <v>7.2</v>
      </c>
      <c r="G151" s="103" t="n">
        <v>2.4</v>
      </c>
      <c r="H151" s="97" t="n">
        <v>2</v>
      </c>
      <c r="I151" s="103" t="n">
        <v>2.2</v>
      </c>
      <c r="J151" s="103" t="n">
        <v>0.8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8</v>
      </c>
      <c r="C157" s="103" t="n">
        <v>28.5</v>
      </c>
      <c r="D157" s="103" t="n">
        <v>9</v>
      </c>
      <c r="E157" s="97" t="n">
        <v>20</v>
      </c>
      <c r="F157" s="103" t="n">
        <v>21</v>
      </c>
      <c r="G157" s="103" t="n">
        <v>6.2</v>
      </c>
      <c r="H157" s="97" t="n">
        <v>8</v>
      </c>
      <c r="I157" s="103" t="n">
        <v>7.5</v>
      </c>
      <c r="J157" s="103" t="n">
        <v>2.8</v>
      </c>
    </row>
    <row r="158" s="72" customFormat="true" ht="14.1" hidden="false" customHeight="true" outlineLevel="0" collapsed="false">
      <c r="A158" s="198" t="s">
        <v>223</v>
      </c>
      <c r="B158" s="97" t="n">
        <v>37</v>
      </c>
      <c r="C158" s="103" t="n">
        <v>37.8</v>
      </c>
      <c r="D158" s="103" t="n">
        <v>12.2</v>
      </c>
      <c r="E158" s="97" t="n">
        <v>27</v>
      </c>
      <c r="F158" s="103" t="n">
        <v>28.2</v>
      </c>
      <c r="G158" s="103" t="n">
        <v>8.6</v>
      </c>
      <c r="H158" s="97" t="n">
        <v>10</v>
      </c>
      <c r="I158" s="103" t="n">
        <v>9.7</v>
      </c>
      <c r="J158" s="103" t="n">
        <v>3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25</v>
      </c>
      <c r="C9" s="103" t="n">
        <v>21.6</v>
      </c>
      <c r="D9" s="103" t="n">
        <v>13.3</v>
      </c>
      <c r="E9" s="129" t="n">
        <v>25</v>
      </c>
      <c r="F9" s="103" t="n">
        <v>21.6</v>
      </c>
      <c r="G9" s="103" t="n">
        <v>13.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32</v>
      </c>
      <c r="C10" s="103" t="n">
        <v>33.9</v>
      </c>
      <c r="D10" s="103" t="n">
        <v>25.1</v>
      </c>
      <c r="E10" s="129" t="n">
        <v>32</v>
      </c>
      <c r="F10" s="103" t="n">
        <v>33.9</v>
      </c>
      <c r="G10" s="103" t="n">
        <v>25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7</v>
      </c>
      <c r="C12" s="103" t="n">
        <v>23.6</v>
      </c>
      <c r="D12" s="103" t="n">
        <v>18.2</v>
      </c>
      <c r="E12" s="129" t="n">
        <v>17</v>
      </c>
      <c r="F12" s="103" t="n">
        <v>23.6</v>
      </c>
      <c r="G12" s="103" t="n">
        <v>18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n">
        <v>1</v>
      </c>
      <c r="C14" s="103" t="n">
        <v>1.6</v>
      </c>
      <c r="D14" s="103" t="n">
        <v>1.5</v>
      </c>
      <c r="E14" s="129" t="n">
        <v>1</v>
      </c>
      <c r="F14" s="103" t="n">
        <v>1.6</v>
      </c>
      <c r="G14" s="103" t="n">
        <v>1.5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n">
        <v>2</v>
      </c>
      <c r="C15" s="103" t="n">
        <v>2.1</v>
      </c>
      <c r="D15" s="103" t="n">
        <v>1.8</v>
      </c>
      <c r="E15" s="129" t="n">
        <v>2</v>
      </c>
      <c r="F15" s="103" t="n">
        <v>2.1</v>
      </c>
      <c r="G15" s="103" t="n">
        <v>1.8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11</v>
      </c>
      <c r="C16" s="103" t="n">
        <v>12</v>
      </c>
      <c r="D16" s="103" t="n">
        <v>9.4</v>
      </c>
      <c r="E16" s="129" t="n">
        <v>11</v>
      </c>
      <c r="F16" s="103" t="n">
        <v>12</v>
      </c>
      <c r="G16" s="103" t="n">
        <v>9.4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5</v>
      </c>
      <c r="C17" s="103" t="n">
        <v>6.7</v>
      </c>
      <c r="D17" s="103" t="n">
        <v>5</v>
      </c>
      <c r="E17" s="129" t="n">
        <v>5</v>
      </c>
      <c r="F17" s="103" t="n">
        <v>6.7</v>
      </c>
      <c r="G17" s="103" t="n">
        <v>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13</v>
      </c>
      <c r="C23" s="103" t="n">
        <v>13.8</v>
      </c>
      <c r="D23" s="103" t="n">
        <v>12.7</v>
      </c>
      <c r="E23" s="129" t="n">
        <v>13</v>
      </c>
      <c r="F23" s="103" t="n">
        <v>13.8</v>
      </c>
      <c r="G23" s="103" t="n">
        <v>12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9</v>
      </c>
      <c r="C24" s="103" t="n">
        <v>13.1</v>
      </c>
      <c r="D24" s="103" t="n">
        <v>10.4</v>
      </c>
      <c r="E24" s="129" t="n">
        <v>9</v>
      </c>
      <c r="F24" s="103" t="n">
        <v>13.1</v>
      </c>
      <c r="G24" s="103" t="n">
        <v>10.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3.2</v>
      </c>
      <c r="D25" s="103" t="n">
        <v>2.4</v>
      </c>
      <c r="E25" s="129" t="n">
        <v>1</v>
      </c>
      <c r="F25" s="103" t="n">
        <v>3.2</v>
      </c>
      <c r="G25" s="103" t="n">
        <v>2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1</v>
      </c>
      <c r="C29" s="103" t="n">
        <v>1.2</v>
      </c>
      <c r="D29" s="103" t="n">
        <v>1</v>
      </c>
      <c r="E29" s="129" t="n">
        <v>1</v>
      </c>
      <c r="F29" s="103" t="n">
        <v>1.2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3</v>
      </c>
      <c r="C30" s="103" t="n">
        <v>4.7</v>
      </c>
      <c r="D30" s="103" t="n">
        <v>3.2</v>
      </c>
      <c r="E30" s="129" t="n">
        <v>3</v>
      </c>
      <c r="F30" s="103" t="n">
        <v>4.7</v>
      </c>
      <c r="G30" s="103" t="n">
        <v>3.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260</v>
      </c>
      <c r="C34" s="103" t="n">
        <v>480.5</v>
      </c>
      <c r="D34" s="103" t="n">
        <v>311.6</v>
      </c>
      <c r="E34" s="129" t="n">
        <v>254</v>
      </c>
      <c r="F34" s="103" t="n">
        <v>469</v>
      </c>
      <c r="G34" s="103" t="n">
        <v>305</v>
      </c>
      <c r="H34" s="129" t="n">
        <v>6</v>
      </c>
      <c r="I34" s="103" t="n">
        <v>11.5</v>
      </c>
      <c r="J34" s="103" t="n">
        <v>6.7</v>
      </c>
    </row>
    <row r="35" s="72" customFormat="true" ht="14.1" hidden="false" customHeight="true" outlineLevel="0" collapsed="false">
      <c r="A35" s="197" t="s">
        <v>600</v>
      </c>
      <c r="B35" s="129" t="n">
        <v>414</v>
      </c>
      <c r="C35" s="103" t="n">
        <v>717.5</v>
      </c>
      <c r="D35" s="103" t="n">
        <v>309.4</v>
      </c>
      <c r="E35" s="129" t="n">
        <v>381</v>
      </c>
      <c r="F35" s="103" t="n">
        <v>669.1</v>
      </c>
      <c r="G35" s="103" t="n">
        <v>284.8</v>
      </c>
      <c r="H35" s="129" t="n">
        <v>33</v>
      </c>
      <c r="I35" s="103" t="n">
        <v>48.4</v>
      </c>
      <c r="J35" s="103" t="n">
        <v>24.6</v>
      </c>
    </row>
    <row r="36" s="72" customFormat="true" ht="14.1" hidden="false" customHeight="true" outlineLevel="0" collapsed="false">
      <c r="A36" s="197" t="s">
        <v>606</v>
      </c>
      <c r="B36" s="129" t="n">
        <v>658</v>
      </c>
      <c r="C36" s="103" t="n">
        <v>1694</v>
      </c>
      <c r="D36" s="103" t="n">
        <v>1339.1</v>
      </c>
      <c r="E36" s="129" t="n">
        <v>357</v>
      </c>
      <c r="F36" s="103" t="n">
        <v>884.7</v>
      </c>
      <c r="G36" s="103" t="n">
        <v>703.2</v>
      </c>
      <c r="H36" s="129" t="n">
        <v>301</v>
      </c>
      <c r="I36" s="103" t="n">
        <v>809.3</v>
      </c>
      <c r="J36" s="103" t="n">
        <v>635.8</v>
      </c>
    </row>
    <row r="37" s="72" customFormat="true" ht="14.1" hidden="false" customHeight="true" outlineLevel="0" collapsed="false">
      <c r="A37" s="197" t="s">
        <v>601</v>
      </c>
      <c r="B37" s="129" t="n">
        <v>650</v>
      </c>
      <c r="C37" s="103" t="n">
        <v>1399.5</v>
      </c>
      <c r="D37" s="103" t="n">
        <v>1015.5</v>
      </c>
      <c r="E37" s="129" t="n">
        <v>627</v>
      </c>
      <c r="F37" s="103" t="n">
        <v>1355.3</v>
      </c>
      <c r="G37" s="103" t="n">
        <v>982.9</v>
      </c>
      <c r="H37" s="129" t="n">
        <v>23</v>
      </c>
      <c r="I37" s="103" t="n">
        <v>44.2</v>
      </c>
      <c r="J37" s="103" t="n">
        <v>32.6</v>
      </c>
    </row>
    <row r="38" s="72" customFormat="true" ht="14.1" hidden="false" customHeight="true" outlineLevel="0" collapsed="false">
      <c r="A38" s="197" t="s">
        <v>602</v>
      </c>
      <c r="B38" s="129" t="n">
        <v>825</v>
      </c>
      <c r="C38" s="103" t="n">
        <v>2220.4</v>
      </c>
      <c r="D38" s="103" t="n">
        <v>1709.1</v>
      </c>
      <c r="E38" s="129" t="n">
        <v>133</v>
      </c>
      <c r="F38" s="103" t="n">
        <v>338.3</v>
      </c>
      <c r="G38" s="103" t="n">
        <v>226.2</v>
      </c>
      <c r="H38" s="129" t="n">
        <v>692</v>
      </c>
      <c r="I38" s="103" t="n">
        <v>1882.1</v>
      </c>
      <c r="J38" s="103" t="n">
        <v>1483</v>
      </c>
    </row>
    <row r="39" s="72" customFormat="true" ht="14.1" hidden="false" customHeight="true" outlineLevel="0" collapsed="false">
      <c r="A39" s="197" t="s">
        <v>603</v>
      </c>
      <c r="B39" s="129" t="n">
        <v>229</v>
      </c>
      <c r="C39" s="103" t="n">
        <v>373.6</v>
      </c>
      <c r="D39" s="103" t="n">
        <v>252.6</v>
      </c>
      <c r="E39" s="129" t="n">
        <v>218</v>
      </c>
      <c r="F39" s="103" t="n">
        <v>348.4</v>
      </c>
      <c r="G39" s="103" t="n">
        <v>237.8</v>
      </c>
      <c r="H39" s="129" t="n">
        <v>11</v>
      </c>
      <c r="I39" s="103" t="n">
        <v>25.2</v>
      </c>
      <c r="J39" s="103" t="n">
        <v>14.8</v>
      </c>
    </row>
    <row r="40" s="72" customFormat="true" ht="14.1" hidden="false" customHeight="true" outlineLevel="0" collapsed="false">
      <c r="A40" s="197" t="s">
        <v>307</v>
      </c>
      <c r="B40" s="129" t="n">
        <v>422</v>
      </c>
      <c r="C40" s="103" t="n">
        <v>921.9</v>
      </c>
      <c r="D40" s="103" t="n">
        <v>535.4</v>
      </c>
      <c r="E40" s="129" t="n">
        <v>365</v>
      </c>
      <c r="F40" s="103" t="n">
        <v>769.3</v>
      </c>
      <c r="G40" s="103" t="n">
        <v>433.9</v>
      </c>
      <c r="H40" s="129" t="n">
        <v>57</v>
      </c>
      <c r="I40" s="103" t="n">
        <v>152.6</v>
      </c>
      <c r="J40" s="103" t="n">
        <v>101.5</v>
      </c>
    </row>
    <row r="41" s="72" customFormat="true" ht="14.1" hidden="false" customHeight="true" outlineLevel="0" collapsed="false">
      <c r="A41" s="203" t="s">
        <v>55</v>
      </c>
      <c r="B41" s="129" t="n">
        <v>156</v>
      </c>
      <c r="C41" s="103" t="n">
        <v>213.7</v>
      </c>
      <c r="D41" s="103" t="n">
        <v>139.9</v>
      </c>
      <c r="E41" s="129" t="n">
        <v>153</v>
      </c>
      <c r="F41" s="103" t="n">
        <v>207.5</v>
      </c>
      <c r="G41" s="103" t="n">
        <v>137.7</v>
      </c>
      <c r="H41" s="129" t="n">
        <v>3</v>
      </c>
      <c r="I41" s="103" t="n">
        <v>6.2</v>
      </c>
      <c r="J41" s="103" t="n">
        <v>2.1</v>
      </c>
    </row>
    <row r="42" s="72" customFormat="true" ht="14.1" hidden="false" customHeight="true" outlineLevel="0" collapsed="false">
      <c r="A42" s="203" t="s">
        <v>56</v>
      </c>
      <c r="B42" s="129" t="n">
        <v>625</v>
      </c>
      <c r="C42" s="103" t="n">
        <v>1458.4</v>
      </c>
      <c r="D42" s="103" t="n">
        <v>641.5</v>
      </c>
      <c r="E42" s="129" t="n">
        <v>612</v>
      </c>
      <c r="F42" s="103" t="n">
        <v>1425.6</v>
      </c>
      <c r="G42" s="103" t="n">
        <v>625.5</v>
      </c>
      <c r="H42" s="129" t="n">
        <v>13</v>
      </c>
      <c r="I42" s="103" t="n">
        <v>32.8</v>
      </c>
      <c r="J42" s="103" t="n">
        <v>16.1</v>
      </c>
    </row>
    <row r="43" s="72" customFormat="true" ht="14.1" hidden="false" customHeight="true" outlineLevel="0" collapsed="false">
      <c r="A43" s="203" t="s">
        <v>607</v>
      </c>
      <c r="B43" s="129" t="n">
        <v>999</v>
      </c>
      <c r="C43" s="103" t="n">
        <v>3033.3</v>
      </c>
      <c r="D43" s="103" t="n">
        <v>549.7</v>
      </c>
      <c r="E43" s="129" t="n">
        <v>946</v>
      </c>
      <c r="F43" s="103" t="n">
        <v>2928.6</v>
      </c>
      <c r="G43" s="103" t="n">
        <v>504.2</v>
      </c>
      <c r="H43" s="129" t="n">
        <v>53</v>
      </c>
      <c r="I43" s="103" t="n">
        <v>104.7</v>
      </c>
      <c r="J43" s="103" t="n">
        <v>45.4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50</v>
      </c>
      <c r="C46" s="103" t="n">
        <v>537.2</v>
      </c>
      <c r="D46" s="103" t="n">
        <v>315</v>
      </c>
      <c r="E46" s="129" t="n">
        <v>342</v>
      </c>
      <c r="F46" s="103" t="n">
        <v>519.2</v>
      </c>
      <c r="G46" s="103" t="n">
        <v>309.3</v>
      </c>
      <c r="H46" s="129" t="n">
        <v>8</v>
      </c>
      <c r="I46" s="103" t="n">
        <v>18</v>
      </c>
      <c r="J46" s="103" t="n">
        <v>5.7</v>
      </c>
    </row>
    <row r="47" s="72" customFormat="true" ht="14.1" hidden="false" customHeight="true" outlineLevel="0" collapsed="false">
      <c r="A47" s="197" t="s">
        <v>600</v>
      </c>
      <c r="B47" s="129" t="n">
        <v>401</v>
      </c>
      <c r="C47" s="103" t="n">
        <v>623.5</v>
      </c>
      <c r="D47" s="103" t="n">
        <v>287.5</v>
      </c>
      <c r="E47" s="129" t="n">
        <v>384</v>
      </c>
      <c r="F47" s="103" t="n">
        <v>584.3</v>
      </c>
      <c r="G47" s="103" t="n">
        <v>280.1</v>
      </c>
      <c r="H47" s="129" t="n">
        <v>17</v>
      </c>
      <c r="I47" s="103" t="n">
        <v>39.3</v>
      </c>
      <c r="J47" s="103" t="n">
        <v>7.3</v>
      </c>
    </row>
    <row r="48" s="72" customFormat="true" ht="14.1" hidden="false" customHeight="true" outlineLevel="0" collapsed="false">
      <c r="A48" s="197" t="s">
        <v>606</v>
      </c>
      <c r="B48" s="129" t="n">
        <v>125</v>
      </c>
      <c r="C48" s="103" t="n">
        <v>307.7</v>
      </c>
      <c r="D48" s="103" t="n">
        <v>242.5</v>
      </c>
      <c r="E48" s="129" t="n">
        <v>100</v>
      </c>
      <c r="F48" s="103" t="n">
        <v>261.1</v>
      </c>
      <c r="G48" s="103" t="n">
        <v>201.8</v>
      </c>
      <c r="H48" s="129" t="n">
        <v>25</v>
      </c>
      <c r="I48" s="103" t="n">
        <v>46.5</v>
      </c>
      <c r="J48" s="103" t="n">
        <v>40.7</v>
      </c>
    </row>
    <row r="49" s="72" customFormat="true" ht="14.1" hidden="false" customHeight="true" outlineLevel="0" collapsed="false">
      <c r="A49" s="197" t="s">
        <v>601</v>
      </c>
      <c r="B49" s="129" t="n">
        <v>281</v>
      </c>
      <c r="C49" s="103" t="n">
        <v>659.2</v>
      </c>
      <c r="D49" s="103" t="n">
        <v>441.5</v>
      </c>
      <c r="E49" s="129" t="n">
        <v>272</v>
      </c>
      <c r="F49" s="103" t="n">
        <v>639.7</v>
      </c>
      <c r="G49" s="103" t="n">
        <v>431.6</v>
      </c>
      <c r="H49" s="129" t="n">
        <v>9</v>
      </c>
      <c r="I49" s="103" t="n">
        <v>19.5</v>
      </c>
      <c r="J49" s="103" t="n">
        <v>9.9</v>
      </c>
    </row>
    <row r="50" s="72" customFormat="true" ht="14.1" hidden="false" customHeight="true" outlineLevel="0" collapsed="false">
      <c r="A50" s="197" t="s">
        <v>602</v>
      </c>
      <c r="B50" s="129" t="n">
        <v>173</v>
      </c>
      <c r="C50" s="103" t="n">
        <v>399.9</v>
      </c>
      <c r="D50" s="103" t="n">
        <v>230.4</v>
      </c>
      <c r="E50" s="129" t="n">
        <v>141</v>
      </c>
      <c r="F50" s="103" t="n">
        <v>325.8</v>
      </c>
      <c r="G50" s="103" t="n">
        <v>186.7</v>
      </c>
      <c r="H50" s="129" t="n">
        <v>32</v>
      </c>
      <c r="I50" s="103" t="n">
        <v>74.1</v>
      </c>
      <c r="J50" s="103" t="n">
        <v>43.7</v>
      </c>
    </row>
    <row r="51" s="72" customFormat="true" ht="14.1" hidden="false" customHeight="true" outlineLevel="0" collapsed="false">
      <c r="A51" s="197" t="s">
        <v>603</v>
      </c>
      <c r="B51" s="129" t="n">
        <v>239</v>
      </c>
      <c r="C51" s="103" t="n">
        <v>466.3</v>
      </c>
      <c r="D51" s="103" t="n">
        <v>245.2</v>
      </c>
      <c r="E51" s="129" t="n">
        <v>224</v>
      </c>
      <c r="F51" s="103" t="n">
        <v>432.8</v>
      </c>
      <c r="G51" s="103" t="n">
        <v>227.1</v>
      </c>
      <c r="H51" s="129" t="n">
        <v>15</v>
      </c>
      <c r="I51" s="103" t="n">
        <v>33.5</v>
      </c>
      <c r="J51" s="103" t="n">
        <v>18.1</v>
      </c>
    </row>
    <row r="52" s="72" customFormat="true" ht="14.1" hidden="false" customHeight="true" outlineLevel="0" collapsed="false">
      <c r="A52" s="197" t="s">
        <v>307</v>
      </c>
      <c r="B52" s="129" t="n">
        <v>878</v>
      </c>
      <c r="C52" s="103" t="n">
        <v>1638.2</v>
      </c>
      <c r="D52" s="103" t="n">
        <v>1157.2</v>
      </c>
      <c r="E52" s="129" t="n">
        <v>828</v>
      </c>
      <c r="F52" s="103" t="n">
        <v>1521.2</v>
      </c>
      <c r="G52" s="103" t="n">
        <v>1067.5</v>
      </c>
      <c r="H52" s="129" t="n">
        <v>50</v>
      </c>
      <c r="I52" s="103" t="n">
        <v>117</v>
      </c>
      <c r="J52" s="103" t="n">
        <v>89.8</v>
      </c>
    </row>
    <row r="53" s="72" customFormat="true" ht="14.1" hidden="false" customHeight="true" outlineLevel="0" collapsed="false">
      <c r="A53" s="203" t="s">
        <v>55</v>
      </c>
      <c r="B53" s="129" t="n">
        <v>97</v>
      </c>
      <c r="C53" s="103" t="n">
        <v>188.8</v>
      </c>
      <c r="D53" s="103" t="n">
        <v>117.5</v>
      </c>
      <c r="E53" s="129" t="n">
        <v>94</v>
      </c>
      <c r="F53" s="103" t="n">
        <v>183.9</v>
      </c>
      <c r="G53" s="103" t="n">
        <v>114.4</v>
      </c>
      <c r="H53" s="129" t="n">
        <v>3</v>
      </c>
      <c r="I53" s="103" t="n">
        <v>4.8</v>
      </c>
      <c r="J53" s="103" t="n">
        <v>3.1</v>
      </c>
    </row>
    <row r="54" s="72" customFormat="true" ht="14.1" hidden="false" customHeight="true" outlineLevel="0" collapsed="false">
      <c r="A54" s="203" t="s">
        <v>56</v>
      </c>
      <c r="B54" s="129" t="n">
        <v>598</v>
      </c>
      <c r="C54" s="103" t="n">
        <v>1610.9</v>
      </c>
      <c r="D54" s="103" t="n">
        <v>510.5</v>
      </c>
      <c r="E54" s="129" t="n">
        <v>580</v>
      </c>
      <c r="F54" s="103" t="n">
        <v>1566.9</v>
      </c>
      <c r="G54" s="103" t="n">
        <v>490.7</v>
      </c>
      <c r="H54" s="129" t="n">
        <v>18</v>
      </c>
      <c r="I54" s="103" t="n">
        <v>44</v>
      </c>
      <c r="J54" s="103" t="n">
        <v>19.8</v>
      </c>
    </row>
    <row r="55" s="72" customFormat="true" ht="14.1" hidden="false" customHeight="true" outlineLevel="0" collapsed="false">
      <c r="A55" s="203" t="s">
        <v>607</v>
      </c>
      <c r="B55" s="129" t="n">
        <v>980</v>
      </c>
      <c r="C55" s="103" t="n">
        <v>2942.1</v>
      </c>
      <c r="D55" s="103" t="n">
        <v>715.6</v>
      </c>
      <c r="E55" s="129" t="n">
        <v>922</v>
      </c>
      <c r="F55" s="103" t="n">
        <v>2824.3</v>
      </c>
      <c r="G55" s="103" t="n">
        <v>684.6</v>
      </c>
      <c r="H55" s="129" t="n">
        <v>58</v>
      </c>
      <c r="I55" s="103" t="n">
        <v>117.8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17</v>
      </c>
      <c r="C59" s="103" t="n">
        <v>26</v>
      </c>
      <c r="D59" s="103" t="n">
        <v>17.6</v>
      </c>
      <c r="E59" s="129" t="n">
        <v>17</v>
      </c>
      <c r="F59" s="103" t="n">
        <v>26</v>
      </c>
      <c r="G59" s="103" t="n">
        <v>17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46</v>
      </c>
      <c r="C60" s="103" t="n">
        <v>123.1</v>
      </c>
      <c r="D60" s="103" t="n">
        <v>88.6</v>
      </c>
      <c r="E60" s="129" t="n">
        <v>45</v>
      </c>
      <c r="F60" s="103" t="n">
        <v>119.7</v>
      </c>
      <c r="G60" s="103" t="n">
        <v>85.3</v>
      </c>
      <c r="H60" s="129" t="n">
        <v>1</v>
      </c>
      <c r="I60" s="103" t="n">
        <v>3.5</v>
      </c>
      <c r="J60" s="103" t="n">
        <v>3.3</v>
      </c>
    </row>
    <row r="61" s="72" customFormat="true" ht="14.1" hidden="false" customHeight="true" outlineLevel="0" collapsed="false">
      <c r="A61" s="197" t="s">
        <v>606</v>
      </c>
      <c r="B61" s="129" t="n">
        <v>96</v>
      </c>
      <c r="C61" s="103" t="n">
        <v>252.5</v>
      </c>
      <c r="D61" s="103" t="n">
        <v>201.8</v>
      </c>
      <c r="E61" s="129" t="n">
        <v>77</v>
      </c>
      <c r="F61" s="103" t="n">
        <v>212.7</v>
      </c>
      <c r="G61" s="103" t="n">
        <v>167.5</v>
      </c>
      <c r="H61" s="129" t="n">
        <v>19</v>
      </c>
      <c r="I61" s="103" t="n">
        <v>39.8</v>
      </c>
      <c r="J61" s="103" t="n">
        <v>34.3</v>
      </c>
    </row>
    <row r="62" s="72" customFormat="true" ht="14.1" hidden="false" customHeight="true" outlineLevel="0" collapsed="false">
      <c r="A62" s="197" t="s">
        <v>601</v>
      </c>
      <c r="B62" s="129" t="n">
        <v>13</v>
      </c>
      <c r="C62" s="103" t="n">
        <v>32</v>
      </c>
      <c r="D62" s="103" t="n">
        <v>26.3</v>
      </c>
      <c r="E62" s="129" t="n">
        <v>11</v>
      </c>
      <c r="F62" s="103" t="n">
        <v>27.9</v>
      </c>
      <c r="G62" s="103" t="n">
        <v>22.9</v>
      </c>
      <c r="H62" s="129" t="n">
        <v>2</v>
      </c>
      <c r="I62" s="103" t="n">
        <v>4.2</v>
      </c>
      <c r="J62" s="103" t="n">
        <v>3.4</v>
      </c>
    </row>
    <row r="63" s="72" customFormat="true" ht="14.1" hidden="false" customHeight="true" outlineLevel="0" collapsed="false">
      <c r="A63" s="197" t="s">
        <v>602</v>
      </c>
      <c r="B63" s="129" t="n">
        <v>10</v>
      </c>
      <c r="C63" s="103" t="n">
        <v>26.9</v>
      </c>
      <c r="D63" s="103" t="n">
        <v>22</v>
      </c>
      <c r="E63" s="129" t="n">
        <v>7</v>
      </c>
      <c r="F63" s="103" t="n">
        <v>20.2</v>
      </c>
      <c r="G63" s="103" t="n">
        <v>16.4</v>
      </c>
      <c r="H63" s="129" t="n">
        <v>3</v>
      </c>
      <c r="I63" s="103" t="n">
        <v>6.7</v>
      </c>
      <c r="J63" s="103" t="n">
        <v>5.6</v>
      </c>
    </row>
    <row r="64" s="72" customFormat="true" ht="14.1" hidden="false" customHeight="true" outlineLevel="0" collapsed="false">
      <c r="A64" s="197" t="s">
        <v>603</v>
      </c>
      <c r="B64" s="129" t="n">
        <v>10</v>
      </c>
      <c r="C64" s="103" t="n">
        <v>23</v>
      </c>
      <c r="D64" s="103" t="n">
        <v>13.8</v>
      </c>
      <c r="E64" s="129" t="n">
        <v>10</v>
      </c>
      <c r="F64" s="103" t="n">
        <v>23</v>
      </c>
      <c r="G64" s="103" t="n">
        <v>13.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307</v>
      </c>
      <c r="B65" s="129" t="n">
        <v>10</v>
      </c>
      <c r="C65" s="103" t="n">
        <v>20.9</v>
      </c>
      <c r="D65" s="103" t="n">
        <v>17.3</v>
      </c>
      <c r="E65" s="129" t="n">
        <v>8</v>
      </c>
      <c r="F65" s="103" t="n">
        <v>16.9</v>
      </c>
      <c r="G65" s="103" t="n">
        <v>13.9</v>
      </c>
      <c r="H65" s="129" t="n">
        <v>2</v>
      </c>
      <c r="I65" s="103" t="n">
        <v>4</v>
      </c>
      <c r="J65" s="103" t="n">
        <v>3.4</v>
      </c>
    </row>
    <row r="66" s="72" customFormat="true" ht="14.1" hidden="false" customHeight="true" outlineLevel="0" collapsed="false">
      <c r="A66" s="203" t="s">
        <v>55</v>
      </c>
      <c r="B66" s="129" t="n">
        <v>14</v>
      </c>
      <c r="C66" s="103" t="n">
        <v>21.6</v>
      </c>
      <c r="D66" s="103" t="n">
        <v>16.4</v>
      </c>
      <c r="E66" s="129" t="n">
        <v>14</v>
      </c>
      <c r="F66" s="103" t="n">
        <v>21.6</v>
      </c>
      <c r="G66" s="103" t="n">
        <v>16.4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4.7</v>
      </c>
      <c r="D67" s="103" t="n">
        <v>3.2</v>
      </c>
      <c r="E67" s="129" t="n">
        <v>2</v>
      </c>
      <c r="F67" s="103" t="n">
        <v>4.7</v>
      </c>
      <c r="G67" s="103" t="n">
        <v>3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55</v>
      </c>
      <c r="C71" s="103" t="n">
        <v>121.2</v>
      </c>
      <c r="D71" s="103" t="n">
        <v>92.8</v>
      </c>
      <c r="E71" s="129" t="n">
        <v>52</v>
      </c>
      <c r="F71" s="103" t="n">
        <v>116.1</v>
      </c>
      <c r="G71" s="103" t="n">
        <v>88.7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600</v>
      </c>
      <c r="B72" s="129" t="n">
        <v>4</v>
      </c>
      <c r="C72" s="103" t="n">
        <v>10.9</v>
      </c>
      <c r="D72" s="103" t="n">
        <v>7.9</v>
      </c>
      <c r="E72" s="129" t="n">
        <v>4</v>
      </c>
      <c r="F72" s="103" t="n">
        <v>10.9</v>
      </c>
      <c r="G72" s="103" t="n">
        <v>7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38</v>
      </c>
      <c r="C75" s="103" t="n">
        <v>86.7</v>
      </c>
      <c r="D75" s="103" t="n">
        <v>70.2</v>
      </c>
      <c r="E75" s="129" t="n">
        <v>27</v>
      </c>
      <c r="F75" s="103" t="n">
        <v>63.4</v>
      </c>
      <c r="G75" s="103" t="n">
        <v>50.7</v>
      </c>
      <c r="H75" s="129" t="n">
        <v>11</v>
      </c>
      <c r="I75" s="103" t="n">
        <v>23.4</v>
      </c>
      <c r="J75" s="103" t="n">
        <v>19.5</v>
      </c>
    </row>
    <row r="76" s="72" customFormat="true" ht="14.1" hidden="false" customHeight="true" outlineLevel="0" collapsed="false">
      <c r="A76" s="197" t="s">
        <v>603</v>
      </c>
      <c r="B76" s="129" t="n">
        <v>4</v>
      </c>
      <c r="C76" s="103" t="n">
        <v>6.5</v>
      </c>
      <c r="D76" s="103" t="n">
        <v>5.1</v>
      </c>
      <c r="E76" s="129" t="n">
        <v>4</v>
      </c>
      <c r="F76" s="103" t="n">
        <v>6.5</v>
      </c>
      <c r="G76" s="103" t="n">
        <v>5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307</v>
      </c>
      <c r="B77" s="129" t="n">
        <v>5</v>
      </c>
      <c r="C77" s="103" t="n">
        <v>15.6</v>
      </c>
      <c r="D77" s="103" t="n">
        <v>10.7</v>
      </c>
      <c r="E77" s="129" t="n">
        <v>5</v>
      </c>
      <c r="F77" s="103" t="n">
        <v>15.6</v>
      </c>
      <c r="G77" s="103" t="n">
        <v>10.7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55</v>
      </c>
      <c r="B78" s="129" t="n">
        <v>8</v>
      </c>
      <c r="C78" s="103" t="n">
        <v>14</v>
      </c>
      <c r="D78" s="103" t="n">
        <v>9.2</v>
      </c>
      <c r="E78" s="129" t="n">
        <v>8</v>
      </c>
      <c r="F78" s="103" t="n">
        <v>14</v>
      </c>
      <c r="G78" s="103" t="n">
        <v>9.2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2</v>
      </c>
      <c r="C79" s="103" t="n">
        <v>4.8</v>
      </c>
      <c r="D79" s="103" t="n">
        <v>2.9</v>
      </c>
      <c r="E79" s="129" t="n">
        <v>2</v>
      </c>
      <c r="F79" s="103" t="n">
        <v>4.8</v>
      </c>
      <c r="G79" s="103" t="n">
        <v>2.9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6</v>
      </c>
      <c r="C80" s="103" t="n">
        <v>9.4</v>
      </c>
      <c r="D80" s="103" t="n">
        <v>1</v>
      </c>
      <c r="E80" s="129" t="n">
        <v>2</v>
      </c>
      <c r="F80" s="103" t="n">
        <v>3.8</v>
      </c>
      <c r="G80" s="103" t="n">
        <v>0.4</v>
      </c>
      <c r="H80" s="129" t="n">
        <v>4</v>
      </c>
      <c r="I80" s="103" t="n">
        <v>5.7</v>
      </c>
      <c r="J80" s="103" t="n">
        <v>0.6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1</v>
      </c>
      <c r="C84" s="103" t="n">
        <v>151</v>
      </c>
      <c r="D84" s="103" t="n">
        <v>94</v>
      </c>
      <c r="E84" s="129" t="n">
        <v>70</v>
      </c>
      <c r="F84" s="103" t="n">
        <v>148.7</v>
      </c>
      <c r="G84" s="103" t="n">
        <v>92.7</v>
      </c>
      <c r="H84" s="129" t="n">
        <v>1</v>
      </c>
      <c r="I84" s="103" t="n">
        <v>2.3</v>
      </c>
      <c r="J84" s="103" t="n">
        <v>1.4</v>
      </c>
    </row>
    <row r="85" s="72" customFormat="true" ht="14.1" hidden="false" customHeight="true" outlineLevel="0" collapsed="false">
      <c r="A85" s="197" t="s">
        <v>600</v>
      </c>
      <c r="B85" s="129" t="n">
        <v>12</v>
      </c>
      <c r="C85" s="103" t="n">
        <v>12.5</v>
      </c>
      <c r="D85" s="103" t="n">
        <v>9.1</v>
      </c>
      <c r="E85" s="129" t="n">
        <v>12</v>
      </c>
      <c r="F85" s="103" t="n">
        <v>12.5</v>
      </c>
      <c r="G85" s="103" t="n">
        <v>9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38</v>
      </c>
      <c r="C87" s="103" t="n">
        <v>333.8</v>
      </c>
      <c r="D87" s="103" t="n">
        <v>250.1</v>
      </c>
      <c r="E87" s="129" t="n">
        <v>135</v>
      </c>
      <c r="F87" s="103" t="n">
        <v>329.3</v>
      </c>
      <c r="G87" s="103" t="n">
        <v>246.6</v>
      </c>
      <c r="H87" s="129" t="n">
        <v>3</v>
      </c>
      <c r="I87" s="103" t="n">
        <v>4.5</v>
      </c>
      <c r="J87" s="103" t="n">
        <v>3.4</v>
      </c>
    </row>
    <row r="88" s="72" customFormat="true" ht="14.1" hidden="false" customHeight="true" outlineLevel="0" collapsed="false">
      <c r="A88" s="197" t="s">
        <v>602</v>
      </c>
      <c r="B88" s="129" t="n">
        <v>5</v>
      </c>
      <c r="C88" s="103" t="n">
        <v>11</v>
      </c>
      <c r="D88" s="103" t="n">
        <v>7.6</v>
      </c>
      <c r="E88" s="129" t="n">
        <v>5</v>
      </c>
      <c r="F88" s="103" t="n">
        <v>11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19</v>
      </c>
      <c r="C89" s="103" t="n">
        <v>46.5</v>
      </c>
      <c r="D89" s="103" t="n">
        <v>29.1</v>
      </c>
      <c r="E89" s="129" t="n">
        <v>18</v>
      </c>
      <c r="F89" s="103" t="n">
        <v>43.7</v>
      </c>
      <c r="G89" s="103" t="n">
        <v>27.6</v>
      </c>
      <c r="H89" s="129" t="n">
        <v>1</v>
      </c>
      <c r="I89" s="103" t="n">
        <v>2.8</v>
      </c>
      <c r="J89" s="103" t="n">
        <v>1.5</v>
      </c>
    </row>
    <row r="90" s="72" customFormat="true" ht="14.1" hidden="false" customHeight="true" outlineLevel="0" collapsed="false">
      <c r="A90" s="197" t="s">
        <v>307</v>
      </c>
      <c r="B90" s="129" t="n">
        <v>120</v>
      </c>
      <c r="C90" s="103" t="n">
        <v>219.2</v>
      </c>
      <c r="D90" s="103" t="n">
        <v>199.2</v>
      </c>
      <c r="E90" s="129" t="n">
        <v>109</v>
      </c>
      <c r="F90" s="103" t="n">
        <v>193.8</v>
      </c>
      <c r="G90" s="103" t="n">
        <v>180.8</v>
      </c>
      <c r="H90" s="129" t="n">
        <v>11</v>
      </c>
      <c r="I90" s="103" t="n">
        <v>25.4</v>
      </c>
      <c r="J90" s="103" t="n">
        <v>18.3</v>
      </c>
    </row>
    <row r="91" s="72" customFormat="true" ht="14.1" hidden="false" customHeight="true" outlineLevel="0" collapsed="false">
      <c r="A91" s="203" t="s">
        <v>55</v>
      </c>
      <c r="B91" s="129" t="n">
        <v>15</v>
      </c>
      <c r="C91" s="103" t="n">
        <v>28.4</v>
      </c>
      <c r="D91" s="103" t="n">
        <v>17.3</v>
      </c>
      <c r="E91" s="129" t="n">
        <v>14</v>
      </c>
      <c r="F91" s="103" t="n">
        <v>26.6</v>
      </c>
      <c r="G91" s="103" t="n">
        <v>16.4</v>
      </c>
      <c r="H91" s="129" t="n">
        <v>1</v>
      </c>
      <c r="I91" s="103" t="n">
        <v>1.8</v>
      </c>
      <c r="J91" s="103" t="n">
        <v>0.9</v>
      </c>
    </row>
    <row r="92" s="72" customFormat="true" ht="14.1" hidden="false" customHeight="true" outlineLevel="0" collapsed="false">
      <c r="A92" s="203" t="s">
        <v>56</v>
      </c>
      <c r="B92" s="129" t="n">
        <v>28</v>
      </c>
      <c r="C92" s="103" t="n">
        <v>53.8</v>
      </c>
      <c r="D92" s="103" t="n">
        <v>35.6</v>
      </c>
      <c r="E92" s="129" t="n">
        <v>26</v>
      </c>
      <c r="F92" s="103" t="n">
        <v>50.8</v>
      </c>
      <c r="G92" s="103" t="n">
        <v>33.2</v>
      </c>
      <c r="H92" s="129" t="n">
        <v>2</v>
      </c>
      <c r="I92" s="103" t="n">
        <v>2.9</v>
      </c>
      <c r="J92" s="103" t="n">
        <v>2.3</v>
      </c>
    </row>
    <row r="93" s="72" customFormat="true" ht="14.1" hidden="false" customHeight="true" outlineLevel="0" collapsed="false">
      <c r="A93" s="203" t="s">
        <v>607</v>
      </c>
      <c r="B93" s="129" t="n">
        <v>108</v>
      </c>
      <c r="C93" s="103" t="n">
        <v>240.7</v>
      </c>
      <c r="D93" s="103" t="n">
        <v>89</v>
      </c>
      <c r="E93" s="129" t="n">
        <v>68</v>
      </c>
      <c r="F93" s="103" t="n">
        <v>167.2</v>
      </c>
      <c r="G93" s="103" t="n">
        <v>61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95</v>
      </c>
      <c r="C96" s="103" t="n">
        <v>198.1</v>
      </c>
      <c r="D96" s="103" t="n">
        <v>136.7</v>
      </c>
      <c r="E96" s="129" t="n">
        <v>94</v>
      </c>
      <c r="F96" s="103" t="n">
        <v>196.1</v>
      </c>
      <c r="G96" s="103" t="n">
        <v>135.5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600</v>
      </c>
      <c r="B97" s="129" t="n">
        <v>23</v>
      </c>
      <c r="C97" s="103" t="n">
        <v>39.5</v>
      </c>
      <c r="D97" s="103" t="n">
        <v>19.4</v>
      </c>
      <c r="E97" s="129" t="n">
        <v>23</v>
      </c>
      <c r="F97" s="103" t="n">
        <v>39.5</v>
      </c>
      <c r="G97" s="103" t="n">
        <v>19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n">
        <v>4</v>
      </c>
      <c r="C98" s="103" t="n">
        <v>5.3</v>
      </c>
      <c r="D98" s="103" t="n">
        <v>3.6</v>
      </c>
      <c r="E98" s="129" t="n">
        <v>4</v>
      </c>
      <c r="F98" s="103" t="n">
        <v>5.3</v>
      </c>
      <c r="G98" s="103" t="n">
        <v>3.6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69</v>
      </c>
      <c r="C99" s="103" t="n">
        <v>151.4</v>
      </c>
      <c r="D99" s="103" t="n">
        <v>107.8</v>
      </c>
      <c r="E99" s="129" t="n">
        <v>69</v>
      </c>
      <c r="F99" s="103" t="n">
        <v>151.4</v>
      </c>
      <c r="G99" s="103" t="n">
        <v>107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602</v>
      </c>
      <c r="B100" s="129" t="n">
        <v>11</v>
      </c>
      <c r="C100" s="103" t="n">
        <v>26.2</v>
      </c>
      <c r="D100" s="103" t="n">
        <v>15.1</v>
      </c>
      <c r="E100" s="129" t="n">
        <v>11</v>
      </c>
      <c r="F100" s="103" t="n">
        <v>26.2</v>
      </c>
      <c r="G100" s="103" t="n">
        <v>15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603</v>
      </c>
      <c r="B101" s="129" t="n">
        <v>3</v>
      </c>
      <c r="C101" s="103" t="n">
        <v>5.1</v>
      </c>
      <c r="D101" s="103" t="n">
        <v>4.3</v>
      </c>
      <c r="E101" s="129" t="n">
        <v>3</v>
      </c>
      <c r="F101" s="103" t="n">
        <v>5.1</v>
      </c>
      <c r="G101" s="103" t="n">
        <v>4.3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307</v>
      </c>
      <c r="B102" s="129" t="n">
        <v>100</v>
      </c>
      <c r="C102" s="103" t="n">
        <v>269.7</v>
      </c>
      <c r="D102" s="103" t="n">
        <v>187.7</v>
      </c>
      <c r="E102" s="129" t="n">
        <v>81</v>
      </c>
      <c r="F102" s="103" t="n">
        <v>219.8</v>
      </c>
      <c r="G102" s="103" t="n">
        <v>153.6</v>
      </c>
      <c r="H102" s="129" t="n">
        <v>19</v>
      </c>
      <c r="I102" s="103" t="n">
        <v>49.9</v>
      </c>
      <c r="J102" s="103" t="n">
        <v>34.1</v>
      </c>
    </row>
    <row r="103" s="72" customFormat="true" ht="14.1" hidden="false" customHeight="true" outlineLevel="0" collapsed="false">
      <c r="A103" s="203" t="s">
        <v>55</v>
      </c>
      <c r="B103" s="129" t="n">
        <v>9</v>
      </c>
      <c r="C103" s="103" t="n">
        <v>16.8</v>
      </c>
      <c r="D103" s="103" t="n">
        <v>12.3</v>
      </c>
      <c r="E103" s="129" t="n">
        <v>9</v>
      </c>
      <c r="F103" s="103" t="n">
        <v>16.8</v>
      </c>
      <c r="G103" s="103" t="n">
        <v>12.3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4</v>
      </c>
      <c r="C104" s="103" t="n">
        <v>45.3</v>
      </c>
      <c r="D104" s="103" t="n">
        <v>28.3</v>
      </c>
      <c r="E104" s="129" t="n">
        <v>24</v>
      </c>
      <c r="F104" s="103" t="n">
        <v>45.3</v>
      </c>
      <c r="G104" s="103" t="n">
        <v>28.3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21</v>
      </c>
      <c r="C109" s="103" t="n">
        <v>31.4</v>
      </c>
      <c r="D109" s="103" t="n">
        <v>17.1</v>
      </c>
      <c r="E109" s="129" t="n">
        <v>8</v>
      </c>
      <c r="F109" s="103" t="n">
        <v>14.2</v>
      </c>
      <c r="G109" s="103" t="n">
        <v>5.5</v>
      </c>
      <c r="H109" s="129" t="n">
        <v>13</v>
      </c>
      <c r="I109" s="103" t="n">
        <v>17.2</v>
      </c>
      <c r="J109" s="103" t="n">
        <v>11.6</v>
      </c>
    </row>
    <row r="110" s="72" customFormat="true" ht="14.1" hidden="false" customHeight="true" outlineLevel="0" collapsed="false">
      <c r="A110" s="197" t="s">
        <v>600</v>
      </c>
      <c r="B110" s="129" t="n">
        <v>164</v>
      </c>
      <c r="C110" s="103" t="n">
        <v>280.9</v>
      </c>
      <c r="D110" s="103" t="n">
        <v>149</v>
      </c>
      <c r="E110" s="129" t="n">
        <v>127</v>
      </c>
      <c r="F110" s="103" t="n">
        <v>222.6</v>
      </c>
      <c r="G110" s="103" t="n">
        <v>118</v>
      </c>
      <c r="H110" s="129" t="n">
        <v>37</v>
      </c>
      <c r="I110" s="103" t="n">
        <v>58.3</v>
      </c>
      <c r="J110" s="103" t="n">
        <v>31</v>
      </c>
    </row>
    <row r="111" s="72" customFormat="true" ht="14.1" hidden="false" customHeight="true" outlineLevel="0" collapsed="false">
      <c r="A111" s="197" t="s">
        <v>606</v>
      </c>
      <c r="B111" s="129" t="n">
        <v>5</v>
      </c>
      <c r="C111" s="103" t="n">
        <v>8.2</v>
      </c>
      <c r="D111" s="103" t="n">
        <v>4.9</v>
      </c>
      <c r="E111" s="129" t="n">
        <v>4</v>
      </c>
      <c r="F111" s="103" t="n">
        <v>6.5</v>
      </c>
      <c r="G111" s="103" t="n">
        <v>3.8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601</v>
      </c>
      <c r="B112" s="129" t="n">
        <v>13</v>
      </c>
      <c r="C112" s="103" t="n">
        <v>25.2</v>
      </c>
      <c r="D112" s="103" t="n">
        <v>15.6</v>
      </c>
      <c r="E112" s="129" t="n">
        <v>10</v>
      </c>
      <c r="F112" s="103" t="n">
        <v>19.1</v>
      </c>
      <c r="G112" s="103" t="n">
        <v>11.4</v>
      </c>
      <c r="H112" s="129" t="n">
        <v>3</v>
      </c>
      <c r="I112" s="103" t="n">
        <v>6</v>
      </c>
      <c r="J112" s="103" t="n">
        <v>4.3</v>
      </c>
    </row>
    <row r="113" s="72" customFormat="true" ht="14.1" hidden="false" customHeight="true" outlineLevel="0" collapsed="false">
      <c r="A113" s="197" t="s">
        <v>602</v>
      </c>
      <c r="B113" s="129" t="n">
        <v>46</v>
      </c>
      <c r="C113" s="103" t="n">
        <v>90</v>
      </c>
      <c r="D113" s="103" t="n">
        <v>58.7</v>
      </c>
      <c r="E113" s="129" t="n">
        <v>36</v>
      </c>
      <c r="F113" s="103" t="n">
        <v>73.8</v>
      </c>
      <c r="G113" s="103" t="n">
        <v>46.2</v>
      </c>
      <c r="H113" s="129" t="n">
        <v>10</v>
      </c>
      <c r="I113" s="103" t="n">
        <v>16.3</v>
      </c>
      <c r="J113" s="103" t="n">
        <v>12.5</v>
      </c>
    </row>
    <row r="114" s="72" customFormat="true" ht="14.1" hidden="false" customHeight="true" outlineLevel="0" collapsed="false">
      <c r="A114" s="197" t="s">
        <v>603</v>
      </c>
      <c r="B114" s="129" t="n">
        <v>51</v>
      </c>
      <c r="C114" s="103" t="n">
        <v>65.6</v>
      </c>
      <c r="D114" s="103" t="n">
        <v>26.1</v>
      </c>
      <c r="E114" s="129" t="n">
        <v>47</v>
      </c>
      <c r="F114" s="103" t="n">
        <v>59.7</v>
      </c>
      <c r="G114" s="103" t="n">
        <v>23.3</v>
      </c>
      <c r="H114" s="129" t="n">
        <v>4</v>
      </c>
      <c r="I114" s="103" t="n">
        <v>5.9</v>
      </c>
      <c r="J114" s="103" t="n">
        <v>2.8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31.8</v>
      </c>
      <c r="D115" s="103" t="n">
        <v>20.5</v>
      </c>
      <c r="E115" s="129" t="n">
        <v>10</v>
      </c>
      <c r="F115" s="103" t="n">
        <v>21.9</v>
      </c>
      <c r="G115" s="103" t="n">
        <v>13.6</v>
      </c>
      <c r="H115" s="129" t="n">
        <v>6</v>
      </c>
      <c r="I115" s="103" t="n">
        <v>9.9</v>
      </c>
      <c r="J115" s="103" t="n">
        <v>7</v>
      </c>
    </row>
    <row r="116" s="72" customFormat="true" ht="14.1" hidden="false" customHeight="true" outlineLevel="0" collapsed="false">
      <c r="A116" s="203" t="s">
        <v>55</v>
      </c>
      <c r="B116" s="129" t="n">
        <v>87</v>
      </c>
      <c r="C116" s="103" t="n">
        <v>132.6</v>
      </c>
      <c r="D116" s="103" t="n">
        <v>61.8</v>
      </c>
      <c r="E116" s="129" t="n">
        <v>66</v>
      </c>
      <c r="F116" s="103" t="n">
        <v>97.1</v>
      </c>
      <c r="G116" s="103" t="n">
        <v>48</v>
      </c>
      <c r="H116" s="129" t="n">
        <v>21</v>
      </c>
      <c r="I116" s="103" t="n">
        <v>35.5</v>
      </c>
      <c r="J116" s="103" t="n">
        <v>13.7</v>
      </c>
    </row>
    <row r="117" s="72" customFormat="true" ht="14.1" hidden="false" customHeight="true" outlineLevel="0" collapsed="false">
      <c r="A117" s="203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2</v>
      </c>
      <c r="C118" s="103" t="n">
        <v>25</v>
      </c>
      <c r="D118" s="103" t="n">
        <v>6.7</v>
      </c>
      <c r="E118" s="129" t="n">
        <v>17</v>
      </c>
      <c r="F118" s="103" t="n">
        <v>17</v>
      </c>
      <c r="G118" s="103" t="n">
        <v>5.8</v>
      </c>
      <c r="H118" s="129" t="n">
        <v>5</v>
      </c>
      <c r="I118" s="103" t="n">
        <v>8</v>
      </c>
      <c r="J118" s="103" t="n">
        <v>0.9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18</v>
      </c>
      <c r="C121" s="103" t="n">
        <v>34.2</v>
      </c>
      <c r="D121" s="103" t="n">
        <v>21</v>
      </c>
      <c r="E121" s="129" t="n">
        <v>18</v>
      </c>
      <c r="F121" s="103" t="n">
        <v>34.2</v>
      </c>
      <c r="G121" s="103" t="n">
        <v>21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600</v>
      </c>
      <c r="B122" s="129" t="n">
        <v>26</v>
      </c>
      <c r="C122" s="103" t="n">
        <v>46</v>
      </c>
      <c r="D122" s="103" t="n">
        <v>19.9</v>
      </c>
      <c r="E122" s="129" t="n">
        <v>24</v>
      </c>
      <c r="F122" s="103" t="n">
        <v>42.2</v>
      </c>
      <c r="G122" s="103" t="n">
        <v>19.4</v>
      </c>
      <c r="H122" s="129" t="n">
        <v>2</v>
      </c>
      <c r="I122" s="103" t="n">
        <v>3.8</v>
      </c>
      <c r="J122" s="103" t="n">
        <v>0.4</v>
      </c>
    </row>
    <row r="123" s="72" customFormat="true" ht="14.1" hidden="false" customHeight="true" outlineLevel="0" collapsed="false">
      <c r="A123" s="197" t="s">
        <v>606</v>
      </c>
      <c r="B123" s="129" t="n">
        <v>3</v>
      </c>
      <c r="C123" s="103" t="n">
        <v>4.2</v>
      </c>
      <c r="D123" s="103" t="n">
        <v>2.2</v>
      </c>
      <c r="E123" s="129" t="n">
        <v>1</v>
      </c>
      <c r="F123" s="103" t="n">
        <v>1.5</v>
      </c>
      <c r="G123" s="103" t="n">
        <v>0.9</v>
      </c>
      <c r="H123" s="129" t="n">
        <v>2</v>
      </c>
      <c r="I123" s="103" t="n">
        <v>2.7</v>
      </c>
      <c r="J123" s="103" t="n">
        <v>1.4</v>
      </c>
    </row>
    <row r="124" s="72" customFormat="true" ht="14.1" hidden="false" customHeight="true" outlineLevel="0" collapsed="false">
      <c r="A124" s="197" t="s">
        <v>601</v>
      </c>
      <c r="B124" s="129" t="n">
        <v>12</v>
      </c>
      <c r="C124" s="103" t="n">
        <v>19.6</v>
      </c>
      <c r="D124" s="103" t="n">
        <v>7.5</v>
      </c>
      <c r="E124" s="129" t="n">
        <v>10</v>
      </c>
      <c r="F124" s="103" t="n">
        <v>16.2</v>
      </c>
      <c r="G124" s="103" t="n">
        <v>6.7</v>
      </c>
      <c r="H124" s="129" t="n">
        <v>2</v>
      </c>
      <c r="I124" s="103" t="n">
        <v>3.4</v>
      </c>
      <c r="J124" s="103" t="n">
        <v>0.8</v>
      </c>
    </row>
    <row r="125" s="72" customFormat="true" ht="14.1" hidden="false" customHeight="true" outlineLevel="0" collapsed="false">
      <c r="A125" s="197" t="s">
        <v>602</v>
      </c>
      <c r="B125" s="129" t="n">
        <v>20</v>
      </c>
      <c r="C125" s="103" t="n">
        <v>28.4</v>
      </c>
      <c r="D125" s="103" t="n">
        <v>14.3</v>
      </c>
      <c r="E125" s="129" t="n">
        <v>11</v>
      </c>
      <c r="F125" s="103" t="n">
        <v>17.3</v>
      </c>
      <c r="G125" s="103" t="n">
        <v>8.7</v>
      </c>
      <c r="H125" s="129" t="n">
        <v>9</v>
      </c>
      <c r="I125" s="103" t="n">
        <v>11.1</v>
      </c>
      <c r="J125" s="103" t="n">
        <v>5.5</v>
      </c>
    </row>
    <row r="126" s="72" customFormat="true" ht="14.1" hidden="false" customHeight="true" outlineLevel="0" collapsed="false">
      <c r="A126" s="197" t="s">
        <v>603</v>
      </c>
      <c r="B126" s="129" t="n">
        <v>23</v>
      </c>
      <c r="C126" s="103" t="n">
        <v>43.2</v>
      </c>
      <c r="D126" s="103" t="n">
        <v>24</v>
      </c>
      <c r="E126" s="129" t="n">
        <v>19</v>
      </c>
      <c r="F126" s="103" t="n">
        <v>37.2</v>
      </c>
      <c r="G126" s="103" t="n">
        <v>20.4</v>
      </c>
      <c r="H126" s="129" t="n">
        <v>4</v>
      </c>
      <c r="I126" s="103" t="n">
        <v>5.9</v>
      </c>
      <c r="J126" s="103" t="n">
        <v>3.6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5.4</v>
      </c>
      <c r="D127" s="103" t="n">
        <v>7.7</v>
      </c>
      <c r="E127" s="129" t="n">
        <v>9</v>
      </c>
      <c r="F127" s="103" t="n">
        <v>13.3</v>
      </c>
      <c r="G127" s="103" t="n">
        <v>7.3</v>
      </c>
      <c r="H127" s="129" t="n">
        <v>1</v>
      </c>
      <c r="I127" s="103" t="n">
        <v>2.1</v>
      </c>
      <c r="J127" s="103" t="n">
        <v>0.4</v>
      </c>
    </row>
    <row r="128" s="72" customFormat="true" ht="14.1" hidden="false" customHeight="true" outlineLevel="0" collapsed="false">
      <c r="A128" s="203" t="s">
        <v>55</v>
      </c>
      <c r="B128" s="129" t="n">
        <v>11</v>
      </c>
      <c r="C128" s="103" t="n">
        <v>15</v>
      </c>
      <c r="D128" s="103" t="n">
        <v>7.3</v>
      </c>
      <c r="E128" s="129" t="n">
        <v>7</v>
      </c>
      <c r="F128" s="103" t="n">
        <v>9.7</v>
      </c>
      <c r="G128" s="103" t="n">
        <v>4.1</v>
      </c>
      <c r="H128" s="129" t="n">
        <v>4</v>
      </c>
      <c r="I128" s="103" t="n">
        <v>5.3</v>
      </c>
      <c r="J128" s="103" t="n">
        <v>3.2</v>
      </c>
    </row>
    <row r="129" s="72" customFormat="true" ht="14.1" hidden="false" customHeight="true" outlineLevel="0" collapsed="false">
      <c r="A129" s="203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2</v>
      </c>
      <c r="C130" s="103" t="n">
        <v>45.6</v>
      </c>
      <c r="D130" s="103" t="n">
        <v>8.9</v>
      </c>
      <c r="E130" s="129" t="n">
        <v>27</v>
      </c>
      <c r="F130" s="103" t="n">
        <v>38.9</v>
      </c>
      <c r="G130" s="103" t="n">
        <v>7.3</v>
      </c>
      <c r="H130" s="129" t="n">
        <v>5</v>
      </c>
      <c r="I130" s="103" t="n">
        <v>6.7</v>
      </c>
      <c r="J130" s="103" t="n">
        <v>1.6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4</v>
      </c>
      <c r="C160" s="103" t="n">
        <v>2.9</v>
      </c>
      <c r="D160" s="103" t="n">
        <v>2.1</v>
      </c>
      <c r="E160" s="129" t="n">
        <v>4</v>
      </c>
      <c r="F160" s="103" t="n">
        <v>2.9</v>
      </c>
      <c r="G160" s="103" t="n">
        <v>2.1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2</v>
      </c>
      <c r="C161" s="103" t="n">
        <v>0.9</v>
      </c>
      <c r="D161" s="103" t="n">
        <v>0.9</v>
      </c>
      <c r="E161" s="129" t="n">
        <v>2</v>
      </c>
      <c r="F161" s="103" t="n">
        <v>0.9</v>
      </c>
      <c r="G161" s="103" t="n">
        <v>0.9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4</v>
      </c>
      <c r="C163" s="103" t="n">
        <v>2.2</v>
      </c>
      <c r="D163" s="103" t="n">
        <v>2</v>
      </c>
      <c r="E163" s="129" t="n">
        <v>1</v>
      </c>
      <c r="F163" s="103" t="n">
        <v>0.5</v>
      </c>
      <c r="G163" s="103" t="n">
        <v>0.4</v>
      </c>
      <c r="H163" s="129" t="n">
        <v>3</v>
      </c>
      <c r="I163" s="103" t="n">
        <v>1.8</v>
      </c>
      <c r="J163" s="103" t="n">
        <v>1.6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n">
        <v>4</v>
      </c>
      <c r="C165" s="103" t="n">
        <v>2.1</v>
      </c>
      <c r="D165" s="103" t="n">
        <v>2</v>
      </c>
      <c r="E165" s="129" t="n">
        <v>4</v>
      </c>
      <c r="F165" s="103" t="n">
        <v>2.1</v>
      </c>
      <c r="G165" s="103" t="n">
        <v>2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1</v>
      </c>
      <c r="C166" s="103" t="n">
        <v>0.4</v>
      </c>
      <c r="D166" s="103" t="n">
        <v>0.3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0.4</v>
      </c>
      <c r="J166" s="103" t="n">
        <v>0.3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8</v>
      </c>
      <c r="C168" s="103" t="n">
        <v>6.9</v>
      </c>
      <c r="D168" s="103" t="n">
        <v>4</v>
      </c>
      <c r="E168" s="129" t="n">
        <v>8</v>
      </c>
      <c r="F168" s="103" t="n">
        <v>6.9</v>
      </c>
      <c r="G168" s="103" t="n">
        <v>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2</v>
      </c>
      <c r="C176" s="103" t="n">
        <v>1</v>
      </c>
      <c r="D176" s="103" t="n">
        <v>0.9</v>
      </c>
      <c r="E176" s="129" t="n">
        <v>2</v>
      </c>
      <c r="F176" s="103" t="n">
        <v>1</v>
      </c>
      <c r="G176" s="103" t="n">
        <v>0.9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55</v>
      </c>
      <c r="C184" s="103" t="n">
        <v>51</v>
      </c>
      <c r="D184" s="103" t="n">
        <v>26.1</v>
      </c>
      <c r="E184" s="129" t="n">
        <v>19</v>
      </c>
      <c r="F184" s="103" t="n">
        <v>19</v>
      </c>
      <c r="G184" s="103" t="n">
        <v>9.9</v>
      </c>
      <c r="H184" s="129" t="n">
        <v>36</v>
      </c>
      <c r="I184" s="103" t="n">
        <v>32</v>
      </c>
      <c r="J184" s="103" t="n">
        <v>16.2</v>
      </c>
    </row>
    <row r="185" s="72" customFormat="true" ht="14.1" hidden="false" customHeight="true" outlineLevel="0" collapsed="false">
      <c r="A185" s="197" t="s">
        <v>600</v>
      </c>
      <c r="B185" s="129" t="n">
        <v>5</v>
      </c>
      <c r="C185" s="103" t="n">
        <v>5.3</v>
      </c>
      <c r="D185" s="103" t="n">
        <v>3.1</v>
      </c>
      <c r="E185" s="129" t="n">
        <v>3</v>
      </c>
      <c r="F185" s="103" t="n">
        <v>3.5</v>
      </c>
      <c r="G185" s="103" t="n">
        <v>2.1</v>
      </c>
      <c r="H185" s="129" t="n">
        <v>2</v>
      </c>
      <c r="I185" s="103" t="n">
        <v>1.8</v>
      </c>
      <c r="J185" s="103" t="n">
        <v>0.9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n">
        <v>1</v>
      </c>
      <c r="C188" s="103" t="n">
        <v>1.1</v>
      </c>
      <c r="D188" s="103" t="n">
        <v>0.3</v>
      </c>
      <c r="E188" s="129" t="n">
        <v>1</v>
      </c>
      <c r="F188" s="103" t="n">
        <v>1.1</v>
      </c>
      <c r="G188" s="103" t="n">
        <v>0.3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2</v>
      </c>
      <c r="D189" s="103" t="n">
        <v>0</v>
      </c>
      <c r="E189" s="129" t="n">
        <v>1</v>
      </c>
      <c r="F189" s="103" t="n">
        <v>1.2</v>
      </c>
      <c r="G189" s="103" t="n">
        <v>0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2.4</v>
      </c>
      <c r="D190" s="103" t="n">
        <v>2.1</v>
      </c>
      <c r="E190" s="129" t="n">
        <v>2</v>
      </c>
      <c r="F190" s="103" t="n">
        <v>2.4</v>
      </c>
      <c r="G190" s="103" t="n">
        <v>2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n">
        <v>7</v>
      </c>
      <c r="C191" s="103" t="n">
        <v>6.8</v>
      </c>
      <c r="D191" s="103" t="n">
        <v>4.2</v>
      </c>
      <c r="E191" s="129" t="n">
        <v>6</v>
      </c>
      <c r="F191" s="103" t="n">
        <v>5.9</v>
      </c>
      <c r="G191" s="103" t="n">
        <v>3.7</v>
      </c>
      <c r="H191" s="129" t="n">
        <v>1</v>
      </c>
      <c r="I191" s="103" t="n">
        <v>0.9</v>
      </c>
      <c r="J191" s="103" t="n">
        <v>0.6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3</v>
      </c>
      <c r="C193" s="103" t="n">
        <v>2.7</v>
      </c>
      <c r="D193" s="103" t="n">
        <v>0.6</v>
      </c>
      <c r="E193" s="129" t="n">
        <v>2</v>
      </c>
      <c r="F193" s="103" t="n">
        <v>1.5</v>
      </c>
      <c r="G193" s="103" t="n">
        <v>0.4</v>
      </c>
      <c r="H193" s="129" t="n">
        <v>1</v>
      </c>
      <c r="I193" s="103" t="n">
        <v>1.3</v>
      </c>
      <c r="J193" s="103" t="n">
        <v>0.2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n">
        <v>9</v>
      </c>
      <c r="C196" s="103" t="n">
        <v>9.2</v>
      </c>
      <c r="D196" s="103" t="n">
        <v>2.8</v>
      </c>
      <c r="E196" s="129" t="n">
        <v>8</v>
      </c>
      <c r="F196" s="103" t="n">
        <v>7.9</v>
      </c>
      <c r="G196" s="103" t="n">
        <v>2.3</v>
      </c>
      <c r="H196" s="129" t="n">
        <v>1</v>
      </c>
      <c r="I196" s="103" t="n">
        <v>1.3</v>
      </c>
      <c r="J196" s="103" t="n">
        <v>0.5</v>
      </c>
    </row>
    <row r="197" s="72" customFormat="true" ht="14.1" hidden="false" customHeight="true" outlineLevel="0" collapsed="false">
      <c r="A197" s="197" t="s">
        <v>600</v>
      </c>
      <c r="B197" s="129" t="n">
        <v>17</v>
      </c>
      <c r="C197" s="103" t="n">
        <v>17.4</v>
      </c>
      <c r="D197" s="103" t="n">
        <v>6.9</v>
      </c>
      <c r="E197" s="129" t="n">
        <v>10</v>
      </c>
      <c r="F197" s="103" t="n">
        <v>10.8</v>
      </c>
      <c r="G197" s="103" t="n">
        <v>4.2</v>
      </c>
      <c r="H197" s="129" t="n">
        <v>7</v>
      </c>
      <c r="I197" s="103" t="n">
        <v>6.6</v>
      </c>
      <c r="J197" s="103" t="n">
        <v>2.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2</v>
      </c>
      <c r="C202" s="103" t="n">
        <v>2</v>
      </c>
      <c r="D202" s="103" t="n">
        <v>0.6</v>
      </c>
      <c r="E202" s="129" t="n">
        <v>2</v>
      </c>
      <c r="F202" s="103" t="n">
        <v>2</v>
      </c>
      <c r="G202" s="103" t="n">
        <v>0.6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n">
        <v>4</v>
      </c>
      <c r="C203" s="103" t="n">
        <v>4.1</v>
      </c>
      <c r="D203" s="103" t="n">
        <v>1.5</v>
      </c>
      <c r="E203" s="129" t="n">
        <v>2</v>
      </c>
      <c r="F203" s="103" t="n">
        <v>2.3</v>
      </c>
      <c r="G203" s="103" t="n">
        <v>1.1</v>
      </c>
      <c r="H203" s="129" t="n">
        <v>2</v>
      </c>
      <c r="I203" s="103" t="n">
        <v>1.8</v>
      </c>
      <c r="J203" s="103" t="n">
        <v>0.4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2</v>
      </c>
      <c r="C9" s="103" t="n">
        <v>2.2</v>
      </c>
      <c r="D9" s="103" t="n">
        <v>1</v>
      </c>
      <c r="E9" s="129" t="n">
        <v>2</v>
      </c>
      <c r="F9" s="103" t="n">
        <v>2.2</v>
      </c>
      <c r="G9" s="103" t="n">
        <v>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n">
        <v>2</v>
      </c>
      <c r="C11" s="103" t="n">
        <v>2.1</v>
      </c>
      <c r="D11" s="103" t="n">
        <v>1.8</v>
      </c>
      <c r="E11" s="129" t="n">
        <v>2</v>
      </c>
      <c r="F11" s="103" t="n">
        <v>2.1</v>
      </c>
      <c r="G11" s="103" t="n">
        <v>1.8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46</v>
      </c>
      <c r="C12" s="103" t="n">
        <v>43.9</v>
      </c>
      <c r="D12" s="103" t="n">
        <v>32.6</v>
      </c>
      <c r="E12" s="129" t="n">
        <v>46</v>
      </c>
      <c r="F12" s="103" t="n">
        <v>43.9</v>
      </c>
      <c r="G12" s="103" t="n">
        <v>32.6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7</v>
      </c>
      <c r="C13" s="103" t="n">
        <v>23.6</v>
      </c>
      <c r="D13" s="103" t="n">
        <v>18.2</v>
      </c>
      <c r="E13" s="129" t="n">
        <v>17</v>
      </c>
      <c r="F13" s="103" t="n">
        <v>23.6</v>
      </c>
      <c r="G13" s="103" t="n">
        <v>18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23</v>
      </c>
      <c r="C14" s="103" t="n">
        <v>25.1</v>
      </c>
      <c r="D14" s="103" t="n">
        <v>17.4</v>
      </c>
      <c r="E14" s="129" t="n">
        <v>23</v>
      </c>
      <c r="F14" s="103" t="n">
        <v>25.1</v>
      </c>
      <c r="G14" s="103" t="n">
        <v>17.4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n">
        <v>1</v>
      </c>
      <c r="C15" s="103" t="n">
        <v>1.6</v>
      </c>
      <c r="D15" s="103" t="n">
        <v>1.5</v>
      </c>
      <c r="E15" s="129" t="n">
        <v>1</v>
      </c>
      <c r="F15" s="103" t="n">
        <v>1.6</v>
      </c>
      <c r="G15" s="103" t="n">
        <v>1.5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2</v>
      </c>
      <c r="C17" s="103" t="n">
        <v>3</v>
      </c>
      <c r="D17" s="103" t="n">
        <v>1.8</v>
      </c>
      <c r="E17" s="129" t="n">
        <v>2</v>
      </c>
      <c r="F17" s="103" t="n">
        <v>3</v>
      </c>
      <c r="G17" s="103" t="n">
        <v>1.8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1</v>
      </c>
      <c r="C23" s="103" t="n">
        <v>11.9</v>
      </c>
      <c r="D23" s="103" t="n">
        <v>10.9</v>
      </c>
      <c r="E23" s="129" t="n">
        <v>11</v>
      </c>
      <c r="F23" s="103" t="n">
        <v>11.9</v>
      </c>
      <c r="G23" s="103" t="n">
        <v>10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3</v>
      </c>
      <c r="C24" s="103" t="n">
        <v>4.7</v>
      </c>
      <c r="D24" s="103" t="n">
        <v>3.2</v>
      </c>
      <c r="E24" s="129" t="n">
        <v>3</v>
      </c>
      <c r="F24" s="103" t="n">
        <v>4.7</v>
      </c>
      <c r="G24" s="103" t="n">
        <v>3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1</v>
      </c>
      <c r="C25" s="103" t="n">
        <v>15</v>
      </c>
      <c r="D25" s="103" t="n">
        <v>12.3</v>
      </c>
      <c r="E25" s="129" t="n">
        <v>11</v>
      </c>
      <c r="F25" s="103" t="n">
        <v>15</v>
      </c>
      <c r="G25" s="103" t="n">
        <v>12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1</v>
      </c>
      <c r="C26" s="103" t="n">
        <v>1.2</v>
      </c>
      <c r="D26" s="103" t="n">
        <v>1</v>
      </c>
      <c r="E26" s="129" t="n">
        <v>1</v>
      </c>
      <c r="F26" s="103" t="n">
        <v>1.2</v>
      </c>
      <c r="G26" s="103" t="n">
        <v>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3.2</v>
      </c>
      <c r="D29" s="103" t="n">
        <v>2.4</v>
      </c>
      <c r="E29" s="129" t="n">
        <v>1</v>
      </c>
      <c r="F29" s="103" t="n">
        <v>3.2</v>
      </c>
      <c r="G29" s="103" t="n">
        <v>2.4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48</v>
      </c>
      <c r="C34" s="103" t="n">
        <v>595.7</v>
      </c>
      <c r="D34" s="103" t="n">
        <v>411.5</v>
      </c>
      <c r="E34" s="129" t="n">
        <v>317</v>
      </c>
      <c r="F34" s="103" t="n">
        <v>552.9</v>
      </c>
      <c r="G34" s="103" t="n">
        <v>382.6</v>
      </c>
      <c r="H34" s="129" t="n">
        <v>31</v>
      </c>
      <c r="I34" s="103" t="n">
        <v>42.8</v>
      </c>
      <c r="J34" s="103" t="n">
        <v>28.9</v>
      </c>
    </row>
    <row r="35" s="72" customFormat="true" ht="14.1" hidden="false" customHeight="true" outlineLevel="0" collapsed="false">
      <c r="A35" s="197" t="s">
        <v>238</v>
      </c>
      <c r="B35" s="129" t="n">
        <v>661</v>
      </c>
      <c r="C35" s="103" t="n">
        <v>1677.1</v>
      </c>
      <c r="D35" s="103" t="n">
        <v>1320.3</v>
      </c>
      <c r="E35" s="129" t="n">
        <v>374</v>
      </c>
      <c r="F35" s="103" t="n">
        <v>908.9</v>
      </c>
      <c r="G35" s="103" t="n">
        <v>719.2</v>
      </c>
      <c r="H35" s="129" t="n">
        <v>287</v>
      </c>
      <c r="I35" s="103" t="n">
        <v>768.2</v>
      </c>
      <c r="J35" s="103" t="n">
        <v>601.1</v>
      </c>
    </row>
    <row r="36" s="72" customFormat="true" ht="14.1" hidden="false" customHeight="true" outlineLevel="0" collapsed="false">
      <c r="A36" s="197" t="s">
        <v>610</v>
      </c>
      <c r="B36" s="129" t="n">
        <v>972</v>
      </c>
      <c r="C36" s="103" t="n">
        <v>2546.2</v>
      </c>
      <c r="D36" s="103" t="n">
        <v>1885.5</v>
      </c>
      <c r="E36" s="129" t="n">
        <v>267</v>
      </c>
      <c r="F36" s="103" t="n">
        <v>626.3</v>
      </c>
      <c r="G36" s="103" t="n">
        <v>381.7</v>
      </c>
      <c r="H36" s="129" t="n">
        <v>705</v>
      </c>
      <c r="I36" s="103" t="n">
        <v>1919.9</v>
      </c>
      <c r="J36" s="103" t="n">
        <v>1503.8</v>
      </c>
    </row>
    <row r="37" s="72" customFormat="true" ht="14.1" hidden="false" customHeight="true" outlineLevel="0" collapsed="false">
      <c r="A37" s="197" t="s">
        <v>240</v>
      </c>
      <c r="B37" s="129" t="n">
        <v>449</v>
      </c>
      <c r="C37" s="103" t="n">
        <v>932.1</v>
      </c>
      <c r="D37" s="103" t="n">
        <v>366</v>
      </c>
      <c r="E37" s="129" t="n">
        <v>440</v>
      </c>
      <c r="F37" s="103" t="n">
        <v>912.8</v>
      </c>
      <c r="G37" s="103" t="n">
        <v>361.8</v>
      </c>
      <c r="H37" s="129" t="n">
        <v>9</v>
      </c>
      <c r="I37" s="103" t="n">
        <v>19.3</v>
      </c>
      <c r="J37" s="103" t="n">
        <v>4.2</v>
      </c>
    </row>
    <row r="38" s="72" customFormat="true" ht="14.1" hidden="false" customHeight="true" outlineLevel="0" collapsed="false">
      <c r="A38" s="197" t="s">
        <v>439</v>
      </c>
      <c r="B38" s="129" t="n">
        <v>628</v>
      </c>
      <c r="C38" s="103" t="n">
        <v>1359.8</v>
      </c>
      <c r="D38" s="103" t="n">
        <v>997.8</v>
      </c>
      <c r="E38" s="129" t="n">
        <v>594</v>
      </c>
      <c r="F38" s="103" t="n">
        <v>1279.4</v>
      </c>
      <c r="G38" s="103" t="n">
        <v>934.2</v>
      </c>
      <c r="H38" s="129" t="n">
        <v>34</v>
      </c>
      <c r="I38" s="103" t="n">
        <v>80.4</v>
      </c>
      <c r="J38" s="103" t="n">
        <v>63.6</v>
      </c>
    </row>
    <row r="39" s="72" customFormat="true" ht="14.1" hidden="false" customHeight="true" outlineLevel="0" collapsed="false">
      <c r="A39" s="197" t="s">
        <v>440</v>
      </c>
      <c r="B39" s="129" t="n">
        <v>835</v>
      </c>
      <c r="C39" s="103" t="n">
        <v>1700.9</v>
      </c>
      <c r="D39" s="103" t="n">
        <v>710.8</v>
      </c>
      <c r="E39" s="129" t="n">
        <v>813</v>
      </c>
      <c r="F39" s="103" t="n">
        <v>1645.8</v>
      </c>
      <c r="G39" s="103" t="n">
        <v>685.6</v>
      </c>
      <c r="H39" s="129" t="n">
        <v>22</v>
      </c>
      <c r="I39" s="103" t="n">
        <v>55.1</v>
      </c>
      <c r="J39" s="103" t="n">
        <v>25.1</v>
      </c>
    </row>
    <row r="40" s="72" customFormat="true" ht="14.1" hidden="false" customHeight="true" outlineLevel="0" collapsed="false">
      <c r="A40" s="197" t="s">
        <v>441</v>
      </c>
      <c r="B40" s="129" t="n">
        <v>248</v>
      </c>
      <c r="C40" s="103" t="n">
        <v>423.3</v>
      </c>
      <c r="D40" s="103" t="n">
        <v>280.5</v>
      </c>
      <c r="E40" s="129" t="n">
        <v>231</v>
      </c>
      <c r="F40" s="103" t="n">
        <v>383.5</v>
      </c>
      <c r="G40" s="103" t="n">
        <v>253.4</v>
      </c>
      <c r="H40" s="129" t="n">
        <v>17</v>
      </c>
      <c r="I40" s="103" t="n">
        <v>39.8</v>
      </c>
      <c r="J40" s="103" t="n">
        <v>27.1</v>
      </c>
    </row>
    <row r="41" s="72" customFormat="true" ht="14.1" hidden="false" customHeight="true" outlineLevel="0" collapsed="false">
      <c r="A41" s="203" t="s">
        <v>244</v>
      </c>
      <c r="B41" s="129" t="n">
        <v>89</v>
      </c>
      <c r="C41" s="103" t="n">
        <v>233.7</v>
      </c>
      <c r="D41" s="103" t="n">
        <v>21</v>
      </c>
      <c r="E41" s="129" t="n">
        <v>84</v>
      </c>
      <c r="F41" s="103" t="n">
        <v>225.4</v>
      </c>
      <c r="G41" s="103" t="n">
        <v>19.5</v>
      </c>
      <c r="H41" s="129" t="n">
        <v>5</v>
      </c>
      <c r="I41" s="103" t="n">
        <v>8.3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195</v>
      </c>
      <c r="C42" s="103" t="n">
        <v>497.6</v>
      </c>
      <c r="D42" s="103" t="n">
        <v>309.8</v>
      </c>
      <c r="E42" s="129" t="n">
        <v>158</v>
      </c>
      <c r="F42" s="103" t="n">
        <v>400.5</v>
      </c>
      <c r="G42" s="103" t="n">
        <v>245.5</v>
      </c>
      <c r="H42" s="129" t="n">
        <v>37</v>
      </c>
      <c r="I42" s="103" t="n">
        <v>97.1</v>
      </c>
      <c r="J42" s="103" t="n">
        <v>64.3</v>
      </c>
    </row>
    <row r="43" s="72" customFormat="true" ht="14.1" hidden="false" customHeight="true" outlineLevel="0" collapsed="false">
      <c r="A43" s="203" t="s">
        <v>246</v>
      </c>
      <c r="B43" s="129" t="n">
        <v>813</v>
      </c>
      <c r="C43" s="103" t="n">
        <v>2546.3</v>
      </c>
      <c r="D43" s="103" t="n">
        <v>500.6</v>
      </c>
      <c r="E43" s="129" t="n">
        <v>768</v>
      </c>
      <c r="F43" s="103" t="n">
        <v>2460.2</v>
      </c>
      <c r="G43" s="103" t="n">
        <v>457.7</v>
      </c>
      <c r="H43" s="129" t="n">
        <v>45</v>
      </c>
      <c r="I43" s="103" t="n">
        <v>86.1</v>
      </c>
      <c r="J43" s="103" t="n">
        <v>42.9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44</v>
      </c>
      <c r="C46" s="103" t="n">
        <v>503.7</v>
      </c>
      <c r="D46" s="103" t="n">
        <v>315.8</v>
      </c>
      <c r="E46" s="129" t="n">
        <v>336</v>
      </c>
      <c r="F46" s="103" t="n">
        <v>488.7</v>
      </c>
      <c r="G46" s="103" t="n">
        <v>309</v>
      </c>
      <c r="H46" s="129" t="n">
        <v>8</v>
      </c>
      <c r="I46" s="103" t="n">
        <v>15.1</v>
      </c>
      <c r="J46" s="103" t="n">
        <v>6.9</v>
      </c>
    </row>
    <row r="47" s="72" customFormat="true" ht="14.1" hidden="false" customHeight="true" outlineLevel="0" collapsed="false">
      <c r="A47" s="197" t="s">
        <v>238</v>
      </c>
      <c r="B47" s="129" t="n">
        <v>113</v>
      </c>
      <c r="C47" s="103" t="n">
        <v>275.8</v>
      </c>
      <c r="D47" s="103" t="n">
        <v>222.8</v>
      </c>
      <c r="E47" s="129" t="n">
        <v>89</v>
      </c>
      <c r="F47" s="103" t="n">
        <v>231.1</v>
      </c>
      <c r="G47" s="103" t="n">
        <v>183.5</v>
      </c>
      <c r="H47" s="129" t="n">
        <v>24</v>
      </c>
      <c r="I47" s="103" t="n">
        <v>44.7</v>
      </c>
      <c r="J47" s="103" t="n">
        <v>39.3</v>
      </c>
    </row>
    <row r="48" s="72" customFormat="true" ht="14.1" hidden="false" customHeight="true" outlineLevel="0" collapsed="false">
      <c r="A48" s="197" t="s">
        <v>610</v>
      </c>
      <c r="B48" s="129" t="n">
        <v>760</v>
      </c>
      <c r="C48" s="103" t="n">
        <v>1383.8</v>
      </c>
      <c r="D48" s="103" t="n">
        <v>1050.8</v>
      </c>
      <c r="E48" s="129" t="n">
        <v>702</v>
      </c>
      <c r="F48" s="103" t="n">
        <v>1253.3</v>
      </c>
      <c r="G48" s="103" t="n">
        <v>951.4</v>
      </c>
      <c r="H48" s="129" t="n">
        <v>58</v>
      </c>
      <c r="I48" s="103" t="n">
        <v>130.5</v>
      </c>
      <c r="J48" s="103" t="n">
        <v>99.4</v>
      </c>
    </row>
    <row r="49" s="72" customFormat="true" ht="14.1" hidden="false" customHeight="true" outlineLevel="0" collapsed="false">
      <c r="A49" s="197" t="s">
        <v>240</v>
      </c>
      <c r="B49" s="129" t="n">
        <v>522</v>
      </c>
      <c r="C49" s="103" t="n">
        <v>980.5</v>
      </c>
      <c r="D49" s="103" t="n">
        <v>409.2</v>
      </c>
      <c r="E49" s="129" t="n">
        <v>503</v>
      </c>
      <c r="F49" s="103" t="n">
        <v>935.2</v>
      </c>
      <c r="G49" s="103" t="n">
        <v>402</v>
      </c>
      <c r="H49" s="129" t="n">
        <v>19</v>
      </c>
      <c r="I49" s="103" t="n">
        <v>45.4</v>
      </c>
      <c r="J49" s="103" t="n">
        <v>7.2</v>
      </c>
    </row>
    <row r="50" s="72" customFormat="true" ht="14.1" hidden="false" customHeight="true" outlineLevel="0" collapsed="false">
      <c r="A50" s="197" t="s">
        <v>439</v>
      </c>
      <c r="B50" s="129" t="n">
        <v>310</v>
      </c>
      <c r="C50" s="103" t="n">
        <v>729.3</v>
      </c>
      <c r="D50" s="103" t="n">
        <v>489.1</v>
      </c>
      <c r="E50" s="129" t="n">
        <v>300</v>
      </c>
      <c r="F50" s="103" t="n">
        <v>708</v>
      </c>
      <c r="G50" s="103" t="n">
        <v>477.9</v>
      </c>
      <c r="H50" s="129" t="n">
        <v>10</v>
      </c>
      <c r="I50" s="103" t="n">
        <v>21.3</v>
      </c>
      <c r="J50" s="103" t="n">
        <v>11.2</v>
      </c>
    </row>
    <row r="51" s="72" customFormat="true" ht="14.1" hidden="false" customHeight="true" outlineLevel="0" collapsed="false">
      <c r="A51" s="197" t="s">
        <v>440</v>
      </c>
      <c r="B51" s="129" t="n">
        <v>747</v>
      </c>
      <c r="C51" s="103" t="n">
        <v>1912.7</v>
      </c>
      <c r="D51" s="103" t="n">
        <v>643.8</v>
      </c>
      <c r="E51" s="129" t="n">
        <v>725</v>
      </c>
      <c r="F51" s="103" t="n">
        <v>1862.8</v>
      </c>
      <c r="G51" s="103" t="n">
        <v>622</v>
      </c>
      <c r="H51" s="129" t="n">
        <v>22</v>
      </c>
      <c r="I51" s="103" t="n">
        <v>50</v>
      </c>
      <c r="J51" s="103" t="n">
        <v>21.9</v>
      </c>
    </row>
    <row r="52" s="72" customFormat="true" ht="14.1" hidden="false" customHeight="true" outlineLevel="0" collapsed="false">
      <c r="A52" s="197" t="s">
        <v>441</v>
      </c>
      <c r="B52" s="129" t="n">
        <v>269</v>
      </c>
      <c r="C52" s="103" t="n">
        <v>564.8</v>
      </c>
      <c r="D52" s="103" t="n">
        <v>258</v>
      </c>
      <c r="E52" s="129" t="n">
        <v>252</v>
      </c>
      <c r="F52" s="103" t="n">
        <v>524.5</v>
      </c>
      <c r="G52" s="103" t="n">
        <v>239.8</v>
      </c>
      <c r="H52" s="129" t="n">
        <v>17</v>
      </c>
      <c r="I52" s="103" t="n">
        <v>40.4</v>
      </c>
      <c r="J52" s="103" t="n">
        <v>18.2</v>
      </c>
    </row>
    <row r="53" s="72" customFormat="true" ht="14.1" hidden="false" customHeight="true" outlineLevel="0" collapsed="false">
      <c r="A53" s="203" t="s">
        <v>244</v>
      </c>
      <c r="B53" s="129" t="n">
        <v>158</v>
      </c>
      <c r="C53" s="103" t="n">
        <v>347.8</v>
      </c>
      <c r="D53" s="103" t="n">
        <v>40.4</v>
      </c>
      <c r="E53" s="129" t="n">
        <v>150</v>
      </c>
      <c r="F53" s="103" t="n">
        <v>327.3</v>
      </c>
      <c r="G53" s="103" t="n">
        <v>39.1</v>
      </c>
      <c r="H53" s="129" t="n">
        <v>8</v>
      </c>
      <c r="I53" s="103" t="n">
        <v>20.5</v>
      </c>
      <c r="J53" s="103" t="n">
        <v>1.3</v>
      </c>
    </row>
    <row r="54" s="72" customFormat="true" ht="14.1" hidden="false" customHeight="true" outlineLevel="0" collapsed="false">
      <c r="A54" s="203" t="s">
        <v>443</v>
      </c>
      <c r="B54" s="129" t="n">
        <v>202</v>
      </c>
      <c r="C54" s="103" t="n">
        <v>473.7</v>
      </c>
      <c r="D54" s="103" t="n">
        <v>250.8</v>
      </c>
      <c r="E54" s="129" t="n">
        <v>178</v>
      </c>
      <c r="F54" s="103" t="n">
        <v>413.1</v>
      </c>
      <c r="G54" s="103" t="n">
        <v>216.2</v>
      </c>
      <c r="H54" s="129" t="n">
        <v>24</v>
      </c>
      <c r="I54" s="103" t="n">
        <v>60.7</v>
      </c>
      <c r="J54" s="103" t="n">
        <v>34.6</v>
      </c>
    </row>
    <row r="55" s="72" customFormat="true" ht="14.1" hidden="false" customHeight="true" outlineLevel="0" collapsed="false">
      <c r="A55" s="203" t="s">
        <v>246</v>
      </c>
      <c r="B55" s="129" t="n">
        <v>697</v>
      </c>
      <c r="C55" s="103" t="n">
        <v>2201.3</v>
      </c>
      <c r="D55" s="103" t="n">
        <v>582</v>
      </c>
      <c r="E55" s="129" t="n">
        <v>652</v>
      </c>
      <c r="F55" s="103" t="n">
        <v>2115.1</v>
      </c>
      <c r="G55" s="103" t="n">
        <v>553.2</v>
      </c>
      <c r="H55" s="129" t="n">
        <v>45</v>
      </c>
      <c r="I55" s="103" t="n">
        <v>86.2</v>
      </c>
      <c r="J55" s="103" t="n">
        <v>28.9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111.8</v>
      </c>
      <c r="D59" s="103" t="n">
        <v>78</v>
      </c>
      <c r="E59" s="129" t="n">
        <v>49</v>
      </c>
      <c r="F59" s="103" t="n">
        <v>111.8</v>
      </c>
      <c r="G59" s="103" t="n">
        <v>7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238</v>
      </c>
      <c r="B60" s="129" t="n">
        <v>94</v>
      </c>
      <c r="C60" s="103" t="n">
        <v>249.5</v>
      </c>
      <c r="D60" s="103" t="n">
        <v>199.8</v>
      </c>
      <c r="E60" s="129" t="n">
        <v>76</v>
      </c>
      <c r="F60" s="103" t="n">
        <v>211.2</v>
      </c>
      <c r="G60" s="103" t="n">
        <v>166.6</v>
      </c>
      <c r="H60" s="129" t="n">
        <v>18</v>
      </c>
      <c r="I60" s="103" t="n">
        <v>38.3</v>
      </c>
      <c r="J60" s="103" t="n">
        <v>33.2</v>
      </c>
    </row>
    <row r="61" s="72" customFormat="true" ht="14.1" hidden="false" customHeight="true" outlineLevel="0" collapsed="false">
      <c r="A61" s="197" t="s">
        <v>610</v>
      </c>
      <c r="B61" s="129" t="n">
        <v>11</v>
      </c>
      <c r="C61" s="103" t="n">
        <v>23.1</v>
      </c>
      <c r="D61" s="103" t="n">
        <v>20</v>
      </c>
      <c r="E61" s="129" t="n">
        <v>8</v>
      </c>
      <c r="F61" s="103" t="n">
        <v>16.6</v>
      </c>
      <c r="G61" s="103" t="n">
        <v>14.3</v>
      </c>
      <c r="H61" s="129" t="n">
        <v>3</v>
      </c>
      <c r="I61" s="103" t="n">
        <v>6.5</v>
      </c>
      <c r="J61" s="103" t="n">
        <v>5.7</v>
      </c>
    </row>
    <row r="62" s="72" customFormat="true" ht="14.1" hidden="false" customHeight="true" outlineLevel="0" collapsed="false">
      <c r="A62" s="197" t="s">
        <v>240</v>
      </c>
      <c r="B62" s="129" t="n">
        <v>16</v>
      </c>
      <c r="C62" s="103" t="n">
        <v>42</v>
      </c>
      <c r="D62" s="103" t="n">
        <v>31.3</v>
      </c>
      <c r="E62" s="129" t="n">
        <v>15</v>
      </c>
      <c r="F62" s="103" t="n">
        <v>38.5</v>
      </c>
      <c r="G62" s="103" t="n">
        <v>28.1</v>
      </c>
      <c r="H62" s="129" t="n">
        <v>1</v>
      </c>
      <c r="I62" s="103" t="n">
        <v>3.5</v>
      </c>
      <c r="J62" s="103" t="n">
        <v>3.3</v>
      </c>
    </row>
    <row r="63" s="72" customFormat="true" ht="14.1" hidden="false" customHeight="true" outlineLevel="0" collapsed="false">
      <c r="A63" s="197" t="s">
        <v>439</v>
      </c>
      <c r="B63" s="129" t="n">
        <v>15</v>
      </c>
      <c r="C63" s="103" t="n">
        <v>35</v>
      </c>
      <c r="D63" s="103" t="n">
        <v>28.3</v>
      </c>
      <c r="E63" s="129" t="n">
        <v>12</v>
      </c>
      <c r="F63" s="103" t="n">
        <v>29.4</v>
      </c>
      <c r="G63" s="103" t="n">
        <v>23.8</v>
      </c>
      <c r="H63" s="129" t="n">
        <v>3</v>
      </c>
      <c r="I63" s="103" t="n">
        <v>5.7</v>
      </c>
      <c r="J63" s="103" t="n">
        <v>4.5</v>
      </c>
    </row>
    <row r="64" s="72" customFormat="true" ht="14.1" hidden="false" customHeight="true" outlineLevel="0" collapsed="false">
      <c r="A64" s="197" t="s">
        <v>440</v>
      </c>
      <c r="B64" s="129" t="n">
        <v>14</v>
      </c>
      <c r="C64" s="103" t="n">
        <v>21.6</v>
      </c>
      <c r="D64" s="103" t="n">
        <v>16.4</v>
      </c>
      <c r="E64" s="129" t="n">
        <v>14</v>
      </c>
      <c r="F64" s="103" t="n">
        <v>21.6</v>
      </c>
      <c r="G64" s="103" t="n">
        <v>16.4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10</v>
      </c>
      <c r="C65" s="103" t="n">
        <v>23</v>
      </c>
      <c r="D65" s="103" t="n">
        <v>13.8</v>
      </c>
      <c r="E65" s="129" t="n">
        <v>10</v>
      </c>
      <c r="F65" s="103" t="n">
        <v>23</v>
      </c>
      <c r="G65" s="103" t="n">
        <v>13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9</v>
      </c>
      <c r="C67" s="103" t="n">
        <v>24.6</v>
      </c>
      <c r="D67" s="103" t="n">
        <v>19.3</v>
      </c>
      <c r="E67" s="129" t="n">
        <v>7</v>
      </c>
      <c r="F67" s="103" t="n">
        <v>20.4</v>
      </c>
      <c r="G67" s="103" t="n">
        <v>16</v>
      </c>
      <c r="H67" s="129" t="n">
        <v>2</v>
      </c>
      <c r="I67" s="103" t="n">
        <v>4.2</v>
      </c>
      <c r="J67" s="103" t="n">
        <v>3.3</v>
      </c>
    </row>
    <row r="68" s="72" customFormat="true" ht="14.1" hidden="false" customHeight="true" outlineLevel="0" collapsed="false">
      <c r="A68" s="203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56</v>
      </c>
      <c r="C71" s="103" t="n">
        <v>125.4</v>
      </c>
      <c r="D71" s="103" t="n">
        <v>95.7</v>
      </c>
      <c r="E71" s="129" t="n">
        <v>53</v>
      </c>
      <c r="F71" s="103" t="n">
        <v>120.3</v>
      </c>
      <c r="G71" s="103" t="n">
        <v>91.6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23</v>
      </c>
      <c r="C73" s="103" t="n">
        <v>57.3</v>
      </c>
      <c r="D73" s="103" t="n">
        <v>48.4</v>
      </c>
      <c r="E73" s="129" t="n">
        <v>14</v>
      </c>
      <c r="F73" s="103" t="n">
        <v>37.3</v>
      </c>
      <c r="G73" s="103" t="n">
        <v>30.4</v>
      </c>
      <c r="H73" s="129" t="n">
        <v>9</v>
      </c>
      <c r="I73" s="103" t="n">
        <v>20</v>
      </c>
      <c r="J73" s="103" t="n">
        <v>18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6.7</v>
      </c>
      <c r="D74" s="103" t="n">
        <v>5</v>
      </c>
      <c r="E74" s="129" t="n">
        <v>3</v>
      </c>
      <c r="F74" s="103" t="n">
        <v>6.7</v>
      </c>
      <c r="G74" s="103" t="n">
        <v>5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9</v>
      </c>
      <c r="C76" s="103" t="n">
        <v>17.3</v>
      </c>
      <c r="D76" s="103" t="n">
        <v>11.5</v>
      </c>
      <c r="E76" s="129" t="n">
        <v>9</v>
      </c>
      <c r="F76" s="103" t="n">
        <v>17.3</v>
      </c>
      <c r="G76" s="103" t="n">
        <v>11.5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4</v>
      </c>
      <c r="C77" s="103" t="n">
        <v>6.5</v>
      </c>
      <c r="D77" s="103" t="n">
        <v>5.1</v>
      </c>
      <c r="E77" s="129" t="n">
        <v>4</v>
      </c>
      <c r="F77" s="103" t="n">
        <v>6.5</v>
      </c>
      <c r="G77" s="103" t="n">
        <v>5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244</v>
      </c>
      <c r="B78" s="129" t="n">
        <v>3</v>
      </c>
      <c r="C78" s="103" t="n">
        <v>3.5</v>
      </c>
      <c r="D78" s="103" t="n">
        <v>0.4</v>
      </c>
      <c r="E78" s="129" t="s">
        <v>77</v>
      </c>
      <c r="F78" s="103" t="s">
        <v>77</v>
      </c>
      <c r="G78" s="103" t="s">
        <v>77</v>
      </c>
      <c r="H78" s="129" t="n">
        <v>3</v>
      </c>
      <c r="I78" s="103" t="n">
        <v>3.5</v>
      </c>
      <c r="J78" s="103" t="n">
        <v>0.4</v>
      </c>
    </row>
    <row r="79" s="72" customFormat="true" ht="14.1" hidden="false" customHeight="true" outlineLevel="0" collapsed="false">
      <c r="A79" s="203" t="s">
        <v>443</v>
      </c>
      <c r="B79" s="129" t="n">
        <v>21</v>
      </c>
      <c r="C79" s="103" t="n">
        <v>46.5</v>
      </c>
      <c r="D79" s="103" t="n">
        <v>33.2</v>
      </c>
      <c r="E79" s="129" t="n">
        <v>19</v>
      </c>
      <c r="F79" s="103" t="n">
        <v>43.1</v>
      </c>
      <c r="G79" s="103" t="n">
        <v>31.6</v>
      </c>
      <c r="H79" s="129" t="n">
        <v>2</v>
      </c>
      <c r="I79" s="103" t="n">
        <v>3.4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3</v>
      </c>
      <c r="C80" s="103" t="n">
        <v>6</v>
      </c>
      <c r="D80" s="103" t="n">
        <v>0.7</v>
      </c>
      <c r="E80" s="129" t="n">
        <v>2</v>
      </c>
      <c r="F80" s="103" t="n">
        <v>3.8</v>
      </c>
      <c r="G80" s="103" t="n">
        <v>0.4</v>
      </c>
      <c r="H80" s="129" t="n">
        <v>1</v>
      </c>
      <c r="I80" s="103" t="n">
        <v>2.2</v>
      </c>
      <c r="J80" s="103" t="n">
        <v>0.3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56</v>
      </c>
      <c r="C84" s="103" t="n">
        <v>106.1</v>
      </c>
      <c r="D84" s="103" t="n">
        <v>69.7</v>
      </c>
      <c r="E84" s="129" t="n">
        <v>56</v>
      </c>
      <c r="F84" s="103" t="n">
        <v>106.1</v>
      </c>
      <c r="G84" s="103" t="n">
        <v>6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16</v>
      </c>
      <c r="C86" s="103" t="n">
        <v>210.4</v>
      </c>
      <c r="D86" s="103" t="n">
        <v>192.4</v>
      </c>
      <c r="E86" s="129" t="n">
        <v>105</v>
      </c>
      <c r="F86" s="103" t="n">
        <v>185</v>
      </c>
      <c r="G86" s="103" t="n">
        <v>174</v>
      </c>
      <c r="H86" s="129" t="n">
        <v>11</v>
      </c>
      <c r="I86" s="103" t="n">
        <v>25.4</v>
      </c>
      <c r="J86" s="103" t="n">
        <v>18.3</v>
      </c>
    </row>
    <row r="87" s="72" customFormat="true" ht="14.1" hidden="false" customHeight="true" outlineLevel="0" collapsed="false">
      <c r="A87" s="197" t="s">
        <v>240</v>
      </c>
      <c r="B87" s="129" t="n">
        <v>30</v>
      </c>
      <c r="C87" s="103" t="n">
        <v>64.1</v>
      </c>
      <c r="D87" s="103" t="n">
        <v>37.8</v>
      </c>
      <c r="E87" s="129" t="n">
        <v>29</v>
      </c>
      <c r="F87" s="103" t="n">
        <v>61.9</v>
      </c>
      <c r="G87" s="103" t="n">
        <v>36.5</v>
      </c>
      <c r="H87" s="129" t="n">
        <v>1</v>
      </c>
      <c r="I87" s="103" t="n">
        <v>2.3</v>
      </c>
      <c r="J87" s="103" t="n">
        <v>1.4</v>
      </c>
    </row>
    <row r="88" s="72" customFormat="true" ht="14.1" hidden="false" customHeight="true" outlineLevel="0" collapsed="false">
      <c r="A88" s="197" t="s">
        <v>439</v>
      </c>
      <c r="B88" s="129" t="n">
        <v>138</v>
      </c>
      <c r="C88" s="103" t="n">
        <v>333.8</v>
      </c>
      <c r="D88" s="103" t="n">
        <v>250.1</v>
      </c>
      <c r="E88" s="129" t="n">
        <v>135</v>
      </c>
      <c r="F88" s="103" t="n">
        <v>329.3</v>
      </c>
      <c r="G88" s="103" t="n">
        <v>246.6</v>
      </c>
      <c r="H88" s="129" t="n">
        <v>3</v>
      </c>
      <c r="I88" s="103" t="n">
        <v>4.5</v>
      </c>
      <c r="J88" s="103" t="n">
        <v>3.4</v>
      </c>
    </row>
    <row r="89" s="72" customFormat="true" ht="14.1" hidden="false" customHeight="true" outlineLevel="0" collapsed="false">
      <c r="A89" s="197" t="s">
        <v>440</v>
      </c>
      <c r="B89" s="129" t="n">
        <v>41</v>
      </c>
      <c r="C89" s="103" t="n">
        <v>76.1</v>
      </c>
      <c r="D89" s="103" t="n">
        <v>50.1</v>
      </c>
      <c r="E89" s="129" t="n">
        <v>38</v>
      </c>
      <c r="F89" s="103" t="n">
        <v>71.3</v>
      </c>
      <c r="G89" s="103" t="n">
        <v>46.9</v>
      </c>
      <c r="H89" s="129" t="n">
        <v>3</v>
      </c>
      <c r="I89" s="103" t="n">
        <v>4.8</v>
      </c>
      <c r="J89" s="103" t="n">
        <v>3.2</v>
      </c>
    </row>
    <row r="90" s="72" customFormat="true" ht="14.1" hidden="false" customHeight="true" outlineLevel="0" collapsed="false">
      <c r="A90" s="197" t="s">
        <v>441</v>
      </c>
      <c r="B90" s="129" t="n">
        <v>19</v>
      </c>
      <c r="C90" s="103" t="n">
        <v>46.5</v>
      </c>
      <c r="D90" s="103" t="n">
        <v>29.1</v>
      </c>
      <c r="E90" s="129" t="n">
        <v>18</v>
      </c>
      <c r="F90" s="103" t="n">
        <v>43.7</v>
      </c>
      <c r="G90" s="103" t="n">
        <v>27.6</v>
      </c>
      <c r="H90" s="129" t="n">
        <v>1</v>
      </c>
      <c r="I90" s="103" t="n">
        <v>2.8</v>
      </c>
      <c r="J90" s="103" t="n">
        <v>1.5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10</v>
      </c>
      <c r="C92" s="103" t="n">
        <v>21.4</v>
      </c>
      <c r="D92" s="103" t="n">
        <v>15</v>
      </c>
      <c r="E92" s="129" t="n">
        <v>10</v>
      </c>
      <c r="F92" s="103" t="n">
        <v>21.4</v>
      </c>
      <c r="G92" s="103" t="n">
        <v>15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06</v>
      </c>
      <c r="C93" s="103" t="n">
        <v>238.4</v>
      </c>
      <c r="D93" s="103" t="n">
        <v>86.7</v>
      </c>
      <c r="E93" s="129" t="n">
        <v>66</v>
      </c>
      <c r="F93" s="103" t="n">
        <v>164.9</v>
      </c>
      <c r="G93" s="103" t="n">
        <v>58.7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91</v>
      </c>
      <c r="C96" s="103" t="n">
        <v>192.2</v>
      </c>
      <c r="D96" s="103" t="n">
        <v>133.4</v>
      </c>
      <c r="E96" s="129" t="n">
        <v>90</v>
      </c>
      <c r="F96" s="103" t="n">
        <v>190.2</v>
      </c>
      <c r="G96" s="103" t="n">
        <v>132.2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238</v>
      </c>
      <c r="B97" s="129" t="n">
        <v>10</v>
      </c>
      <c r="C97" s="103" t="n">
        <v>16.7</v>
      </c>
      <c r="D97" s="103" t="n">
        <v>11.7</v>
      </c>
      <c r="E97" s="129" t="n">
        <v>9</v>
      </c>
      <c r="F97" s="103" t="n">
        <v>12.7</v>
      </c>
      <c r="G97" s="103" t="n">
        <v>9.7</v>
      </c>
      <c r="H97" s="129" t="n">
        <v>1</v>
      </c>
      <c r="I97" s="103" t="n">
        <v>4</v>
      </c>
      <c r="J97" s="103" t="n">
        <v>2.1</v>
      </c>
    </row>
    <row r="98" s="72" customFormat="true" ht="14.1" hidden="false" customHeight="true" outlineLevel="0" collapsed="false">
      <c r="A98" s="197" t="s">
        <v>610</v>
      </c>
      <c r="B98" s="129" t="n">
        <v>17</v>
      </c>
      <c r="C98" s="103" t="n">
        <v>40.7</v>
      </c>
      <c r="D98" s="103" t="n">
        <v>30.2</v>
      </c>
      <c r="E98" s="129" t="n">
        <v>16</v>
      </c>
      <c r="F98" s="103" t="n">
        <v>37.9</v>
      </c>
      <c r="G98" s="103" t="n">
        <v>28.2</v>
      </c>
      <c r="H98" s="129" t="n">
        <v>1</v>
      </c>
      <c r="I98" s="103" t="n">
        <v>2.8</v>
      </c>
      <c r="J98" s="103" t="n">
        <v>2</v>
      </c>
    </row>
    <row r="99" s="72" customFormat="true" ht="14.1" hidden="false" customHeight="true" outlineLevel="0" collapsed="false">
      <c r="A99" s="197" t="s">
        <v>240</v>
      </c>
      <c r="B99" s="129" t="n">
        <v>28</v>
      </c>
      <c r="C99" s="103" t="n">
        <v>47.4</v>
      </c>
      <c r="D99" s="103" t="n">
        <v>23.7</v>
      </c>
      <c r="E99" s="129" t="n">
        <v>28</v>
      </c>
      <c r="F99" s="103" t="n">
        <v>47.4</v>
      </c>
      <c r="G99" s="103" t="n">
        <v>23.7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4</v>
      </c>
      <c r="C100" s="103" t="n">
        <v>144.1</v>
      </c>
      <c r="D100" s="103" t="n">
        <v>101.6</v>
      </c>
      <c r="E100" s="129" t="n">
        <v>64</v>
      </c>
      <c r="F100" s="103" t="n">
        <v>144.1</v>
      </c>
      <c r="G100" s="103" t="n">
        <v>101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440</v>
      </c>
      <c r="B101" s="129" t="n">
        <v>31</v>
      </c>
      <c r="C101" s="103" t="n">
        <v>57.9</v>
      </c>
      <c r="D101" s="103" t="n">
        <v>37.5</v>
      </c>
      <c r="E101" s="129" t="n">
        <v>31</v>
      </c>
      <c r="F101" s="103" t="n">
        <v>57.9</v>
      </c>
      <c r="G101" s="103" t="n">
        <v>37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3</v>
      </c>
      <c r="C102" s="103" t="n">
        <v>5.1</v>
      </c>
      <c r="D102" s="103" t="n">
        <v>4.3</v>
      </c>
      <c r="E102" s="129" t="n">
        <v>3</v>
      </c>
      <c r="F102" s="103" t="n">
        <v>5.1</v>
      </c>
      <c r="G102" s="103" t="n">
        <v>4.3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3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94</v>
      </c>
      <c r="C104" s="103" t="n">
        <v>253.5</v>
      </c>
      <c r="D104" s="103" t="n">
        <v>172.6</v>
      </c>
      <c r="E104" s="129" t="n">
        <v>77</v>
      </c>
      <c r="F104" s="103" t="n">
        <v>210.3</v>
      </c>
      <c r="G104" s="103" t="n">
        <v>142.5</v>
      </c>
      <c r="H104" s="129" t="n">
        <v>17</v>
      </c>
      <c r="I104" s="103" t="n">
        <v>43.2</v>
      </c>
      <c r="J104" s="103" t="n">
        <v>30.1</v>
      </c>
    </row>
    <row r="105" s="72" customFormat="true" ht="14.1" hidden="false" customHeight="true" outlineLevel="0" collapsed="false">
      <c r="A105" s="203" t="s">
        <v>246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21</v>
      </c>
      <c r="C109" s="103" t="n">
        <v>201.1</v>
      </c>
      <c r="D109" s="103" t="n">
        <v>109.3</v>
      </c>
      <c r="E109" s="129" t="n">
        <v>79</v>
      </c>
      <c r="F109" s="103" t="n">
        <v>140.1</v>
      </c>
      <c r="G109" s="103" t="n">
        <v>73.7</v>
      </c>
      <c r="H109" s="129" t="n">
        <v>42</v>
      </c>
      <c r="I109" s="103" t="n">
        <v>61</v>
      </c>
      <c r="J109" s="103" t="n">
        <v>35.6</v>
      </c>
    </row>
    <row r="110" s="72" customFormat="true" ht="14.1" hidden="false" customHeight="true" outlineLevel="0" collapsed="false">
      <c r="A110" s="197" t="s">
        <v>238</v>
      </c>
      <c r="B110" s="129" t="n">
        <v>2</v>
      </c>
      <c r="C110" s="103" t="n">
        <v>4.3</v>
      </c>
      <c r="D110" s="103" t="n">
        <v>2.4</v>
      </c>
      <c r="E110" s="129" t="n">
        <v>2</v>
      </c>
      <c r="F110" s="103" t="n">
        <v>4.3</v>
      </c>
      <c r="G110" s="103" t="n">
        <v>2.4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49</v>
      </c>
      <c r="C111" s="103" t="n">
        <v>94.6</v>
      </c>
      <c r="D111" s="103" t="n">
        <v>62</v>
      </c>
      <c r="E111" s="129" t="n">
        <v>35</v>
      </c>
      <c r="F111" s="103" t="n">
        <v>72.2</v>
      </c>
      <c r="G111" s="103" t="n">
        <v>45.4</v>
      </c>
      <c r="H111" s="129" t="n">
        <v>14</v>
      </c>
      <c r="I111" s="103" t="n">
        <v>22.5</v>
      </c>
      <c r="J111" s="103" t="n">
        <v>16.6</v>
      </c>
    </row>
    <row r="112" s="72" customFormat="true" ht="14.1" hidden="false" customHeight="true" outlineLevel="0" collapsed="false">
      <c r="A112" s="197" t="s">
        <v>240</v>
      </c>
      <c r="B112" s="129" t="n">
        <v>66</v>
      </c>
      <c r="C112" s="103" t="n">
        <v>118.3</v>
      </c>
      <c r="D112" s="103" t="n">
        <v>60.9</v>
      </c>
      <c r="E112" s="129" t="n">
        <v>58</v>
      </c>
      <c r="F112" s="103" t="n">
        <v>103.8</v>
      </c>
      <c r="G112" s="103" t="n">
        <v>53.9</v>
      </c>
      <c r="H112" s="129" t="n">
        <v>8</v>
      </c>
      <c r="I112" s="103" t="n">
        <v>14.5</v>
      </c>
      <c r="J112" s="103" t="n">
        <v>7</v>
      </c>
    </row>
    <row r="113" s="72" customFormat="true" ht="14.1" hidden="false" customHeight="true" outlineLevel="0" collapsed="false">
      <c r="A113" s="197" t="s">
        <v>439</v>
      </c>
      <c r="B113" s="129" t="n">
        <v>16</v>
      </c>
      <c r="C113" s="103" t="n">
        <v>29.1</v>
      </c>
      <c r="D113" s="103" t="n">
        <v>18</v>
      </c>
      <c r="E113" s="129" t="n">
        <v>12</v>
      </c>
      <c r="F113" s="103" t="n">
        <v>21.3</v>
      </c>
      <c r="G113" s="103" t="n">
        <v>12.8</v>
      </c>
      <c r="H113" s="129" t="n">
        <v>4</v>
      </c>
      <c r="I113" s="103" t="n">
        <v>7.8</v>
      </c>
      <c r="J113" s="103" t="n">
        <v>5.3</v>
      </c>
    </row>
    <row r="114" s="72" customFormat="true" ht="14.1" hidden="false" customHeight="true" outlineLevel="0" collapsed="false">
      <c r="A114" s="197" t="s">
        <v>440</v>
      </c>
      <c r="B114" s="129" t="n">
        <v>91</v>
      </c>
      <c r="C114" s="103" t="n">
        <v>138.5</v>
      </c>
      <c r="D114" s="103" t="n">
        <v>64.2</v>
      </c>
      <c r="E114" s="129" t="n">
        <v>68</v>
      </c>
      <c r="F114" s="103" t="n">
        <v>99.8</v>
      </c>
      <c r="G114" s="103" t="n">
        <v>49.5</v>
      </c>
      <c r="H114" s="129" t="n">
        <v>23</v>
      </c>
      <c r="I114" s="103" t="n">
        <v>38.7</v>
      </c>
      <c r="J114" s="103" t="n">
        <v>14.7</v>
      </c>
    </row>
    <row r="115" s="72" customFormat="true" ht="14.1" hidden="false" customHeight="true" outlineLevel="0" collapsed="false">
      <c r="A115" s="197" t="s">
        <v>441</v>
      </c>
      <c r="B115" s="129" t="n">
        <v>52</v>
      </c>
      <c r="C115" s="103" t="n">
        <v>66.6</v>
      </c>
      <c r="D115" s="103" t="n">
        <v>26.3</v>
      </c>
      <c r="E115" s="129" t="n">
        <v>48</v>
      </c>
      <c r="F115" s="103" t="n">
        <v>60.7</v>
      </c>
      <c r="G115" s="103" t="n">
        <v>23.5</v>
      </c>
      <c r="H115" s="129" t="n">
        <v>4</v>
      </c>
      <c r="I115" s="103" t="n">
        <v>5.9</v>
      </c>
      <c r="J115" s="103" t="n">
        <v>2.8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4.7</v>
      </c>
      <c r="D116" s="103" t="n">
        <v>4.7</v>
      </c>
      <c r="E116" s="129" t="n">
        <v>12</v>
      </c>
      <c r="F116" s="103" t="n">
        <v>10.2</v>
      </c>
      <c r="G116" s="103" t="n">
        <v>3.9</v>
      </c>
      <c r="H116" s="129" t="n">
        <v>3</v>
      </c>
      <c r="I116" s="103" t="n">
        <v>4.5</v>
      </c>
      <c r="J116" s="103" t="n">
        <v>0.8</v>
      </c>
    </row>
    <row r="117" s="72" customFormat="true" ht="14.1" hidden="false" customHeight="true" outlineLevel="0" collapsed="false">
      <c r="A117" s="203" t="s">
        <v>443</v>
      </c>
      <c r="B117" s="129" t="n">
        <v>10</v>
      </c>
      <c r="C117" s="103" t="n">
        <v>18.4</v>
      </c>
      <c r="D117" s="103" t="n">
        <v>12</v>
      </c>
      <c r="E117" s="129" t="n">
        <v>9</v>
      </c>
      <c r="F117" s="103" t="n">
        <v>16.4</v>
      </c>
      <c r="G117" s="103" t="n">
        <v>10.2</v>
      </c>
      <c r="H117" s="129" t="n">
        <v>1</v>
      </c>
      <c r="I117" s="103" t="n">
        <v>2</v>
      </c>
      <c r="J117" s="103" t="n">
        <v>1.9</v>
      </c>
    </row>
    <row r="118" s="72" customFormat="true" ht="14.1" hidden="false" customHeight="true" outlineLevel="0" collapsed="false">
      <c r="A118" s="203" t="s">
        <v>246</v>
      </c>
      <c r="B118" s="129" t="n">
        <v>3</v>
      </c>
      <c r="C118" s="103" t="n">
        <v>5.1</v>
      </c>
      <c r="D118" s="103" t="n">
        <v>0.4</v>
      </c>
      <c r="E118" s="129" t="n">
        <v>2</v>
      </c>
      <c r="F118" s="103" t="n">
        <v>3.1</v>
      </c>
      <c r="G118" s="103" t="n">
        <v>0.3</v>
      </c>
      <c r="H118" s="129" t="n">
        <v>1</v>
      </c>
      <c r="I118" s="103" t="n">
        <v>2.1</v>
      </c>
      <c r="J118" s="103" t="n">
        <v>0.1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6</v>
      </c>
      <c r="C121" s="103" t="n">
        <v>32.1</v>
      </c>
      <c r="D121" s="103" t="n">
        <v>19.9</v>
      </c>
      <c r="E121" s="129" t="n">
        <v>16</v>
      </c>
      <c r="F121" s="103" t="n">
        <v>32.1</v>
      </c>
      <c r="G121" s="103" t="n">
        <v>19.9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238</v>
      </c>
      <c r="B122" s="129" t="n">
        <v>1</v>
      </c>
      <c r="C122" s="103" t="n">
        <v>1.2</v>
      </c>
      <c r="D122" s="103" t="n">
        <v>0.2</v>
      </c>
      <c r="E122" s="129" t="s">
        <v>77</v>
      </c>
      <c r="F122" s="103" t="s">
        <v>77</v>
      </c>
      <c r="G122" s="103" t="s">
        <v>77</v>
      </c>
      <c r="H122" s="129" t="n">
        <v>1</v>
      </c>
      <c r="I122" s="103" t="n">
        <v>1.2</v>
      </c>
      <c r="J122" s="103" t="n">
        <v>0.2</v>
      </c>
    </row>
    <row r="123" s="72" customFormat="true" ht="14.1" hidden="false" customHeight="true" outlineLevel="0" collapsed="false">
      <c r="A123" s="197" t="s">
        <v>610</v>
      </c>
      <c r="B123" s="129" t="n">
        <v>26</v>
      </c>
      <c r="C123" s="103" t="n">
        <v>35.5</v>
      </c>
      <c r="D123" s="103" t="n">
        <v>18.2</v>
      </c>
      <c r="E123" s="129" t="n">
        <v>17</v>
      </c>
      <c r="F123" s="103" t="n">
        <v>24.5</v>
      </c>
      <c r="G123" s="103" t="n">
        <v>12.7</v>
      </c>
      <c r="H123" s="129" t="n">
        <v>9</v>
      </c>
      <c r="I123" s="103" t="n">
        <v>11.1</v>
      </c>
      <c r="J123" s="103" t="n">
        <v>5.5</v>
      </c>
    </row>
    <row r="124" s="72" customFormat="true" ht="14.1" hidden="false" customHeight="true" outlineLevel="0" collapsed="false">
      <c r="A124" s="197" t="s">
        <v>240</v>
      </c>
      <c r="B124" s="129" t="n">
        <v>27</v>
      </c>
      <c r="C124" s="103" t="n">
        <v>47.4</v>
      </c>
      <c r="D124" s="103" t="n">
        <v>19.7</v>
      </c>
      <c r="E124" s="129" t="n">
        <v>25</v>
      </c>
      <c r="F124" s="103" t="n">
        <v>43.6</v>
      </c>
      <c r="G124" s="103" t="n">
        <v>19.2</v>
      </c>
      <c r="H124" s="129" t="n">
        <v>2</v>
      </c>
      <c r="I124" s="103" t="n">
        <v>3.8</v>
      </c>
      <c r="J124" s="103" t="n">
        <v>0.4</v>
      </c>
    </row>
    <row r="125" s="72" customFormat="true" ht="14.1" hidden="false" customHeight="true" outlineLevel="0" collapsed="false">
      <c r="A125" s="197" t="s">
        <v>439</v>
      </c>
      <c r="B125" s="129" t="n">
        <v>14</v>
      </c>
      <c r="C125" s="103" t="n">
        <v>22.6</v>
      </c>
      <c r="D125" s="103" t="n">
        <v>9.5</v>
      </c>
      <c r="E125" s="129" t="n">
        <v>11</v>
      </c>
      <c r="F125" s="103" t="n">
        <v>17.7</v>
      </c>
      <c r="G125" s="103" t="n">
        <v>7.6</v>
      </c>
      <c r="H125" s="129" t="n">
        <v>3</v>
      </c>
      <c r="I125" s="103" t="n">
        <v>4.9</v>
      </c>
      <c r="J125" s="103" t="n">
        <v>1.9</v>
      </c>
    </row>
    <row r="126" s="72" customFormat="true" ht="14.1" hidden="false" customHeight="true" outlineLevel="0" collapsed="false">
      <c r="A126" s="197" t="s">
        <v>440</v>
      </c>
      <c r="B126" s="129" t="n">
        <v>16</v>
      </c>
      <c r="C126" s="103" t="n">
        <v>22.2</v>
      </c>
      <c r="D126" s="103" t="n">
        <v>10.6</v>
      </c>
      <c r="E126" s="129" t="n">
        <v>11</v>
      </c>
      <c r="F126" s="103" t="n">
        <v>16</v>
      </c>
      <c r="G126" s="103" t="n">
        <v>6.9</v>
      </c>
      <c r="H126" s="129" t="n">
        <v>5</v>
      </c>
      <c r="I126" s="103" t="n">
        <v>6.2</v>
      </c>
      <c r="J126" s="103" t="n">
        <v>3.7</v>
      </c>
    </row>
    <row r="127" s="72" customFormat="true" ht="14.1" hidden="false" customHeight="true" outlineLevel="0" collapsed="false">
      <c r="A127" s="197" t="s">
        <v>441</v>
      </c>
      <c r="B127" s="129" t="n">
        <v>24</v>
      </c>
      <c r="C127" s="103" t="n">
        <v>44.4</v>
      </c>
      <c r="D127" s="103" t="n">
        <v>24.2</v>
      </c>
      <c r="E127" s="129" t="n">
        <v>20</v>
      </c>
      <c r="F127" s="103" t="n">
        <v>38.5</v>
      </c>
      <c r="G127" s="103" t="n">
        <v>20.6</v>
      </c>
      <c r="H127" s="129" t="n">
        <v>4</v>
      </c>
      <c r="I127" s="103" t="n">
        <v>5.9</v>
      </c>
      <c r="J127" s="103" t="n">
        <v>3.6</v>
      </c>
    </row>
    <row r="128" s="72" customFormat="true" ht="14.1" hidden="false" customHeight="true" outlineLevel="0" collapsed="false">
      <c r="A128" s="203" t="s">
        <v>244</v>
      </c>
      <c r="B128" s="129" t="n">
        <v>21</v>
      </c>
      <c r="C128" s="103" t="n">
        <v>28</v>
      </c>
      <c r="D128" s="103" t="n">
        <v>5.5</v>
      </c>
      <c r="E128" s="129" t="n">
        <v>17</v>
      </c>
      <c r="F128" s="103" t="n">
        <v>22.2</v>
      </c>
      <c r="G128" s="103" t="n">
        <v>4.5</v>
      </c>
      <c r="H128" s="129" t="n">
        <v>4</v>
      </c>
      <c r="I128" s="103" t="n">
        <v>5.8</v>
      </c>
      <c r="J128" s="103" t="n">
        <v>1</v>
      </c>
    </row>
    <row r="129" s="72" customFormat="true" ht="14.1" hidden="false" customHeight="true" outlineLevel="0" collapsed="false">
      <c r="A129" s="203" t="s">
        <v>443</v>
      </c>
      <c r="B129" s="129" t="n">
        <v>2</v>
      </c>
      <c r="C129" s="103" t="n">
        <v>4.3</v>
      </c>
      <c r="D129" s="103" t="n">
        <v>2.3</v>
      </c>
      <c r="E129" s="129" t="n">
        <v>1</v>
      </c>
      <c r="F129" s="103" t="n">
        <v>2.2</v>
      </c>
      <c r="G129" s="103" t="n">
        <v>1.9</v>
      </c>
      <c r="H129" s="129" t="n">
        <v>1</v>
      </c>
      <c r="I129" s="103" t="n">
        <v>2.1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8</v>
      </c>
      <c r="C130" s="103" t="n">
        <v>14</v>
      </c>
      <c r="D130" s="103" t="n">
        <v>2.7</v>
      </c>
      <c r="E130" s="129" t="n">
        <v>8</v>
      </c>
      <c r="F130" s="103" t="n">
        <v>14</v>
      </c>
      <c r="G130" s="103" t="n">
        <v>2.7</v>
      </c>
      <c r="H130" s="129" t="s">
        <v>77</v>
      </c>
      <c r="I130" s="103" t="s">
        <v>77</v>
      </c>
      <c r="J130" s="103" t="s">
        <v>77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4</v>
      </c>
      <c r="C159" s="103" t="n">
        <v>2.9</v>
      </c>
      <c r="D159" s="103" t="n">
        <v>2.1</v>
      </c>
      <c r="E159" s="129" t="n">
        <v>4</v>
      </c>
      <c r="F159" s="103" t="n">
        <v>2.9</v>
      </c>
      <c r="G159" s="103" t="n">
        <v>2.1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2</v>
      </c>
      <c r="C160" s="103" t="n">
        <v>0.9</v>
      </c>
      <c r="D160" s="103" t="n">
        <v>0.9</v>
      </c>
      <c r="E160" s="129" t="n">
        <v>2</v>
      </c>
      <c r="F160" s="103" t="n">
        <v>0.9</v>
      </c>
      <c r="G160" s="103" t="n">
        <v>0.9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4.1</v>
      </c>
      <c r="D162" s="103" t="n">
        <v>2.8</v>
      </c>
      <c r="E162" s="129" t="n">
        <v>5</v>
      </c>
      <c r="F162" s="103" t="n">
        <v>4.1</v>
      </c>
      <c r="G162" s="103" t="n">
        <v>2.8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5</v>
      </c>
      <c r="C164" s="103" t="n">
        <v>2.5</v>
      </c>
      <c r="D164" s="103" t="n">
        <v>2.4</v>
      </c>
      <c r="E164" s="129" t="n">
        <v>4</v>
      </c>
      <c r="F164" s="103" t="n">
        <v>2.1</v>
      </c>
      <c r="G164" s="103" t="n">
        <v>2</v>
      </c>
      <c r="H164" s="129" t="n">
        <v>1</v>
      </c>
      <c r="I164" s="103" t="n">
        <v>0.4</v>
      </c>
      <c r="J164" s="103" t="n">
        <v>0.3</v>
      </c>
    </row>
    <row r="165" s="72" customFormat="true" ht="14.1" hidden="false" customHeight="true" outlineLevel="0" collapsed="false">
      <c r="A165" s="197" t="s">
        <v>441</v>
      </c>
      <c r="B165" s="129" t="n">
        <v>1</v>
      </c>
      <c r="C165" s="103" t="n">
        <v>1.1</v>
      </c>
      <c r="D165" s="103" t="n">
        <v>0.6</v>
      </c>
      <c r="E165" s="129" t="n">
        <v>1</v>
      </c>
      <c r="F165" s="103" t="n">
        <v>1.1</v>
      </c>
      <c r="G165" s="103" t="n">
        <v>0.6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n">
        <v>2</v>
      </c>
      <c r="C166" s="103" t="n">
        <v>1.7</v>
      </c>
      <c r="D166" s="103" t="n">
        <v>0.6</v>
      </c>
      <c r="E166" s="129" t="n">
        <v>2</v>
      </c>
      <c r="F166" s="103" t="n">
        <v>1.7</v>
      </c>
      <c r="G166" s="103" t="n">
        <v>0.6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4</v>
      </c>
      <c r="C167" s="103" t="n">
        <v>2.2</v>
      </c>
      <c r="D167" s="103" t="n">
        <v>2</v>
      </c>
      <c r="E167" s="129" t="n">
        <v>1</v>
      </c>
      <c r="F167" s="103" t="n">
        <v>0.5</v>
      </c>
      <c r="G167" s="103" t="n">
        <v>0.4</v>
      </c>
      <c r="H167" s="129" t="n">
        <v>3</v>
      </c>
      <c r="I167" s="103" t="n">
        <v>1.8</v>
      </c>
      <c r="J167" s="103" t="n">
        <v>1.6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2</v>
      </c>
      <c r="C177" s="103" t="n">
        <v>1</v>
      </c>
      <c r="D177" s="103" t="n">
        <v>0.9</v>
      </c>
      <c r="E177" s="129" t="n">
        <v>2</v>
      </c>
      <c r="F177" s="103" t="n">
        <v>1</v>
      </c>
      <c r="G177" s="103" t="n">
        <v>0.9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58</v>
      </c>
      <c r="C184" s="103" t="n">
        <v>53.9</v>
      </c>
      <c r="D184" s="103" t="n">
        <v>27.9</v>
      </c>
      <c r="E184" s="129" t="n">
        <v>20</v>
      </c>
      <c r="F184" s="103" t="n">
        <v>20.1</v>
      </c>
      <c r="G184" s="103" t="n">
        <v>10.8</v>
      </c>
      <c r="H184" s="129" t="n">
        <v>38</v>
      </c>
      <c r="I184" s="103" t="n">
        <v>33.8</v>
      </c>
      <c r="J184" s="103" t="n">
        <v>17.1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1.2</v>
      </c>
      <c r="D186" s="103" t="n">
        <v>1</v>
      </c>
      <c r="E186" s="129" t="n">
        <v>1</v>
      </c>
      <c r="F186" s="103" t="n">
        <v>1.2</v>
      </c>
      <c r="G186" s="103" t="n">
        <v>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.5</v>
      </c>
      <c r="D187" s="103" t="n">
        <v>2.3</v>
      </c>
      <c r="E187" s="129" t="n">
        <v>3</v>
      </c>
      <c r="F187" s="103" t="n">
        <v>3.5</v>
      </c>
      <c r="G187" s="103" t="n">
        <v>2.3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n">
        <v>7</v>
      </c>
      <c r="C189" s="103" t="n">
        <v>6.8</v>
      </c>
      <c r="D189" s="103" t="n">
        <v>4.2</v>
      </c>
      <c r="E189" s="129" t="n">
        <v>6</v>
      </c>
      <c r="F189" s="103" t="n">
        <v>5.9</v>
      </c>
      <c r="G189" s="103" t="n">
        <v>3.7</v>
      </c>
      <c r="H189" s="129" t="n">
        <v>1</v>
      </c>
      <c r="I189" s="103" t="n">
        <v>0.9</v>
      </c>
      <c r="J189" s="103" t="n">
        <v>0.6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2</v>
      </c>
      <c r="D190" s="103" t="n">
        <v>0</v>
      </c>
      <c r="E190" s="129" t="n">
        <v>1</v>
      </c>
      <c r="F190" s="103" t="n">
        <v>1.2</v>
      </c>
      <c r="G190" s="103" t="n">
        <v>0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244</v>
      </c>
      <c r="B191" s="129" t="n">
        <v>3</v>
      </c>
      <c r="C191" s="103" t="n">
        <v>2.7</v>
      </c>
      <c r="D191" s="103" t="n">
        <v>0.6</v>
      </c>
      <c r="E191" s="129" t="n">
        <v>2</v>
      </c>
      <c r="F191" s="103" t="n">
        <v>1.5</v>
      </c>
      <c r="G191" s="103" t="n">
        <v>0.4</v>
      </c>
      <c r="H191" s="129" t="n">
        <v>1</v>
      </c>
      <c r="I191" s="103" t="n">
        <v>1.3</v>
      </c>
      <c r="J191" s="103" t="n">
        <v>0.2</v>
      </c>
    </row>
    <row r="192" s="72" customFormat="true" ht="14.1" hidden="false" customHeight="true" outlineLevel="0" collapsed="false">
      <c r="A192" s="203" t="s">
        <v>443</v>
      </c>
      <c r="B192" s="129" t="n">
        <v>1</v>
      </c>
      <c r="C192" s="103" t="n">
        <v>1.1</v>
      </c>
      <c r="D192" s="103" t="n">
        <v>0.3</v>
      </c>
      <c r="E192" s="129" t="n">
        <v>1</v>
      </c>
      <c r="F192" s="103" t="n">
        <v>1.1</v>
      </c>
      <c r="G192" s="103" t="n">
        <v>0.3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0</v>
      </c>
      <c r="C196" s="103" t="n">
        <v>9.2</v>
      </c>
      <c r="D196" s="103" t="n">
        <v>2.9</v>
      </c>
      <c r="E196" s="129" t="n">
        <v>8</v>
      </c>
      <c r="F196" s="103" t="n">
        <v>7.4</v>
      </c>
      <c r="G196" s="103" t="n">
        <v>2.2</v>
      </c>
      <c r="H196" s="129" t="n">
        <v>2</v>
      </c>
      <c r="I196" s="103" t="n">
        <v>1.8</v>
      </c>
      <c r="J196" s="103" t="n">
        <v>0.7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7</v>
      </c>
      <c r="C199" s="103" t="n">
        <v>18.3</v>
      </c>
      <c r="D199" s="103" t="n">
        <v>7.1</v>
      </c>
      <c r="E199" s="129" t="n">
        <v>11</v>
      </c>
      <c r="F199" s="103" t="n">
        <v>12.2</v>
      </c>
      <c r="G199" s="103" t="n">
        <v>4.7</v>
      </c>
      <c r="H199" s="129" t="n">
        <v>6</v>
      </c>
      <c r="I199" s="103" t="n">
        <v>6.1</v>
      </c>
      <c r="J199" s="103" t="n">
        <v>2.5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n">
        <v>4</v>
      </c>
      <c r="C201" s="103" t="n">
        <v>4.1</v>
      </c>
      <c r="D201" s="103" t="n">
        <v>1.5</v>
      </c>
      <c r="E201" s="129" t="n">
        <v>2</v>
      </c>
      <c r="F201" s="103" t="n">
        <v>2.3</v>
      </c>
      <c r="G201" s="103" t="n">
        <v>1.1</v>
      </c>
      <c r="H201" s="129" t="n">
        <v>2</v>
      </c>
      <c r="I201" s="103" t="n">
        <v>1.8</v>
      </c>
      <c r="J201" s="103" t="n">
        <v>0.4</v>
      </c>
    </row>
    <row r="202" s="72" customFormat="true" ht="14.1" hidden="false" customHeight="true" outlineLevel="0" collapsed="false">
      <c r="A202" s="197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n">
        <v>1</v>
      </c>
      <c r="C204" s="103" t="n">
        <v>1.1</v>
      </c>
      <c r="D204" s="103" t="n">
        <v>0.3</v>
      </c>
      <c r="E204" s="129" t="n">
        <v>1</v>
      </c>
      <c r="F204" s="103" t="n">
        <v>1.1</v>
      </c>
      <c r="G204" s="103" t="n">
        <v>0.3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1.9</v>
      </c>
      <c r="E8" s="103" t="n">
        <v>11.1</v>
      </c>
      <c r="F8" s="103" t="n">
        <v>23.1</v>
      </c>
      <c r="G8" s="103" t="n">
        <v>17.2</v>
      </c>
      <c r="H8" s="103" t="n">
        <v>3.4</v>
      </c>
      <c r="I8" s="103" t="s">
        <v>77</v>
      </c>
      <c r="J8" s="103" t="n">
        <v>46.2</v>
      </c>
      <c r="K8" s="103" t="n">
        <v>89.8</v>
      </c>
      <c r="L8" s="103" t="n">
        <v>0.8</v>
      </c>
      <c r="M8" s="103" t="n">
        <v>122.4</v>
      </c>
      <c r="N8" s="103" t="s">
        <v>77</v>
      </c>
      <c r="O8" s="103" t="s">
        <v>77</v>
      </c>
      <c r="P8" s="103" t="n">
        <v>42.7</v>
      </c>
      <c r="Q8" s="103" t="n">
        <v>21.3</v>
      </c>
      <c r="R8" s="103" t="n">
        <v>11.8</v>
      </c>
      <c r="S8" s="103" t="n">
        <v>9.3</v>
      </c>
      <c r="T8" s="103" t="n">
        <v>20.5</v>
      </c>
      <c r="U8" s="103" t="n">
        <v>2.6</v>
      </c>
      <c r="V8" s="103" t="n">
        <v>1</v>
      </c>
      <c r="W8" s="103" t="n">
        <v>0.2</v>
      </c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n">
        <v>2.6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s">
        <v>77</v>
      </c>
      <c r="F10" s="103" t="n">
        <v>15.1</v>
      </c>
      <c r="G10" s="103" t="n">
        <v>1.9</v>
      </c>
      <c r="H10" s="103" t="n">
        <v>2.7</v>
      </c>
      <c r="I10" s="103" t="s">
        <v>77</v>
      </c>
      <c r="J10" s="103" t="n">
        <v>18.8</v>
      </c>
      <c r="K10" s="103" t="n">
        <v>89.8</v>
      </c>
      <c r="L10" s="103" t="s">
        <v>77</v>
      </c>
      <c r="M10" s="103" t="n">
        <v>112.4</v>
      </c>
      <c r="N10" s="103" t="s">
        <v>77</v>
      </c>
      <c r="O10" s="103" t="s">
        <v>77</v>
      </c>
      <c r="P10" s="103" t="s">
        <v>77</v>
      </c>
      <c r="Q10" s="103" t="n">
        <v>11.2</v>
      </c>
      <c r="R10" s="103" t="n">
        <v>3</v>
      </c>
      <c r="S10" s="103" t="n">
        <v>1.1</v>
      </c>
      <c r="T10" s="103" t="n">
        <v>20.5</v>
      </c>
      <c r="U10" s="103" t="n">
        <v>1.9</v>
      </c>
      <c r="V10" s="103" t="n">
        <v>0.4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n">
        <v>1</v>
      </c>
      <c r="H11" s="103" t="s">
        <v>77</v>
      </c>
      <c r="I11" s="103" t="s">
        <v>77</v>
      </c>
      <c r="J11" s="103" t="n">
        <v>21.6</v>
      </c>
      <c r="K11" s="103" t="s">
        <v>77</v>
      </c>
      <c r="L11" s="103" t="s">
        <v>77</v>
      </c>
      <c r="M11" s="103" t="n">
        <v>7.6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0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n">
        <v>6.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n">
        <v>0.4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1.5</v>
      </c>
      <c r="E13" s="103" t="n">
        <v>5.6</v>
      </c>
      <c r="F13" s="103" t="n">
        <v>0.7</v>
      </c>
      <c r="G13" s="103" t="n">
        <v>2.2</v>
      </c>
      <c r="H13" s="103" t="s">
        <v>77</v>
      </c>
      <c r="I13" s="103" t="s">
        <v>77</v>
      </c>
      <c r="J13" s="103" t="n">
        <v>5.8</v>
      </c>
      <c r="K13" s="103" t="s">
        <v>77</v>
      </c>
      <c r="L13" s="103" t="n">
        <v>0.8</v>
      </c>
      <c r="M13" s="103" t="n">
        <v>2.3</v>
      </c>
      <c r="N13" s="103" t="s">
        <v>77</v>
      </c>
      <c r="O13" s="103" t="s">
        <v>77</v>
      </c>
      <c r="P13" s="103" t="n">
        <v>13.3</v>
      </c>
      <c r="Q13" s="103" t="n">
        <v>0.8</v>
      </c>
      <c r="R13" s="103" t="n">
        <v>2.1</v>
      </c>
      <c r="S13" s="103" t="n">
        <v>7.8</v>
      </c>
      <c r="T13" s="103" t="s">
        <v>77</v>
      </c>
      <c r="U13" s="103" t="n">
        <v>0.7</v>
      </c>
      <c r="V13" s="103" t="n">
        <v>0.5</v>
      </c>
      <c r="W13" s="103" t="n">
        <v>0.2</v>
      </c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s">
        <v>77</v>
      </c>
      <c r="E14" s="103" t="n">
        <v>1.5</v>
      </c>
      <c r="F14" s="103" t="n">
        <v>1.1</v>
      </c>
      <c r="G14" s="103" t="n">
        <v>9.5</v>
      </c>
      <c r="H14" s="103" t="n">
        <v>0.8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9.4</v>
      </c>
      <c r="Q14" s="103" t="n">
        <v>9.4</v>
      </c>
      <c r="R14" s="103" t="n">
        <v>6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07.1</v>
      </c>
      <c r="E15" s="103" t="n">
        <v>13.2</v>
      </c>
      <c r="F15" s="103" t="n">
        <v>22.2</v>
      </c>
      <c r="G15" s="103" t="n">
        <v>70.7</v>
      </c>
      <c r="H15" s="103" t="n">
        <v>1.4</v>
      </c>
      <c r="I15" s="103" t="n">
        <v>106.4</v>
      </c>
      <c r="J15" s="103" t="n">
        <v>71.5</v>
      </c>
      <c r="K15" s="103" t="n">
        <v>168.4</v>
      </c>
      <c r="L15" s="103" t="n">
        <v>147.9</v>
      </c>
      <c r="M15" s="103" t="n">
        <v>3.7</v>
      </c>
      <c r="N15" s="103" t="n">
        <v>3.3</v>
      </c>
      <c r="O15" s="103" t="n">
        <v>6.4</v>
      </c>
      <c r="P15" s="103" t="n">
        <v>99</v>
      </c>
      <c r="Q15" s="103" t="n">
        <v>31.3</v>
      </c>
      <c r="R15" s="103" t="n">
        <v>16.3</v>
      </c>
      <c r="S15" s="103" t="n">
        <v>4.8</v>
      </c>
      <c r="T15" s="103" t="n">
        <v>10.9</v>
      </c>
      <c r="U15" s="103" t="n">
        <v>38.1</v>
      </c>
      <c r="V15" s="103" t="n">
        <v>42.1</v>
      </c>
      <c r="W15" s="103" t="n">
        <v>30.2</v>
      </c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07.1</v>
      </c>
      <c r="E16" s="103" t="n">
        <v>13.2</v>
      </c>
      <c r="F16" s="103" t="n">
        <v>22.2</v>
      </c>
      <c r="G16" s="103" t="n">
        <v>70.7</v>
      </c>
      <c r="H16" s="103" t="n">
        <v>1.4</v>
      </c>
      <c r="I16" s="103" t="n">
        <v>106.4</v>
      </c>
      <c r="J16" s="103" t="n">
        <v>71.5</v>
      </c>
      <c r="K16" s="103" t="n">
        <v>168.4</v>
      </c>
      <c r="L16" s="103" t="n">
        <v>147.9</v>
      </c>
      <c r="M16" s="103" t="n">
        <v>3.7</v>
      </c>
      <c r="N16" s="103" t="n">
        <v>3.3</v>
      </c>
      <c r="O16" s="103" t="n">
        <v>6.4</v>
      </c>
      <c r="P16" s="103" t="n">
        <v>99</v>
      </c>
      <c r="Q16" s="103" t="n">
        <v>31.3</v>
      </c>
      <c r="R16" s="103" t="n">
        <v>16.3</v>
      </c>
      <c r="S16" s="103" t="n">
        <v>4.8</v>
      </c>
      <c r="T16" s="103" t="n">
        <v>10.9</v>
      </c>
      <c r="U16" s="103" t="n">
        <v>38.1</v>
      </c>
      <c r="V16" s="103" t="n">
        <v>42.1</v>
      </c>
      <c r="W16" s="103" t="n">
        <v>30.2</v>
      </c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49.8</v>
      </c>
      <c r="F17" s="103" t="n">
        <v>4.9</v>
      </c>
      <c r="G17" s="103" t="n">
        <v>7.5</v>
      </c>
      <c r="H17" s="103" t="n">
        <v>5.4</v>
      </c>
      <c r="I17" s="103" t="n">
        <v>1</v>
      </c>
      <c r="J17" s="103" t="s">
        <v>77</v>
      </c>
      <c r="K17" s="103" t="s">
        <v>77</v>
      </c>
      <c r="L17" s="103" t="s">
        <v>77</v>
      </c>
      <c r="M17" s="103" t="n">
        <v>0.7</v>
      </c>
      <c r="N17" s="103" t="s">
        <v>77</v>
      </c>
      <c r="O17" s="103" t="n">
        <v>0.5</v>
      </c>
      <c r="P17" s="103" t="n">
        <v>37.5</v>
      </c>
      <c r="Q17" s="103" t="n">
        <v>154.9</v>
      </c>
      <c r="R17" s="103" t="n">
        <v>13.4</v>
      </c>
      <c r="S17" s="103" t="s">
        <v>77</v>
      </c>
      <c r="T17" s="103" t="n">
        <v>1.1</v>
      </c>
      <c r="U17" s="103" t="n">
        <v>23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7</v>
      </c>
      <c r="N18" s="103" t="s">
        <v>77</v>
      </c>
      <c r="O18" s="103" t="n">
        <v>0.5</v>
      </c>
      <c r="P18" s="103" t="n">
        <v>15.9</v>
      </c>
      <c r="Q18" s="103" t="s">
        <v>77</v>
      </c>
      <c r="R18" s="103" t="n">
        <v>1</v>
      </c>
      <c r="S18" s="103" t="s">
        <v>77</v>
      </c>
      <c r="T18" s="103" t="s">
        <v>77</v>
      </c>
      <c r="U18" s="103" t="n">
        <v>23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46.8</v>
      </c>
      <c r="F19" s="103" t="s">
        <v>77</v>
      </c>
      <c r="G19" s="103" t="n">
        <v>6.4</v>
      </c>
      <c r="H19" s="103" t="n">
        <v>5.4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8.3</v>
      </c>
      <c r="Q19" s="103" t="n">
        <v>0.8</v>
      </c>
      <c r="R19" s="103" t="n">
        <v>5.4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3</v>
      </c>
      <c r="F20" s="103" t="n">
        <v>4.9</v>
      </c>
      <c r="G20" s="103" t="n">
        <v>1.1</v>
      </c>
      <c r="H20" s="103" t="s">
        <v>77</v>
      </c>
      <c r="I20" s="103" t="n">
        <v>1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n">
        <v>13.3</v>
      </c>
      <c r="Q20" s="103" t="n">
        <v>154.1</v>
      </c>
      <c r="R20" s="103" t="n">
        <v>6.9</v>
      </c>
      <c r="S20" s="103" t="s">
        <v>77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48.2</v>
      </c>
      <c r="E21" s="103" t="n">
        <v>6.5</v>
      </c>
      <c r="F21" s="103" t="n">
        <v>97.8</v>
      </c>
      <c r="G21" s="103" t="n">
        <v>64.4</v>
      </c>
      <c r="H21" s="103" t="s">
        <v>77</v>
      </c>
      <c r="I21" s="103" t="n">
        <v>103.8</v>
      </c>
      <c r="J21" s="103" t="n">
        <v>62.9</v>
      </c>
      <c r="K21" s="103" t="n">
        <v>141.7</v>
      </c>
      <c r="L21" s="103" t="n">
        <v>30.8</v>
      </c>
      <c r="M21" s="103" t="n">
        <v>19.7</v>
      </c>
      <c r="N21" s="103" t="n">
        <v>2.6</v>
      </c>
      <c r="O21" s="103" t="n">
        <v>0</v>
      </c>
      <c r="P21" s="103" t="n">
        <v>186.8</v>
      </c>
      <c r="Q21" s="103" t="n">
        <v>40.7</v>
      </c>
      <c r="R21" s="103" t="n">
        <v>13.1</v>
      </c>
      <c r="S21" s="103" t="n">
        <v>0.2</v>
      </c>
      <c r="T21" s="103" t="n">
        <v>92.5</v>
      </c>
      <c r="U21" s="103" t="n">
        <v>60.4</v>
      </c>
      <c r="V21" s="103" t="n">
        <v>5.7</v>
      </c>
      <c r="W21" s="103" t="n">
        <v>27.8</v>
      </c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8.2</v>
      </c>
      <c r="E22" s="103" t="s">
        <v>77</v>
      </c>
      <c r="F22" s="103" t="n">
        <v>20.5</v>
      </c>
      <c r="G22" s="103" t="s">
        <v>77</v>
      </c>
      <c r="H22" s="103" t="s">
        <v>77</v>
      </c>
      <c r="I22" s="103" t="n">
        <v>1.6</v>
      </c>
      <c r="J22" s="103" t="n">
        <v>10.4</v>
      </c>
      <c r="K22" s="103" t="n">
        <v>2</v>
      </c>
      <c r="L22" s="103" t="s">
        <v>77</v>
      </c>
      <c r="M22" s="103" t="n">
        <v>9.9</v>
      </c>
      <c r="N22" s="103" t="n">
        <v>2.6</v>
      </c>
      <c r="O22" s="103" t="s">
        <v>77</v>
      </c>
      <c r="P22" s="103" t="n">
        <v>28.8</v>
      </c>
      <c r="Q22" s="103" t="n">
        <v>29.4</v>
      </c>
      <c r="R22" s="103" t="n">
        <v>1.8</v>
      </c>
      <c r="S22" s="103" t="s">
        <v>77</v>
      </c>
      <c r="T22" s="103" t="n">
        <v>16.1</v>
      </c>
      <c r="U22" s="103" t="n">
        <v>54.7</v>
      </c>
      <c r="V22" s="103" t="n">
        <v>0.5</v>
      </c>
      <c r="W22" s="103" t="n">
        <v>2.4</v>
      </c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2.1</v>
      </c>
      <c r="F23" s="103" t="n">
        <v>33.8</v>
      </c>
      <c r="G23" s="103" t="n">
        <v>64.4</v>
      </c>
      <c r="H23" s="103" t="s">
        <v>77</v>
      </c>
      <c r="I23" s="103" t="n">
        <v>84.5</v>
      </c>
      <c r="J23" s="103" t="n">
        <v>0.8</v>
      </c>
      <c r="K23" s="103" t="n">
        <v>1.3</v>
      </c>
      <c r="L23" s="103" t="n">
        <v>8.4</v>
      </c>
      <c r="M23" s="103" t="n">
        <v>5.6</v>
      </c>
      <c r="N23" s="103" t="s">
        <v>77</v>
      </c>
      <c r="O23" s="103" t="n">
        <v>0</v>
      </c>
      <c r="P23" s="103" t="n">
        <v>54.9</v>
      </c>
      <c r="Q23" s="103" t="n">
        <v>1.6</v>
      </c>
      <c r="R23" s="103" t="n">
        <v>2.8</v>
      </c>
      <c r="S23" s="103" t="s">
        <v>77</v>
      </c>
      <c r="T23" s="103" t="s">
        <v>77</v>
      </c>
      <c r="U23" s="103" t="n">
        <v>4.7</v>
      </c>
      <c r="V23" s="103" t="n">
        <v>2.4</v>
      </c>
      <c r="W23" s="103" t="n">
        <v>0.5</v>
      </c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n">
        <v>21.6</v>
      </c>
      <c r="G24" s="103" t="s">
        <v>77</v>
      </c>
      <c r="H24" s="103" t="s">
        <v>77</v>
      </c>
      <c r="I24" s="103" t="s">
        <v>77</v>
      </c>
      <c r="J24" s="103" t="n">
        <v>8.1</v>
      </c>
      <c r="K24" s="103" t="s">
        <v>77</v>
      </c>
      <c r="L24" s="103" t="n">
        <v>12.4</v>
      </c>
      <c r="M24" s="103" t="n">
        <v>4.2</v>
      </c>
      <c r="N24" s="103" t="s">
        <v>77</v>
      </c>
      <c r="O24" s="103" t="s">
        <v>77</v>
      </c>
      <c r="P24" s="103" t="n">
        <v>18</v>
      </c>
      <c r="Q24" s="103" t="n">
        <v>1.9</v>
      </c>
      <c r="R24" s="103" t="n">
        <v>1.9</v>
      </c>
      <c r="S24" s="103" t="s">
        <v>77</v>
      </c>
      <c r="T24" s="103" t="n">
        <v>5.2</v>
      </c>
      <c r="U24" s="103" t="s">
        <v>77</v>
      </c>
      <c r="V24" s="103" t="s">
        <v>77</v>
      </c>
      <c r="W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4.4</v>
      </c>
      <c r="E25" s="103" t="n">
        <v>0.4</v>
      </c>
      <c r="F25" s="103" t="n">
        <v>21.9</v>
      </c>
      <c r="G25" s="103" t="s">
        <v>77</v>
      </c>
      <c r="H25" s="103" t="s">
        <v>77</v>
      </c>
      <c r="I25" s="103" t="n">
        <v>17.6</v>
      </c>
      <c r="J25" s="103" t="n">
        <v>43.6</v>
      </c>
      <c r="K25" s="103" t="n">
        <v>138.4</v>
      </c>
      <c r="L25" s="103" t="n">
        <v>10</v>
      </c>
      <c r="M25" s="103" t="s">
        <v>77</v>
      </c>
      <c r="N25" s="103" t="s">
        <v>77</v>
      </c>
      <c r="O25" s="103" t="s">
        <v>77</v>
      </c>
      <c r="P25" s="103" t="n">
        <v>85.1</v>
      </c>
      <c r="Q25" s="103" t="n">
        <v>7.8</v>
      </c>
      <c r="R25" s="103" t="n">
        <v>6.6</v>
      </c>
      <c r="S25" s="103" t="n">
        <v>0.2</v>
      </c>
      <c r="T25" s="103" t="n">
        <v>71.2</v>
      </c>
      <c r="U25" s="103" t="n">
        <v>1</v>
      </c>
      <c r="V25" s="103" t="n">
        <v>2.8</v>
      </c>
      <c r="W25" s="103" t="n">
        <v>25</v>
      </c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9.1</v>
      </c>
      <c r="E26" s="103" t="n">
        <v>78.7</v>
      </c>
      <c r="F26" s="103" t="n">
        <v>14.8</v>
      </c>
      <c r="G26" s="103" t="n">
        <v>19.9</v>
      </c>
      <c r="H26" s="103" t="n">
        <v>146.3</v>
      </c>
      <c r="I26" s="103" t="n">
        <v>5.5</v>
      </c>
      <c r="J26" s="103" t="n">
        <v>137.6</v>
      </c>
      <c r="K26" s="103" t="n">
        <v>4.1</v>
      </c>
      <c r="L26" s="103" t="n">
        <v>15</v>
      </c>
      <c r="M26" s="103" t="n">
        <v>36.2</v>
      </c>
      <c r="N26" s="103" t="n">
        <v>5.6</v>
      </c>
      <c r="O26" s="103" t="n">
        <v>15.2</v>
      </c>
      <c r="P26" s="103" t="n">
        <v>80.5</v>
      </c>
      <c r="Q26" s="103" t="n">
        <v>159</v>
      </c>
      <c r="R26" s="103" t="n">
        <v>21.4</v>
      </c>
      <c r="S26" s="103" t="n">
        <v>29.2</v>
      </c>
      <c r="T26" s="103" t="n">
        <v>3.1</v>
      </c>
      <c r="U26" s="103" t="n">
        <v>3.5</v>
      </c>
      <c r="V26" s="103" t="n">
        <v>21.7</v>
      </c>
      <c r="W26" s="103" t="n">
        <v>17.4</v>
      </c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9.1</v>
      </c>
      <c r="E27" s="103" t="n">
        <v>63.3</v>
      </c>
      <c r="F27" s="103" t="n">
        <v>14.8</v>
      </c>
      <c r="G27" s="103" t="n">
        <v>17.5</v>
      </c>
      <c r="H27" s="103" t="n">
        <v>96.3</v>
      </c>
      <c r="I27" s="103" t="n">
        <v>5.5</v>
      </c>
      <c r="J27" s="103" t="n">
        <v>77.3</v>
      </c>
      <c r="K27" s="103" t="n">
        <v>2.9</v>
      </c>
      <c r="L27" s="103" t="n">
        <v>15</v>
      </c>
      <c r="M27" s="103" t="n">
        <v>19.7</v>
      </c>
      <c r="N27" s="103" t="n">
        <v>3.5</v>
      </c>
      <c r="O27" s="103" t="n">
        <v>15.2</v>
      </c>
      <c r="P27" s="103" t="n">
        <v>3.5</v>
      </c>
      <c r="Q27" s="103" t="n">
        <v>92</v>
      </c>
      <c r="R27" s="103" t="n">
        <v>4.5</v>
      </c>
      <c r="S27" s="103" t="s">
        <v>77</v>
      </c>
      <c r="T27" s="103" t="n">
        <v>3.1</v>
      </c>
      <c r="U27" s="103" t="n">
        <v>3.1</v>
      </c>
      <c r="V27" s="103" t="n">
        <v>17.7</v>
      </c>
      <c r="W27" s="103" t="n">
        <v>14.3</v>
      </c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6.8</v>
      </c>
      <c r="F28" s="103" t="s">
        <v>77</v>
      </c>
      <c r="G28" s="103" t="n">
        <v>1.4</v>
      </c>
      <c r="H28" s="103" t="n">
        <v>45.4</v>
      </c>
      <c r="I28" s="103" t="s">
        <v>77</v>
      </c>
      <c r="J28" s="103" t="n">
        <v>46.8</v>
      </c>
      <c r="K28" s="103" t="n">
        <v>1.2</v>
      </c>
      <c r="L28" s="103" t="s">
        <v>77</v>
      </c>
      <c r="M28" s="103" t="n">
        <v>11.4</v>
      </c>
      <c r="N28" s="103" t="s">
        <v>77</v>
      </c>
      <c r="O28" s="103" t="s">
        <v>77</v>
      </c>
      <c r="P28" s="103" t="n">
        <v>23.5</v>
      </c>
      <c r="Q28" s="103" t="n">
        <v>11.7</v>
      </c>
      <c r="R28" s="103" t="n">
        <v>4.1</v>
      </c>
      <c r="S28" s="103" t="n">
        <v>2.4</v>
      </c>
      <c r="T28" s="103" t="s">
        <v>77</v>
      </c>
      <c r="U28" s="103" t="n">
        <v>0.4</v>
      </c>
      <c r="V28" s="103" t="n">
        <v>4</v>
      </c>
      <c r="W28" s="103" t="n">
        <v>2.5</v>
      </c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8.6</v>
      </c>
      <c r="F29" s="103" t="s">
        <v>77</v>
      </c>
      <c r="G29" s="103" t="n">
        <v>1</v>
      </c>
      <c r="H29" s="103" t="n">
        <v>4.7</v>
      </c>
      <c r="I29" s="103" t="s">
        <v>77</v>
      </c>
      <c r="J29" s="103" t="n">
        <v>13.5</v>
      </c>
      <c r="K29" s="103" t="s">
        <v>77</v>
      </c>
      <c r="L29" s="103" t="s">
        <v>77</v>
      </c>
      <c r="M29" s="103" t="n">
        <v>5.1</v>
      </c>
      <c r="N29" s="103" t="n">
        <v>2.1</v>
      </c>
      <c r="O29" s="103" t="s">
        <v>77</v>
      </c>
      <c r="P29" s="103" t="n">
        <v>53.5</v>
      </c>
      <c r="Q29" s="103" t="n">
        <v>55.2</v>
      </c>
      <c r="R29" s="103" t="n">
        <v>12.8</v>
      </c>
      <c r="S29" s="103" t="n">
        <v>26.8</v>
      </c>
      <c r="T29" s="103" t="s">
        <v>77</v>
      </c>
      <c r="U29" s="103" t="s">
        <v>77</v>
      </c>
      <c r="V29" s="103" t="s">
        <v>77</v>
      </c>
      <c r="W29" s="103" t="n">
        <v>0.7</v>
      </c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2</v>
      </c>
      <c r="E30" s="103" t="s">
        <v>77</v>
      </c>
      <c r="F30" s="103" t="n">
        <v>21.3</v>
      </c>
      <c r="G30" s="103" t="n">
        <v>1.4</v>
      </c>
      <c r="H30" s="103" t="n">
        <v>47.3</v>
      </c>
      <c r="I30" s="103" t="s">
        <v>77</v>
      </c>
      <c r="J30" s="103" t="n">
        <v>15.3</v>
      </c>
      <c r="K30" s="103" t="n">
        <v>16.9</v>
      </c>
      <c r="L30" s="103" t="n">
        <v>15.5</v>
      </c>
      <c r="M30" s="103" t="n">
        <v>18.7</v>
      </c>
      <c r="N30" s="103" t="n">
        <v>1.1</v>
      </c>
      <c r="O30" s="103" t="n">
        <v>3.1</v>
      </c>
      <c r="P30" s="103" t="n">
        <v>143.1</v>
      </c>
      <c r="Q30" s="103" t="n">
        <v>21.9</v>
      </c>
      <c r="R30" s="103" t="n">
        <v>5.9</v>
      </c>
      <c r="S30" s="103" t="s">
        <v>77</v>
      </c>
      <c r="T30" s="103" t="n">
        <v>1.2</v>
      </c>
      <c r="U30" s="103" t="n">
        <v>1.8</v>
      </c>
      <c r="V30" s="103" t="n">
        <v>64.7</v>
      </c>
      <c r="W30" s="103" t="n">
        <v>47.4</v>
      </c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2</v>
      </c>
      <c r="E31" s="103" t="s">
        <v>77</v>
      </c>
      <c r="F31" s="103" t="n">
        <v>16.5</v>
      </c>
      <c r="G31" s="103" t="n">
        <v>1.4</v>
      </c>
      <c r="H31" s="103" t="n">
        <v>47.3</v>
      </c>
      <c r="I31" s="103" t="s">
        <v>77</v>
      </c>
      <c r="J31" s="103" t="n">
        <v>11.6</v>
      </c>
      <c r="K31" s="103" t="n">
        <v>10.2</v>
      </c>
      <c r="L31" s="103" t="n">
        <v>15.5</v>
      </c>
      <c r="M31" s="103" t="n">
        <v>18.7</v>
      </c>
      <c r="N31" s="103" t="s">
        <v>77</v>
      </c>
      <c r="O31" s="103" t="n">
        <v>3.1</v>
      </c>
      <c r="P31" s="103" t="n">
        <v>100</v>
      </c>
      <c r="Q31" s="103" t="n">
        <v>21.9</v>
      </c>
      <c r="R31" s="103" t="n">
        <v>4.9</v>
      </c>
      <c r="S31" s="103" t="s">
        <v>77</v>
      </c>
      <c r="T31" s="103" t="n">
        <v>1.2</v>
      </c>
      <c r="U31" s="103" t="n">
        <v>1.8</v>
      </c>
      <c r="V31" s="103" t="n">
        <v>42.7</v>
      </c>
      <c r="W31" s="103" t="n">
        <v>5.1</v>
      </c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n">
        <v>4.8</v>
      </c>
      <c r="G32" s="103" t="s">
        <v>77</v>
      </c>
      <c r="H32" s="103" t="s">
        <v>77</v>
      </c>
      <c r="I32" s="103" t="s">
        <v>77</v>
      </c>
      <c r="J32" s="103" t="n">
        <v>3.7</v>
      </c>
      <c r="K32" s="103" t="n">
        <v>6.7</v>
      </c>
      <c r="L32" s="103" t="s">
        <v>77</v>
      </c>
      <c r="M32" s="103" t="s">
        <v>77</v>
      </c>
      <c r="N32" s="103" t="n">
        <v>1.1</v>
      </c>
      <c r="O32" s="103" t="s">
        <v>77</v>
      </c>
      <c r="P32" s="103" t="n">
        <v>43.2</v>
      </c>
      <c r="Q32" s="103" t="s">
        <v>77</v>
      </c>
      <c r="R32" s="103" t="n">
        <v>1</v>
      </c>
      <c r="S32" s="103" t="s">
        <v>77</v>
      </c>
      <c r="T32" s="103" t="s">
        <v>77</v>
      </c>
      <c r="U32" s="103" t="s">
        <v>77</v>
      </c>
      <c r="V32" s="103" t="n">
        <v>21.9</v>
      </c>
      <c r="W32" s="103" t="n">
        <v>42.3</v>
      </c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2.8</v>
      </c>
      <c r="E33" s="103" t="s">
        <v>77</v>
      </c>
      <c r="F33" s="103" t="n">
        <v>106.4</v>
      </c>
      <c r="G33" s="103" t="n">
        <v>62.2</v>
      </c>
      <c r="H33" s="103" t="n">
        <v>72.9</v>
      </c>
      <c r="I33" s="103" t="n">
        <v>25.2</v>
      </c>
      <c r="J33" s="103" t="n">
        <v>102</v>
      </c>
      <c r="K33" s="103" t="n">
        <v>14.9</v>
      </c>
      <c r="L33" s="103" t="n">
        <v>19.4</v>
      </c>
      <c r="M33" s="103" t="n">
        <v>5.2</v>
      </c>
      <c r="N33" s="103" t="n">
        <v>22.5</v>
      </c>
      <c r="O33" s="103" t="s">
        <v>77</v>
      </c>
      <c r="P33" s="103" t="n">
        <v>58</v>
      </c>
      <c r="Q33" s="103" t="n">
        <v>623.8</v>
      </c>
      <c r="R33" s="103" t="n">
        <v>7.3</v>
      </c>
      <c r="S33" s="103" t="n">
        <v>1</v>
      </c>
      <c r="T33" s="103" t="n">
        <v>33.9</v>
      </c>
      <c r="U33" s="103" t="n">
        <v>2.8</v>
      </c>
      <c r="V33" s="103" t="n">
        <v>54.1</v>
      </c>
      <c r="W33" s="103" t="n">
        <v>57.6</v>
      </c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2.8</v>
      </c>
      <c r="E34" s="103" t="s">
        <v>77</v>
      </c>
      <c r="F34" s="103" t="n">
        <v>16.4</v>
      </c>
      <c r="G34" s="103" t="s">
        <v>77</v>
      </c>
      <c r="H34" s="103" t="n">
        <v>3.7</v>
      </c>
      <c r="I34" s="103" t="n">
        <v>10.4</v>
      </c>
      <c r="J34" s="103" t="n">
        <v>22.9</v>
      </c>
      <c r="K34" s="103" t="s">
        <v>77</v>
      </c>
      <c r="L34" s="103" t="n">
        <v>3.6</v>
      </c>
      <c r="M34" s="103" t="n">
        <v>2.1</v>
      </c>
      <c r="N34" s="103" t="s">
        <v>77</v>
      </c>
      <c r="O34" s="103" t="s">
        <v>77</v>
      </c>
      <c r="P34" s="103" t="n">
        <v>34.7</v>
      </c>
      <c r="Q34" s="103" t="n">
        <v>27.8</v>
      </c>
      <c r="R34" s="103" t="n">
        <v>5.6</v>
      </c>
      <c r="S34" s="103" t="n">
        <v>1</v>
      </c>
      <c r="T34" s="103" t="n">
        <v>5.6</v>
      </c>
      <c r="U34" s="103" t="n">
        <v>2.2</v>
      </c>
      <c r="V34" s="103" t="n">
        <v>3.2</v>
      </c>
      <c r="W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s">
        <v>77</v>
      </c>
      <c r="E35" s="103" t="s">
        <v>77</v>
      </c>
      <c r="F35" s="103" t="n">
        <v>90.1</v>
      </c>
      <c r="G35" s="103" t="n">
        <v>62.2</v>
      </c>
      <c r="H35" s="103" t="n">
        <v>69.3</v>
      </c>
      <c r="I35" s="103" t="n">
        <v>14.7</v>
      </c>
      <c r="J35" s="103" t="n">
        <v>79.1</v>
      </c>
      <c r="K35" s="103" t="n">
        <v>14.9</v>
      </c>
      <c r="L35" s="103" t="n">
        <v>15.8</v>
      </c>
      <c r="M35" s="103" t="n">
        <v>3.1</v>
      </c>
      <c r="N35" s="103" t="n">
        <v>22.5</v>
      </c>
      <c r="O35" s="103" t="s">
        <v>77</v>
      </c>
      <c r="P35" s="103" t="n">
        <v>23.3</v>
      </c>
      <c r="Q35" s="103" t="n">
        <v>596</v>
      </c>
      <c r="R35" s="103" t="n">
        <v>1.7</v>
      </c>
      <c r="S35" s="103" t="s">
        <v>77</v>
      </c>
      <c r="T35" s="103" t="n">
        <v>28.3</v>
      </c>
      <c r="U35" s="103" t="n">
        <v>0.6</v>
      </c>
      <c r="V35" s="103" t="n">
        <v>51</v>
      </c>
      <c r="W35" s="103" t="n">
        <v>57.6</v>
      </c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41.1</v>
      </c>
      <c r="E36" s="103" t="n">
        <v>4.6</v>
      </c>
      <c r="F36" s="103" t="n">
        <v>70.2</v>
      </c>
      <c r="G36" s="103" t="n">
        <v>29.5</v>
      </c>
      <c r="H36" s="103" t="n">
        <v>753.6</v>
      </c>
      <c r="I36" s="103" t="n">
        <v>71.4</v>
      </c>
      <c r="J36" s="103" t="n">
        <v>339.2</v>
      </c>
      <c r="K36" s="103" t="n">
        <v>252.9</v>
      </c>
      <c r="L36" s="103" t="n">
        <v>1475.2</v>
      </c>
      <c r="M36" s="103" t="n">
        <v>92.1</v>
      </c>
      <c r="N36" s="103" t="n">
        <v>142.1</v>
      </c>
      <c r="O36" s="103" t="n">
        <v>154.2</v>
      </c>
      <c r="P36" s="103" t="n">
        <v>209.5</v>
      </c>
      <c r="Q36" s="103" t="n">
        <v>148.8</v>
      </c>
      <c r="R36" s="103" t="n">
        <v>19.5</v>
      </c>
      <c r="S36" s="103" t="n">
        <v>12</v>
      </c>
      <c r="T36" s="103" t="n">
        <v>209.9</v>
      </c>
      <c r="U36" s="103" t="n">
        <v>196.1</v>
      </c>
      <c r="V36" s="103" t="n">
        <v>120.4</v>
      </c>
      <c r="W36" s="103" t="n">
        <v>196.2</v>
      </c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11</v>
      </c>
      <c r="E37" s="103" t="n">
        <v>0.2</v>
      </c>
      <c r="F37" s="103" t="s">
        <v>77</v>
      </c>
      <c r="G37" s="103" t="n">
        <v>6.1</v>
      </c>
      <c r="H37" s="103" t="n">
        <v>501.7</v>
      </c>
      <c r="I37" s="103" t="n">
        <v>18.5</v>
      </c>
      <c r="J37" s="103" t="n">
        <v>151.4</v>
      </c>
      <c r="K37" s="103" t="n">
        <v>35.6</v>
      </c>
      <c r="L37" s="103" t="n">
        <v>1462.7</v>
      </c>
      <c r="M37" s="103" t="n">
        <v>44.9</v>
      </c>
      <c r="N37" s="103" t="n">
        <v>94.8</v>
      </c>
      <c r="O37" s="103" t="n">
        <v>144.4</v>
      </c>
      <c r="P37" s="103" t="n">
        <v>109.8</v>
      </c>
      <c r="Q37" s="103" t="n">
        <v>105</v>
      </c>
      <c r="R37" s="103" t="n">
        <v>2</v>
      </c>
      <c r="S37" s="103" t="n">
        <v>10.8</v>
      </c>
      <c r="T37" s="103" t="n">
        <v>61.8</v>
      </c>
      <c r="U37" s="103" t="n">
        <v>77</v>
      </c>
      <c r="V37" s="103" t="n">
        <v>117.6</v>
      </c>
      <c r="W37" s="103" t="n">
        <v>192.3</v>
      </c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.3</v>
      </c>
      <c r="F38" s="103" t="n">
        <v>20.7</v>
      </c>
      <c r="G38" s="103" t="n">
        <v>1.7</v>
      </c>
      <c r="H38" s="103" t="n">
        <v>120.5</v>
      </c>
      <c r="I38" s="103" t="n">
        <v>51.2</v>
      </c>
      <c r="J38" s="103" t="n">
        <v>78.2</v>
      </c>
      <c r="K38" s="103" t="n">
        <v>217.3</v>
      </c>
      <c r="L38" s="103" t="n">
        <v>1.8</v>
      </c>
      <c r="M38" s="103" t="n">
        <v>28.1</v>
      </c>
      <c r="N38" s="103" t="n">
        <v>36.9</v>
      </c>
      <c r="O38" s="103" t="n">
        <v>8.5</v>
      </c>
      <c r="P38" s="103" t="n">
        <v>41.5</v>
      </c>
      <c r="Q38" s="103" t="n">
        <v>21.4</v>
      </c>
      <c r="R38" s="103" t="n">
        <v>3</v>
      </c>
      <c r="S38" s="103" t="s">
        <v>77</v>
      </c>
      <c r="T38" s="103" t="n">
        <v>146.6</v>
      </c>
      <c r="U38" s="103" t="n">
        <v>115.6</v>
      </c>
      <c r="V38" s="103" t="n">
        <v>2.2</v>
      </c>
      <c r="W38" s="103" t="n">
        <v>3.8</v>
      </c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9.1</v>
      </c>
      <c r="E39" s="103" t="n">
        <v>2.1</v>
      </c>
      <c r="F39" s="103" t="n">
        <v>49.4</v>
      </c>
      <c r="G39" s="103" t="n">
        <v>21.6</v>
      </c>
      <c r="H39" s="103" t="n">
        <v>131.4</v>
      </c>
      <c r="I39" s="103" t="n">
        <v>1.8</v>
      </c>
      <c r="J39" s="103" t="n">
        <v>109.6</v>
      </c>
      <c r="K39" s="103" t="s">
        <v>77</v>
      </c>
      <c r="L39" s="103" t="n">
        <v>10.7</v>
      </c>
      <c r="M39" s="103" t="n">
        <v>19.1</v>
      </c>
      <c r="N39" s="103" t="n">
        <v>10.5</v>
      </c>
      <c r="O39" s="103" t="n">
        <v>1.2</v>
      </c>
      <c r="P39" s="103" t="n">
        <v>58.1</v>
      </c>
      <c r="Q39" s="103" t="n">
        <v>22.4</v>
      </c>
      <c r="R39" s="103" t="n">
        <v>14.5</v>
      </c>
      <c r="S39" s="103" t="n">
        <v>1.2</v>
      </c>
      <c r="T39" s="103" t="n">
        <v>1.6</v>
      </c>
      <c r="U39" s="103" t="n">
        <v>3.5</v>
      </c>
      <c r="V39" s="103" t="n">
        <v>0.6</v>
      </c>
      <c r="W39" s="103" t="n">
        <v>0.1</v>
      </c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58</v>
      </c>
      <c r="E40" s="103" t="n">
        <v>6</v>
      </c>
      <c r="F40" s="103" t="n">
        <v>193.5</v>
      </c>
      <c r="G40" s="103" t="n">
        <v>67.6</v>
      </c>
      <c r="H40" s="103" t="n">
        <v>30.1</v>
      </c>
      <c r="I40" s="103" t="n">
        <v>5.4</v>
      </c>
      <c r="J40" s="103" t="n">
        <v>406.6</v>
      </c>
      <c r="K40" s="103" t="n">
        <v>320.9</v>
      </c>
      <c r="L40" s="103" t="n">
        <v>86.1</v>
      </c>
      <c r="M40" s="103" t="n">
        <v>22.2</v>
      </c>
      <c r="N40" s="103" t="n">
        <v>53.5</v>
      </c>
      <c r="O40" s="103" t="n">
        <v>13.2</v>
      </c>
      <c r="P40" s="103" t="n">
        <v>175.1</v>
      </c>
      <c r="Q40" s="103" t="n">
        <v>202.1</v>
      </c>
      <c r="R40" s="103" t="n">
        <v>15.2</v>
      </c>
      <c r="S40" s="103" t="n">
        <v>6.1</v>
      </c>
      <c r="T40" s="103" t="n">
        <v>276.5</v>
      </c>
      <c r="U40" s="103" t="n">
        <v>351.4</v>
      </c>
      <c r="V40" s="103" t="n">
        <v>86</v>
      </c>
      <c r="W40" s="103" t="n">
        <v>165.5</v>
      </c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</v>
      </c>
      <c r="E41" s="103" t="n">
        <v>1</v>
      </c>
      <c r="F41" s="103" t="n">
        <v>24.7</v>
      </c>
      <c r="G41" s="103" t="n">
        <v>5.5</v>
      </c>
      <c r="H41" s="103" t="n">
        <v>7.6</v>
      </c>
      <c r="I41" s="103" t="s">
        <v>77</v>
      </c>
      <c r="J41" s="103" t="n">
        <v>14.2</v>
      </c>
      <c r="K41" s="103" t="s">
        <v>77</v>
      </c>
      <c r="L41" s="103" t="s">
        <v>77</v>
      </c>
      <c r="M41" s="103" t="n">
        <v>3.2</v>
      </c>
      <c r="N41" s="103" t="s">
        <v>77</v>
      </c>
      <c r="O41" s="103" t="n">
        <v>0.6</v>
      </c>
      <c r="P41" s="103" t="s">
        <v>77</v>
      </c>
      <c r="Q41" s="103" t="n">
        <v>27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5.7</v>
      </c>
      <c r="W41" s="103" t="n">
        <v>20.5</v>
      </c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39.2</v>
      </c>
      <c r="E42" s="103" t="n">
        <v>4.9</v>
      </c>
      <c r="F42" s="103" t="n">
        <v>162.7</v>
      </c>
      <c r="G42" s="103" t="n">
        <v>53.6</v>
      </c>
      <c r="H42" s="103" t="n">
        <v>2.5</v>
      </c>
      <c r="I42" s="103" t="s">
        <v>77</v>
      </c>
      <c r="J42" s="103" t="n">
        <v>29.5</v>
      </c>
      <c r="K42" s="103" t="n">
        <v>13.3</v>
      </c>
      <c r="L42" s="103" t="n">
        <v>70.3</v>
      </c>
      <c r="M42" s="103" t="n">
        <v>4.7</v>
      </c>
      <c r="N42" s="103" t="n">
        <v>53.1</v>
      </c>
      <c r="O42" s="103" t="n">
        <v>12.1</v>
      </c>
      <c r="P42" s="103" t="n">
        <v>71</v>
      </c>
      <c r="Q42" s="103" t="n">
        <v>100.4</v>
      </c>
      <c r="R42" s="103" t="n">
        <v>12.8</v>
      </c>
      <c r="S42" s="103" t="n">
        <v>6</v>
      </c>
      <c r="T42" s="103" t="n">
        <v>110.3</v>
      </c>
      <c r="U42" s="103" t="n">
        <v>83.3</v>
      </c>
      <c r="V42" s="103" t="n">
        <v>31.6</v>
      </c>
      <c r="W42" s="103" t="n">
        <v>75.5</v>
      </c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2.7</v>
      </c>
      <c r="E43" s="103" t="n">
        <v>0.1</v>
      </c>
      <c r="F43" s="103" t="n">
        <v>6.1</v>
      </c>
      <c r="G43" s="103" t="n">
        <v>8.4</v>
      </c>
      <c r="H43" s="103" t="n">
        <v>20</v>
      </c>
      <c r="I43" s="103" t="n">
        <v>5.4</v>
      </c>
      <c r="J43" s="103" t="n">
        <v>362.9</v>
      </c>
      <c r="K43" s="103" t="n">
        <v>307.6</v>
      </c>
      <c r="L43" s="103" t="n">
        <v>15.8</v>
      </c>
      <c r="M43" s="103" t="n">
        <v>14.2</v>
      </c>
      <c r="N43" s="103" t="n">
        <v>0.3</v>
      </c>
      <c r="O43" s="103" t="n">
        <v>0.4</v>
      </c>
      <c r="P43" s="103" t="n">
        <v>104.1</v>
      </c>
      <c r="Q43" s="103" t="n">
        <v>73.8</v>
      </c>
      <c r="R43" s="103" t="n">
        <v>2.4</v>
      </c>
      <c r="S43" s="103" t="n">
        <v>0</v>
      </c>
      <c r="T43" s="103" t="n">
        <v>166.2</v>
      </c>
      <c r="U43" s="103" t="n">
        <v>268.1</v>
      </c>
      <c r="V43" s="103" t="n">
        <v>38.8</v>
      </c>
      <c r="W43" s="103" t="n">
        <v>69.6</v>
      </c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5.8</v>
      </c>
      <c r="E44" s="103" t="n">
        <v>31.7</v>
      </c>
      <c r="F44" s="103" t="n">
        <v>7.2</v>
      </c>
      <c r="G44" s="103" t="n">
        <v>9</v>
      </c>
      <c r="H44" s="103" t="s">
        <v>77</v>
      </c>
      <c r="I44" s="103" t="s">
        <v>77</v>
      </c>
      <c r="J44" s="103" t="n">
        <v>30</v>
      </c>
      <c r="K44" s="103" t="n">
        <v>0</v>
      </c>
      <c r="L44" s="103" t="s">
        <v>77</v>
      </c>
      <c r="M44" s="103" t="n">
        <v>6.7</v>
      </c>
      <c r="N44" s="103" t="n">
        <v>39.2</v>
      </c>
      <c r="O44" s="103" t="n">
        <v>0.8</v>
      </c>
      <c r="P44" s="103" t="n">
        <v>14.9</v>
      </c>
      <c r="Q44" s="103" t="n">
        <v>17</v>
      </c>
      <c r="R44" s="103" t="n">
        <v>21.3</v>
      </c>
      <c r="S44" s="103" t="n">
        <v>0.5</v>
      </c>
      <c r="T44" s="103" t="n">
        <v>1.6</v>
      </c>
      <c r="U44" s="103" t="n">
        <v>1</v>
      </c>
      <c r="V44" s="103" t="n">
        <v>5.4</v>
      </c>
      <c r="W44" s="103" t="n">
        <v>13.3</v>
      </c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5.8</v>
      </c>
      <c r="E45" s="103" t="n">
        <v>31.7</v>
      </c>
      <c r="F45" s="103" t="n">
        <v>7.2</v>
      </c>
      <c r="G45" s="103" t="n">
        <v>9</v>
      </c>
      <c r="H45" s="103" t="s">
        <v>77</v>
      </c>
      <c r="I45" s="103" t="s">
        <v>77</v>
      </c>
      <c r="J45" s="103" t="n">
        <v>30</v>
      </c>
      <c r="K45" s="103" t="n">
        <v>0</v>
      </c>
      <c r="L45" s="103" t="s">
        <v>77</v>
      </c>
      <c r="M45" s="103" t="n">
        <v>6.7</v>
      </c>
      <c r="N45" s="103" t="n">
        <v>39.2</v>
      </c>
      <c r="O45" s="103" t="n">
        <v>0.8</v>
      </c>
      <c r="P45" s="103" t="n">
        <v>14.9</v>
      </c>
      <c r="Q45" s="103" t="n">
        <v>17</v>
      </c>
      <c r="R45" s="103" t="n">
        <v>21.3</v>
      </c>
      <c r="S45" s="103" t="n">
        <v>0.5</v>
      </c>
      <c r="T45" s="103" t="n">
        <v>1.6</v>
      </c>
      <c r="U45" s="103" t="s">
        <v>77</v>
      </c>
      <c r="V45" s="103" t="n">
        <v>5.4</v>
      </c>
      <c r="W45" s="103" t="n">
        <v>13.3</v>
      </c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n">
        <v>1</v>
      </c>
      <c r="V46" s="103" t="s">
        <v>77</v>
      </c>
      <c r="W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6.7</v>
      </c>
      <c r="F47" s="103" t="n">
        <v>25.4</v>
      </c>
      <c r="G47" s="103" t="n">
        <v>6.4</v>
      </c>
      <c r="H47" s="103" t="n">
        <v>173.8</v>
      </c>
      <c r="I47" s="103" t="n">
        <v>3</v>
      </c>
      <c r="J47" s="103" t="n">
        <v>213.6</v>
      </c>
      <c r="K47" s="103" t="n">
        <v>27.9</v>
      </c>
      <c r="L47" s="103" t="n">
        <v>0.4</v>
      </c>
      <c r="M47" s="103" t="n">
        <v>12.9</v>
      </c>
      <c r="N47" s="103" t="n">
        <v>16.3</v>
      </c>
      <c r="O47" s="103" t="n">
        <v>0</v>
      </c>
      <c r="P47" s="103" t="n">
        <v>236</v>
      </c>
      <c r="Q47" s="103" t="n">
        <v>6</v>
      </c>
      <c r="R47" s="103" t="n">
        <v>4.6</v>
      </c>
      <c r="S47" s="103" t="n">
        <v>21.4</v>
      </c>
      <c r="T47" s="103" t="n">
        <v>62.2</v>
      </c>
      <c r="U47" s="103" t="n">
        <v>45.2</v>
      </c>
      <c r="V47" s="103" t="n">
        <v>20.5</v>
      </c>
      <c r="W47" s="103" t="n">
        <v>24.2</v>
      </c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5.7</v>
      </c>
      <c r="F48" s="103" t="n">
        <v>25.4</v>
      </c>
      <c r="G48" s="103" t="n">
        <v>6.4</v>
      </c>
      <c r="H48" s="103" t="n">
        <v>161.6</v>
      </c>
      <c r="I48" s="103" t="s">
        <v>77</v>
      </c>
      <c r="J48" s="103" t="n">
        <v>94.3</v>
      </c>
      <c r="K48" s="103" t="n">
        <v>4.9</v>
      </c>
      <c r="L48" s="103" t="n">
        <v>0.4</v>
      </c>
      <c r="M48" s="103" t="n">
        <v>12.4</v>
      </c>
      <c r="N48" s="103" t="n">
        <v>11.2</v>
      </c>
      <c r="O48" s="103" t="n">
        <v>0</v>
      </c>
      <c r="P48" s="103" t="n">
        <v>199.1</v>
      </c>
      <c r="Q48" s="103" t="n">
        <v>4.8</v>
      </c>
      <c r="R48" s="103" t="n">
        <v>4.6</v>
      </c>
      <c r="S48" s="103" t="n">
        <v>21.4</v>
      </c>
      <c r="T48" s="103" t="n">
        <v>57.2</v>
      </c>
      <c r="U48" s="103" t="n">
        <v>45.2</v>
      </c>
      <c r="V48" s="103" t="n">
        <v>9.8</v>
      </c>
      <c r="W48" s="103" t="n">
        <v>12.4</v>
      </c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s">
        <v>77</v>
      </c>
      <c r="G49" s="103" t="s">
        <v>77</v>
      </c>
      <c r="H49" s="103" t="n">
        <v>12.2</v>
      </c>
      <c r="I49" s="103" t="n">
        <v>3</v>
      </c>
      <c r="J49" s="103" t="n">
        <v>119.3</v>
      </c>
      <c r="K49" s="103" t="n">
        <v>23</v>
      </c>
      <c r="L49" s="103" t="s">
        <v>77</v>
      </c>
      <c r="M49" s="103" t="n">
        <v>0.5</v>
      </c>
      <c r="N49" s="103" t="n">
        <v>5.1</v>
      </c>
      <c r="O49" s="103" t="s">
        <v>77</v>
      </c>
      <c r="P49" s="103" t="n">
        <v>37</v>
      </c>
      <c r="Q49" s="103" t="n">
        <v>1.2</v>
      </c>
      <c r="R49" s="103" t="s">
        <v>77</v>
      </c>
      <c r="S49" s="103" t="s">
        <v>77</v>
      </c>
      <c r="T49" s="103" t="n">
        <v>5</v>
      </c>
      <c r="U49" s="103" t="s">
        <v>77</v>
      </c>
      <c r="V49" s="103" t="n">
        <v>10.8</v>
      </c>
      <c r="W49" s="103" t="n">
        <v>11.9</v>
      </c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2.7</v>
      </c>
      <c r="E50" s="103" t="n">
        <v>19.1</v>
      </c>
      <c r="F50" s="103" t="n">
        <v>0.9</v>
      </c>
      <c r="G50" s="103" t="n">
        <v>19</v>
      </c>
      <c r="H50" s="103" t="n">
        <v>1</v>
      </c>
      <c r="I50" s="103" t="s">
        <v>77</v>
      </c>
      <c r="J50" s="103" t="n">
        <v>120</v>
      </c>
      <c r="K50" s="103" t="n">
        <v>8.8</v>
      </c>
      <c r="L50" s="103" t="n">
        <v>6.2</v>
      </c>
      <c r="M50" s="103" t="n">
        <v>30.7</v>
      </c>
      <c r="N50" s="103" t="n">
        <v>8.3</v>
      </c>
      <c r="O50" s="103" t="n">
        <v>29.7</v>
      </c>
      <c r="P50" s="103" t="n">
        <v>66.6</v>
      </c>
      <c r="Q50" s="103" t="n">
        <v>151.1</v>
      </c>
      <c r="R50" s="103" t="n">
        <v>5.1</v>
      </c>
      <c r="S50" s="103" t="n">
        <v>1.1</v>
      </c>
      <c r="T50" s="103" t="n">
        <v>5.1</v>
      </c>
      <c r="U50" s="103" t="n">
        <v>4</v>
      </c>
      <c r="V50" s="103" t="n">
        <v>31.9</v>
      </c>
      <c r="W50" s="103" t="n">
        <v>34</v>
      </c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n">
        <v>16.4</v>
      </c>
      <c r="Q51" s="103" t="n">
        <v>2</v>
      </c>
      <c r="R51" s="103" t="s">
        <v>77</v>
      </c>
      <c r="S51" s="103" t="n">
        <v>1</v>
      </c>
      <c r="T51" s="103" t="s">
        <v>77</v>
      </c>
      <c r="U51" s="103" t="s">
        <v>77</v>
      </c>
      <c r="V51" s="103" t="s">
        <v>77</v>
      </c>
      <c r="W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2.7</v>
      </c>
      <c r="E52" s="103" t="n">
        <v>18.1</v>
      </c>
      <c r="F52" s="103" t="n">
        <v>0.9</v>
      </c>
      <c r="G52" s="103" t="n">
        <v>12.1</v>
      </c>
      <c r="H52" s="103" t="n">
        <v>1</v>
      </c>
      <c r="I52" s="103" t="s">
        <v>77</v>
      </c>
      <c r="J52" s="103" t="n">
        <v>84.7</v>
      </c>
      <c r="K52" s="103" t="n">
        <v>8.8</v>
      </c>
      <c r="L52" s="103" t="s">
        <v>77</v>
      </c>
      <c r="M52" s="103" t="n">
        <v>6.6</v>
      </c>
      <c r="N52" s="103" t="n">
        <v>3.4</v>
      </c>
      <c r="O52" s="103" t="n">
        <v>29.7</v>
      </c>
      <c r="P52" s="103" t="n">
        <v>43.7</v>
      </c>
      <c r="Q52" s="103" t="n">
        <v>139.9</v>
      </c>
      <c r="R52" s="103" t="n">
        <v>5.1</v>
      </c>
      <c r="S52" s="103" t="n">
        <v>0.1</v>
      </c>
      <c r="T52" s="103" t="n">
        <v>5.1</v>
      </c>
      <c r="U52" s="103" t="n">
        <v>2.1</v>
      </c>
      <c r="V52" s="103" t="n">
        <v>31.2</v>
      </c>
      <c r="W52" s="103" t="n">
        <v>32.8</v>
      </c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1.1</v>
      </c>
      <c r="F53" s="103" t="s">
        <v>77</v>
      </c>
      <c r="G53" s="103" t="n">
        <v>6.9</v>
      </c>
      <c r="H53" s="103" t="s">
        <v>77</v>
      </c>
      <c r="I53" s="103" t="s">
        <v>77</v>
      </c>
      <c r="J53" s="103" t="n">
        <v>35.3</v>
      </c>
      <c r="K53" s="103" t="s">
        <v>77</v>
      </c>
      <c r="L53" s="103" t="n">
        <v>6.2</v>
      </c>
      <c r="M53" s="103" t="n">
        <v>24.2</v>
      </c>
      <c r="N53" s="103" t="n">
        <v>4.8</v>
      </c>
      <c r="O53" s="103" t="s">
        <v>77</v>
      </c>
      <c r="P53" s="103" t="n">
        <v>6.6</v>
      </c>
      <c r="Q53" s="103" t="n">
        <v>9.2</v>
      </c>
      <c r="R53" s="103" t="s">
        <v>77</v>
      </c>
      <c r="S53" s="103" t="s">
        <v>77</v>
      </c>
      <c r="T53" s="103" t="s">
        <v>77</v>
      </c>
      <c r="U53" s="103" t="n">
        <v>1.9</v>
      </c>
      <c r="V53" s="103" t="n">
        <v>0.7</v>
      </c>
      <c r="W53" s="103" t="n">
        <v>1.2</v>
      </c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.3</v>
      </c>
      <c r="E54" s="103" t="n">
        <v>26.1</v>
      </c>
      <c r="F54" s="103" t="n">
        <v>65.8</v>
      </c>
      <c r="G54" s="103" t="n">
        <v>74.4</v>
      </c>
      <c r="H54" s="103" t="s">
        <v>77</v>
      </c>
      <c r="I54" s="103" t="s">
        <v>77</v>
      </c>
      <c r="J54" s="103" t="n">
        <v>185.4</v>
      </c>
      <c r="K54" s="103" t="n">
        <v>33.3</v>
      </c>
      <c r="L54" s="103" t="s">
        <v>77</v>
      </c>
      <c r="M54" s="103" t="n">
        <v>7.6</v>
      </c>
      <c r="N54" s="103" t="n">
        <v>1.2</v>
      </c>
      <c r="O54" s="103" t="n">
        <v>0.5</v>
      </c>
      <c r="P54" s="103" t="n">
        <v>127.4</v>
      </c>
      <c r="Q54" s="103" t="n">
        <v>148.2</v>
      </c>
      <c r="R54" s="103" t="n">
        <v>15.1</v>
      </c>
      <c r="S54" s="103" t="n">
        <v>67.3</v>
      </c>
      <c r="T54" s="103" t="n">
        <v>194.4</v>
      </c>
      <c r="U54" s="103" t="n">
        <v>123.4</v>
      </c>
      <c r="V54" s="103" t="n">
        <v>111.7</v>
      </c>
      <c r="W54" s="103" t="n">
        <v>117.1</v>
      </c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4.7</v>
      </c>
      <c r="E55" s="103" t="n">
        <v>24.6</v>
      </c>
      <c r="F55" s="103" t="n">
        <v>64.1</v>
      </c>
      <c r="G55" s="103" t="n">
        <v>74.4</v>
      </c>
      <c r="H55" s="103" t="s">
        <v>77</v>
      </c>
      <c r="I55" s="103" t="s">
        <v>77</v>
      </c>
      <c r="J55" s="103" t="n">
        <v>17.5</v>
      </c>
      <c r="K55" s="103" t="n">
        <v>9</v>
      </c>
      <c r="L55" s="103" t="s">
        <v>77</v>
      </c>
      <c r="M55" s="103" t="n">
        <v>2</v>
      </c>
      <c r="N55" s="103" t="n">
        <v>1</v>
      </c>
      <c r="O55" s="103" t="s">
        <v>77</v>
      </c>
      <c r="P55" s="103" t="n">
        <v>22.4</v>
      </c>
      <c r="Q55" s="103" t="n">
        <v>12.1</v>
      </c>
      <c r="R55" s="103" t="n">
        <v>3.7</v>
      </c>
      <c r="S55" s="103" t="n">
        <v>2.8</v>
      </c>
      <c r="T55" s="103" t="n">
        <v>33</v>
      </c>
      <c r="U55" s="103" t="n">
        <v>14.4</v>
      </c>
      <c r="V55" s="103" t="n">
        <v>45.8</v>
      </c>
      <c r="W55" s="103" t="n">
        <v>41.3</v>
      </c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6</v>
      </c>
      <c r="E56" s="103" t="n">
        <v>0.4</v>
      </c>
      <c r="F56" s="103" t="n">
        <v>1.7</v>
      </c>
      <c r="G56" s="103" t="n">
        <v>0.1</v>
      </c>
      <c r="H56" s="103" t="s">
        <v>77</v>
      </c>
      <c r="I56" s="103" t="s">
        <v>77</v>
      </c>
      <c r="J56" s="103" t="s">
        <v>77</v>
      </c>
      <c r="K56" s="103" t="n">
        <v>0</v>
      </c>
      <c r="L56" s="103" t="s">
        <v>77</v>
      </c>
      <c r="M56" s="103" t="n">
        <v>4.4</v>
      </c>
      <c r="N56" s="103" t="n">
        <v>0.2</v>
      </c>
      <c r="O56" s="103" t="n">
        <v>0.5</v>
      </c>
      <c r="P56" s="103" t="n">
        <v>22.8</v>
      </c>
      <c r="Q56" s="103" t="n">
        <v>65.7</v>
      </c>
      <c r="R56" s="103" t="s">
        <v>77</v>
      </c>
      <c r="S56" s="103" t="s">
        <v>77</v>
      </c>
      <c r="T56" s="103" t="n">
        <v>2.1</v>
      </c>
      <c r="U56" s="103" t="n">
        <v>1.9</v>
      </c>
      <c r="V56" s="103" t="n">
        <v>56.5</v>
      </c>
      <c r="W56" s="103" t="n">
        <v>73.6</v>
      </c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167.9</v>
      </c>
      <c r="K57" s="103" t="n">
        <v>24.2</v>
      </c>
      <c r="L57" s="103" t="s">
        <v>77</v>
      </c>
      <c r="M57" s="103" t="n">
        <v>1.2</v>
      </c>
      <c r="N57" s="103" t="s">
        <v>77</v>
      </c>
      <c r="O57" s="103" t="s">
        <v>77</v>
      </c>
      <c r="P57" s="103" t="n">
        <v>82.2</v>
      </c>
      <c r="Q57" s="103" t="n">
        <v>70.4</v>
      </c>
      <c r="R57" s="103" t="n">
        <v>11.3</v>
      </c>
      <c r="S57" s="103" t="n">
        <v>64.5</v>
      </c>
      <c r="T57" s="103" t="n">
        <v>159.3</v>
      </c>
      <c r="U57" s="103" t="n">
        <v>107.2</v>
      </c>
      <c r="V57" s="103" t="n">
        <v>9.4</v>
      </c>
      <c r="W57" s="103" t="n">
        <v>2.2</v>
      </c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4.9</v>
      </c>
      <c r="E58" s="103" t="n">
        <v>8.2</v>
      </c>
      <c r="F58" s="103" t="n">
        <v>110.3</v>
      </c>
      <c r="G58" s="103" t="n">
        <v>58.8</v>
      </c>
      <c r="H58" s="103" t="n">
        <v>174.6</v>
      </c>
      <c r="I58" s="103" t="n">
        <v>2</v>
      </c>
      <c r="J58" s="103" t="n">
        <v>138.7</v>
      </c>
      <c r="K58" s="103" t="n">
        <v>191.7</v>
      </c>
      <c r="L58" s="103" t="n">
        <v>5</v>
      </c>
      <c r="M58" s="103" t="n">
        <v>60.7</v>
      </c>
      <c r="N58" s="103" t="n">
        <v>26.7</v>
      </c>
      <c r="O58" s="103" t="n">
        <v>0.5</v>
      </c>
      <c r="P58" s="103" t="n">
        <v>130.4</v>
      </c>
      <c r="Q58" s="103" t="n">
        <v>153.5</v>
      </c>
      <c r="R58" s="103" t="n">
        <v>3.8</v>
      </c>
      <c r="S58" s="103" t="n">
        <v>1</v>
      </c>
      <c r="T58" s="103" t="n">
        <v>126.2</v>
      </c>
      <c r="U58" s="103" t="n">
        <v>88.1</v>
      </c>
      <c r="V58" s="103" t="n">
        <v>18.3</v>
      </c>
      <c r="W58" s="103" t="n">
        <v>16.8</v>
      </c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4.9</v>
      </c>
      <c r="E59" s="103" t="n">
        <v>2.4</v>
      </c>
      <c r="F59" s="103" t="n">
        <v>110.3</v>
      </c>
      <c r="G59" s="103" t="n">
        <v>58.8</v>
      </c>
      <c r="H59" s="103" t="n">
        <v>171.4</v>
      </c>
      <c r="I59" s="103" t="n">
        <v>2</v>
      </c>
      <c r="J59" s="103" t="n">
        <v>17.4</v>
      </c>
      <c r="K59" s="103" t="n">
        <v>14.7</v>
      </c>
      <c r="L59" s="103" t="n">
        <v>5</v>
      </c>
      <c r="M59" s="103" t="n">
        <v>56.6</v>
      </c>
      <c r="N59" s="103" t="n">
        <v>15.3</v>
      </c>
      <c r="O59" s="103" t="n">
        <v>0.5</v>
      </c>
      <c r="P59" s="103" t="n">
        <v>75.3</v>
      </c>
      <c r="Q59" s="103" t="n">
        <v>36.9</v>
      </c>
      <c r="R59" s="103" t="n">
        <v>3.8</v>
      </c>
      <c r="S59" s="103" t="n">
        <v>1</v>
      </c>
      <c r="T59" s="103" t="n">
        <v>67.8</v>
      </c>
      <c r="U59" s="103" t="n">
        <v>74.2</v>
      </c>
      <c r="V59" s="103" t="n">
        <v>13.1</v>
      </c>
      <c r="W59" s="103" t="n">
        <v>14.1</v>
      </c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.8</v>
      </c>
      <c r="F60" s="103" t="n">
        <v>0</v>
      </c>
      <c r="G60" s="103" t="s">
        <v>77</v>
      </c>
      <c r="H60" s="103" t="n">
        <v>3.2</v>
      </c>
      <c r="I60" s="103" t="s">
        <v>77</v>
      </c>
      <c r="J60" s="103" t="n">
        <v>121.3</v>
      </c>
      <c r="K60" s="103" t="n">
        <v>177</v>
      </c>
      <c r="L60" s="103" t="n">
        <v>0</v>
      </c>
      <c r="M60" s="103" t="n">
        <v>4.2</v>
      </c>
      <c r="N60" s="103" t="n">
        <v>11.4</v>
      </c>
      <c r="O60" s="103" t="s">
        <v>77</v>
      </c>
      <c r="P60" s="103" t="n">
        <v>55.1</v>
      </c>
      <c r="Q60" s="103" t="n">
        <v>116.6</v>
      </c>
      <c r="R60" s="103" t="s">
        <v>77</v>
      </c>
      <c r="S60" s="103" t="s">
        <v>77</v>
      </c>
      <c r="T60" s="103" t="n">
        <v>58.4</v>
      </c>
      <c r="U60" s="103" t="n">
        <v>14</v>
      </c>
      <c r="V60" s="103" t="n">
        <v>5.1</v>
      </c>
      <c r="W60" s="103" t="n">
        <v>2.7</v>
      </c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16</v>
      </c>
      <c r="F61" s="103" t="n">
        <v>20.7</v>
      </c>
      <c r="G61" s="103" t="n">
        <v>15.1</v>
      </c>
      <c r="H61" s="103" t="n">
        <v>14.4</v>
      </c>
      <c r="I61" s="103" t="s">
        <v>77</v>
      </c>
      <c r="J61" s="103" t="n">
        <v>27.3</v>
      </c>
      <c r="K61" s="103" t="s">
        <v>77</v>
      </c>
      <c r="L61" s="103" t="n">
        <v>3.3</v>
      </c>
      <c r="M61" s="103" t="n">
        <v>28.1</v>
      </c>
      <c r="N61" s="103" t="n">
        <v>7.8</v>
      </c>
      <c r="O61" s="103" t="s">
        <v>77</v>
      </c>
      <c r="P61" s="103" t="n">
        <v>144</v>
      </c>
      <c r="Q61" s="103" t="n">
        <v>139.5</v>
      </c>
      <c r="R61" s="103" t="n">
        <v>17.7</v>
      </c>
      <c r="S61" s="103" t="n">
        <v>0.9</v>
      </c>
      <c r="T61" s="103" t="n">
        <v>16.5</v>
      </c>
      <c r="U61" s="103" t="s">
        <v>77</v>
      </c>
      <c r="V61" s="103" t="n">
        <v>3.5</v>
      </c>
      <c r="W61" s="103" t="n">
        <v>10.3</v>
      </c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1.2</v>
      </c>
      <c r="F62" s="103" t="n">
        <v>16.4</v>
      </c>
      <c r="G62" s="103" t="n">
        <v>8.4</v>
      </c>
      <c r="H62" s="103" t="n">
        <v>11</v>
      </c>
      <c r="I62" s="103" t="s">
        <v>77</v>
      </c>
      <c r="J62" s="103" t="n">
        <v>4.1</v>
      </c>
      <c r="K62" s="103" t="s">
        <v>77</v>
      </c>
      <c r="L62" s="103" t="s">
        <v>77</v>
      </c>
      <c r="M62" s="103" t="n">
        <v>9.2</v>
      </c>
      <c r="N62" s="103" t="n">
        <v>1</v>
      </c>
      <c r="O62" s="103" t="s">
        <v>77</v>
      </c>
      <c r="P62" s="103" t="n">
        <v>58.4</v>
      </c>
      <c r="Q62" s="103" t="n">
        <v>133.1</v>
      </c>
      <c r="R62" s="103" t="n">
        <v>10.1</v>
      </c>
      <c r="S62" s="103" t="s">
        <v>77</v>
      </c>
      <c r="T62" s="103" t="n">
        <v>6.5</v>
      </c>
      <c r="U62" s="103" t="s">
        <v>77</v>
      </c>
      <c r="V62" s="103" t="s">
        <v>77</v>
      </c>
      <c r="W62" s="103" t="n">
        <v>0.5</v>
      </c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4.8</v>
      </c>
      <c r="F63" s="103" t="n">
        <v>4.3</v>
      </c>
      <c r="G63" s="103" t="n">
        <v>6.7</v>
      </c>
      <c r="H63" s="103" t="n">
        <v>3.4</v>
      </c>
      <c r="I63" s="103" t="s">
        <v>77</v>
      </c>
      <c r="J63" s="103" t="n">
        <v>23.2</v>
      </c>
      <c r="K63" s="103" t="s">
        <v>77</v>
      </c>
      <c r="L63" s="103" t="n">
        <v>3.3</v>
      </c>
      <c r="M63" s="103" t="n">
        <v>18.9</v>
      </c>
      <c r="N63" s="103" t="n">
        <v>6.8</v>
      </c>
      <c r="O63" s="103" t="s">
        <v>77</v>
      </c>
      <c r="P63" s="103" t="n">
        <v>85.6</v>
      </c>
      <c r="Q63" s="103" t="n">
        <v>6.4</v>
      </c>
      <c r="R63" s="103" t="n">
        <v>7.6</v>
      </c>
      <c r="S63" s="103" t="n">
        <v>0.9</v>
      </c>
      <c r="T63" s="103" t="n">
        <v>10</v>
      </c>
      <c r="U63" s="103" t="s">
        <v>77</v>
      </c>
      <c r="V63" s="103" t="n">
        <v>3.5</v>
      </c>
      <c r="W63" s="103" t="n">
        <v>9.8</v>
      </c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0</v>
      </c>
      <c r="E64" s="103" t="n">
        <v>25.1</v>
      </c>
      <c r="F64" s="103" t="n">
        <v>14.2</v>
      </c>
      <c r="G64" s="103" t="n">
        <v>0.2</v>
      </c>
      <c r="H64" s="103" t="n">
        <v>4.7</v>
      </c>
      <c r="I64" s="103" t="s">
        <v>77</v>
      </c>
      <c r="J64" s="103" t="n">
        <v>24.9</v>
      </c>
      <c r="K64" s="103" t="s">
        <v>77</v>
      </c>
      <c r="L64" s="103" t="n">
        <v>99</v>
      </c>
      <c r="M64" s="103" t="n">
        <v>5</v>
      </c>
      <c r="N64" s="103" t="n">
        <v>36.4</v>
      </c>
      <c r="O64" s="103" t="n">
        <v>61.1</v>
      </c>
      <c r="P64" s="103" t="n">
        <v>25.7</v>
      </c>
      <c r="Q64" s="103" t="n">
        <v>296</v>
      </c>
      <c r="R64" s="103" t="n">
        <v>2.9</v>
      </c>
      <c r="S64" s="103" t="s">
        <v>77</v>
      </c>
      <c r="T64" s="103" t="n">
        <v>29.4</v>
      </c>
      <c r="U64" s="103" t="n">
        <v>4.5</v>
      </c>
      <c r="V64" s="103" t="n">
        <v>5.7</v>
      </c>
      <c r="W64" s="103" t="n">
        <v>17.5</v>
      </c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s">
        <v>77</v>
      </c>
      <c r="E65" s="103" t="n">
        <v>25.1</v>
      </c>
      <c r="F65" s="103" t="n">
        <v>13.5</v>
      </c>
      <c r="G65" s="103" t="s">
        <v>77</v>
      </c>
      <c r="H65" s="103" t="n">
        <v>2.1</v>
      </c>
      <c r="I65" s="103" t="s">
        <v>77</v>
      </c>
      <c r="J65" s="103" t="n">
        <v>24.9</v>
      </c>
      <c r="K65" s="103" t="s">
        <v>77</v>
      </c>
      <c r="L65" s="103" t="n">
        <v>97.6</v>
      </c>
      <c r="M65" s="103" t="n">
        <v>2.4</v>
      </c>
      <c r="N65" s="103" t="n">
        <v>36</v>
      </c>
      <c r="O65" s="103" t="n">
        <v>60.8</v>
      </c>
      <c r="P65" s="103" t="n">
        <v>6.2</v>
      </c>
      <c r="Q65" s="103" t="n">
        <v>285</v>
      </c>
      <c r="R65" s="103" t="n">
        <v>2.9</v>
      </c>
      <c r="S65" s="103" t="s">
        <v>77</v>
      </c>
      <c r="T65" s="103" t="n">
        <v>22.9</v>
      </c>
      <c r="U65" s="103" t="n">
        <v>0.6</v>
      </c>
      <c r="V65" s="103" t="n">
        <v>2.8</v>
      </c>
      <c r="W65" s="103" t="n">
        <v>14.2</v>
      </c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</v>
      </c>
      <c r="E66" s="103" t="s">
        <v>77</v>
      </c>
      <c r="F66" s="103" t="n">
        <v>0.7</v>
      </c>
      <c r="G66" s="103" t="n">
        <v>0.2</v>
      </c>
      <c r="H66" s="103" t="n">
        <v>2.7</v>
      </c>
      <c r="I66" s="103" t="s">
        <v>77</v>
      </c>
      <c r="J66" s="103" t="s">
        <v>77</v>
      </c>
      <c r="K66" s="103" t="s">
        <v>77</v>
      </c>
      <c r="L66" s="103" t="n">
        <v>1.4</v>
      </c>
      <c r="M66" s="103" t="n">
        <v>2.7</v>
      </c>
      <c r="N66" s="103" t="n">
        <v>0.4</v>
      </c>
      <c r="O66" s="103" t="n">
        <v>0.3</v>
      </c>
      <c r="P66" s="103" t="n">
        <v>19.5</v>
      </c>
      <c r="Q66" s="103" t="n">
        <v>11</v>
      </c>
      <c r="R66" s="103" t="s">
        <v>77</v>
      </c>
      <c r="S66" s="103" t="s">
        <v>77</v>
      </c>
      <c r="T66" s="103" t="n">
        <v>6.6</v>
      </c>
      <c r="U66" s="103" t="n">
        <v>3.9</v>
      </c>
      <c r="V66" s="103" t="n">
        <v>2.9</v>
      </c>
      <c r="W66" s="103" t="n">
        <v>3.3</v>
      </c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67</v>
      </c>
      <c r="F67" s="103" t="n">
        <v>5.2</v>
      </c>
      <c r="G67" s="103" t="n">
        <v>21.3</v>
      </c>
      <c r="H67" s="103" t="n">
        <v>12.4</v>
      </c>
      <c r="I67" s="103" t="s">
        <v>77</v>
      </c>
      <c r="J67" s="103" t="n">
        <v>37.9</v>
      </c>
      <c r="K67" s="103" t="s">
        <v>77</v>
      </c>
      <c r="L67" s="103" t="n">
        <v>1.1</v>
      </c>
      <c r="M67" s="103" t="n">
        <v>15.7</v>
      </c>
      <c r="N67" s="103" t="n">
        <v>0.1</v>
      </c>
      <c r="O67" s="103" t="n">
        <v>0.1</v>
      </c>
      <c r="P67" s="103" t="n">
        <v>98.4</v>
      </c>
      <c r="Q67" s="103" t="n">
        <v>85.4</v>
      </c>
      <c r="R67" s="103" t="n">
        <v>31.2</v>
      </c>
      <c r="S67" s="103" t="s">
        <v>77</v>
      </c>
      <c r="T67" s="103" t="n">
        <v>17.4</v>
      </c>
      <c r="U67" s="103" t="n">
        <v>3.2</v>
      </c>
      <c r="V67" s="103" t="n">
        <v>1.7</v>
      </c>
      <c r="W67" s="103" t="n">
        <v>15.8</v>
      </c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0.8</v>
      </c>
      <c r="F68" s="103" t="n">
        <v>2</v>
      </c>
      <c r="G68" s="103" t="n">
        <v>7.9</v>
      </c>
      <c r="H68" s="103" t="n">
        <v>4.9</v>
      </c>
      <c r="I68" s="103" t="s">
        <v>77</v>
      </c>
      <c r="J68" s="103" t="n">
        <v>18.2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n">
        <v>0.1</v>
      </c>
      <c r="P68" s="103" t="n">
        <v>69.9</v>
      </c>
      <c r="Q68" s="103" t="n">
        <v>53.5</v>
      </c>
      <c r="R68" s="103" t="n">
        <v>10</v>
      </c>
      <c r="S68" s="103" t="s">
        <v>77</v>
      </c>
      <c r="T68" s="103" t="n">
        <v>15.4</v>
      </c>
      <c r="U68" s="103" t="n">
        <v>3.2</v>
      </c>
      <c r="V68" s="103" t="n">
        <v>1.7</v>
      </c>
      <c r="W68" s="103" t="n">
        <v>13.8</v>
      </c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3.5</v>
      </c>
      <c r="F69" s="103" t="s">
        <v>77</v>
      </c>
      <c r="G69" s="103" t="n">
        <v>7.2</v>
      </c>
      <c r="H69" s="103" t="s">
        <v>77</v>
      </c>
      <c r="I69" s="103" t="s">
        <v>77</v>
      </c>
      <c r="J69" s="103" t="n">
        <v>18.7</v>
      </c>
      <c r="K69" s="103" t="s">
        <v>77</v>
      </c>
      <c r="L69" s="103" t="s">
        <v>77</v>
      </c>
      <c r="M69" s="103" t="n">
        <v>0.5</v>
      </c>
      <c r="N69" s="103" t="s">
        <v>77</v>
      </c>
      <c r="O69" s="103" t="s">
        <v>77</v>
      </c>
      <c r="P69" s="103" t="n">
        <v>16.8</v>
      </c>
      <c r="Q69" s="103" t="n">
        <v>16.8</v>
      </c>
      <c r="R69" s="103" t="n">
        <v>5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15.8</v>
      </c>
      <c r="F70" s="103" t="n">
        <v>1.3</v>
      </c>
      <c r="G70" s="103" t="n">
        <v>6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.1</v>
      </c>
      <c r="M70" s="103" t="n">
        <v>4.1</v>
      </c>
      <c r="N70" s="103" t="s">
        <v>77</v>
      </c>
      <c r="O70" s="103" t="s">
        <v>77</v>
      </c>
      <c r="P70" s="103" t="n">
        <v>9.4</v>
      </c>
      <c r="Q70" s="103" t="n">
        <v>10.6</v>
      </c>
      <c r="R70" s="103" t="n">
        <v>2.8</v>
      </c>
      <c r="S70" s="103" t="s">
        <v>77</v>
      </c>
      <c r="T70" s="103" t="n">
        <v>2</v>
      </c>
      <c r="U70" s="103" t="s">
        <v>77</v>
      </c>
      <c r="V70" s="103" t="s">
        <v>77</v>
      </c>
      <c r="W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1.9</v>
      </c>
      <c r="G71" s="103" t="s">
        <v>77</v>
      </c>
      <c r="H71" s="103" t="n">
        <v>7.4</v>
      </c>
      <c r="I71" s="103" t="s">
        <v>77</v>
      </c>
      <c r="J71" s="103" t="n">
        <v>1</v>
      </c>
      <c r="K71" s="103" t="s">
        <v>77</v>
      </c>
      <c r="L71" s="103" t="s">
        <v>77</v>
      </c>
      <c r="M71" s="103" t="n">
        <v>11.2</v>
      </c>
      <c r="N71" s="103" t="s">
        <v>77</v>
      </c>
      <c r="O71" s="103" t="s">
        <v>77</v>
      </c>
      <c r="P71" s="103" t="n">
        <v>2.3</v>
      </c>
      <c r="Q71" s="103" t="n">
        <v>4.6</v>
      </c>
      <c r="R71" s="103" t="n">
        <v>13.3</v>
      </c>
      <c r="S71" s="103" t="s">
        <v>77</v>
      </c>
      <c r="T71" s="103" t="s">
        <v>77</v>
      </c>
      <c r="U71" s="103" t="s">
        <v>77</v>
      </c>
      <c r="V71" s="103" t="s">
        <v>77</v>
      </c>
      <c r="W71" s="103" t="n">
        <v>2.1</v>
      </c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18.2</v>
      </c>
      <c r="E72" s="103" t="n">
        <v>46.7</v>
      </c>
      <c r="F72" s="103" t="n">
        <v>80.3</v>
      </c>
      <c r="G72" s="103" t="n">
        <v>56.2</v>
      </c>
      <c r="H72" s="103" t="n">
        <v>6.8</v>
      </c>
      <c r="I72" s="103" t="n">
        <v>2</v>
      </c>
      <c r="J72" s="103" t="n">
        <v>9.4</v>
      </c>
      <c r="K72" s="103" t="n">
        <v>5.7</v>
      </c>
      <c r="L72" s="103" t="n">
        <v>16.1</v>
      </c>
      <c r="M72" s="103" t="n">
        <v>12.9</v>
      </c>
      <c r="N72" s="103" t="n">
        <v>23.2</v>
      </c>
      <c r="O72" s="103" t="n">
        <v>5.9</v>
      </c>
      <c r="P72" s="103" t="n">
        <v>41.8</v>
      </c>
      <c r="Q72" s="103" t="n">
        <v>7.2</v>
      </c>
      <c r="R72" s="103" t="n">
        <v>38.9</v>
      </c>
      <c r="S72" s="103" t="n">
        <v>9.6</v>
      </c>
      <c r="T72" s="103" t="n">
        <v>4.8</v>
      </c>
      <c r="U72" s="103" t="s">
        <v>77</v>
      </c>
      <c r="V72" s="103" t="n">
        <v>5.8</v>
      </c>
      <c r="W72" s="103" t="n">
        <v>7.5</v>
      </c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12.7</v>
      </c>
      <c r="E73" s="103" t="n">
        <v>35.6</v>
      </c>
      <c r="F73" s="103" t="n">
        <v>37.7</v>
      </c>
      <c r="G73" s="103" t="n">
        <v>25.7</v>
      </c>
      <c r="H73" s="103" t="n">
        <v>4.2</v>
      </c>
      <c r="I73" s="103" t="n">
        <v>1.1</v>
      </c>
      <c r="J73" s="103" t="n">
        <v>3.6</v>
      </c>
      <c r="K73" s="103" t="n">
        <v>5.7</v>
      </c>
      <c r="L73" s="103" t="n">
        <v>16.1</v>
      </c>
      <c r="M73" s="103" t="n">
        <v>12.9</v>
      </c>
      <c r="N73" s="103" t="n">
        <v>16.5</v>
      </c>
      <c r="O73" s="103" t="n">
        <v>3.8</v>
      </c>
      <c r="P73" s="103" t="n">
        <v>38.9</v>
      </c>
      <c r="Q73" s="103" t="n">
        <v>3.5</v>
      </c>
      <c r="R73" s="103" t="n">
        <v>22.1</v>
      </c>
      <c r="S73" s="103" t="n">
        <v>7.3</v>
      </c>
      <c r="T73" s="103" t="n">
        <v>4.8</v>
      </c>
      <c r="U73" s="103" t="s">
        <v>77</v>
      </c>
      <c r="V73" s="103" t="n">
        <v>2.7</v>
      </c>
      <c r="W73" s="103" t="n">
        <v>2.7</v>
      </c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5.5</v>
      </c>
      <c r="E74" s="103" t="n">
        <v>11.2</v>
      </c>
      <c r="F74" s="103" t="n">
        <v>42.5</v>
      </c>
      <c r="G74" s="103" t="n">
        <v>30.5</v>
      </c>
      <c r="H74" s="103" t="n">
        <v>2.7</v>
      </c>
      <c r="I74" s="103" t="n">
        <v>0.9</v>
      </c>
      <c r="J74" s="103" t="n">
        <v>5.8</v>
      </c>
      <c r="K74" s="103" t="s">
        <v>77</v>
      </c>
      <c r="L74" s="103" t="s">
        <v>77</v>
      </c>
      <c r="M74" s="103" t="s">
        <v>77</v>
      </c>
      <c r="N74" s="103" t="n">
        <v>6.6</v>
      </c>
      <c r="O74" s="103" t="n">
        <v>2</v>
      </c>
      <c r="P74" s="103" t="n">
        <v>2.9</v>
      </c>
      <c r="Q74" s="103" t="n">
        <v>3.7</v>
      </c>
      <c r="R74" s="103" t="n">
        <v>16.8</v>
      </c>
      <c r="S74" s="103" t="n">
        <v>2.3</v>
      </c>
      <c r="T74" s="103" t="s">
        <v>77</v>
      </c>
      <c r="U74" s="103" t="s">
        <v>77</v>
      </c>
      <c r="V74" s="103" t="n">
        <v>3.1</v>
      </c>
      <c r="W74" s="103" t="n">
        <v>4.8</v>
      </c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39.5</v>
      </c>
      <c r="I75" s="103" t="n">
        <v>3.1</v>
      </c>
      <c r="J75" s="103" t="n">
        <v>11.6</v>
      </c>
      <c r="K75" s="103" t="s">
        <v>77</v>
      </c>
      <c r="L75" s="103" t="n">
        <v>58.3</v>
      </c>
      <c r="M75" s="103" t="n">
        <v>7.1</v>
      </c>
      <c r="N75" s="103" t="n">
        <v>0.3</v>
      </c>
      <c r="O75" s="103" t="n">
        <v>37.4</v>
      </c>
      <c r="P75" s="103" t="n">
        <v>0.5</v>
      </c>
      <c r="Q75" s="103" t="n">
        <v>14.7</v>
      </c>
      <c r="R75" s="103" t="n">
        <v>1</v>
      </c>
      <c r="S75" s="103" t="n">
        <v>2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39.5</v>
      </c>
      <c r="I76" s="103" t="n">
        <v>3.1</v>
      </c>
      <c r="J76" s="103" t="n">
        <v>11.6</v>
      </c>
      <c r="K76" s="103" t="s">
        <v>77</v>
      </c>
      <c r="L76" s="103" t="n">
        <v>58.3</v>
      </c>
      <c r="M76" s="103" t="n">
        <v>7.1</v>
      </c>
      <c r="N76" s="103" t="n">
        <v>0.3</v>
      </c>
      <c r="O76" s="103" t="n">
        <v>37.4</v>
      </c>
      <c r="P76" s="103" t="n">
        <v>0.5</v>
      </c>
      <c r="Q76" s="103" t="n">
        <v>14.7</v>
      </c>
      <c r="R76" s="103" t="n">
        <v>1</v>
      </c>
      <c r="S76" s="103" t="n">
        <v>2</v>
      </c>
      <c r="T76" s="103" t="s">
        <v>77</v>
      </c>
      <c r="U76" s="103" t="s">
        <v>77</v>
      </c>
      <c r="V76" s="103" t="s">
        <v>77</v>
      </c>
      <c r="W76" s="103" t="n">
        <v>0.2</v>
      </c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3.2</v>
      </c>
      <c r="F77" s="103" t="s">
        <v>77</v>
      </c>
      <c r="G77" s="103" t="n">
        <v>0.4</v>
      </c>
      <c r="H77" s="103" t="n">
        <v>92.1</v>
      </c>
      <c r="I77" s="103" t="n">
        <v>0.8</v>
      </c>
      <c r="J77" s="103" t="s">
        <v>77</v>
      </c>
      <c r="K77" s="103" t="s">
        <v>77</v>
      </c>
      <c r="L77" s="103" t="s">
        <v>77</v>
      </c>
      <c r="M77" s="103" t="n">
        <v>4.4</v>
      </c>
      <c r="N77" s="103" t="s">
        <v>77</v>
      </c>
      <c r="O77" s="103" t="s">
        <v>77</v>
      </c>
      <c r="P77" s="103" t="n">
        <v>46.7</v>
      </c>
      <c r="Q77" s="103" t="n">
        <v>13.9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3.9</v>
      </c>
      <c r="W77" s="103" t="n">
        <v>2.5</v>
      </c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3.2</v>
      </c>
      <c r="F78" s="103" t="s">
        <v>77</v>
      </c>
      <c r="G78" s="103" t="n">
        <v>0.4</v>
      </c>
      <c r="H78" s="103" t="n">
        <v>92.1</v>
      </c>
      <c r="I78" s="103" t="n">
        <v>0.8</v>
      </c>
      <c r="J78" s="103" t="s">
        <v>77</v>
      </c>
      <c r="K78" s="103" t="s">
        <v>77</v>
      </c>
      <c r="L78" s="103" t="s">
        <v>77</v>
      </c>
      <c r="M78" s="103" t="n">
        <v>4.4</v>
      </c>
      <c r="N78" s="103" t="s">
        <v>77</v>
      </c>
      <c r="O78" s="103" t="s">
        <v>77</v>
      </c>
      <c r="P78" s="103" t="n">
        <v>46.7</v>
      </c>
      <c r="Q78" s="103" t="n">
        <v>13.9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n">
        <v>3.9</v>
      </c>
      <c r="W78" s="103" t="n">
        <v>2.5</v>
      </c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4.7</v>
      </c>
      <c r="E81" s="103" t="n">
        <v>16</v>
      </c>
      <c r="F81" s="103" t="n">
        <v>7.8</v>
      </c>
      <c r="G81" s="103" t="n">
        <v>23.2</v>
      </c>
      <c r="H81" s="103" t="n">
        <v>1.7</v>
      </c>
      <c r="I81" s="103" t="n">
        <v>28.5</v>
      </c>
      <c r="J81" s="103" t="s">
        <v>77</v>
      </c>
      <c r="K81" s="103" t="s">
        <v>77</v>
      </c>
      <c r="L81" s="103" t="n">
        <v>40.5</v>
      </c>
      <c r="M81" s="103" t="n">
        <v>16.5</v>
      </c>
      <c r="N81" s="103" t="n">
        <v>2</v>
      </c>
      <c r="O81" s="103" t="n">
        <v>14.7</v>
      </c>
      <c r="P81" s="103" t="n">
        <v>67.3</v>
      </c>
      <c r="Q81" s="103" t="n">
        <v>39.7</v>
      </c>
      <c r="R81" s="103" t="n">
        <v>5</v>
      </c>
      <c r="S81" s="103" t="n">
        <v>2.7</v>
      </c>
      <c r="T81" s="103" t="s">
        <v>77</v>
      </c>
      <c r="U81" s="103" t="s">
        <v>77</v>
      </c>
      <c r="V81" s="103" t="n">
        <v>1.4</v>
      </c>
      <c r="W81" s="103" t="s">
        <v>77</v>
      </c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.3</v>
      </c>
      <c r="M82" s="103" t="s">
        <v>77</v>
      </c>
      <c r="N82" s="103" t="s">
        <v>77</v>
      </c>
      <c r="O82" s="103" t="s">
        <v>77</v>
      </c>
      <c r="P82" s="103" t="n">
        <v>24.3</v>
      </c>
      <c r="Q82" s="103" t="s">
        <v>77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s">
        <v>77</v>
      </c>
      <c r="E83" s="103" t="n">
        <v>8.2</v>
      </c>
      <c r="F83" s="103" t="n">
        <v>7.2</v>
      </c>
      <c r="G83" s="103" t="n">
        <v>7.1</v>
      </c>
      <c r="H83" s="103" t="n">
        <v>0.8</v>
      </c>
      <c r="I83" s="103" t="s">
        <v>77</v>
      </c>
      <c r="J83" s="103" t="s">
        <v>77</v>
      </c>
      <c r="K83" s="103" t="s">
        <v>77</v>
      </c>
      <c r="L83" s="103" t="n">
        <v>2</v>
      </c>
      <c r="M83" s="103" t="n">
        <v>13</v>
      </c>
      <c r="N83" s="103" t="n">
        <v>2</v>
      </c>
      <c r="O83" s="103" t="s">
        <v>77</v>
      </c>
      <c r="P83" s="103" t="n">
        <v>15.3</v>
      </c>
      <c r="Q83" s="103" t="n">
        <v>5.2</v>
      </c>
      <c r="R83" s="103" t="n">
        <v>2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4.7</v>
      </c>
      <c r="E84" s="103" t="n">
        <v>7.2</v>
      </c>
      <c r="F84" s="103" t="n">
        <v>0.6</v>
      </c>
      <c r="G84" s="103" t="n">
        <v>16.1</v>
      </c>
      <c r="H84" s="103" t="n">
        <v>0.9</v>
      </c>
      <c r="I84" s="103" t="n">
        <v>28.5</v>
      </c>
      <c r="J84" s="103" t="s">
        <v>77</v>
      </c>
      <c r="K84" s="103" t="s">
        <v>77</v>
      </c>
      <c r="L84" s="103" t="n">
        <v>37.3</v>
      </c>
      <c r="M84" s="103" t="n">
        <v>3.4</v>
      </c>
      <c r="N84" s="103" t="s">
        <v>77</v>
      </c>
      <c r="O84" s="103" t="n">
        <v>14.7</v>
      </c>
      <c r="P84" s="103" t="n">
        <v>27.8</v>
      </c>
      <c r="Q84" s="103" t="n">
        <v>34.5</v>
      </c>
      <c r="R84" s="103" t="n">
        <v>3</v>
      </c>
      <c r="S84" s="103" t="n">
        <v>2.7</v>
      </c>
      <c r="T84" s="103" t="s">
        <v>77</v>
      </c>
      <c r="U84" s="103" t="s">
        <v>77</v>
      </c>
      <c r="V84" s="103" t="n">
        <v>1.4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10.4</v>
      </c>
      <c r="E85" s="103" t="n">
        <v>115.4</v>
      </c>
      <c r="F85" s="103" t="n">
        <v>50.2</v>
      </c>
      <c r="G85" s="103" t="n">
        <v>62.7</v>
      </c>
      <c r="H85" s="103" t="n">
        <v>1.1</v>
      </c>
      <c r="I85" s="103" t="s">
        <v>77</v>
      </c>
      <c r="J85" s="103" t="n">
        <v>52</v>
      </c>
      <c r="K85" s="103" t="n">
        <v>5.1</v>
      </c>
      <c r="L85" s="103" t="n">
        <v>1.1</v>
      </c>
      <c r="M85" s="103" t="n">
        <v>22.3</v>
      </c>
      <c r="N85" s="103" t="n">
        <v>1.9</v>
      </c>
      <c r="O85" s="103" t="n">
        <v>2.2</v>
      </c>
      <c r="P85" s="103" t="n">
        <v>41.3</v>
      </c>
      <c r="Q85" s="103" t="n">
        <v>195.1</v>
      </c>
      <c r="R85" s="103" t="n">
        <v>21.7</v>
      </c>
      <c r="S85" s="103" t="n">
        <v>17.6</v>
      </c>
      <c r="T85" s="103" t="n">
        <v>11.2</v>
      </c>
      <c r="U85" s="103" t="n">
        <v>0.4</v>
      </c>
      <c r="V85" s="103" t="n">
        <v>6.6</v>
      </c>
      <c r="W85" s="103" t="n">
        <v>25.1</v>
      </c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9</v>
      </c>
      <c r="E86" s="103" t="n">
        <v>0.2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5.4</v>
      </c>
      <c r="E87" s="103" t="n">
        <v>113.6</v>
      </c>
      <c r="F87" s="103" t="n">
        <v>50.2</v>
      </c>
      <c r="G87" s="103" t="n">
        <v>59.3</v>
      </c>
      <c r="H87" s="103" t="n">
        <v>1.1</v>
      </c>
      <c r="I87" s="103" t="s">
        <v>77</v>
      </c>
      <c r="J87" s="103" t="n">
        <v>52</v>
      </c>
      <c r="K87" s="103" t="n">
        <v>5.1</v>
      </c>
      <c r="L87" s="103" t="n">
        <v>1.1</v>
      </c>
      <c r="M87" s="103" t="n">
        <v>22</v>
      </c>
      <c r="N87" s="103" t="n">
        <v>1.4</v>
      </c>
      <c r="O87" s="103" t="n">
        <v>2.2</v>
      </c>
      <c r="P87" s="103" t="n">
        <v>41.3</v>
      </c>
      <c r="Q87" s="103" t="n">
        <v>195.1</v>
      </c>
      <c r="R87" s="103" t="n">
        <v>20.3</v>
      </c>
      <c r="S87" s="103" t="n">
        <v>17.6</v>
      </c>
      <c r="T87" s="103" t="n">
        <v>10.8</v>
      </c>
      <c r="U87" s="103" t="s">
        <v>77</v>
      </c>
      <c r="V87" s="103" t="n">
        <v>5.3</v>
      </c>
      <c r="W87" s="103" t="n">
        <v>22.3</v>
      </c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1.6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s">
        <v>77</v>
      </c>
      <c r="F89" s="103" t="s">
        <v>77</v>
      </c>
      <c r="G89" s="103" t="n">
        <v>0.1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0.3</v>
      </c>
      <c r="N89" s="103" t="n">
        <v>0.5</v>
      </c>
      <c r="O89" s="103" t="s">
        <v>77</v>
      </c>
      <c r="P89" s="103" t="n">
        <v>0</v>
      </c>
      <c r="Q89" s="103" t="s">
        <v>77</v>
      </c>
      <c r="R89" s="103" t="n">
        <v>1.4</v>
      </c>
      <c r="S89" s="103" t="s">
        <v>77</v>
      </c>
      <c r="T89" s="103" t="n">
        <v>0.4</v>
      </c>
      <c r="U89" s="103" t="n">
        <v>0.4</v>
      </c>
      <c r="V89" s="103" t="n">
        <v>1.4</v>
      </c>
      <c r="W89" s="103" t="n">
        <v>2.8</v>
      </c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2.3</v>
      </c>
      <c r="F90" s="103" t="n">
        <v>0.5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0.6</v>
      </c>
      <c r="N90" s="103" t="n">
        <v>0.2</v>
      </c>
      <c r="O90" s="103" t="s">
        <v>77</v>
      </c>
      <c r="P90" s="103" t="s">
        <v>77</v>
      </c>
      <c r="Q90" s="103" t="s">
        <v>77</v>
      </c>
      <c r="R90" s="103" t="n">
        <v>0.7</v>
      </c>
      <c r="S90" s="103" t="s">
        <v>77</v>
      </c>
      <c r="T90" s="103" t="s">
        <v>77</v>
      </c>
      <c r="U90" s="103" t="n">
        <v>2.9</v>
      </c>
      <c r="V90" s="103" t="n">
        <v>0.5</v>
      </c>
      <c r="W90" s="103" t="n">
        <v>1.5</v>
      </c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2.3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n">
        <v>0.5</v>
      </c>
      <c r="G92" s="103" t="s">
        <v>77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0.6</v>
      </c>
      <c r="N92" s="103" t="n">
        <v>0.2</v>
      </c>
      <c r="O92" s="103" t="s">
        <v>77</v>
      </c>
      <c r="P92" s="103" t="s">
        <v>77</v>
      </c>
      <c r="Q92" s="103" t="s">
        <v>77</v>
      </c>
      <c r="R92" s="103" t="n">
        <v>0.7</v>
      </c>
      <c r="S92" s="103" t="s">
        <v>77</v>
      </c>
      <c r="T92" s="103" t="s">
        <v>77</v>
      </c>
      <c r="U92" s="103" t="n">
        <v>2.9</v>
      </c>
      <c r="V92" s="103" t="n">
        <v>0.5</v>
      </c>
      <c r="W92" s="103" t="n">
        <v>1.5</v>
      </c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470.3</v>
      </c>
      <c r="E93" s="103" t="n">
        <v>555.4</v>
      </c>
      <c r="F93" s="103" t="n">
        <v>942.5</v>
      </c>
      <c r="G93" s="103" t="n">
        <v>686.8</v>
      </c>
      <c r="H93" s="103" t="n">
        <v>1682.3</v>
      </c>
      <c r="I93" s="103" t="n">
        <v>358.1</v>
      </c>
      <c r="J93" s="103" t="n">
        <v>2032.1</v>
      </c>
      <c r="K93" s="103" t="n">
        <v>1282</v>
      </c>
      <c r="L93" s="103" t="n">
        <v>2021.6</v>
      </c>
      <c r="M93" s="103" t="n">
        <v>552.8</v>
      </c>
      <c r="N93" s="103" t="n">
        <v>394.1</v>
      </c>
      <c r="O93" s="103" t="n">
        <v>345.4</v>
      </c>
      <c r="P93" s="103" t="n">
        <v>2073.4</v>
      </c>
      <c r="Q93" s="103" t="n">
        <v>2671</v>
      </c>
      <c r="R93" s="103" t="n">
        <v>292.6</v>
      </c>
      <c r="S93" s="103" t="n">
        <v>186.7</v>
      </c>
      <c r="T93" s="103" t="n">
        <v>1118.2</v>
      </c>
      <c r="U93" s="103" t="n">
        <v>952.4</v>
      </c>
      <c r="V93" s="103" t="n">
        <v>612.5</v>
      </c>
      <c r="W93" s="103" t="n">
        <v>828.2</v>
      </c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58.9</v>
      </c>
      <c r="E94" s="103" t="n">
        <v>173.8</v>
      </c>
      <c r="F94" s="103" t="n">
        <v>288.1</v>
      </c>
      <c r="G94" s="103" t="n">
        <v>543.7</v>
      </c>
      <c r="H94" s="103" t="n">
        <v>88.3</v>
      </c>
      <c r="I94" s="103" t="n">
        <v>1412.6</v>
      </c>
      <c r="J94" s="103" t="n">
        <v>285.7</v>
      </c>
      <c r="K94" s="103" t="n">
        <v>1035.8</v>
      </c>
      <c r="L94" s="103" t="n">
        <v>195.2</v>
      </c>
      <c r="M94" s="103" t="n">
        <v>1664</v>
      </c>
      <c r="N94" s="103" t="n">
        <v>215.9</v>
      </c>
      <c r="O94" s="103" t="n">
        <v>264.6</v>
      </c>
      <c r="P94" s="103" t="n">
        <v>1178.7</v>
      </c>
      <c r="Q94" s="103" t="n">
        <v>581.1</v>
      </c>
      <c r="R94" s="103" t="n">
        <v>96.9</v>
      </c>
      <c r="S94" s="103" t="n">
        <v>202.9</v>
      </c>
      <c r="T94" s="103" t="n">
        <v>503.9</v>
      </c>
      <c r="U94" s="103" t="n">
        <v>669.7</v>
      </c>
      <c r="V94" s="103" t="n">
        <v>655.1</v>
      </c>
      <c r="W94" s="103" t="n">
        <v>439.3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9</v>
      </c>
      <c r="C9" s="103" t="n">
        <v>11.1</v>
      </c>
      <c r="D9" s="103" t="s">
        <v>77</v>
      </c>
      <c r="E9" s="103" t="s">
        <v>77</v>
      </c>
      <c r="F9" s="103" t="n">
        <v>11.9</v>
      </c>
      <c r="G9" s="103" t="n">
        <v>11.1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0.3</v>
      </c>
      <c r="C10" s="103" t="s">
        <v>77</v>
      </c>
      <c r="D10" s="103" t="s">
        <v>77</v>
      </c>
      <c r="E10" s="103" t="s">
        <v>77</v>
      </c>
      <c r="F10" s="103" t="n">
        <v>10.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4</v>
      </c>
      <c r="D11" s="103" t="s">
        <v>77</v>
      </c>
      <c r="E11" s="103" t="s">
        <v>77</v>
      </c>
      <c r="F11" s="103" t="s">
        <v>77</v>
      </c>
      <c r="G11" s="103" t="n">
        <v>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1.5</v>
      </c>
      <c r="C12" s="103" t="n">
        <v>5.6</v>
      </c>
      <c r="D12" s="103" t="s">
        <v>77</v>
      </c>
      <c r="E12" s="103" t="s">
        <v>77</v>
      </c>
      <c r="F12" s="103" t="n">
        <v>1.5</v>
      </c>
      <c r="G12" s="103" t="n">
        <v>5.6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s">
        <v>77</v>
      </c>
      <c r="C13" s="103" t="n">
        <v>1.5</v>
      </c>
      <c r="D13" s="103" t="s">
        <v>77</v>
      </c>
      <c r="E13" s="103" t="s">
        <v>77</v>
      </c>
      <c r="F13" s="103" t="s">
        <v>77</v>
      </c>
      <c r="G13" s="103" t="n">
        <v>1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207.1</v>
      </c>
      <c r="C14" s="103" t="n">
        <v>13.2</v>
      </c>
      <c r="D14" s="103" t="s">
        <v>77</v>
      </c>
      <c r="E14" s="103" t="s">
        <v>77</v>
      </c>
      <c r="F14" s="103" t="n">
        <v>206.8</v>
      </c>
      <c r="G14" s="103" t="n">
        <v>12.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0.3</v>
      </c>
      <c r="O14" s="103" t="n">
        <v>0.5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n">
        <v>207.1</v>
      </c>
      <c r="C15" s="103" t="n">
        <v>13.2</v>
      </c>
      <c r="D15" s="103" t="s">
        <v>77</v>
      </c>
      <c r="E15" s="103" t="s">
        <v>77</v>
      </c>
      <c r="F15" s="103" t="n">
        <v>206.8</v>
      </c>
      <c r="G15" s="103" t="n">
        <v>12.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n">
        <v>0</v>
      </c>
      <c r="M15" s="103" t="s">
        <v>77</v>
      </c>
      <c r="N15" s="103" t="n">
        <v>0.3</v>
      </c>
      <c r="O15" s="103" t="n">
        <v>0.5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2</v>
      </c>
      <c r="B16" s="103" t="s">
        <v>77</v>
      </c>
      <c r="C16" s="103" t="n">
        <v>49.8</v>
      </c>
      <c r="D16" s="103" t="s">
        <v>77</v>
      </c>
      <c r="E16" s="103" t="s">
        <v>77</v>
      </c>
      <c r="F16" s="103" t="s">
        <v>77</v>
      </c>
      <c r="G16" s="103" t="n">
        <v>49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4</v>
      </c>
      <c r="B17" s="103" t="s">
        <v>77</v>
      </c>
      <c r="C17" s="103" t="n">
        <v>46.8</v>
      </c>
      <c r="D17" s="103" t="s">
        <v>77</v>
      </c>
      <c r="E17" s="103" t="s">
        <v>77</v>
      </c>
      <c r="F17" s="103" t="s">
        <v>77</v>
      </c>
      <c r="G17" s="103" t="n">
        <v>46.8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5</v>
      </c>
      <c r="B18" s="103" t="s">
        <v>77</v>
      </c>
      <c r="C18" s="103" t="n">
        <v>3</v>
      </c>
      <c r="D18" s="103" t="s">
        <v>77</v>
      </c>
      <c r="E18" s="103" t="s">
        <v>77</v>
      </c>
      <c r="F18" s="103" t="s">
        <v>77</v>
      </c>
      <c r="G18" s="103" t="n">
        <v>3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48.2</v>
      </c>
      <c r="C19" s="103" t="n">
        <v>6.5</v>
      </c>
      <c r="D19" s="103" t="s">
        <v>77</v>
      </c>
      <c r="E19" s="103" t="s">
        <v>77</v>
      </c>
      <c r="F19" s="103" t="n">
        <v>31</v>
      </c>
      <c r="G19" s="103" t="n">
        <v>6.5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3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7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17.7</v>
      </c>
      <c r="C21" s="103" t="n">
        <v>2.1</v>
      </c>
      <c r="D21" s="103" t="s">
        <v>77</v>
      </c>
      <c r="E21" s="103" t="s">
        <v>77</v>
      </c>
      <c r="F21" s="103" t="n">
        <v>17.7</v>
      </c>
      <c r="G21" s="103" t="n">
        <v>2.1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7.9</v>
      </c>
      <c r="C22" s="103" t="n">
        <v>4</v>
      </c>
      <c r="D22" s="103" t="s">
        <v>77</v>
      </c>
      <c r="E22" s="103" t="s">
        <v>77</v>
      </c>
      <c r="F22" s="103" t="n">
        <v>7.9</v>
      </c>
      <c r="G22" s="103" t="n">
        <v>4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14.4</v>
      </c>
      <c r="C23" s="103" t="n">
        <v>0.4</v>
      </c>
      <c r="D23" s="103" t="s">
        <v>77</v>
      </c>
      <c r="E23" s="103" t="s">
        <v>77</v>
      </c>
      <c r="F23" s="103" t="n">
        <v>5.3</v>
      </c>
      <c r="G23" s="103" t="n">
        <v>0.4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9.1</v>
      </c>
      <c r="C24" s="103" t="n">
        <v>78.7</v>
      </c>
      <c r="D24" s="103" t="s">
        <v>77</v>
      </c>
      <c r="E24" s="103" t="s">
        <v>77</v>
      </c>
      <c r="F24" s="103" t="n">
        <v>5.1</v>
      </c>
      <c r="G24" s="103" t="n">
        <v>77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4</v>
      </c>
      <c r="O24" s="103" t="n">
        <v>1.6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9.1</v>
      </c>
      <c r="C25" s="103" t="n">
        <v>63.3</v>
      </c>
      <c r="D25" s="103" t="s">
        <v>77</v>
      </c>
      <c r="E25" s="103" t="s">
        <v>77</v>
      </c>
      <c r="F25" s="103" t="n">
        <v>5.1</v>
      </c>
      <c r="G25" s="103" t="n">
        <v>6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4</v>
      </c>
      <c r="O25" s="103" t="n">
        <v>0.3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3</v>
      </c>
      <c r="B26" s="103" t="s">
        <v>77</v>
      </c>
      <c r="C26" s="103" t="n">
        <v>6.8</v>
      </c>
      <c r="D26" s="103" t="s">
        <v>77</v>
      </c>
      <c r="E26" s="103" t="s">
        <v>77</v>
      </c>
      <c r="F26" s="103" t="s">
        <v>77</v>
      </c>
      <c r="G26" s="103" t="n">
        <v>6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4</v>
      </c>
      <c r="B27" s="103" t="s">
        <v>77</v>
      </c>
      <c r="C27" s="103" t="n">
        <v>8.6</v>
      </c>
      <c r="D27" s="103" t="s">
        <v>77</v>
      </c>
      <c r="E27" s="103" t="s">
        <v>77</v>
      </c>
      <c r="F27" s="103" t="s">
        <v>77</v>
      </c>
      <c r="G27" s="103" t="n">
        <v>7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30.2</v>
      </c>
      <c r="C28" s="103" t="s">
        <v>77</v>
      </c>
      <c r="D28" s="103" t="s">
        <v>77</v>
      </c>
      <c r="E28" s="103" t="s">
        <v>77</v>
      </c>
      <c r="F28" s="103" t="n">
        <v>30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30.2</v>
      </c>
      <c r="C29" s="103" t="s">
        <v>77</v>
      </c>
      <c r="D29" s="103" t="s">
        <v>77</v>
      </c>
      <c r="E29" s="103" t="s">
        <v>77</v>
      </c>
      <c r="F29" s="103" t="n">
        <v>30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2.8</v>
      </c>
      <c r="C30" s="103" t="s">
        <v>77</v>
      </c>
      <c r="D30" s="103" t="s">
        <v>77</v>
      </c>
      <c r="E30" s="103" t="s">
        <v>77</v>
      </c>
      <c r="F30" s="103" t="n">
        <v>2.8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2.8</v>
      </c>
      <c r="C31" s="103" t="s">
        <v>77</v>
      </c>
      <c r="D31" s="103" t="s">
        <v>77</v>
      </c>
      <c r="E31" s="103" t="s">
        <v>77</v>
      </c>
      <c r="F31" s="103" t="n">
        <v>2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1</v>
      </c>
      <c r="B32" s="103" t="n">
        <v>41.1</v>
      </c>
      <c r="C32" s="103" t="n">
        <v>4.6</v>
      </c>
      <c r="D32" s="103" t="s">
        <v>77</v>
      </c>
      <c r="E32" s="103" t="s">
        <v>77</v>
      </c>
      <c r="F32" s="103" t="n">
        <v>35.5</v>
      </c>
      <c r="G32" s="103" t="n">
        <v>1.1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6</v>
      </c>
      <c r="O32" s="103" t="n">
        <v>3.6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2</v>
      </c>
      <c r="B33" s="103" t="n">
        <v>11</v>
      </c>
      <c r="C33" s="103" t="n">
        <v>0.2</v>
      </c>
      <c r="D33" s="103" t="s">
        <v>77</v>
      </c>
      <c r="E33" s="103" t="s">
        <v>77</v>
      </c>
      <c r="F33" s="103" t="n">
        <v>8.5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5</v>
      </c>
      <c r="O33" s="103" t="n">
        <v>0.2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3</v>
      </c>
      <c r="B34" s="103" t="n">
        <v>21.1</v>
      </c>
      <c r="C34" s="103" t="n">
        <v>2.3</v>
      </c>
      <c r="D34" s="103" t="s">
        <v>77</v>
      </c>
      <c r="E34" s="103" t="s">
        <v>77</v>
      </c>
      <c r="F34" s="103" t="n">
        <v>21.1</v>
      </c>
      <c r="G34" s="103" t="n">
        <v>0.3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2.1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9.1</v>
      </c>
      <c r="C35" s="103" t="n">
        <v>2.1</v>
      </c>
      <c r="D35" s="103" t="s">
        <v>77</v>
      </c>
      <c r="E35" s="103" t="s">
        <v>77</v>
      </c>
      <c r="F35" s="103" t="n">
        <v>5.9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3.2</v>
      </c>
      <c r="O35" s="103" t="n">
        <v>1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5</v>
      </c>
      <c r="B36" s="103" t="n">
        <v>58</v>
      </c>
      <c r="C36" s="103" t="n">
        <v>6</v>
      </c>
      <c r="D36" s="103" t="s">
        <v>77</v>
      </c>
      <c r="E36" s="103" t="s">
        <v>77</v>
      </c>
      <c r="F36" s="103" t="n">
        <v>57.4</v>
      </c>
      <c r="G36" s="103" t="n">
        <v>5.9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0.5</v>
      </c>
      <c r="O36" s="103" t="n">
        <v>0.1</v>
      </c>
      <c r="P36" s="103" t="s">
        <v>77</v>
      </c>
      <c r="Q36" s="103" t="s">
        <v>77</v>
      </c>
      <c r="R36" s="103" t="n">
        <v>0.1</v>
      </c>
      <c r="S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6</v>
      </c>
      <c r="C37" s="103" t="n">
        <v>1</v>
      </c>
      <c r="D37" s="103" t="s">
        <v>77</v>
      </c>
      <c r="E37" s="103" t="s">
        <v>77</v>
      </c>
      <c r="F37" s="103" t="n">
        <v>6</v>
      </c>
      <c r="G37" s="103" t="n">
        <v>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9.2</v>
      </c>
      <c r="C38" s="103" t="n">
        <v>4.9</v>
      </c>
      <c r="D38" s="103" t="s">
        <v>77</v>
      </c>
      <c r="E38" s="103" t="s">
        <v>77</v>
      </c>
      <c r="F38" s="103" t="n">
        <v>39.2</v>
      </c>
      <c r="G38" s="103" t="n">
        <v>4.9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8</v>
      </c>
      <c r="B39" s="103" t="n">
        <v>12.7</v>
      </c>
      <c r="C39" s="103" t="n">
        <v>0.1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.5</v>
      </c>
      <c r="O39" s="103" t="n">
        <v>0.1</v>
      </c>
      <c r="P39" s="103" t="s">
        <v>77</v>
      </c>
      <c r="Q39" s="103" t="s">
        <v>77</v>
      </c>
      <c r="R39" s="103" t="n">
        <v>0.1</v>
      </c>
      <c r="S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n">
        <v>31.7</v>
      </c>
      <c r="D40" s="103" t="s">
        <v>77</v>
      </c>
      <c r="E40" s="103" t="s">
        <v>77</v>
      </c>
      <c r="F40" s="103" t="n">
        <v>5.8</v>
      </c>
      <c r="G40" s="103" t="n">
        <v>30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n">
        <v>1.1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50</v>
      </c>
      <c r="B41" s="103" t="n">
        <v>5.8</v>
      </c>
      <c r="C41" s="103" t="n">
        <v>31.7</v>
      </c>
      <c r="D41" s="103" t="s">
        <v>77</v>
      </c>
      <c r="E41" s="103" t="s">
        <v>77</v>
      </c>
      <c r="F41" s="103" t="n">
        <v>5.8</v>
      </c>
      <c r="G41" s="103" t="n">
        <v>30.6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1.1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2</v>
      </c>
      <c r="B42" s="103" t="n">
        <v>2.2</v>
      </c>
      <c r="C42" s="103" t="n">
        <v>6.7</v>
      </c>
      <c r="D42" s="103" t="s">
        <v>77</v>
      </c>
      <c r="E42" s="103" t="s">
        <v>77</v>
      </c>
      <c r="F42" s="103" t="n">
        <v>2.2</v>
      </c>
      <c r="G42" s="103" t="n">
        <v>6.2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5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3</v>
      </c>
      <c r="B43" s="103" t="n">
        <v>0.3</v>
      </c>
      <c r="C43" s="103" t="n">
        <v>5.7</v>
      </c>
      <c r="D43" s="103" t="s">
        <v>77</v>
      </c>
      <c r="E43" s="103" t="s">
        <v>77</v>
      </c>
      <c r="F43" s="103" t="n">
        <v>0.3</v>
      </c>
      <c r="G43" s="103" t="n">
        <v>5.2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5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4</v>
      </c>
      <c r="B44" s="103" t="n">
        <v>1.9</v>
      </c>
      <c r="C44" s="103" t="n">
        <v>1</v>
      </c>
      <c r="D44" s="103" t="s">
        <v>77</v>
      </c>
      <c r="E44" s="103" t="s">
        <v>77</v>
      </c>
      <c r="F44" s="103" t="n">
        <v>1.9</v>
      </c>
      <c r="G44" s="103" t="n">
        <v>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2.7</v>
      </c>
      <c r="C45" s="103" t="n">
        <v>19.1</v>
      </c>
      <c r="D45" s="103" t="s">
        <v>77</v>
      </c>
      <c r="E45" s="103" t="s">
        <v>77</v>
      </c>
      <c r="F45" s="103" t="n">
        <v>1.3</v>
      </c>
      <c r="G45" s="103" t="n">
        <v>18.9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4</v>
      </c>
      <c r="O45" s="103" t="n">
        <v>0.2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7</v>
      </c>
      <c r="B46" s="103" t="n">
        <v>2.7</v>
      </c>
      <c r="C46" s="103" t="n">
        <v>18.1</v>
      </c>
      <c r="D46" s="103" t="s">
        <v>77</v>
      </c>
      <c r="E46" s="103" t="s">
        <v>77</v>
      </c>
      <c r="F46" s="103" t="n">
        <v>1.3</v>
      </c>
      <c r="G46" s="103" t="n">
        <v>17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4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8</v>
      </c>
      <c r="B47" s="103" t="s">
        <v>77</v>
      </c>
      <c r="C47" s="103" t="n">
        <v>1.1</v>
      </c>
      <c r="D47" s="103" t="s">
        <v>77</v>
      </c>
      <c r="E47" s="103" t="s">
        <v>77</v>
      </c>
      <c r="F47" s="103" t="s">
        <v>77</v>
      </c>
      <c r="G47" s="103" t="n">
        <v>1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8" t="s">
        <v>659</v>
      </c>
      <c r="B48" s="103" t="n">
        <v>6.3</v>
      </c>
      <c r="C48" s="103" t="n">
        <v>26.1</v>
      </c>
      <c r="D48" s="103" t="s">
        <v>77</v>
      </c>
      <c r="E48" s="103" t="s">
        <v>77</v>
      </c>
      <c r="F48" s="103" t="n">
        <v>6.1</v>
      </c>
      <c r="G48" s="103" t="n">
        <v>25.8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0</v>
      </c>
      <c r="M48" s="103" t="s">
        <v>77</v>
      </c>
      <c r="N48" s="103" t="n">
        <v>0.1</v>
      </c>
      <c r="O48" s="103" t="n">
        <v>0.3</v>
      </c>
      <c r="P48" s="103" t="s">
        <v>77</v>
      </c>
      <c r="Q48" s="103" t="s">
        <v>77</v>
      </c>
      <c r="R48" s="103" t="n">
        <v>0.1</v>
      </c>
      <c r="S48" s="103" t="s">
        <v>77</v>
      </c>
    </row>
    <row r="49" s="72" customFormat="true" ht="14.1" hidden="false" customHeight="true" outlineLevel="0" collapsed="false">
      <c r="A49" s="208" t="s">
        <v>660</v>
      </c>
      <c r="B49" s="103" t="n">
        <v>4.7</v>
      </c>
      <c r="C49" s="103" t="n">
        <v>24.6</v>
      </c>
      <c r="D49" s="103" t="s">
        <v>77</v>
      </c>
      <c r="E49" s="103" t="s">
        <v>77</v>
      </c>
      <c r="F49" s="103" t="n">
        <v>4.7</v>
      </c>
      <c r="G49" s="103" t="n">
        <v>24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8" t="s">
        <v>661</v>
      </c>
      <c r="B50" s="103" t="n">
        <v>1.6</v>
      </c>
      <c r="C50" s="103" t="n">
        <v>0.4</v>
      </c>
      <c r="D50" s="103" t="s">
        <v>77</v>
      </c>
      <c r="E50" s="103" t="s">
        <v>77</v>
      </c>
      <c r="F50" s="103" t="n">
        <v>1.4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</v>
      </c>
      <c r="M50" s="103" t="s">
        <v>77</v>
      </c>
      <c r="N50" s="103" t="n">
        <v>0.1</v>
      </c>
      <c r="O50" s="103" t="n">
        <v>0.3</v>
      </c>
      <c r="P50" s="103" t="s">
        <v>77</v>
      </c>
      <c r="Q50" s="103" t="s">
        <v>77</v>
      </c>
      <c r="R50" s="103" t="n">
        <v>0.1</v>
      </c>
      <c r="S50" s="103" t="s">
        <v>77</v>
      </c>
    </row>
    <row r="51" s="72" customFormat="true" ht="14.1" hidden="false" customHeight="true" outlineLevel="0" collapsed="false">
      <c r="A51" s="208" t="s">
        <v>662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8" t="s">
        <v>663</v>
      </c>
      <c r="B52" s="103" t="n">
        <v>4.9</v>
      </c>
      <c r="C52" s="103" t="n">
        <v>8.2</v>
      </c>
      <c r="D52" s="103" t="s">
        <v>77</v>
      </c>
      <c r="E52" s="103" t="s">
        <v>77</v>
      </c>
      <c r="F52" s="103" t="n">
        <v>4.9</v>
      </c>
      <c r="G52" s="103" t="n">
        <v>7.2</v>
      </c>
      <c r="H52" s="103" t="s">
        <v>77</v>
      </c>
      <c r="I52" s="103" t="n">
        <v>0.1</v>
      </c>
      <c r="J52" s="103" t="s">
        <v>77</v>
      </c>
      <c r="K52" s="103" t="n">
        <v>0.1</v>
      </c>
      <c r="L52" s="103" t="s">
        <v>77</v>
      </c>
      <c r="M52" s="103" t="n">
        <v>0</v>
      </c>
      <c r="N52" s="103" t="s">
        <v>77</v>
      </c>
      <c r="O52" s="103" t="n">
        <v>0.8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4.9</v>
      </c>
      <c r="C53" s="103" t="n">
        <v>2.4</v>
      </c>
      <c r="D53" s="103" t="s">
        <v>77</v>
      </c>
      <c r="E53" s="103" t="s">
        <v>77</v>
      </c>
      <c r="F53" s="103" t="n">
        <v>4.9</v>
      </c>
      <c r="G53" s="103" t="n">
        <v>2.3</v>
      </c>
      <c r="H53" s="103" t="s">
        <v>77</v>
      </c>
      <c r="I53" s="103" t="n">
        <v>0.1</v>
      </c>
      <c r="J53" s="103" t="s">
        <v>77</v>
      </c>
      <c r="K53" s="103" t="n">
        <v>0.1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5</v>
      </c>
      <c r="B54" s="103" t="s">
        <v>77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0.8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1.5</v>
      </c>
      <c r="C55" s="103" t="n">
        <v>16</v>
      </c>
      <c r="D55" s="103" t="s">
        <v>77</v>
      </c>
      <c r="E55" s="103" t="s">
        <v>77</v>
      </c>
      <c r="F55" s="103" t="s">
        <v>77</v>
      </c>
      <c r="G55" s="103" t="n">
        <v>14.2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.5</v>
      </c>
      <c r="O55" s="103" t="n">
        <v>1.8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7</v>
      </c>
      <c r="B56" s="103" t="n">
        <v>1.5</v>
      </c>
      <c r="C56" s="103" t="n">
        <v>11.2</v>
      </c>
      <c r="D56" s="103" t="s">
        <v>77</v>
      </c>
      <c r="E56" s="103" t="s">
        <v>77</v>
      </c>
      <c r="F56" s="103" t="s">
        <v>77</v>
      </c>
      <c r="G56" s="103" t="n">
        <v>9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.5</v>
      </c>
      <c r="O56" s="103" t="n">
        <v>1.8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8</v>
      </c>
      <c r="B57" s="103" t="s">
        <v>77</v>
      </c>
      <c r="C57" s="103" t="n">
        <v>4.8</v>
      </c>
      <c r="D57" s="103" t="s">
        <v>77</v>
      </c>
      <c r="E57" s="103" t="s">
        <v>77</v>
      </c>
      <c r="F57" s="103" t="s">
        <v>77</v>
      </c>
      <c r="G57" s="103" t="n">
        <v>4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9</v>
      </c>
      <c r="B58" s="103" t="n">
        <v>0</v>
      </c>
      <c r="C58" s="103" t="n">
        <v>25.1</v>
      </c>
      <c r="D58" s="103" t="s">
        <v>77</v>
      </c>
      <c r="E58" s="103" t="s">
        <v>77</v>
      </c>
      <c r="F58" s="103" t="n">
        <v>0</v>
      </c>
      <c r="G58" s="103" t="n">
        <v>22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</v>
      </c>
      <c r="O58" s="103" t="n">
        <v>2.4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70</v>
      </c>
      <c r="B59" s="103" t="s">
        <v>77</v>
      </c>
      <c r="C59" s="103" t="n">
        <v>25.1</v>
      </c>
      <c r="D59" s="103" t="s">
        <v>77</v>
      </c>
      <c r="E59" s="103" t="s">
        <v>77</v>
      </c>
      <c r="F59" s="103" t="s">
        <v>77</v>
      </c>
      <c r="G59" s="103" t="n">
        <v>22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2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1</v>
      </c>
      <c r="B60" s="103" t="n">
        <v>0</v>
      </c>
      <c r="C60" s="103" t="s">
        <v>77</v>
      </c>
      <c r="D60" s="103" t="s">
        <v>77</v>
      </c>
      <c r="E60" s="103" t="s">
        <v>77</v>
      </c>
      <c r="F60" s="103" t="n">
        <v>0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2</v>
      </c>
      <c r="B61" s="103" t="n">
        <v>1.7</v>
      </c>
      <c r="C61" s="103" t="n">
        <v>67</v>
      </c>
      <c r="D61" s="103" t="s">
        <v>77</v>
      </c>
      <c r="E61" s="103" t="s">
        <v>77</v>
      </c>
      <c r="F61" s="103" t="n">
        <v>1.7</v>
      </c>
      <c r="G61" s="103" t="n">
        <v>66.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3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3</v>
      </c>
      <c r="B62" s="103" t="s">
        <v>77</v>
      </c>
      <c r="C62" s="103" t="n">
        <v>20.8</v>
      </c>
      <c r="D62" s="103" t="s">
        <v>77</v>
      </c>
      <c r="E62" s="103" t="s">
        <v>77</v>
      </c>
      <c r="F62" s="103" t="s">
        <v>77</v>
      </c>
      <c r="G62" s="103" t="n">
        <v>20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3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1.7</v>
      </c>
      <c r="C63" s="103" t="n">
        <v>23.5</v>
      </c>
      <c r="D63" s="103" t="s">
        <v>77</v>
      </c>
      <c r="E63" s="103" t="s">
        <v>77</v>
      </c>
      <c r="F63" s="103" t="n">
        <v>1.7</v>
      </c>
      <c r="G63" s="103" t="n">
        <v>23.5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5</v>
      </c>
      <c r="B64" s="103" t="s">
        <v>77</v>
      </c>
      <c r="C64" s="103" t="n">
        <v>15.8</v>
      </c>
      <c r="D64" s="103" t="s">
        <v>77</v>
      </c>
      <c r="E64" s="103" t="s">
        <v>77</v>
      </c>
      <c r="F64" s="103" t="s">
        <v>77</v>
      </c>
      <c r="G64" s="103" t="n">
        <v>15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6</v>
      </c>
      <c r="B65" s="103" t="s">
        <v>77</v>
      </c>
      <c r="C65" s="103" t="n">
        <v>6.9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18.2</v>
      </c>
      <c r="C66" s="103" t="n">
        <v>46.7</v>
      </c>
      <c r="D66" s="103" t="s">
        <v>77</v>
      </c>
      <c r="E66" s="103" t="s">
        <v>77</v>
      </c>
      <c r="F66" s="103" t="n">
        <v>18.2</v>
      </c>
      <c r="G66" s="103" t="n">
        <v>44.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2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12.7</v>
      </c>
      <c r="C67" s="103" t="n">
        <v>35.6</v>
      </c>
      <c r="D67" s="103" t="s">
        <v>77</v>
      </c>
      <c r="E67" s="103" t="s">
        <v>77</v>
      </c>
      <c r="F67" s="103" t="n">
        <v>12.7</v>
      </c>
      <c r="G67" s="103" t="n">
        <v>35.6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5.5</v>
      </c>
      <c r="C68" s="103" t="n">
        <v>11.2</v>
      </c>
      <c r="D68" s="103" t="s">
        <v>77</v>
      </c>
      <c r="E68" s="103" t="s">
        <v>77</v>
      </c>
      <c r="F68" s="103" t="n">
        <v>5.5</v>
      </c>
      <c r="G68" s="103" t="n">
        <v>9.1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2</v>
      </c>
      <c r="B69" s="103" t="n">
        <v>3.5</v>
      </c>
      <c r="C69" s="103" t="n">
        <v>3.2</v>
      </c>
      <c r="D69" s="103" t="s">
        <v>77</v>
      </c>
      <c r="E69" s="103" t="s">
        <v>77</v>
      </c>
      <c r="F69" s="103" t="n">
        <v>3.5</v>
      </c>
      <c r="G69" s="103" t="n">
        <v>0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3</v>
      </c>
      <c r="B70" s="103" t="n">
        <v>3.5</v>
      </c>
      <c r="C70" s="103" t="n">
        <v>3.2</v>
      </c>
      <c r="D70" s="103" t="s">
        <v>77</v>
      </c>
      <c r="E70" s="103" t="s">
        <v>77</v>
      </c>
      <c r="F70" s="103" t="n">
        <v>3.5</v>
      </c>
      <c r="G70" s="103" t="n">
        <v>0.8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4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2.1</v>
      </c>
      <c r="D71" s="103" t="s">
        <v>77</v>
      </c>
      <c r="E71" s="103" t="s">
        <v>77</v>
      </c>
      <c r="F71" s="103" t="s">
        <v>77</v>
      </c>
      <c r="G71" s="103" t="n">
        <v>2.1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5</v>
      </c>
      <c r="B72" s="103" t="s">
        <v>77</v>
      </c>
      <c r="C72" s="103" t="n">
        <v>2.1</v>
      </c>
      <c r="D72" s="103" t="s">
        <v>77</v>
      </c>
      <c r="E72" s="103" t="s">
        <v>77</v>
      </c>
      <c r="F72" s="103" t="s">
        <v>77</v>
      </c>
      <c r="G72" s="103" t="n">
        <v>2.1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6</v>
      </c>
      <c r="B73" s="103" t="n">
        <v>4.7</v>
      </c>
      <c r="C73" s="103" t="n">
        <v>16</v>
      </c>
      <c r="D73" s="103" t="s">
        <v>77</v>
      </c>
      <c r="E73" s="103" t="s">
        <v>77</v>
      </c>
      <c r="F73" s="103" t="s">
        <v>77</v>
      </c>
      <c r="G73" s="103" t="n">
        <v>15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4.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7</v>
      </c>
      <c r="B74" s="103" t="s">
        <v>77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8</v>
      </c>
      <c r="B75" s="103" t="s">
        <v>77</v>
      </c>
      <c r="C75" s="103" t="n">
        <v>8.2</v>
      </c>
      <c r="D75" s="103" t="s">
        <v>77</v>
      </c>
      <c r="E75" s="103" t="s">
        <v>77</v>
      </c>
      <c r="F75" s="103" t="s">
        <v>77</v>
      </c>
      <c r="G75" s="103" t="n">
        <v>7.6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n">
        <v>0.6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9</v>
      </c>
      <c r="B76" s="103" t="n">
        <v>4.7</v>
      </c>
      <c r="C76" s="103" t="n">
        <v>7.2</v>
      </c>
      <c r="D76" s="103" t="s">
        <v>77</v>
      </c>
      <c r="E76" s="103" t="s">
        <v>77</v>
      </c>
      <c r="F76" s="103" t="s">
        <v>77</v>
      </c>
      <c r="G76" s="103" t="n">
        <v>7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4.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90</v>
      </c>
      <c r="B77" s="103" t="n">
        <v>10.4</v>
      </c>
      <c r="C77" s="103" t="n">
        <v>115.4</v>
      </c>
      <c r="D77" s="103" t="s">
        <v>77</v>
      </c>
      <c r="E77" s="103" t="s">
        <v>77</v>
      </c>
      <c r="F77" s="103" t="n">
        <v>4.7</v>
      </c>
      <c r="G77" s="103" t="n">
        <v>113.7</v>
      </c>
      <c r="H77" s="103" t="s">
        <v>77</v>
      </c>
      <c r="I77" s="103" t="s">
        <v>77</v>
      </c>
      <c r="J77" s="103" t="n">
        <v>0</v>
      </c>
      <c r="K77" s="103" t="s">
        <v>77</v>
      </c>
      <c r="L77" s="103" t="s">
        <v>77</v>
      </c>
      <c r="M77" s="103" t="s">
        <v>77</v>
      </c>
      <c r="N77" s="103" t="n">
        <v>5.6</v>
      </c>
      <c r="O77" s="103" t="n">
        <v>1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1</v>
      </c>
      <c r="B78" s="103" t="n">
        <v>4.9</v>
      </c>
      <c r="C78" s="103" t="n">
        <v>0.2</v>
      </c>
      <c r="D78" s="103" t="s">
        <v>77</v>
      </c>
      <c r="E78" s="103" t="s">
        <v>77</v>
      </c>
      <c r="F78" s="103" t="s">
        <v>77</v>
      </c>
      <c r="G78" s="103" t="n">
        <v>0.2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4.9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2</v>
      </c>
      <c r="B79" s="103" t="n">
        <v>5.4</v>
      </c>
      <c r="C79" s="103" t="n">
        <v>113.6</v>
      </c>
      <c r="D79" s="103" t="s">
        <v>77</v>
      </c>
      <c r="E79" s="103" t="s">
        <v>77</v>
      </c>
      <c r="F79" s="103" t="n">
        <v>4.7</v>
      </c>
      <c r="G79" s="103" t="n">
        <v>111.9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7</v>
      </c>
      <c r="O79" s="103" t="n">
        <v>1.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3</v>
      </c>
      <c r="B80" s="103" t="s">
        <v>77</v>
      </c>
      <c r="C80" s="103" t="n">
        <v>1.6</v>
      </c>
      <c r="D80" s="103" t="s">
        <v>77</v>
      </c>
      <c r="E80" s="103" t="s">
        <v>77</v>
      </c>
      <c r="F80" s="103" t="s">
        <v>77</v>
      </c>
      <c r="G80" s="103" t="n">
        <v>1.6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4</v>
      </c>
      <c r="B81" s="103" t="n">
        <v>0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n">
        <v>0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5</v>
      </c>
      <c r="B82" s="103" t="s">
        <v>77</v>
      </c>
      <c r="C82" s="103" t="n">
        <v>2.3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2.3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8" t="s">
        <v>696</v>
      </c>
      <c r="B83" s="103" t="s">
        <v>77</v>
      </c>
      <c r="C83" s="103" t="n">
        <v>2.3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2.3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8" t="s">
        <v>698</v>
      </c>
      <c r="B84" s="103" t="n">
        <v>470.3</v>
      </c>
      <c r="C84" s="103" t="n">
        <v>555.4</v>
      </c>
      <c r="D84" s="103" t="s">
        <v>77</v>
      </c>
      <c r="E84" s="103" t="s">
        <v>77</v>
      </c>
      <c r="F84" s="103" t="n">
        <v>429</v>
      </c>
      <c r="G84" s="103" t="n">
        <v>533.2</v>
      </c>
      <c r="H84" s="103" t="s">
        <v>77</v>
      </c>
      <c r="I84" s="103" t="n">
        <v>0.1</v>
      </c>
      <c r="J84" s="103" t="n">
        <v>0</v>
      </c>
      <c r="K84" s="103" t="n">
        <v>0.1</v>
      </c>
      <c r="L84" s="103" t="n">
        <v>0.1</v>
      </c>
      <c r="M84" s="103" t="n">
        <v>0</v>
      </c>
      <c r="N84" s="103" t="n">
        <v>41.1</v>
      </c>
      <c r="O84" s="103" t="n">
        <v>22.1</v>
      </c>
      <c r="P84" s="103" t="s">
        <v>77</v>
      </c>
      <c r="Q84" s="103" t="s">
        <v>77</v>
      </c>
      <c r="R84" s="103" t="n">
        <v>0.2</v>
      </c>
      <c r="S84" s="103" t="s">
        <v>77</v>
      </c>
    </row>
    <row r="85" s="72" customFormat="true" ht="14.1" hidden="false" customHeight="true" outlineLevel="0" collapsed="false">
      <c r="A85" s="208" t="s">
        <v>699</v>
      </c>
      <c r="B85" s="103" t="n">
        <v>258.9</v>
      </c>
      <c r="C85" s="103" t="n">
        <v>173.8</v>
      </c>
      <c r="D85" s="103" t="s">
        <v>77</v>
      </c>
      <c r="E85" s="103" t="s">
        <v>77</v>
      </c>
      <c r="F85" s="103" t="n">
        <v>252.8</v>
      </c>
      <c r="G85" s="103" t="n">
        <v>148.7</v>
      </c>
      <c r="H85" s="103" t="n">
        <v>0.1</v>
      </c>
      <c r="I85" s="103" t="s">
        <v>77</v>
      </c>
      <c r="J85" s="103" t="n">
        <v>0.1</v>
      </c>
      <c r="K85" s="103" t="s">
        <v>77</v>
      </c>
      <c r="L85" s="103" t="n">
        <v>0</v>
      </c>
      <c r="M85" s="103" t="n">
        <v>0</v>
      </c>
      <c r="N85" s="103" t="n">
        <v>5.9</v>
      </c>
      <c r="O85" s="103" t="n">
        <v>24.9</v>
      </c>
      <c r="P85" s="103" t="s">
        <v>77</v>
      </c>
      <c r="Q85" s="103" t="s">
        <v>77</v>
      </c>
      <c r="R85" s="103" t="s">
        <v>77</v>
      </c>
      <c r="S85" s="103" t="n">
        <v>0.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3.1</v>
      </c>
      <c r="C9" s="103" t="n">
        <v>17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21.3</v>
      </c>
      <c r="O9" s="103" t="n">
        <v>3</v>
      </c>
      <c r="P9" s="103" t="n">
        <v>1.8</v>
      </c>
      <c r="Q9" s="103" t="n">
        <v>14.3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2.6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9</v>
      </c>
      <c r="P10" s="103" t="s">
        <v>77</v>
      </c>
      <c r="Q10" s="103" t="n">
        <v>0.7</v>
      </c>
    </row>
    <row r="11" s="72" customFormat="true" ht="14.1" hidden="false" customHeight="true" outlineLevel="0" collapsed="false">
      <c r="A11" s="208" t="s">
        <v>615</v>
      </c>
      <c r="B11" s="103" t="n">
        <v>15.1</v>
      </c>
      <c r="C11" s="103" t="n">
        <v>1.9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5.1</v>
      </c>
      <c r="O11" s="103" t="s">
        <v>77</v>
      </c>
      <c r="P11" s="103" t="s">
        <v>77</v>
      </c>
      <c r="Q11" s="103" t="n">
        <v>1.9</v>
      </c>
    </row>
    <row r="12" s="72" customFormat="true" ht="14.1" hidden="false" customHeight="true" outlineLevel="0" collapsed="false">
      <c r="A12" s="208" t="s">
        <v>616</v>
      </c>
      <c r="B12" s="103" t="s">
        <v>77</v>
      </c>
      <c r="C12" s="103" t="n">
        <v>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1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1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0.7</v>
      </c>
      <c r="C14" s="103" t="n">
        <v>2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0.7</v>
      </c>
      <c r="Q14" s="103" t="n">
        <v>2.2</v>
      </c>
    </row>
    <row r="15" s="72" customFormat="true" ht="14.1" hidden="false" customHeight="true" outlineLevel="0" collapsed="false">
      <c r="A15" s="208" t="s">
        <v>619</v>
      </c>
      <c r="B15" s="103" t="n">
        <v>1.1</v>
      </c>
      <c r="C15" s="103" t="n">
        <v>9.5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n">
        <v>1.1</v>
      </c>
      <c r="Q15" s="103" t="n">
        <v>9.5</v>
      </c>
    </row>
    <row r="16" s="72" customFormat="true" ht="14.1" hidden="false" customHeight="true" outlineLevel="0" collapsed="false">
      <c r="A16" s="208" t="s">
        <v>620</v>
      </c>
      <c r="B16" s="103" t="n">
        <v>22.2</v>
      </c>
      <c r="C16" s="103" t="n">
        <v>70.7</v>
      </c>
      <c r="D16" s="103" t="n">
        <v>1.7</v>
      </c>
      <c r="E16" s="103" t="s">
        <v>77</v>
      </c>
      <c r="F16" s="103" t="n">
        <v>1.3</v>
      </c>
      <c r="G16" s="103" t="s">
        <v>77</v>
      </c>
      <c r="H16" s="103" t="n">
        <v>0.3</v>
      </c>
      <c r="I16" s="103" t="s">
        <v>77</v>
      </c>
      <c r="J16" s="103" t="n">
        <v>0</v>
      </c>
      <c r="K16" s="103" t="n">
        <v>1</v>
      </c>
      <c r="L16" s="103" t="n">
        <v>1.1</v>
      </c>
      <c r="M16" s="103" t="n">
        <v>1.4</v>
      </c>
      <c r="N16" s="103" t="n">
        <v>0.5</v>
      </c>
      <c r="O16" s="103" t="n">
        <v>44.2</v>
      </c>
      <c r="P16" s="103" t="n">
        <v>17.3</v>
      </c>
      <c r="Q16" s="103" t="n">
        <v>24.2</v>
      </c>
    </row>
    <row r="17" s="72" customFormat="true" ht="14.1" hidden="false" customHeight="true" outlineLevel="0" collapsed="false">
      <c r="A17" s="208" t="s">
        <v>621</v>
      </c>
      <c r="B17" s="103" t="n">
        <v>22.2</v>
      </c>
      <c r="C17" s="103" t="n">
        <v>70.7</v>
      </c>
      <c r="D17" s="103" t="n">
        <v>1.7</v>
      </c>
      <c r="E17" s="103" t="s">
        <v>77</v>
      </c>
      <c r="F17" s="103" t="n">
        <v>1.3</v>
      </c>
      <c r="G17" s="103" t="s">
        <v>77</v>
      </c>
      <c r="H17" s="103" t="n">
        <v>0.3</v>
      </c>
      <c r="I17" s="103" t="s">
        <v>77</v>
      </c>
      <c r="J17" s="103" t="n">
        <v>0</v>
      </c>
      <c r="K17" s="103" t="n">
        <v>1</v>
      </c>
      <c r="L17" s="103" t="n">
        <v>1.1</v>
      </c>
      <c r="M17" s="103" t="n">
        <v>1.4</v>
      </c>
      <c r="N17" s="103" t="n">
        <v>0.5</v>
      </c>
      <c r="O17" s="103" t="n">
        <v>44.2</v>
      </c>
      <c r="P17" s="103" t="n">
        <v>17.3</v>
      </c>
      <c r="Q17" s="103" t="n">
        <v>24.2</v>
      </c>
    </row>
    <row r="18" s="72" customFormat="true" ht="14.1" hidden="false" customHeight="true" outlineLevel="0" collapsed="false">
      <c r="A18" s="208" t="s">
        <v>622</v>
      </c>
      <c r="B18" s="103" t="n">
        <v>4.9</v>
      </c>
      <c r="C18" s="103" t="n">
        <v>7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9</v>
      </c>
      <c r="O18" s="103" t="s">
        <v>77</v>
      </c>
      <c r="P18" s="103" t="s">
        <v>77</v>
      </c>
      <c r="Q18" s="103" t="n">
        <v>7.5</v>
      </c>
    </row>
    <row r="19" s="72" customFormat="true" ht="14.1" hidden="false" customHeight="true" outlineLevel="0" collapsed="false">
      <c r="A19" s="208" t="s">
        <v>624</v>
      </c>
      <c r="B19" s="103" t="s">
        <v>77</v>
      </c>
      <c r="C19" s="103" t="n">
        <v>6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6.4</v>
      </c>
    </row>
    <row r="20" s="72" customFormat="true" ht="14.1" hidden="false" customHeight="true" outlineLevel="0" collapsed="false">
      <c r="A20" s="208" t="s">
        <v>625</v>
      </c>
      <c r="B20" s="103" t="n">
        <v>4.9</v>
      </c>
      <c r="C20" s="103" t="n">
        <v>1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4.9</v>
      </c>
      <c r="O20" s="103" t="s">
        <v>77</v>
      </c>
      <c r="P20" s="103" t="s">
        <v>77</v>
      </c>
      <c r="Q20" s="103" t="n">
        <v>1.1</v>
      </c>
    </row>
    <row r="21" s="72" customFormat="true" ht="14.1" hidden="false" customHeight="true" outlineLevel="0" collapsed="false">
      <c r="A21" s="208" t="s">
        <v>626</v>
      </c>
      <c r="B21" s="103" t="n">
        <v>97.8</v>
      </c>
      <c r="C21" s="103" t="n">
        <v>6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n">
        <v>1</v>
      </c>
      <c r="M21" s="103" t="s">
        <v>77</v>
      </c>
      <c r="N21" s="103" t="n">
        <v>76.9</v>
      </c>
      <c r="O21" s="103" t="n">
        <v>52.4</v>
      </c>
      <c r="P21" s="103" t="n">
        <v>19.9</v>
      </c>
      <c r="Q21" s="103" t="n">
        <v>12</v>
      </c>
    </row>
    <row r="22" s="72" customFormat="true" ht="14.1" hidden="false" customHeight="true" outlineLevel="0" collapsed="false">
      <c r="A22" s="208" t="s">
        <v>627</v>
      </c>
      <c r="B22" s="103" t="n">
        <v>20.5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</v>
      </c>
      <c r="O22" s="103" t="s">
        <v>77</v>
      </c>
      <c r="P22" s="103" t="n">
        <v>11.5</v>
      </c>
      <c r="Q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33.8</v>
      </c>
      <c r="C23" s="103" t="n">
        <v>64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1.1</v>
      </c>
      <c r="O23" s="103" t="n">
        <v>52.4</v>
      </c>
      <c r="P23" s="103" t="n">
        <v>2.8</v>
      </c>
      <c r="Q23" s="103" t="n">
        <v>12</v>
      </c>
    </row>
    <row r="24" s="72" customFormat="true" ht="14.1" hidden="false" customHeight="true" outlineLevel="0" collapsed="false">
      <c r="A24" s="208" t="s">
        <v>629</v>
      </c>
      <c r="B24" s="103" t="n">
        <v>21.6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21.6</v>
      </c>
      <c r="O24" s="103" t="s">
        <v>77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1.9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1</v>
      </c>
      <c r="M25" s="103" t="s">
        <v>77</v>
      </c>
      <c r="N25" s="103" t="n">
        <v>15.3</v>
      </c>
      <c r="O25" s="103" t="s">
        <v>77</v>
      </c>
      <c r="P25" s="103" t="n">
        <v>5.6</v>
      </c>
      <c r="Q25" s="103" t="s">
        <v>77</v>
      </c>
    </row>
    <row r="26" s="72" customFormat="true" ht="14.1" hidden="false" customHeight="true" outlineLevel="0" collapsed="false">
      <c r="A26" s="208" t="s">
        <v>631</v>
      </c>
      <c r="B26" s="103" t="n">
        <v>14.8</v>
      </c>
      <c r="C26" s="103" t="n">
        <v>19.9</v>
      </c>
      <c r="D26" s="103" t="s">
        <v>77</v>
      </c>
      <c r="E26" s="103" t="s">
        <v>77</v>
      </c>
      <c r="F26" s="103" t="s">
        <v>77</v>
      </c>
      <c r="G26" s="103" t="n">
        <v>1.3</v>
      </c>
      <c r="H26" s="103" t="s">
        <v>77</v>
      </c>
      <c r="I26" s="103" t="n">
        <v>0.3</v>
      </c>
      <c r="J26" s="103" t="s">
        <v>77</v>
      </c>
      <c r="K26" s="103" t="s">
        <v>77</v>
      </c>
      <c r="L26" s="103" t="s">
        <v>77</v>
      </c>
      <c r="M26" s="103" t="n">
        <v>3.9</v>
      </c>
      <c r="N26" s="103" t="s">
        <v>77</v>
      </c>
      <c r="O26" s="103" t="n">
        <v>9.1</v>
      </c>
      <c r="P26" s="103" t="n">
        <v>14.8</v>
      </c>
      <c r="Q26" s="103" t="n">
        <v>5.4</v>
      </c>
    </row>
    <row r="27" s="72" customFormat="true" ht="14.1" hidden="false" customHeight="true" outlineLevel="0" collapsed="false">
      <c r="A27" s="208" t="s">
        <v>632</v>
      </c>
      <c r="B27" s="103" t="n">
        <v>14.8</v>
      </c>
      <c r="C27" s="103" t="n">
        <v>17.5</v>
      </c>
      <c r="D27" s="103" t="s">
        <v>77</v>
      </c>
      <c r="E27" s="103" t="s">
        <v>77</v>
      </c>
      <c r="F27" s="103" t="s">
        <v>77</v>
      </c>
      <c r="G27" s="103" t="n">
        <v>1.3</v>
      </c>
      <c r="H27" s="103" t="s">
        <v>77</v>
      </c>
      <c r="I27" s="103" t="n">
        <v>0.3</v>
      </c>
      <c r="J27" s="103" t="s">
        <v>77</v>
      </c>
      <c r="K27" s="103" t="s">
        <v>77</v>
      </c>
      <c r="L27" s="103" t="s">
        <v>77</v>
      </c>
      <c r="M27" s="103" t="n">
        <v>3.9</v>
      </c>
      <c r="N27" s="103" t="s">
        <v>77</v>
      </c>
      <c r="O27" s="103" t="n">
        <v>9.1</v>
      </c>
      <c r="P27" s="103" t="n">
        <v>14.8</v>
      </c>
      <c r="Q27" s="103" t="n">
        <v>3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4</v>
      </c>
    </row>
    <row r="29" s="72" customFormat="true" ht="14.1" hidden="false" customHeight="true" outlineLevel="0" collapsed="false">
      <c r="A29" s="208" t="s">
        <v>634</v>
      </c>
      <c r="B29" s="103" t="s">
        <v>77</v>
      </c>
      <c r="C29" s="103" t="n">
        <v>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1</v>
      </c>
    </row>
    <row r="30" s="72" customFormat="true" ht="14.1" hidden="false" customHeight="true" outlineLevel="0" collapsed="false">
      <c r="A30" s="208" t="s">
        <v>635</v>
      </c>
      <c r="B30" s="103" t="n">
        <v>21.3</v>
      </c>
      <c r="C30" s="103" t="n">
        <v>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9</v>
      </c>
      <c r="M30" s="103" t="s">
        <v>77</v>
      </c>
      <c r="N30" s="103" t="n">
        <v>15.4</v>
      </c>
      <c r="O30" s="103" t="n">
        <v>1.4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16.5</v>
      </c>
      <c r="C31" s="103" t="n">
        <v>1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n">
        <v>5.9</v>
      </c>
      <c r="M31" s="103" t="s">
        <v>77</v>
      </c>
      <c r="N31" s="103" t="n">
        <v>10.6</v>
      </c>
      <c r="O31" s="103" t="n">
        <v>1.4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4.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4.8</v>
      </c>
      <c r="O32" s="103" t="s">
        <v>77</v>
      </c>
      <c r="P32" s="103" t="s">
        <v>77</v>
      </c>
      <c r="Q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106.4</v>
      </c>
      <c r="C33" s="103" t="n">
        <v>62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n">
        <v>74.2</v>
      </c>
      <c r="O33" s="103" t="n">
        <v>39.5</v>
      </c>
      <c r="P33" s="103" t="n">
        <v>32.3</v>
      </c>
      <c r="Q33" s="103" t="n">
        <v>21.7</v>
      </c>
    </row>
    <row r="34" s="72" customFormat="true" ht="14.1" hidden="false" customHeight="true" outlineLevel="0" collapsed="false">
      <c r="A34" s="208" t="s">
        <v>639</v>
      </c>
      <c r="B34" s="103" t="n">
        <v>16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3.8</v>
      </c>
      <c r="O34" s="103" t="s">
        <v>77</v>
      </c>
      <c r="P34" s="103" t="n">
        <v>12.6</v>
      </c>
      <c r="Q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90.1</v>
      </c>
      <c r="C35" s="103" t="n">
        <v>62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n">
        <v>1</v>
      </c>
      <c r="L35" s="103" t="s">
        <v>77</v>
      </c>
      <c r="M35" s="103" t="s">
        <v>77</v>
      </c>
      <c r="N35" s="103" t="n">
        <v>70.4</v>
      </c>
      <c r="O35" s="103" t="n">
        <v>39.5</v>
      </c>
      <c r="P35" s="103" t="n">
        <v>19.7</v>
      </c>
      <c r="Q35" s="103" t="n">
        <v>21.7</v>
      </c>
    </row>
    <row r="36" s="72" customFormat="true" ht="14.1" hidden="false" customHeight="true" outlineLevel="0" collapsed="false">
      <c r="A36" s="208" t="s">
        <v>641</v>
      </c>
      <c r="B36" s="103" t="n">
        <v>70.2</v>
      </c>
      <c r="C36" s="103" t="n">
        <v>29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11.5</v>
      </c>
      <c r="K36" s="103" t="n">
        <v>2</v>
      </c>
      <c r="L36" s="103" t="n">
        <v>4.8</v>
      </c>
      <c r="M36" s="103" t="n">
        <v>6.2</v>
      </c>
      <c r="N36" s="103" t="n">
        <v>8.3</v>
      </c>
      <c r="O36" s="103" t="n">
        <v>14.4</v>
      </c>
      <c r="P36" s="103" t="n">
        <v>45.5</v>
      </c>
      <c r="Q36" s="103" t="n">
        <v>6.8</v>
      </c>
    </row>
    <row r="37" s="72" customFormat="true" ht="14.1" hidden="false" customHeight="true" outlineLevel="0" collapsed="false">
      <c r="A37" s="208" t="s">
        <v>642</v>
      </c>
      <c r="B37" s="103" t="s">
        <v>77</v>
      </c>
      <c r="C37" s="103" t="n">
        <v>6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4.8</v>
      </c>
      <c r="N37" s="103" t="s">
        <v>77</v>
      </c>
      <c r="O37" s="103" t="s">
        <v>77</v>
      </c>
      <c r="P37" s="103" t="s">
        <v>77</v>
      </c>
      <c r="Q37" s="103" t="n">
        <v>1.3</v>
      </c>
    </row>
    <row r="38" s="72" customFormat="true" ht="14.1" hidden="false" customHeight="true" outlineLevel="0" collapsed="false">
      <c r="A38" s="208" t="s">
        <v>643</v>
      </c>
      <c r="B38" s="103" t="n">
        <v>20.7</v>
      </c>
      <c r="C38" s="103" t="n">
        <v>1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4.8</v>
      </c>
      <c r="M38" s="103" t="n">
        <v>1.4</v>
      </c>
      <c r="N38" s="103" t="s">
        <v>77</v>
      </c>
      <c r="O38" s="103" t="s">
        <v>77</v>
      </c>
      <c r="P38" s="103" t="n">
        <v>15.9</v>
      </c>
      <c r="Q38" s="103" t="n">
        <v>0.3</v>
      </c>
    </row>
    <row r="39" s="72" customFormat="true" ht="14.1" hidden="false" customHeight="true" outlineLevel="0" collapsed="false">
      <c r="A39" s="208" t="s">
        <v>644</v>
      </c>
      <c r="B39" s="103" t="n">
        <v>49.4</v>
      </c>
      <c r="C39" s="103" t="n">
        <v>21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11.5</v>
      </c>
      <c r="K39" s="103" t="n">
        <v>2</v>
      </c>
      <c r="L39" s="103" t="s">
        <v>77</v>
      </c>
      <c r="M39" s="103" t="s">
        <v>77</v>
      </c>
      <c r="N39" s="103" t="n">
        <v>8.3</v>
      </c>
      <c r="O39" s="103" t="n">
        <v>14.4</v>
      </c>
      <c r="P39" s="103" t="n">
        <v>29.6</v>
      </c>
      <c r="Q39" s="103" t="n">
        <v>5.2</v>
      </c>
    </row>
    <row r="40" s="72" customFormat="true" ht="14.1" hidden="false" customHeight="true" outlineLevel="0" collapsed="false">
      <c r="A40" s="208" t="s">
        <v>645</v>
      </c>
      <c r="B40" s="103" t="n">
        <v>193.5</v>
      </c>
      <c r="C40" s="103" t="n">
        <v>67.6</v>
      </c>
      <c r="D40" s="103" t="s">
        <v>77</v>
      </c>
      <c r="E40" s="103" t="s">
        <v>77</v>
      </c>
      <c r="F40" s="103" t="n">
        <v>4.7</v>
      </c>
      <c r="G40" s="103" t="n">
        <v>0.2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n">
        <v>27.2</v>
      </c>
      <c r="O40" s="103" t="n">
        <v>53.4</v>
      </c>
      <c r="P40" s="103" t="n">
        <v>161.2</v>
      </c>
      <c r="Q40" s="103" t="n">
        <v>14</v>
      </c>
    </row>
    <row r="41" s="72" customFormat="true" ht="14.1" hidden="false" customHeight="true" outlineLevel="0" collapsed="false">
      <c r="A41" s="208" t="s">
        <v>646</v>
      </c>
      <c r="B41" s="103" t="n">
        <v>24.7</v>
      </c>
      <c r="C41" s="103" t="n">
        <v>5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9</v>
      </c>
      <c r="O41" s="103" t="n">
        <v>4.3</v>
      </c>
      <c r="P41" s="103" t="n">
        <v>17.8</v>
      </c>
      <c r="Q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162.7</v>
      </c>
      <c r="C42" s="103" t="n">
        <v>53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20.3</v>
      </c>
      <c r="O42" s="103" t="n">
        <v>40.9</v>
      </c>
      <c r="P42" s="103" t="n">
        <v>142.4</v>
      </c>
      <c r="Q42" s="103" t="n">
        <v>12.7</v>
      </c>
    </row>
    <row r="43" s="72" customFormat="true" ht="14.1" hidden="false" customHeight="true" outlineLevel="0" collapsed="false">
      <c r="A43" s="208" t="s">
        <v>648</v>
      </c>
      <c r="B43" s="103" t="n">
        <v>6.1</v>
      </c>
      <c r="C43" s="103" t="n">
        <v>8.4</v>
      </c>
      <c r="D43" s="103" t="s">
        <v>77</v>
      </c>
      <c r="E43" s="103" t="s">
        <v>77</v>
      </c>
      <c r="F43" s="103" t="n">
        <v>4.7</v>
      </c>
      <c r="G43" s="103" t="n">
        <v>0.2</v>
      </c>
      <c r="H43" s="103" t="n">
        <v>0.3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s">
        <v>77</v>
      </c>
      <c r="O43" s="103" t="n">
        <v>8.2</v>
      </c>
      <c r="P43" s="103" t="n">
        <v>1.1</v>
      </c>
      <c r="Q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7.2</v>
      </c>
      <c r="C44" s="103" t="n">
        <v>9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0</v>
      </c>
      <c r="L44" s="103" t="s">
        <v>77</v>
      </c>
      <c r="M44" s="103" t="s">
        <v>77</v>
      </c>
      <c r="N44" s="103" t="n">
        <v>5</v>
      </c>
      <c r="O44" s="103" t="n">
        <v>4.8</v>
      </c>
      <c r="P44" s="103" t="n">
        <v>2.1</v>
      </c>
      <c r="Q44" s="103" t="n">
        <v>4.1</v>
      </c>
    </row>
    <row r="45" s="72" customFormat="true" ht="14.1" hidden="false" customHeight="true" outlineLevel="0" collapsed="false">
      <c r="A45" s="208" t="s">
        <v>650</v>
      </c>
      <c r="B45" s="103" t="n">
        <v>7.2</v>
      </c>
      <c r="C45" s="103" t="n">
        <v>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0</v>
      </c>
      <c r="L45" s="103" t="s">
        <v>77</v>
      </c>
      <c r="M45" s="103" t="s">
        <v>77</v>
      </c>
      <c r="N45" s="103" t="n">
        <v>5</v>
      </c>
      <c r="O45" s="103" t="n">
        <v>4.8</v>
      </c>
      <c r="P45" s="103" t="n">
        <v>2.1</v>
      </c>
      <c r="Q45" s="103" t="n">
        <v>4.1</v>
      </c>
    </row>
    <row r="46" s="72" customFormat="true" ht="14.1" hidden="false" customHeight="true" outlineLevel="0" collapsed="false">
      <c r="A46" s="208" t="s">
        <v>652</v>
      </c>
      <c r="B46" s="103" t="n">
        <v>25.4</v>
      </c>
      <c r="C46" s="103" t="n">
        <v>6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6.6</v>
      </c>
      <c r="O46" s="103" t="n">
        <v>3.4</v>
      </c>
      <c r="P46" s="103" t="n">
        <v>18.8</v>
      </c>
      <c r="Q46" s="103" t="n">
        <v>2.9</v>
      </c>
    </row>
    <row r="47" s="72" customFormat="true" ht="14.1" hidden="false" customHeight="true" outlineLevel="0" collapsed="false">
      <c r="A47" s="208" t="s">
        <v>653</v>
      </c>
      <c r="B47" s="103" t="n">
        <v>25.4</v>
      </c>
      <c r="C47" s="103" t="n">
        <v>6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6.6</v>
      </c>
      <c r="O47" s="103" t="n">
        <v>3.4</v>
      </c>
      <c r="P47" s="103" t="n">
        <v>18.8</v>
      </c>
      <c r="Q47" s="103" t="n">
        <v>2.9</v>
      </c>
    </row>
    <row r="48" s="72" customFormat="true" ht="14.1" hidden="false" customHeight="true" outlineLevel="0" collapsed="false">
      <c r="A48" s="208" t="s">
        <v>655</v>
      </c>
      <c r="B48" s="103" t="n">
        <v>0.9</v>
      </c>
      <c r="C48" s="103" t="n">
        <v>19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0.9</v>
      </c>
      <c r="I48" s="103" t="n">
        <v>0.2</v>
      </c>
      <c r="J48" s="103" t="s">
        <v>77</v>
      </c>
      <c r="K48" s="103" t="n">
        <v>5.1</v>
      </c>
      <c r="L48" s="103" t="s">
        <v>77</v>
      </c>
      <c r="M48" s="103" t="n">
        <v>3.6</v>
      </c>
      <c r="N48" s="103" t="s">
        <v>77</v>
      </c>
      <c r="O48" s="103" t="n">
        <v>0.9</v>
      </c>
      <c r="P48" s="103" t="s">
        <v>77</v>
      </c>
      <c r="Q48" s="103" t="n">
        <v>9.2</v>
      </c>
    </row>
    <row r="49" s="72" customFormat="true" ht="14.1" hidden="false" customHeight="true" outlineLevel="0" collapsed="false">
      <c r="A49" s="208" t="s">
        <v>657</v>
      </c>
      <c r="B49" s="103" t="n">
        <v>0.9</v>
      </c>
      <c r="C49" s="103" t="n">
        <v>1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0.9</v>
      </c>
      <c r="I49" s="103" t="n">
        <v>0.2</v>
      </c>
      <c r="J49" s="103" t="s">
        <v>77</v>
      </c>
      <c r="K49" s="103" t="s">
        <v>77</v>
      </c>
      <c r="L49" s="103" t="s">
        <v>77</v>
      </c>
      <c r="M49" s="103" t="n">
        <v>3.6</v>
      </c>
      <c r="N49" s="103" t="s">
        <v>77</v>
      </c>
      <c r="O49" s="103" t="n">
        <v>0.9</v>
      </c>
      <c r="P49" s="103" t="s">
        <v>77</v>
      </c>
      <c r="Q49" s="103" t="n">
        <v>7.3</v>
      </c>
    </row>
    <row r="50" s="72" customFormat="true" ht="14.1" hidden="false" customHeight="true" outlineLevel="0" collapsed="false">
      <c r="A50" s="208" t="s">
        <v>658</v>
      </c>
      <c r="B50" s="103" t="s">
        <v>77</v>
      </c>
      <c r="C50" s="103" t="n">
        <v>6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5.1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8</v>
      </c>
    </row>
    <row r="51" s="72" customFormat="true" ht="14.1" hidden="false" customHeight="true" outlineLevel="0" collapsed="false">
      <c r="A51" s="208" t="s">
        <v>659</v>
      </c>
      <c r="B51" s="103" t="n">
        <v>65.8</v>
      </c>
      <c r="C51" s="103" t="n">
        <v>74.4</v>
      </c>
      <c r="D51" s="103" t="s">
        <v>77</v>
      </c>
      <c r="E51" s="103" t="s">
        <v>77</v>
      </c>
      <c r="F51" s="103" t="n">
        <v>1.6</v>
      </c>
      <c r="G51" s="103" t="n">
        <v>0</v>
      </c>
      <c r="H51" s="103" t="n">
        <v>0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3</v>
      </c>
      <c r="N51" s="103" t="n">
        <v>7.5</v>
      </c>
      <c r="O51" s="103" t="n">
        <v>58.3</v>
      </c>
      <c r="P51" s="103" t="n">
        <v>56.6</v>
      </c>
      <c r="Q51" s="103" t="n">
        <v>11.8</v>
      </c>
    </row>
    <row r="52" s="72" customFormat="true" ht="14.1" hidden="false" customHeight="true" outlineLevel="0" collapsed="false">
      <c r="A52" s="208" t="s">
        <v>660</v>
      </c>
      <c r="B52" s="103" t="n">
        <v>64.1</v>
      </c>
      <c r="C52" s="103" t="n">
        <v>74.4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3</v>
      </c>
      <c r="N52" s="103" t="n">
        <v>7.5</v>
      </c>
      <c r="O52" s="103" t="n">
        <v>58.3</v>
      </c>
      <c r="P52" s="103" t="n">
        <v>56.6</v>
      </c>
      <c r="Q52" s="103" t="n">
        <v>11.8</v>
      </c>
    </row>
    <row r="53" s="72" customFormat="true" ht="14.1" hidden="false" customHeight="true" outlineLevel="0" collapsed="false">
      <c r="A53" s="208" t="s">
        <v>661</v>
      </c>
      <c r="B53" s="103" t="n">
        <v>1.7</v>
      </c>
      <c r="C53" s="103" t="n">
        <v>0.1</v>
      </c>
      <c r="D53" s="103" t="s">
        <v>77</v>
      </c>
      <c r="E53" s="103" t="s">
        <v>77</v>
      </c>
      <c r="F53" s="103" t="n">
        <v>1.6</v>
      </c>
      <c r="G53" s="103" t="n">
        <v>0</v>
      </c>
      <c r="H53" s="103" t="n">
        <v>0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8" t="s">
        <v>663</v>
      </c>
      <c r="B54" s="103" t="n">
        <v>110.3</v>
      </c>
      <c r="C54" s="103" t="n">
        <v>58.8</v>
      </c>
      <c r="D54" s="103" t="s">
        <v>77</v>
      </c>
      <c r="E54" s="103" t="n">
        <v>0.4</v>
      </c>
      <c r="F54" s="103" t="n">
        <v>0</v>
      </c>
      <c r="G54" s="103" t="n">
        <v>1</v>
      </c>
      <c r="H54" s="103" t="n">
        <v>5.6</v>
      </c>
      <c r="I54" s="103" t="n">
        <v>1.2</v>
      </c>
      <c r="J54" s="103" t="s">
        <v>77</v>
      </c>
      <c r="K54" s="103" t="s">
        <v>77</v>
      </c>
      <c r="L54" s="103" t="n">
        <v>0.1</v>
      </c>
      <c r="M54" s="103" t="n">
        <v>0.4</v>
      </c>
      <c r="N54" s="103" t="n">
        <v>11.6</v>
      </c>
      <c r="O54" s="103" t="n">
        <v>41.9</v>
      </c>
      <c r="P54" s="103" t="n">
        <v>93</v>
      </c>
      <c r="Q54" s="103" t="n">
        <v>13.9</v>
      </c>
    </row>
    <row r="55" s="72" customFormat="true" ht="14.1" hidden="false" customHeight="true" outlineLevel="0" collapsed="false">
      <c r="A55" s="208" t="s">
        <v>664</v>
      </c>
      <c r="B55" s="103" t="n">
        <v>110.3</v>
      </c>
      <c r="C55" s="103" t="n">
        <v>58.8</v>
      </c>
      <c r="D55" s="103" t="s">
        <v>77</v>
      </c>
      <c r="E55" s="103" t="n">
        <v>0.4</v>
      </c>
      <c r="F55" s="103" t="s">
        <v>77</v>
      </c>
      <c r="G55" s="103" t="n">
        <v>1</v>
      </c>
      <c r="H55" s="103" t="n">
        <v>5.6</v>
      </c>
      <c r="I55" s="103" t="n">
        <v>1.2</v>
      </c>
      <c r="J55" s="103" t="s">
        <v>77</v>
      </c>
      <c r="K55" s="103" t="s">
        <v>77</v>
      </c>
      <c r="L55" s="103" t="n">
        <v>0.1</v>
      </c>
      <c r="M55" s="103" t="n">
        <v>0.4</v>
      </c>
      <c r="N55" s="103" t="n">
        <v>11.6</v>
      </c>
      <c r="O55" s="103" t="n">
        <v>41.9</v>
      </c>
      <c r="P55" s="103" t="n">
        <v>93</v>
      </c>
      <c r="Q55" s="103" t="n">
        <v>13.9</v>
      </c>
    </row>
    <row r="56" s="72" customFormat="true" ht="14.1" hidden="false" customHeight="true" outlineLevel="0" collapsed="false">
      <c r="A56" s="208" t="s">
        <v>665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n">
        <v>0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08" t="s">
        <v>666</v>
      </c>
      <c r="B57" s="103" t="n">
        <v>20.7</v>
      </c>
      <c r="C57" s="103" t="n">
        <v>15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20.7</v>
      </c>
      <c r="O57" s="103" t="n">
        <v>6.4</v>
      </c>
      <c r="P57" s="103" t="s">
        <v>77</v>
      </c>
      <c r="Q57" s="103" t="n">
        <v>8.8</v>
      </c>
    </row>
    <row r="58" s="72" customFormat="true" ht="14.1" hidden="false" customHeight="true" outlineLevel="0" collapsed="false">
      <c r="A58" s="208" t="s">
        <v>667</v>
      </c>
      <c r="B58" s="103" t="n">
        <v>16.4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6.4</v>
      </c>
      <c r="O58" s="103" t="n">
        <v>4.1</v>
      </c>
      <c r="P58" s="103" t="s">
        <v>77</v>
      </c>
      <c r="Q58" s="103" t="n">
        <v>4.3</v>
      </c>
    </row>
    <row r="59" s="72" customFormat="true" ht="14.1" hidden="false" customHeight="true" outlineLevel="0" collapsed="false">
      <c r="A59" s="208" t="s">
        <v>668</v>
      </c>
      <c r="B59" s="103" t="n">
        <v>4.3</v>
      </c>
      <c r="C59" s="103" t="n">
        <v>6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3</v>
      </c>
      <c r="O59" s="103" t="n">
        <v>2.3</v>
      </c>
      <c r="P59" s="103" t="s">
        <v>77</v>
      </c>
      <c r="Q59" s="103" t="n">
        <v>4.5</v>
      </c>
    </row>
    <row r="60" s="72" customFormat="true" ht="14.1" hidden="false" customHeight="true" outlineLevel="0" collapsed="false">
      <c r="A60" s="208" t="s">
        <v>669</v>
      </c>
      <c r="B60" s="103" t="n">
        <v>14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0.1</v>
      </c>
      <c r="J60" s="103" t="n">
        <v>0.1</v>
      </c>
      <c r="K60" s="103" t="n">
        <v>0.2</v>
      </c>
      <c r="L60" s="103" t="n">
        <v>0.4</v>
      </c>
      <c r="M60" s="103" t="s">
        <v>77</v>
      </c>
      <c r="N60" s="103" t="n">
        <v>1.6</v>
      </c>
      <c r="O60" s="103" t="s">
        <v>77</v>
      </c>
      <c r="P60" s="103" t="n">
        <v>11.9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13.5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.6</v>
      </c>
      <c r="O61" s="103" t="s">
        <v>77</v>
      </c>
      <c r="P61" s="103" t="n">
        <v>11.9</v>
      </c>
      <c r="Q61" s="103" t="s">
        <v>77</v>
      </c>
    </row>
    <row r="62" s="72" customFormat="true" ht="14.1" hidden="false" customHeight="true" outlineLevel="0" collapsed="false">
      <c r="A62" s="208" t="s">
        <v>671</v>
      </c>
      <c r="B62" s="103" t="n">
        <v>0.7</v>
      </c>
      <c r="C62" s="103" t="n">
        <v>0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0.1</v>
      </c>
      <c r="J62" s="103" t="n">
        <v>0.1</v>
      </c>
      <c r="K62" s="103" t="n">
        <v>0.2</v>
      </c>
      <c r="L62" s="103" t="n">
        <v>0.4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8" t="s">
        <v>672</v>
      </c>
      <c r="B63" s="103" t="n">
        <v>5.2</v>
      </c>
      <c r="C63" s="103" t="n">
        <v>21.3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2</v>
      </c>
      <c r="O63" s="103" t="n">
        <v>2.7</v>
      </c>
      <c r="P63" s="103" t="s">
        <v>77</v>
      </c>
      <c r="Q63" s="103" t="n">
        <v>18.2</v>
      </c>
    </row>
    <row r="64" s="72" customFormat="true" ht="14.1" hidden="false" customHeight="true" outlineLevel="0" collapsed="false">
      <c r="A64" s="208" t="s">
        <v>673</v>
      </c>
      <c r="B64" s="103" t="n">
        <v>2</v>
      </c>
      <c r="C64" s="103" t="n">
        <v>7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</v>
      </c>
      <c r="O64" s="103" t="n">
        <v>1.1</v>
      </c>
      <c r="P64" s="103" t="s">
        <v>77</v>
      </c>
      <c r="Q64" s="103" t="n">
        <v>6.4</v>
      </c>
    </row>
    <row r="65" s="72" customFormat="true" ht="14.1" hidden="false" customHeight="true" outlineLevel="0" collapsed="false">
      <c r="A65" s="208" t="s">
        <v>674</v>
      </c>
      <c r="B65" s="103" t="s">
        <v>77</v>
      </c>
      <c r="C65" s="103" t="n">
        <v>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6</v>
      </c>
      <c r="P65" s="103" t="s">
        <v>77</v>
      </c>
      <c r="Q65" s="103" t="n">
        <v>5.6</v>
      </c>
    </row>
    <row r="66" s="72" customFormat="true" ht="14.1" hidden="false" customHeight="true" outlineLevel="0" collapsed="false">
      <c r="A66" s="208" t="s">
        <v>675</v>
      </c>
      <c r="B66" s="103" t="n">
        <v>1.3</v>
      </c>
      <c r="C66" s="103" t="n">
        <v>6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3</v>
      </c>
      <c r="O66" s="103" t="s">
        <v>77</v>
      </c>
      <c r="P66" s="103" t="s">
        <v>77</v>
      </c>
      <c r="Q66" s="103" t="n">
        <v>6.2</v>
      </c>
    </row>
    <row r="67" s="72" customFormat="true" ht="14.1" hidden="false" customHeight="true" outlineLevel="0" collapsed="false">
      <c r="A67" s="208" t="s">
        <v>676</v>
      </c>
      <c r="B67" s="103" t="n">
        <v>1.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9</v>
      </c>
      <c r="O67" s="103" t="s">
        <v>77</v>
      </c>
      <c r="P67" s="103" t="s">
        <v>77</v>
      </c>
      <c r="Q67" s="103" t="s">
        <v>77</v>
      </c>
    </row>
    <row r="68" s="72" customFormat="true" ht="14.1" hidden="false" customHeight="true" outlineLevel="0" collapsed="false">
      <c r="A68" s="208" t="s">
        <v>677</v>
      </c>
      <c r="B68" s="103" t="n">
        <v>80.3</v>
      </c>
      <c r="C68" s="103" t="n">
        <v>56.2</v>
      </c>
      <c r="D68" s="103" t="n">
        <v>0.5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8.8</v>
      </c>
      <c r="O68" s="103" t="n">
        <v>35.7</v>
      </c>
      <c r="P68" s="103" t="n">
        <v>51</v>
      </c>
      <c r="Q68" s="103" t="n">
        <v>20</v>
      </c>
    </row>
    <row r="69" s="72" customFormat="true" ht="14.1" hidden="false" customHeight="true" outlineLevel="0" collapsed="false">
      <c r="A69" s="208" t="s">
        <v>678</v>
      </c>
      <c r="B69" s="103" t="n">
        <v>37.7</v>
      </c>
      <c r="C69" s="103" t="n">
        <v>25.7</v>
      </c>
      <c r="D69" s="103" t="n">
        <v>0.3</v>
      </c>
      <c r="E69" s="103" t="n">
        <v>0.3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0.7</v>
      </c>
      <c r="O69" s="103" t="n">
        <v>15.1</v>
      </c>
      <c r="P69" s="103" t="n">
        <v>16.8</v>
      </c>
      <c r="Q69" s="103" t="n">
        <v>10.3</v>
      </c>
    </row>
    <row r="70" s="72" customFormat="true" ht="14.1" hidden="false" customHeight="true" outlineLevel="0" collapsed="false">
      <c r="A70" s="208" t="s">
        <v>679</v>
      </c>
      <c r="B70" s="103" t="n">
        <v>42.5</v>
      </c>
      <c r="C70" s="103" t="n">
        <v>30.5</v>
      </c>
      <c r="D70" s="103" t="n">
        <v>0.3</v>
      </c>
      <c r="E70" s="103" t="n">
        <v>0.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8.1</v>
      </c>
      <c r="O70" s="103" t="n">
        <v>20.5</v>
      </c>
      <c r="P70" s="103" t="n">
        <v>34.2</v>
      </c>
      <c r="Q70" s="103" t="n">
        <v>9.7</v>
      </c>
    </row>
    <row r="71" s="72" customFormat="true" ht="14.1" hidden="false" customHeight="true" outlineLevel="0" collapsed="false">
      <c r="A71" s="208" t="s">
        <v>682</v>
      </c>
      <c r="B71" s="103" t="s">
        <v>77</v>
      </c>
      <c r="C71" s="103" t="n">
        <v>0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n">
        <v>0.4</v>
      </c>
    </row>
    <row r="72" s="72" customFormat="true" ht="14.1" hidden="false" customHeight="true" outlineLevel="0" collapsed="false">
      <c r="A72" s="208" t="s">
        <v>683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n">
        <v>0.4</v>
      </c>
    </row>
    <row r="73" s="72" customFormat="true" ht="14.1" hidden="false" customHeight="true" outlineLevel="0" collapsed="false">
      <c r="A73" s="208" t="s">
        <v>686</v>
      </c>
      <c r="B73" s="103" t="n">
        <v>7.8</v>
      </c>
      <c r="C73" s="103" t="n">
        <v>23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n">
        <v>0.4</v>
      </c>
      <c r="L73" s="103" t="s">
        <v>77</v>
      </c>
      <c r="M73" s="103" t="s">
        <v>77</v>
      </c>
      <c r="N73" s="103" t="n">
        <v>2.3</v>
      </c>
      <c r="O73" s="103" t="n">
        <v>1.5</v>
      </c>
      <c r="P73" s="103" t="n">
        <v>5.5</v>
      </c>
      <c r="Q73" s="103" t="n">
        <v>21.3</v>
      </c>
    </row>
    <row r="74" s="72" customFormat="true" ht="14.1" hidden="false" customHeight="true" outlineLevel="0" collapsed="false">
      <c r="A74" s="208" t="s">
        <v>688</v>
      </c>
      <c r="B74" s="103" t="n">
        <v>7.2</v>
      </c>
      <c r="C74" s="103" t="n">
        <v>7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1.8</v>
      </c>
      <c r="O74" s="103" t="s">
        <v>77</v>
      </c>
      <c r="P74" s="103" t="n">
        <v>5.5</v>
      </c>
      <c r="Q74" s="103" t="n">
        <v>7.1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16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4</v>
      </c>
      <c r="L75" s="103" t="s">
        <v>77</v>
      </c>
      <c r="M75" s="103" t="s">
        <v>77</v>
      </c>
      <c r="N75" s="103" t="n">
        <v>0.6</v>
      </c>
      <c r="O75" s="103" t="n">
        <v>1.5</v>
      </c>
      <c r="P75" s="103" t="s">
        <v>77</v>
      </c>
      <c r="Q75" s="103" t="n">
        <v>14.2</v>
      </c>
    </row>
    <row r="76" s="72" customFormat="true" ht="14.1" hidden="false" customHeight="true" outlineLevel="0" collapsed="false">
      <c r="A76" s="208" t="s">
        <v>690</v>
      </c>
      <c r="B76" s="103" t="n">
        <v>50.2</v>
      </c>
      <c r="C76" s="103" t="n">
        <v>62.7</v>
      </c>
      <c r="D76" s="103" t="s">
        <v>77</v>
      </c>
      <c r="E76" s="103" t="n">
        <v>1.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1</v>
      </c>
      <c r="N76" s="103" t="n">
        <v>18.7</v>
      </c>
      <c r="O76" s="103" t="n">
        <v>27.5</v>
      </c>
      <c r="P76" s="103" t="n">
        <v>31.4</v>
      </c>
      <c r="Q76" s="103" t="n">
        <v>32.5</v>
      </c>
    </row>
    <row r="77" s="72" customFormat="true" ht="14.1" hidden="false" customHeight="true" outlineLevel="0" collapsed="false">
      <c r="A77" s="208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n">
        <v>1.2</v>
      </c>
    </row>
    <row r="78" s="72" customFormat="true" ht="14.1" hidden="false" customHeight="true" outlineLevel="0" collapsed="false">
      <c r="A78" s="208" t="s">
        <v>692</v>
      </c>
      <c r="B78" s="103" t="n">
        <v>50.2</v>
      </c>
      <c r="C78" s="103" t="n">
        <v>59.3</v>
      </c>
      <c r="D78" s="103" t="s">
        <v>77</v>
      </c>
      <c r="E78" s="103" t="n">
        <v>1.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1</v>
      </c>
      <c r="N78" s="103" t="n">
        <v>18.7</v>
      </c>
      <c r="O78" s="103" t="n">
        <v>27.5</v>
      </c>
      <c r="P78" s="103" t="n">
        <v>31.4</v>
      </c>
      <c r="Q78" s="103" t="n">
        <v>29.1</v>
      </c>
    </row>
    <row r="79" s="72" customFormat="true" ht="14.1" hidden="false" customHeight="true" outlineLevel="0" collapsed="false">
      <c r="A79" s="208" t="s">
        <v>693</v>
      </c>
      <c r="B79" s="103" t="s">
        <v>77</v>
      </c>
      <c r="C79" s="103" t="n">
        <v>2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2</v>
      </c>
    </row>
    <row r="80" s="72" customFormat="true" ht="14.1" hidden="false" customHeight="true" outlineLevel="0" collapsed="false">
      <c r="A80" s="208" t="s">
        <v>694</v>
      </c>
      <c r="B80" s="103" t="s">
        <v>77</v>
      </c>
      <c r="C80" s="103" t="n">
        <v>0.1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n">
        <v>0.1</v>
      </c>
    </row>
    <row r="81" s="72" customFormat="true" ht="14.1" hidden="false" customHeight="true" outlineLevel="0" collapsed="false">
      <c r="A81" s="208" t="s">
        <v>695</v>
      </c>
      <c r="B81" s="103" t="n">
        <v>0.5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0.5</v>
      </c>
      <c r="O81" s="103" t="s">
        <v>77</v>
      </c>
      <c r="P81" s="103" t="s">
        <v>77</v>
      </c>
      <c r="Q81" s="103" t="s">
        <v>77</v>
      </c>
    </row>
    <row r="82" s="72" customFormat="true" ht="14.1" hidden="false" customHeight="true" outlineLevel="0" collapsed="false">
      <c r="A82" s="208" t="s">
        <v>697</v>
      </c>
      <c r="B82" s="103" t="n">
        <v>0.5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.5</v>
      </c>
      <c r="O82" s="103" t="s">
        <v>77</v>
      </c>
      <c r="P82" s="103" t="s">
        <v>77</v>
      </c>
      <c r="Q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942.5</v>
      </c>
      <c r="C83" s="103" t="n">
        <v>686.8</v>
      </c>
      <c r="D83" s="103" t="n">
        <v>2.2</v>
      </c>
      <c r="E83" s="103" t="n">
        <v>2.6</v>
      </c>
      <c r="F83" s="103" t="n">
        <v>7.7</v>
      </c>
      <c r="G83" s="103" t="n">
        <v>2.5</v>
      </c>
      <c r="H83" s="103" t="n">
        <v>7.3</v>
      </c>
      <c r="I83" s="103" t="n">
        <v>2.3</v>
      </c>
      <c r="J83" s="103" t="n">
        <v>11.6</v>
      </c>
      <c r="K83" s="103" t="n">
        <v>9.7</v>
      </c>
      <c r="L83" s="103" t="n">
        <v>13.3</v>
      </c>
      <c r="M83" s="103" t="n">
        <v>20.9</v>
      </c>
      <c r="N83" s="103" t="n">
        <v>337.2</v>
      </c>
      <c r="O83" s="103" t="n">
        <v>400.2</v>
      </c>
      <c r="P83" s="103" t="n">
        <v>563.2</v>
      </c>
      <c r="Q83" s="103" t="n">
        <v>248.7</v>
      </c>
    </row>
    <row r="84" s="72" customFormat="true" ht="14.1" hidden="false" customHeight="true" outlineLevel="0" collapsed="false">
      <c r="A84" s="208" t="s">
        <v>699</v>
      </c>
      <c r="B84" s="103" t="n">
        <v>288.1</v>
      </c>
      <c r="C84" s="103" t="n">
        <v>543.7</v>
      </c>
      <c r="D84" s="103" t="n">
        <v>0.6</v>
      </c>
      <c r="E84" s="103" t="n">
        <v>0.3</v>
      </c>
      <c r="F84" s="103" t="n">
        <v>1.2</v>
      </c>
      <c r="G84" s="103" t="n">
        <v>6.4</v>
      </c>
      <c r="H84" s="103" t="n">
        <v>1.6</v>
      </c>
      <c r="I84" s="103" t="n">
        <v>6.5</v>
      </c>
      <c r="J84" s="103" t="n">
        <v>7.3</v>
      </c>
      <c r="K84" s="103" t="n">
        <v>9.2</v>
      </c>
      <c r="L84" s="103" t="n">
        <v>10.6</v>
      </c>
      <c r="M84" s="103" t="n">
        <v>3</v>
      </c>
      <c r="N84" s="103" t="n">
        <v>224.8</v>
      </c>
      <c r="O84" s="103" t="n">
        <v>161.8</v>
      </c>
      <c r="P84" s="103" t="n">
        <v>42.1</v>
      </c>
      <c r="Q84" s="103" t="n">
        <v>356.6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4</v>
      </c>
      <c r="C9" s="103" t="s">
        <v>77</v>
      </c>
      <c r="D9" s="103" t="n">
        <v>3.4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.7</v>
      </c>
      <c r="C10" s="103" t="s">
        <v>77</v>
      </c>
      <c r="D10" s="103" t="n">
        <v>2.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9</v>
      </c>
      <c r="B11" s="103" t="n">
        <v>0.8</v>
      </c>
      <c r="C11" s="103" t="s">
        <v>77</v>
      </c>
      <c r="D11" s="103" t="n">
        <v>0.8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.4</v>
      </c>
      <c r="C12" s="103" t="n">
        <v>106.4</v>
      </c>
      <c r="D12" s="103" t="n">
        <v>1.4</v>
      </c>
      <c r="E12" s="103" t="n">
        <v>106.4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1</v>
      </c>
      <c r="B13" s="103" t="n">
        <v>1.4</v>
      </c>
      <c r="C13" s="103" t="n">
        <v>106.4</v>
      </c>
      <c r="D13" s="103" t="n">
        <v>1.4</v>
      </c>
      <c r="E13" s="103" t="n">
        <v>106.4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2</v>
      </c>
      <c r="B14" s="103" t="n">
        <v>5.4</v>
      </c>
      <c r="C14" s="103" t="n">
        <v>1</v>
      </c>
      <c r="D14" s="103" t="n">
        <v>5.4</v>
      </c>
      <c r="E14" s="103" t="n">
        <v>1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4</v>
      </c>
      <c r="B15" s="103" t="n">
        <v>5.4</v>
      </c>
      <c r="C15" s="103" t="s">
        <v>77</v>
      </c>
      <c r="D15" s="103" t="n">
        <v>5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s">
        <v>77</v>
      </c>
      <c r="C16" s="103" t="n">
        <v>1</v>
      </c>
      <c r="D16" s="103" t="s">
        <v>77</v>
      </c>
      <c r="E16" s="103" t="n">
        <v>1</v>
      </c>
      <c r="F16" s="103" t="s">
        <v>77</v>
      </c>
      <c r="G16" s="103" t="s">
        <v>77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03.8</v>
      </c>
      <c r="D17" s="103" t="s">
        <v>77</v>
      </c>
      <c r="E17" s="103" t="n">
        <v>58.4</v>
      </c>
      <c r="F17" s="103" t="s">
        <v>77</v>
      </c>
      <c r="G17" s="103" t="n">
        <v>43.4</v>
      </c>
      <c r="H17" s="103" t="s">
        <v>77</v>
      </c>
      <c r="I17" s="103" t="n">
        <v>1.9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1.6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84.5</v>
      </c>
      <c r="D19" s="103" t="s">
        <v>77</v>
      </c>
      <c r="E19" s="103" t="n">
        <v>58.4</v>
      </c>
      <c r="F19" s="103" t="s">
        <v>77</v>
      </c>
      <c r="G19" s="103" t="n">
        <v>26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s">
        <v>77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n">
        <v>15.8</v>
      </c>
      <c r="H20" s="103" t="s">
        <v>77</v>
      </c>
      <c r="I20" s="103" t="n">
        <v>1.9</v>
      </c>
    </row>
    <row r="21" s="72" customFormat="true" ht="14.1" hidden="false" customHeight="true" outlineLevel="0" collapsed="false">
      <c r="A21" s="208" t="s">
        <v>631</v>
      </c>
      <c r="B21" s="103" t="n">
        <v>146.3</v>
      </c>
      <c r="C21" s="103" t="n">
        <v>5.5</v>
      </c>
      <c r="D21" s="103" t="n">
        <v>146.3</v>
      </c>
      <c r="E21" s="103" t="n">
        <v>5.5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8" t="s">
        <v>632</v>
      </c>
      <c r="B22" s="103" t="n">
        <v>96.3</v>
      </c>
      <c r="C22" s="103" t="n">
        <v>5.5</v>
      </c>
      <c r="D22" s="103" t="n">
        <v>96.3</v>
      </c>
      <c r="E22" s="103" t="n">
        <v>5.5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45.4</v>
      </c>
      <c r="C23" s="103" t="s">
        <v>77</v>
      </c>
      <c r="D23" s="103" t="n">
        <v>45.4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47.3</v>
      </c>
      <c r="C25" s="103" t="s">
        <v>77</v>
      </c>
      <c r="D25" s="103" t="n">
        <v>40.6</v>
      </c>
      <c r="E25" s="103" t="s">
        <v>77</v>
      </c>
      <c r="F25" s="103" t="s">
        <v>77</v>
      </c>
      <c r="G25" s="103" t="s">
        <v>77</v>
      </c>
      <c r="H25" s="103" t="n">
        <v>6.6</v>
      </c>
      <c r="I25" s="103" t="s">
        <v>77</v>
      </c>
    </row>
    <row r="26" s="72" customFormat="true" ht="14.1" hidden="false" customHeight="true" outlineLevel="0" collapsed="false">
      <c r="A26" s="208" t="s">
        <v>636</v>
      </c>
      <c r="B26" s="103" t="n">
        <v>47.3</v>
      </c>
      <c r="C26" s="103" t="s">
        <v>77</v>
      </c>
      <c r="D26" s="103" t="n">
        <v>40.6</v>
      </c>
      <c r="E26" s="103" t="s">
        <v>77</v>
      </c>
      <c r="F26" s="103" t="s">
        <v>77</v>
      </c>
      <c r="G26" s="103" t="s">
        <v>77</v>
      </c>
      <c r="H26" s="103" t="n">
        <v>6.6</v>
      </c>
      <c r="I26" s="103" t="s">
        <v>77</v>
      </c>
    </row>
    <row r="27" s="72" customFormat="true" ht="14.1" hidden="false" customHeight="true" outlineLevel="0" collapsed="false">
      <c r="A27" s="208" t="s">
        <v>638</v>
      </c>
      <c r="B27" s="103" t="n">
        <v>72.9</v>
      </c>
      <c r="C27" s="103" t="n">
        <v>25.2</v>
      </c>
      <c r="D27" s="103" t="n">
        <v>72.9</v>
      </c>
      <c r="E27" s="103" t="n">
        <v>25.2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3.7</v>
      </c>
      <c r="C28" s="103" t="n">
        <v>10.4</v>
      </c>
      <c r="D28" s="103" t="n">
        <v>3.7</v>
      </c>
      <c r="E28" s="103" t="n">
        <v>10.4</v>
      </c>
      <c r="F28" s="103" t="s">
        <v>77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69.3</v>
      </c>
      <c r="C29" s="103" t="n">
        <v>14.7</v>
      </c>
      <c r="D29" s="103" t="n">
        <v>69.3</v>
      </c>
      <c r="E29" s="103" t="n">
        <v>14.7</v>
      </c>
      <c r="F29" s="103" t="s">
        <v>77</v>
      </c>
      <c r="G29" s="103" t="s">
        <v>77</v>
      </c>
      <c r="H29" s="103" t="s">
        <v>77</v>
      </c>
      <c r="I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753.6</v>
      </c>
      <c r="C30" s="103" t="n">
        <v>71.4</v>
      </c>
      <c r="D30" s="103" t="n">
        <v>712</v>
      </c>
      <c r="E30" s="103" t="n">
        <v>49</v>
      </c>
      <c r="F30" s="103" t="s">
        <v>77</v>
      </c>
      <c r="G30" s="103" t="s">
        <v>77</v>
      </c>
      <c r="H30" s="103" t="n">
        <v>41.6</v>
      </c>
      <c r="I30" s="103" t="n">
        <v>22.5</v>
      </c>
    </row>
    <row r="31" s="72" customFormat="true" ht="14.1" hidden="false" customHeight="true" outlineLevel="0" collapsed="false">
      <c r="A31" s="208" t="s">
        <v>642</v>
      </c>
      <c r="B31" s="103" t="n">
        <v>501.7</v>
      </c>
      <c r="C31" s="103" t="n">
        <v>18.5</v>
      </c>
      <c r="D31" s="103" t="n">
        <v>461.9</v>
      </c>
      <c r="E31" s="103" t="n">
        <v>14.3</v>
      </c>
      <c r="F31" s="103" t="s">
        <v>77</v>
      </c>
      <c r="G31" s="103" t="s">
        <v>77</v>
      </c>
      <c r="H31" s="103" t="n">
        <v>39.8</v>
      </c>
      <c r="I31" s="103" t="n">
        <v>4.2</v>
      </c>
    </row>
    <row r="32" s="72" customFormat="true" ht="14.1" hidden="false" customHeight="true" outlineLevel="0" collapsed="false">
      <c r="A32" s="208" t="s">
        <v>643</v>
      </c>
      <c r="B32" s="103" t="n">
        <v>120.5</v>
      </c>
      <c r="C32" s="103" t="n">
        <v>51.2</v>
      </c>
      <c r="D32" s="103" t="n">
        <v>118.6</v>
      </c>
      <c r="E32" s="103" t="n">
        <v>32.9</v>
      </c>
      <c r="F32" s="103" t="s">
        <v>77</v>
      </c>
      <c r="G32" s="103" t="s">
        <v>77</v>
      </c>
      <c r="H32" s="103" t="n">
        <v>1.9</v>
      </c>
      <c r="I32" s="103" t="n">
        <v>18.3</v>
      </c>
    </row>
    <row r="33" s="72" customFormat="true" ht="14.1" hidden="false" customHeight="true" outlineLevel="0" collapsed="false">
      <c r="A33" s="208" t="s">
        <v>644</v>
      </c>
      <c r="B33" s="103" t="n">
        <v>131.4</v>
      </c>
      <c r="C33" s="103" t="n">
        <v>1.8</v>
      </c>
      <c r="D33" s="103" t="n">
        <v>131.4</v>
      </c>
      <c r="E33" s="103" t="n">
        <v>1.8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30.1</v>
      </c>
      <c r="C34" s="103" t="n">
        <v>5.4</v>
      </c>
      <c r="D34" s="103" t="n">
        <v>29.9</v>
      </c>
      <c r="E34" s="103" t="s">
        <v>77</v>
      </c>
      <c r="F34" s="103" t="s">
        <v>77</v>
      </c>
      <c r="G34" s="103" t="n">
        <v>5.1</v>
      </c>
      <c r="H34" s="103" t="n">
        <v>0.2</v>
      </c>
      <c r="I34" s="103" t="n">
        <v>0.3</v>
      </c>
    </row>
    <row r="35" s="72" customFormat="true" ht="14.1" hidden="false" customHeight="true" outlineLevel="0" collapsed="false">
      <c r="A35" s="208" t="s">
        <v>646</v>
      </c>
      <c r="B35" s="103" t="n">
        <v>7.6</v>
      </c>
      <c r="C35" s="103" t="s">
        <v>77</v>
      </c>
      <c r="D35" s="103" t="n">
        <v>7.6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.5</v>
      </c>
      <c r="C36" s="103" t="s">
        <v>77</v>
      </c>
      <c r="D36" s="103" t="n">
        <v>2.5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20</v>
      </c>
      <c r="C37" s="103" t="n">
        <v>5.4</v>
      </c>
      <c r="D37" s="103" t="n">
        <v>19.8</v>
      </c>
      <c r="E37" s="103" t="s">
        <v>77</v>
      </c>
      <c r="F37" s="103" t="s">
        <v>77</v>
      </c>
      <c r="G37" s="103" t="n">
        <v>5.1</v>
      </c>
      <c r="H37" s="103" t="n">
        <v>0.2</v>
      </c>
      <c r="I37" s="103" t="n">
        <v>0.3</v>
      </c>
    </row>
    <row r="38" s="72" customFormat="true" ht="14.1" hidden="false" customHeight="true" outlineLevel="0" collapsed="false">
      <c r="A38" s="208" t="s">
        <v>652</v>
      </c>
      <c r="B38" s="103" t="n">
        <v>173.8</v>
      </c>
      <c r="C38" s="103" t="n">
        <v>3</v>
      </c>
      <c r="D38" s="103" t="n">
        <v>173.8</v>
      </c>
      <c r="E38" s="103" t="n">
        <v>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3</v>
      </c>
      <c r="B39" s="103" t="n">
        <v>161.6</v>
      </c>
      <c r="C39" s="103" t="s">
        <v>77</v>
      </c>
      <c r="D39" s="103" t="n">
        <v>161.6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4</v>
      </c>
      <c r="B40" s="103" t="n">
        <v>12.2</v>
      </c>
      <c r="C40" s="103" t="n">
        <v>3</v>
      </c>
      <c r="D40" s="103" t="n">
        <v>12.2</v>
      </c>
      <c r="E40" s="103" t="n">
        <v>3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1</v>
      </c>
      <c r="C41" s="103" t="s">
        <v>77</v>
      </c>
      <c r="D41" s="103" t="n">
        <v>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63</v>
      </c>
      <c r="B43" s="103" t="n">
        <v>174.6</v>
      </c>
      <c r="C43" s="103" t="n">
        <v>2</v>
      </c>
      <c r="D43" s="103" t="n">
        <v>174.6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2</v>
      </c>
    </row>
    <row r="44" s="72" customFormat="true" ht="14.1" hidden="false" customHeight="true" outlineLevel="0" collapsed="false">
      <c r="A44" s="208" t="s">
        <v>664</v>
      </c>
      <c r="B44" s="103" t="n">
        <v>171.4</v>
      </c>
      <c r="C44" s="103" t="n">
        <v>2</v>
      </c>
      <c r="D44" s="103" t="n">
        <v>17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2</v>
      </c>
    </row>
    <row r="45" s="72" customFormat="true" ht="14.1" hidden="false" customHeight="true" outlineLevel="0" collapsed="false">
      <c r="A45" s="208" t="s">
        <v>665</v>
      </c>
      <c r="B45" s="103" t="n">
        <v>3.2</v>
      </c>
      <c r="C45" s="103" t="s">
        <v>77</v>
      </c>
      <c r="D45" s="103" t="n">
        <v>3.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14.4</v>
      </c>
      <c r="C46" s="103" t="s">
        <v>77</v>
      </c>
      <c r="D46" s="103" t="n">
        <v>14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1</v>
      </c>
      <c r="C47" s="103" t="s">
        <v>77</v>
      </c>
      <c r="D47" s="103" t="n">
        <v>11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3.4</v>
      </c>
      <c r="C48" s="103" t="s">
        <v>77</v>
      </c>
      <c r="D48" s="103" t="n">
        <v>3.4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4.7</v>
      </c>
      <c r="C49" s="103" t="s">
        <v>77</v>
      </c>
      <c r="D49" s="103" t="n">
        <v>4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70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71</v>
      </c>
      <c r="B51" s="103" t="n">
        <v>2.7</v>
      </c>
      <c r="C51" s="103" t="s">
        <v>77</v>
      </c>
      <c r="D51" s="103" t="n">
        <v>2.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72</v>
      </c>
      <c r="B52" s="103" t="n">
        <v>12.4</v>
      </c>
      <c r="C52" s="103" t="s">
        <v>77</v>
      </c>
      <c r="D52" s="103" t="n">
        <v>12.4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4.9</v>
      </c>
      <c r="C53" s="103" t="s">
        <v>77</v>
      </c>
      <c r="D53" s="103" t="n">
        <v>4.9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6</v>
      </c>
      <c r="B54" s="103" t="n">
        <v>7.4</v>
      </c>
      <c r="C54" s="103" t="s">
        <v>77</v>
      </c>
      <c r="D54" s="103" t="n">
        <v>7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7</v>
      </c>
      <c r="B55" s="103" t="n">
        <v>6.8</v>
      </c>
      <c r="C55" s="103" t="n">
        <v>2</v>
      </c>
      <c r="D55" s="103" t="n">
        <v>4.4</v>
      </c>
      <c r="E55" s="103" t="n">
        <v>2</v>
      </c>
      <c r="F55" s="103" t="s">
        <v>77</v>
      </c>
      <c r="G55" s="103" t="s">
        <v>77</v>
      </c>
      <c r="H55" s="103" t="n">
        <v>2.4</v>
      </c>
      <c r="I55" s="103" t="s">
        <v>77</v>
      </c>
    </row>
    <row r="56" s="72" customFormat="true" ht="14.1" hidden="false" customHeight="true" outlineLevel="0" collapsed="false">
      <c r="A56" s="208" t="s">
        <v>678</v>
      </c>
      <c r="B56" s="103" t="n">
        <v>4.2</v>
      </c>
      <c r="C56" s="103" t="n">
        <v>1.1</v>
      </c>
      <c r="D56" s="103" t="n">
        <v>1.7</v>
      </c>
      <c r="E56" s="103" t="n">
        <v>1.1</v>
      </c>
      <c r="F56" s="103" t="s">
        <v>77</v>
      </c>
      <c r="G56" s="103" t="s">
        <v>77</v>
      </c>
      <c r="H56" s="103" t="n">
        <v>2.4</v>
      </c>
      <c r="I56" s="103" t="s">
        <v>77</v>
      </c>
    </row>
    <row r="57" s="72" customFormat="true" ht="14.1" hidden="false" customHeight="true" outlineLevel="0" collapsed="false">
      <c r="A57" s="208" t="s">
        <v>679</v>
      </c>
      <c r="B57" s="103" t="n">
        <v>2.7</v>
      </c>
      <c r="C57" s="103" t="n">
        <v>0.9</v>
      </c>
      <c r="D57" s="103" t="n">
        <v>2.7</v>
      </c>
      <c r="E57" s="103" t="n">
        <v>0.9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80</v>
      </c>
      <c r="B58" s="103" t="n">
        <v>139.5</v>
      </c>
      <c r="C58" s="103" t="n">
        <v>3.1</v>
      </c>
      <c r="D58" s="103" t="n">
        <v>133.9</v>
      </c>
      <c r="E58" s="103" t="n">
        <v>3.1</v>
      </c>
      <c r="F58" s="103" t="s">
        <v>77</v>
      </c>
      <c r="G58" s="103" t="s">
        <v>77</v>
      </c>
      <c r="H58" s="103" t="n">
        <v>5.5</v>
      </c>
      <c r="I58" s="103" t="s">
        <v>77</v>
      </c>
    </row>
    <row r="59" s="72" customFormat="true" ht="14.1" hidden="false" customHeight="true" outlineLevel="0" collapsed="false">
      <c r="A59" s="208" t="s">
        <v>681</v>
      </c>
      <c r="B59" s="103" t="n">
        <v>139.5</v>
      </c>
      <c r="C59" s="103" t="n">
        <v>3.1</v>
      </c>
      <c r="D59" s="103" t="n">
        <v>133.9</v>
      </c>
      <c r="E59" s="103" t="n">
        <v>3.1</v>
      </c>
      <c r="F59" s="103" t="s">
        <v>77</v>
      </c>
      <c r="G59" s="103" t="s">
        <v>77</v>
      </c>
      <c r="H59" s="103" t="n">
        <v>5.5</v>
      </c>
      <c r="I59" s="103" t="s">
        <v>77</v>
      </c>
    </row>
    <row r="60" s="72" customFormat="true" ht="14.1" hidden="false" customHeight="true" outlineLevel="0" collapsed="false">
      <c r="A60" s="208" t="s">
        <v>682</v>
      </c>
      <c r="B60" s="103" t="n">
        <v>92.1</v>
      </c>
      <c r="C60" s="103" t="n">
        <v>0.8</v>
      </c>
      <c r="D60" s="103" t="n">
        <v>63.6</v>
      </c>
      <c r="E60" s="103" t="s">
        <v>77</v>
      </c>
      <c r="F60" s="103" t="n">
        <v>28.5</v>
      </c>
      <c r="G60" s="103" t="n">
        <v>0.8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8" t="s">
        <v>683</v>
      </c>
      <c r="B61" s="103" t="n">
        <v>92.1</v>
      </c>
      <c r="C61" s="103" t="n">
        <v>0.8</v>
      </c>
      <c r="D61" s="103" t="n">
        <v>63.6</v>
      </c>
      <c r="E61" s="103" t="s">
        <v>77</v>
      </c>
      <c r="F61" s="103" t="n">
        <v>28.5</v>
      </c>
      <c r="G61" s="103" t="n">
        <v>0.8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6</v>
      </c>
      <c r="B62" s="103" t="n">
        <v>1.7</v>
      </c>
      <c r="C62" s="103" t="n">
        <v>28.5</v>
      </c>
      <c r="D62" s="103" t="n">
        <v>0.9</v>
      </c>
      <c r="E62" s="103" t="s">
        <v>77</v>
      </c>
      <c r="F62" s="103" t="n">
        <v>0.8</v>
      </c>
      <c r="G62" s="103" t="n">
        <v>28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8</v>
      </c>
      <c r="B63" s="103" t="n">
        <v>0.8</v>
      </c>
      <c r="C63" s="103" t="s">
        <v>77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9</v>
      </c>
      <c r="B64" s="103" t="n">
        <v>0.9</v>
      </c>
      <c r="C64" s="103" t="n">
        <v>28.5</v>
      </c>
      <c r="D64" s="103" t="n">
        <v>0.9</v>
      </c>
      <c r="E64" s="103" t="s">
        <v>77</v>
      </c>
      <c r="F64" s="103" t="s">
        <v>77</v>
      </c>
      <c r="G64" s="103" t="n">
        <v>28.5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90</v>
      </c>
      <c r="B65" s="103" t="n">
        <v>1.1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1</v>
      </c>
      <c r="I65" s="103" t="s">
        <v>77</v>
      </c>
    </row>
    <row r="66" s="72" customFormat="true" ht="14.1" hidden="false" customHeight="true" outlineLevel="0" collapsed="false">
      <c r="A66" s="208" t="s">
        <v>692</v>
      </c>
      <c r="B66" s="103" t="n">
        <v>1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1</v>
      </c>
      <c r="I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1682.3</v>
      </c>
      <c r="C67" s="103" t="n">
        <v>358.1</v>
      </c>
      <c r="D67" s="103" t="n">
        <v>1595.5</v>
      </c>
      <c r="E67" s="103" t="n">
        <v>253.6</v>
      </c>
      <c r="F67" s="103" t="n">
        <v>29.3</v>
      </c>
      <c r="G67" s="103" t="n">
        <v>77.8</v>
      </c>
      <c r="H67" s="103" t="n">
        <v>57.5</v>
      </c>
      <c r="I67" s="103" t="n">
        <v>26.7</v>
      </c>
    </row>
    <row r="68" s="72" customFormat="true" ht="14.1" hidden="false" customHeight="true" outlineLevel="0" collapsed="false">
      <c r="A68" s="208" t="s">
        <v>699</v>
      </c>
      <c r="B68" s="103" t="n">
        <v>88.3</v>
      </c>
      <c r="C68" s="103" t="n">
        <v>1412.6</v>
      </c>
      <c r="D68" s="103" t="n">
        <v>17.4</v>
      </c>
      <c r="E68" s="103" t="n">
        <v>1359.3</v>
      </c>
      <c r="F68" s="103" t="n">
        <v>48.6</v>
      </c>
      <c r="G68" s="103" t="s">
        <v>77</v>
      </c>
      <c r="H68" s="103" t="n">
        <v>22.4</v>
      </c>
      <c r="I68" s="103" t="n">
        <v>53.3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6.2</v>
      </c>
      <c r="C9" s="103" t="n">
        <v>89.8</v>
      </c>
      <c r="D9" s="103" t="s">
        <v>77</v>
      </c>
      <c r="E9" s="103" t="s">
        <v>77</v>
      </c>
      <c r="F9" s="103" t="n">
        <v>46.2</v>
      </c>
      <c r="G9" s="103" t="n">
        <v>89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8</v>
      </c>
      <c r="C10" s="103" t="n">
        <v>89.8</v>
      </c>
      <c r="D10" s="103" t="s">
        <v>77</v>
      </c>
      <c r="E10" s="103" t="s">
        <v>77</v>
      </c>
      <c r="F10" s="103" t="n">
        <v>18.8</v>
      </c>
      <c r="G10" s="103" t="n">
        <v>89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s">
        <v>77</v>
      </c>
      <c r="D11" s="103" t="s">
        <v>77</v>
      </c>
      <c r="E11" s="103" t="s">
        <v>77</v>
      </c>
      <c r="F11" s="103" t="n">
        <v>21.6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71.5</v>
      </c>
      <c r="C13" s="103" t="n">
        <v>168.4</v>
      </c>
      <c r="D13" s="103" t="s">
        <v>77</v>
      </c>
      <c r="E13" s="103" t="s">
        <v>77</v>
      </c>
      <c r="F13" s="103" t="n">
        <v>70.4</v>
      </c>
      <c r="G13" s="103" t="n">
        <v>145</v>
      </c>
      <c r="H13" s="103" t="s">
        <v>77</v>
      </c>
      <c r="I13" s="103" t="s">
        <v>77</v>
      </c>
      <c r="J13" s="103" t="n">
        <v>1.1</v>
      </c>
      <c r="K13" s="103" t="n">
        <v>23.4</v>
      </c>
    </row>
    <row r="14" s="72" customFormat="true" ht="14.1" hidden="false" customHeight="true" outlineLevel="0" collapsed="false">
      <c r="A14" s="208" t="s">
        <v>621</v>
      </c>
      <c r="B14" s="103" t="n">
        <v>71.5</v>
      </c>
      <c r="C14" s="103" t="n">
        <v>168.4</v>
      </c>
      <c r="D14" s="103" t="s">
        <v>77</v>
      </c>
      <c r="E14" s="103" t="s">
        <v>77</v>
      </c>
      <c r="F14" s="103" t="n">
        <v>70.4</v>
      </c>
      <c r="G14" s="103" t="n">
        <v>145</v>
      </c>
      <c r="H14" s="103" t="s">
        <v>77</v>
      </c>
      <c r="I14" s="103" t="s">
        <v>77</v>
      </c>
      <c r="J14" s="103" t="n">
        <v>1.1</v>
      </c>
      <c r="K14" s="103" t="n">
        <v>23.4</v>
      </c>
    </row>
    <row r="15" s="72" customFormat="true" ht="14.1" hidden="false" customHeight="true" outlineLevel="0" collapsed="false">
      <c r="A15" s="208" t="s">
        <v>626</v>
      </c>
      <c r="B15" s="103" t="n">
        <v>62.9</v>
      </c>
      <c r="C15" s="103" t="n">
        <v>141.7</v>
      </c>
      <c r="D15" s="103" t="s">
        <v>77</v>
      </c>
      <c r="E15" s="103" t="s">
        <v>77</v>
      </c>
      <c r="F15" s="103" t="n">
        <v>44</v>
      </c>
      <c r="G15" s="103" t="n">
        <v>122.3</v>
      </c>
      <c r="H15" s="103" t="s">
        <v>77</v>
      </c>
      <c r="I15" s="103" t="n">
        <v>8.8</v>
      </c>
      <c r="J15" s="103" t="n">
        <v>18.8</v>
      </c>
      <c r="K15" s="103" t="n">
        <v>10.6</v>
      </c>
    </row>
    <row r="16" s="72" customFormat="true" ht="14.1" hidden="false" customHeight="true" outlineLevel="0" collapsed="false">
      <c r="A16" s="208" t="s">
        <v>627</v>
      </c>
      <c r="B16" s="103" t="n">
        <v>10.4</v>
      </c>
      <c r="C16" s="103" t="n">
        <v>2</v>
      </c>
      <c r="D16" s="103" t="s">
        <v>77</v>
      </c>
      <c r="E16" s="103" t="s">
        <v>77</v>
      </c>
      <c r="F16" s="103" t="n">
        <v>6.2</v>
      </c>
      <c r="G16" s="103" t="n">
        <v>2</v>
      </c>
      <c r="H16" s="103" t="s">
        <v>77</v>
      </c>
      <c r="I16" s="103" t="s">
        <v>77</v>
      </c>
      <c r="J16" s="103" t="n">
        <v>4.2</v>
      </c>
      <c r="K16" s="103" t="s">
        <v>77</v>
      </c>
    </row>
    <row r="17" s="72" customFormat="true" ht="14.1" hidden="false" customHeight="true" outlineLevel="0" collapsed="false">
      <c r="A17" s="208" t="s">
        <v>628</v>
      </c>
      <c r="B17" s="103" t="n">
        <v>0.8</v>
      </c>
      <c r="C17" s="103" t="n">
        <v>1.3</v>
      </c>
      <c r="D17" s="103" t="s">
        <v>77</v>
      </c>
      <c r="E17" s="103" t="s">
        <v>77</v>
      </c>
      <c r="F17" s="103" t="n">
        <v>0.8</v>
      </c>
      <c r="G17" s="103" t="n">
        <v>1.3</v>
      </c>
      <c r="H17" s="103" t="s">
        <v>77</v>
      </c>
      <c r="I17" s="103" t="s">
        <v>77</v>
      </c>
      <c r="J17" s="103" t="s">
        <v>77</v>
      </c>
      <c r="K17" s="103" t="n">
        <v>0</v>
      </c>
    </row>
    <row r="18" s="72" customFormat="true" ht="14.1" hidden="false" customHeight="true" outlineLevel="0" collapsed="false">
      <c r="A18" s="208" t="s">
        <v>629</v>
      </c>
      <c r="B18" s="103" t="n">
        <v>8.1</v>
      </c>
      <c r="C18" s="103" t="s">
        <v>77</v>
      </c>
      <c r="D18" s="103" t="s">
        <v>77</v>
      </c>
      <c r="E18" s="103" t="s">
        <v>77</v>
      </c>
      <c r="F18" s="103" t="n">
        <v>8.1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8" t="s">
        <v>630</v>
      </c>
      <c r="B19" s="103" t="n">
        <v>43.6</v>
      </c>
      <c r="C19" s="103" t="n">
        <v>138.4</v>
      </c>
      <c r="D19" s="103" t="s">
        <v>77</v>
      </c>
      <c r="E19" s="103" t="s">
        <v>77</v>
      </c>
      <c r="F19" s="103" t="n">
        <v>28.9</v>
      </c>
      <c r="G19" s="103" t="n">
        <v>119.1</v>
      </c>
      <c r="H19" s="103" t="s">
        <v>77</v>
      </c>
      <c r="I19" s="103" t="n">
        <v>8.8</v>
      </c>
      <c r="J19" s="103" t="n">
        <v>14.6</v>
      </c>
      <c r="K19" s="103" t="n">
        <v>10.6</v>
      </c>
    </row>
    <row r="20" s="72" customFormat="true" ht="14.1" hidden="false" customHeight="true" outlineLevel="0" collapsed="false">
      <c r="A20" s="208" t="s">
        <v>631</v>
      </c>
      <c r="B20" s="103" t="n">
        <v>137.6</v>
      </c>
      <c r="C20" s="103" t="n">
        <v>4.1</v>
      </c>
      <c r="D20" s="103" t="s">
        <v>77</v>
      </c>
      <c r="E20" s="103" t="s">
        <v>77</v>
      </c>
      <c r="F20" s="103" t="n">
        <v>101.2</v>
      </c>
      <c r="G20" s="103" t="n">
        <v>1</v>
      </c>
      <c r="H20" s="103" t="s">
        <v>77</v>
      </c>
      <c r="I20" s="103" t="s">
        <v>77</v>
      </c>
      <c r="J20" s="103" t="n">
        <v>36.5</v>
      </c>
      <c r="K20" s="103" t="n">
        <v>3.1</v>
      </c>
    </row>
    <row r="21" s="72" customFormat="true" ht="14.1" hidden="false" customHeight="true" outlineLevel="0" collapsed="false">
      <c r="A21" s="208" t="s">
        <v>632</v>
      </c>
      <c r="B21" s="103" t="n">
        <v>77.3</v>
      </c>
      <c r="C21" s="103" t="n">
        <v>2.9</v>
      </c>
      <c r="D21" s="103" t="s">
        <v>77</v>
      </c>
      <c r="E21" s="103" t="s">
        <v>77</v>
      </c>
      <c r="F21" s="103" t="n">
        <v>46.2</v>
      </c>
      <c r="G21" s="103" t="n">
        <v>1</v>
      </c>
      <c r="H21" s="103" t="s">
        <v>77</v>
      </c>
      <c r="I21" s="103" t="s">
        <v>77</v>
      </c>
      <c r="J21" s="103" t="n">
        <v>31.1</v>
      </c>
      <c r="K21" s="103" t="n">
        <v>1.9</v>
      </c>
    </row>
    <row r="22" s="72" customFormat="true" ht="14.1" hidden="false" customHeight="true" outlineLevel="0" collapsed="false">
      <c r="A22" s="208" t="s">
        <v>633</v>
      </c>
      <c r="B22" s="103" t="n">
        <v>46.8</v>
      </c>
      <c r="C22" s="103" t="n">
        <v>1.2</v>
      </c>
      <c r="D22" s="103" t="s">
        <v>77</v>
      </c>
      <c r="E22" s="103" t="s">
        <v>77</v>
      </c>
      <c r="F22" s="103" t="n">
        <v>41.4</v>
      </c>
      <c r="G22" s="103" t="s">
        <v>77</v>
      </c>
      <c r="H22" s="103" t="s">
        <v>77</v>
      </c>
      <c r="I22" s="103" t="s">
        <v>77</v>
      </c>
      <c r="J22" s="103" t="n">
        <v>5.4</v>
      </c>
      <c r="K22" s="103" t="n">
        <v>1.2</v>
      </c>
    </row>
    <row r="23" s="72" customFormat="true" ht="14.1" hidden="false" customHeight="true" outlineLevel="0" collapsed="false">
      <c r="A23" s="208" t="s">
        <v>634</v>
      </c>
      <c r="B23" s="103" t="n">
        <v>13.5</v>
      </c>
      <c r="C23" s="103" t="s">
        <v>77</v>
      </c>
      <c r="D23" s="103" t="s">
        <v>77</v>
      </c>
      <c r="E23" s="103" t="s">
        <v>77</v>
      </c>
      <c r="F23" s="103" t="n">
        <v>13.5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08" t="s">
        <v>635</v>
      </c>
      <c r="B24" s="103" t="n">
        <v>15.3</v>
      </c>
      <c r="C24" s="103" t="n">
        <v>16.9</v>
      </c>
      <c r="D24" s="103" t="s">
        <v>77</v>
      </c>
      <c r="E24" s="103" t="s">
        <v>77</v>
      </c>
      <c r="F24" s="103" t="n">
        <v>13.8</v>
      </c>
      <c r="G24" s="103" t="n">
        <v>16.2</v>
      </c>
      <c r="H24" s="103" t="s">
        <v>77</v>
      </c>
      <c r="I24" s="103" t="s">
        <v>77</v>
      </c>
      <c r="J24" s="103" t="n">
        <v>1.6</v>
      </c>
      <c r="K24" s="103" t="n">
        <v>0.7</v>
      </c>
    </row>
    <row r="25" s="72" customFormat="true" ht="14.1" hidden="false" customHeight="true" outlineLevel="0" collapsed="false">
      <c r="A25" s="208" t="s">
        <v>636</v>
      </c>
      <c r="B25" s="103" t="n">
        <v>11.6</v>
      </c>
      <c r="C25" s="103" t="n">
        <v>10.2</v>
      </c>
      <c r="D25" s="103" t="s">
        <v>77</v>
      </c>
      <c r="E25" s="103" t="s">
        <v>77</v>
      </c>
      <c r="F25" s="103" t="n">
        <v>10.9</v>
      </c>
      <c r="G25" s="103" t="n">
        <v>10.2</v>
      </c>
      <c r="H25" s="103" t="s">
        <v>77</v>
      </c>
      <c r="I25" s="103" t="s">
        <v>77</v>
      </c>
      <c r="J25" s="103" t="n">
        <v>0.7</v>
      </c>
      <c r="K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3.7</v>
      </c>
      <c r="C26" s="103" t="n">
        <v>6.7</v>
      </c>
      <c r="D26" s="103" t="s">
        <v>77</v>
      </c>
      <c r="E26" s="103" t="s">
        <v>77</v>
      </c>
      <c r="F26" s="103" t="n">
        <v>2.9</v>
      </c>
      <c r="G26" s="103" t="n">
        <v>6</v>
      </c>
      <c r="H26" s="103" t="s">
        <v>77</v>
      </c>
      <c r="I26" s="103" t="s">
        <v>77</v>
      </c>
      <c r="J26" s="103" t="n">
        <v>0.9</v>
      </c>
      <c r="K26" s="103" t="n">
        <v>0.7</v>
      </c>
    </row>
    <row r="27" s="72" customFormat="true" ht="14.1" hidden="false" customHeight="true" outlineLevel="0" collapsed="false">
      <c r="A27" s="208" t="s">
        <v>638</v>
      </c>
      <c r="B27" s="103" t="n">
        <v>102</v>
      </c>
      <c r="C27" s="103" t="n">
        <v>14.9</v>
      </c>
      <c r="D27" s="103" t="s">
        <v>77</v>
      </c>
      <c r="E27" s="103" t="s">
        <v>77</v>
      </c>
      <c r="F27" s="103" t="n">
        <v>99.6</v>
      </c>
      <c r="G27" s="103" t="n">
        <v>5.5</v>
      </c>
      <c r="H27" s="103" t="s">
        <v>77</v>
      </c>
      <c r="I27" s="103" t="s">
        <v>77</v>
      </c>
      <c r="J27" s="103" t="n">
        <v>2.4</v>
      </c>
      <c r="K27" s="103" t="n">
        <v>9.4</v>
      </c>
    </row>
    <row r="28" s="72" customFormat="true" ht="14.1" hidden="false" customHeight="true" outlineLevel="0" collapsed="false">
      <c r="A28" s="208" t="s">
        <v>639</v>
      </c>
      <c r="B28" s="103" t="n">
        <v>22.9</v>
      </c>
      <c r="C28" s="103" t="s">
        <v>77</v>
      </c>
      <c r="D28" s="103" t="s">
        <v>77</v>
      </c>
      <c r="E28" s="103" t="s">
        <v>77</v>
      </c>
      <c r="F28" s="103" t="n">
        <v>21.9</v>
      </c>
      <c r="G28" s="103" t="s">
        <v>77</v>
      </c>
      <c r="H28" s="103" t="s">
        <v>77</v>
      </c>
      <c r="I28" s="103" t="s">
        <v>77</v>
      </c>
      <c r="J28" s="103" t="n">
        <v>1</v>
      </c>
      <c r="K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79.1</v>
      </c>
      <c r="C29" s="103" t="n">
        <v>14.9</v>
      </c>
      <c r="D29" s="103" t="s">
        <v>77</v>
      </c>
      <c r="E29" s="103" t="s">
        <v>77</v>
      </c>
      <c r="F29" s="103" t="n">
        <v>77.7</v>
      </c>
      <c r="G29" s="103" t="n">
        <v>5.5</v>
      </c>
      <c r="H29" s="103" t="s">
        <v>77</v>
      </c>
      <c r="I29" s="103" t="s">
        <v>77</v>
      </c>
      <c r="J29" s="103" t="n">
        <v>1.4</v>
      </c>
      <c r="K29" s="103" t="n">
        <v>9.4</v>
      </c>
    </row>
    <row r="30" s="72" customFormat="true" ht="14.1" hidden="false" customHeight="true" outlineLevel="0" collapsed="false">
      <c r="A30" s="208" t="s">
        <v>641</v>
      </c>
      <c r="B30" s="103" t="n">
        <v>339.2</v>
      </c>
      <c r="C30" s="103" t="n">
        <v>252.9</v>
      </c>
      <c r="D30" s="103" t="s">
        <v>77</v>
      </c>
      <c r="E30" s="103" t="s">
        <v>77</v>
      </c>
      <c r="F30" s="103" t="n">
        <v>281.1</v>
      </c>
      <c r="G30" s="103" t="n">
        <v>242.2</v>
      </c>
      <c r="H30" s="103" t="n">
        <v>47.3</v>
      </c>
      <c r="I30" s="103" t="n">
        <v>6.1</v>
      </c>
      <c r="J30" s="103" t="n">
        <v>10.8</v>
      </c>
      <c r="K30" s="103" t="n">
        <v>4.7</v>
      </c>
    </row>
    <row r="31" s="72" customFormat="true" ht="14.1" hidden="false" customHeight="true" outlineLevel="0" collapsed="false">
      <c r="A31" s="208" t="s">
        <v>642</v>
      </c>
      <c r="B31" s="103" t="n">
        <v>151.4</v>
      </c>
      <c r="C31" s="103" t="n">
        <v>35.6</v>
      </c>
      <c r="D31" s="103" t="s">
        <v>77</v>
      </c>
      <c r="E31" s="103" t="s">
        <v>77</v>
      </c>
      <c r="F31" s="103" t="n">
        <v>135.4</v>
      </c>
      <c r="G31" s="103" t="n">
        <v>35.6</v>
      </c>
      <c r="H31" s="103" t="n">
        <v>16</v>
      </c>
      <c r="I31" s="103" t="s">
        <v>77</v>
      </c>
      <c r="J31" s="103" t="s">
        <v>77</v>
      </c>
      <c r="K31" s="103" t="s">
        <v>77</v>
      </c>
    </row>
    <row r="32" s="72" customFormat="true" ht="14.1" hidden="false" customHeight="true" outlineLevel="0" collapsed="false">
      <c r="A32" s="208" t="s">
        <v>643</v>
      </c>
      <c r="B32" s="103" t="n">
        <v>78.2</v>
      </c>
      <c r="C32" s="103" t="n">
        <v>217.3</v>
      </c>
      <c r="D32" s="103" t="s">
        <v>77</v>
      </c>
      <c r="E32" s="103" t="s">
        <v>77</v>
      </c>
      <c r="F32" s="103" t="n">
        <v>45</v>
      </c>
      <c r="G32" s="103" t="n">
        <v>206.5</v>
      </c>
      <c r="H32" s="103" t="n">
        <v>31.3</v>
      </c>
      <c r="I32" s="103" t="n">
        <v>6.1</v>
      </c>
      <c r="J32" s="103" t="n">
        <v>2</v>
      </c>
      <c r="K32" s="103" t="n">
        <v>4.7</v>
      </c>
    </row>
    <row r="33" s="72" customFormat="true" ht="14.1" hidden="false" customHeight="true" outlineLevel="0" collapsed="false">
      <c r="A33" s="208" t="s">
        <v>644</v>
      </c>
      <c r="B33" s="103" t="n">
        <v>109.6</v>
      </c>
      <c r="C33" s="103" t="s">
        <v>77</v>
      </c>
      <c r="D33" s="103" t="s">
        <v>77</v>
      </c>
      <c r="E33" s="103" t="s">
        <v>77</v>
      </c>
      <c r="F33" s="103" t="n">
        <v>100.7</v>
      </c>
      <c r="G33" s="103" t="s">
        <v>77</v>
      </c>
      <c r="H33" s="103" t="s">
        <v>77</v>
      </c>
      <c r="I33" s="103" t="s">
        <v>77</v>
      </c>
      <c r="J33" s="103" t="n">
        <v>8.9</v>
      </c>
      <c r="K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406.6</v>
      </c>
      <c r="C34" s="103" t="n">
        <v>320.9</v>
      </c>
      <c r="D34" s="103" t="s">
        <v>77</v>
      </c>
      <c r="E34" s="103" t="s">
        <v>77</v>
      </c>
      <c r="F34" s="103" t="n">
        <v>341.1</v>
      </c>
      <c r="G34" s="103" t="n">
        <v>249.9</v>
      </c>
      <c r="H34" s="103" t="n">
        <v>27.9</v>
      </c>
      <c r="I34" s="103" t="n">
        <v>41.7</v>
      </c>
      <c r="J34" s="103" t="n">
        <v>37.5</v>
      </c>
      <c r="K34" s="103" t="n">
        <v>29.3</v>
      </c>
    </row>
    <row r="35" s="72" customFormat="true" ht="14.1" hidden="false" customHeight="true" outlineLevel="0" collapsed="false">
      <c r="A35" s="208" t="s">
        <v>646</v>
      </c>
      <c r="B35" s="103" t="n">
        <v>14.2</v>
      </c>
      <c r="C35" s="103" t="s">
        <v>77</v>
      </c>
      <c r="D35" s="103" t="s">
        <v>77</v>
      </c>
      <c r="E35" s="103" t="s">
        <v>77</v>
      </c>
      <c r="F35" s="103" t="n">
        <v>14.2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9.5</v>
      </c>
      <c r="C36" s="103" t="n">
        <v>13.3</v>
      </c>
      <c r="D36" s="103" t="s">
        <v>77</v>
      </c>
      <c r="E36" s="103" t="s">
        <v>77</v>
      </c>
      <c r="F36" s="103" t="n">
        <v>23.9</v>
      </c>
      <c r="G36" s="103" t="n">
        <v>5.5</v>
      </c>
      <c r="H36" s="103" t="n">
        <v>5.6</v>
      </c>
      <c r="I36" s="103" t="n">
        <v>7.8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362.9</v>
      </c>
      <c r="C37" s="103" t="n">
        <v>307.6</v>
      </c>
      <c r="D37" s="103" t="s">
        <v>77</v>
      </c>
      <c r="E37" s="103" t="s">
        <v>77</v>
      </c>
      <c r="F37" s="103" t="n">
        <v>303.1</v>
      </c>
      <c r="G37" s="103" t="n">
        <v>244.4</v>
      </c>
      <c r="H37" s="103" t="n">
        <v>22.4</v>
      </c>
      <c r="I37" s="103" t="n">
        <v>33.9</v>
      </c>
      <c r="J37" s="103" t="n">
        <v>37.5</v>
      </c>
      <c r="K37" s="103" t="n">
        <v>29.3</v>
      </c>
    </row>
    <row r="38" s="72" customFormat="true" ht="14.1" hidden="false" customHeight="true" outlineLevel="0" collapsed="false">
      <c r="A38" s="208" t="s">
        <v>649</v>
      </c>
      <c r="B38" s="103" t="n">
        <v>30</v>
      </c>
      <c r="C38" s="103" t="n">
        <v>0</v>
      </c>
      <c r="D38" s="103" t="s">
        <v>77</v>
      </c>
      <c r="E38" s="103" t="s">
        <v>77</v>
      </c>
      <c r="F38" s="103" t="n">
        <v>27.5</v>
      </c>
      <c r="G38" s="103" t="s">
        <v>77</v>
      </c>
      <c r="H38" s="103" t="s">
        <v>77</v>
      </c>
      <c r="I38" s="103" t="s">
        <v>77</v>
      </c>
      <c r="J38" s="103" t="n">
        <v>2.5</v>
      </c>
      <c r="K38" s="103" t="n">
        <v>0</v>
      </c>
    </row>
    <row r="39" s="72" customFormat="true" ht="14.1" hidden="false" customHeight="true" outlineLevel="0" collapsed="false">
      <c r="A39" s="208" t="s">
        <v>650</v>
      </c>
      <c r="B39" s="103" t="n">
        <v>30</v>
      </c>
      <c r="C39" s="103" t="n">
        <v>0</v>
      </c>
      <c r="D39" s="103" t="s">
        <v>77</v>
      </c>
      <c r="E39" s="103" t="s">
        <v>77</v>
      </c>
      <c r="F39" s="103" t="n">
        <v>27.5</v>
      </c>
      <c r="G39" s="103" t="s">
        <v>77</v>
      </c>
      <c r="H39" s="103" t="s">
        <v>77</v>
      </c>
      <c r="I39" s="103" t="s">
        <v>77</v>
      </c>
      <c r="J39" s="103" t="n">
        <v>2.5</v>
      </c>
      <c r="K39" s="103" t="n">
        <v>0</v>
      </c>
    </row>
    <row r="40" s="72" customFormat="true" ht="14.1" hidden="false" customHeight="true" outlineLevel="0" collapsed="false">
      <c r="A40" s="208" t="s">
        <v>652</v>
      </c>
      <c r="B40" s="103" t="n">
        <v>213.6</v>
      </c>
      <c r="C40" s="103" t="n">
        <v>27.9</v>
      </c>
      <c r="D40" s="103" t="s">
        <v>77</v>
      </c>
      <c r="E40" s="103" t="s">
        <v>77</v>
      </c>
      <c r="F40" s="103" t="n">
        <v>211</v>
      </c>
      <c r="G40" s="103" t="n">
        <v>27.9</v>
      </c>
      <c r="H40" s="103" t="s">
        <v>77</v>
      </c>
      <c r="I40" s="103" t="s">
        <v>77</v>
      </c>
      <c r="J40" s="103" t="n">
        <v>2.6</v>
      </c>
      <c r="K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94.3</v>
      </c>
      <c r="C41" s="103" t="n">
        <v>4.9</v>
      </c>
      <c r="D41" s="103" t="s">
        <v>77</v>
      </c>
      <c r="E41" s="103" t="s">
        <v>77</v>
      </c>
      <c r="F41" s="103" t="n">
        <v>91.7</v>
      </c>
      <c r="G41" s="103" t="n">
        <v>4.9</v>
      </c>
      <c r="H41" s="103" t="s">
        <v>77</v>
      </c>
      <c r="I41" s="103" t="s">
        <v>77</v>
      </c>
      <c r="J41" s="103" t="n">
        <v>2.6</v>
      </c>
      <c r="K41" s="103" t="s">
        <v>77</v>
      </c>
    </row>
    <row r="42" s="72" customFormat="true" ht="14.1" hidden="false" customHeight="true" outlineLevel="0" collapsed="false">
      <c r="A42" s="208" t="s">
        <v>654</v>
      </c>
      <c r="B42" s="103" t="n">
        <v>119.3</v>
      </c>
      <c r="C42" s="103" t="n">
        <v>23</v>
      </c>
      <c r="D42" s="103" t="s">
        <v>77</v>
      </c>
      <c r="E42" s="103" t="s">
        <v>77</v>
      </c>
      <c r="F42" s="103" t="n">
        <v>119.3</v>
      </c>
      <c r="G42" s="103" t="n">
        <v>23</v>
      </c>
      <c r="H42" s="103" t="s">
        <v>77</v>
      </c>
      <c r="I42" s="103" t="s">
        <v>77</v>
      </c>
      <c r="J42" s="103" t="s">
        <v>77</v>
      </c>
      <c r="K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120</v>
      </c>
      <c r="C43" s="103" t="n">
        <v>8.8</v>
      </c>
      <c r="D43" s="103" t="s">
        <v>77</v>
      </c>
      <c r="E43" s="103" t="s">
        <v>77</v>
      </c>
      <c r="F43" s="103" t="n">
        <v>120</v>
      </c>
      <c r="G43" s="103" t="n">
        <v>8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7</v>
      </c>
      <c r="B44" s="103" t="n">
        <v>84.7</v>
      </c>
      <c r="C44" s="103" t="n">
        <v>8.8</v>
      </c>
      <c r="D44" s="103" t="s">
        <v>77</v>
      </c>
      <c r="E44" s="103" t="s">
        <v>77</v>
      </c>
      <c r="F44" s="103" t="n">
        <v>84.7</v>
      </c>
      <c r="G44" s="103" t="n">
        <v>8.8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8</v>
      </c>
      <c r="B45" s="103" t="n">
        <v>35.3</v>
      </c>
      <c r="C45" s="103" t="s">
        <v>77</v>
      </c>
      <c r="D45" s="103" t="s">
        <v>77</v>
      </c>
      <c r="E45" s="103" t="s">
        <v>77</v>
      </c>
      <c r="F45" s="103" t="n">
        <v>35.3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9</v>
      </c>
      <c r="B46" s="103" t="n">
        <v>185.4</v>
      </c>
      <c r="C46" s="103" t="n">
        <v>33.3</v>
      </c>
      <c r="D46" s="103" t="s">
        <v>77</v>
      </c>
      <c r="E46" s="103" t="s">
        <v>77</v>
      </c>
      <c r="F46" s="103" t="n">
        <v>122.5</v>
      </c>
      <c r="G46" s="103" t="n">
        <v>27</v>
      </c>
      <c r="H46" s="103" t="n">
        <v>60.9</v>
      </c>
      <c r="I46" s="103" t="n">
        <v>1.2</v>
      </c>
      <c r="J46" s="103" t="n">
        <v>2</v>
      </c>
      <c r="K46" s="103" t="n">
        <v>5.1</v>
      </c>
    </row>
    <row r="47" s="72" customFormat="true" ht="14.1" hidden="false" customHeight="true" outlineLevel="0" collapsed="false">
      <c r="A47" s="208" t="s">
        <v>660</v>
      </c>
      <c r="B47" s="103" t="n">
        <v>17.5</v>
      </c>
      <c r="C47" s="103" t="n">
        <v>9</v>
      </c>
      <c r="D47" s="103" t="s">
        <v>77</v>
      </c>
      <c r="E47" s="103" t="s">
        <v>77</v>
      </c>
      <c r="F47" s="103" t="n">
        <v>14.5</v>
      </c>
      <c r="G47" s="103" t="n">
        <v>2.8</v>
      </c>
      <c r="H47" s="103" t="n">
        <v>1</v>
      </c>
      <c r="I47" s="103" t="n">
        <v>1.2</v>
      </c>
      <c r="J47" s="103" t="n">
        <v>2</v>
      </c>
      <c r="K47" s="103" t="n">
        <v>5.1</v>
      </c>
    </row>
    <row r="48" s="72" customFormat="true" ht="14.1" hidden="false" customHeight="true" outlineLevel="0" collapsed="false">
      <c r="A48" s="208" t="s">
        <v>661</v>
      </c>
      <c r="B48" s="103" t="s">
        <v>77</v>
      </c>
      <c r="C48" s="103" t="n">
        <v>0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</row>
    <row r="49" s="72" customFormat="true" ht="14.1" hidden="false" customHeight="true" outlineLevel="0" collapsed="false">
      <c r="A49" s="208" t="s">
        <v>662</v>
      </c>
      <c r="B49" s="103" t="n">
        <v>167.9</v>
      </c>
      <c r="C49" s="103" t="n">
        <v>24.2</v>
      </c>
      <c r="D49" s="103" t="s">
        <v>77</v>
      </c>
      <c r="E49" s="103" t="s">
        <v>77</v>
      </c>
      <c r="F49" s="103" t="n">
        <v>108</v>
      </c>
      <c r="G49" s="103" t="n">
        <v>24.2</v>
      </c>
      <c r="H49" s="103" t="n">
        <v>59.9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08" t="s">
        <v>663</v>
      </c>
      <c r="B50" s="103" t="n">
        <v>138.7</v>
      </c>
      <c r="C50" s="103" t="n">
        <v>191.7</v>
      </c>
      <c r="D50" s="103" t="s">
        <v>77</v>
      </c>
      <c r="E50" s="103" t="s">
        <v>77</v>
      </c>
      <c r="F50" s="103" t="n">
        <v>38.2</v>
      </c>
      <c r="G50" s="103" t="n">
        <v>142.6</v>
      </c>
      <c r="H50" s="103" t="s">
        <v>77</v>
      </c>
      <c r="I50" s="103" t="n">
        <v>36.3</v>
      </c>
      <c r="J50" s="103" t="n">
        <v>100.5</v>
      </c>
      <c r="K50" s="103" t="n">
        <v>12.8</v>
      </c>
    </row>
    <row r="51" s="72" customFormat="true" ht="14.1" hidden="false" customHeight="true" outlineLevel="0" collapsed="false">
      <c r="A51" s="208" t="s">
        <v>664</v>
      </c>
      <c r="B51" s="103" t="n">
        <v>17.4</v>
      </c>
      <c r="C51" s="103" t="n">
        <v>14.7</v>
      </c>
      <c r="D51" s="103" t="s">
        <v>77</v>
      </c>
      <c r="E51" s="103" t="s">
        <v>77</v>
      </c>
      <c r="F51" s="103" t="n">
        <v>16.2</v>
      </c>
      <c r="G51" s="103" t="n">
        <v>14.4</v>
      </c>
      <c r="H51" s="103" t="s">
        <v>77</v>
      </c>
      <c r="I51" s="103" t="s">
        <v>77</v>
      </c>
      <c r="J51" s="103" t="n">
        <v>1.2</v>
      </c>
      <c r="K51" s="103" t="n">
        <v>0.4</v>
      </c>
    </row>
    <row r="52" s="72" customFormat="true" ht="14.1" hidden="false" customHeight="true" outlineLevel="0" collapsed="false">
      <c r="A52" s="208" t="s">
        <v>665</v>
      </c>
      <c r="B52" s="103" t="n">
        <v>121.3</v>
      </c>
      <c r="C52" s="103" t="n">
        <v>177</v>
      </c>
      <c r="D52" s="103" t="s">
        <v>77</v>
      </c>
      <c r="E52" s="103" t="s">
        <v>77</v>
      </c>
      <c r="F52" s="103" t="n">
        <v>22</v>
      </c>
      <c r="G52" s="103" t="n">
        <v>128.2</v>
      </c>
      <c r="H52" s="103" t="s">
        <v>77</v>
      </c>
      <c r="I52" s="103" t="n">
        <v>36.3</v>
      </c>
      <c r="J52" s="103" t="n">
        <v>99.3</v>
      </c>
      <c r="K52" s="103" t="n">
        <v>12.4</v>
      </c>
    </row>
    <row r="53" s="72" customFormat="true" ht="14.1" hidden="false" customHeight="true" outlineLevel="0" collapsed="false">
      <c r="A53" s="208" t="s">
        <v>666</v>
      </c>
      <c r="B53" s="103" t="n">
        <v>27.3</v>
      </c>
      <c r="C53" s="103" t="s">
        <v>77</v>
      </c>
      <c r="D53" s="103" t="s">
        <v>77</v>
      </c>
      <c r="E53" s="103" t="s">
        <v>77</v>
      </c>
      <c r="F53" s="103" t="n">
        <v>27.3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23.2</v>
      </c>
      <c r="C55" s="103" t="s">
        <v>77</v>
      </c>
      <c r="D55" s="103" t="s">
        <v>77</v>
      </c>
      <c r="E55" s="103" t="s">
        <v>77</v>
      </c>
      <c r="F55" s="103" t="n">
        <v>23.2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4.9</v>
      </c>
      <c r="C56" s="103" t="s">
        <v>77</v>
      </c>
      <c r="D56" s="103" t="s">
        <v>77</v>
      </c>
      <c r="E56" s="103" t="s">
        <v>77</v>
      </c>
      <c r="F56" s="103" t="n">
        <v>24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70</v>
      </c>
      <c r="B57" s="103" t="n">
        <v>24.9</v>
      </c>
      <c r="C57" s="103" t="s">
        <v>77</v>
      </c>
      <c r="D57" s="103" t="s">
        <v>77</v>
      </c>
      <c r="E57" s="103" t="s">
        <v>77</v>
      </c>
      <c r="F57" s="103" t="n">
        <v>24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72</v>
      </c>
      <c r="B58" s="103" t="n">
        <v>37.9</v>
      </c>
      <c r="C58" s="103" t="s">
        <v>77</v>
      </c>
      <c r="D58" s="103" t="s">
        <v>77</v>
      </c>
      <c r="E58" s="103" t="s">
        <v>77</v>
      </c>
      <c r="F58" s="103" t="n">
        <v>36.9</v>
      </c>
      <c r="G58" s="103" t="s">
        <v>77</v>
      </c>
      <c r="H58" s="103" t="s">
        <v>77</v>
      </c>
      <c r="I58" s="103" t="s">
        <v>77</v>
      </c>
      <c r="J58" s="103" t="n">
        <v>1</v>
      </c>
      <c r="K58" s="103" t="s">
        <v>77</v>
      </c>
    </row>
    <row r="59" s="72" customFormat="true" ht="14.1" hidden="false" customHeight="true" outlineLevel="0" collapsed="false">
      <c r="A59" s="208" t="s">
        <v>673</v>
      </c>
      <c r="B59" s="103" t="n">
        <v>18.2</v>
      </c>
      <c r="C59" s="103" t="s">
        <v>77</v>
      </c>
      <c r="D59" s="103" t="s">
        <v>77</v>
      </c>
      <c r="E59" s="103" t="s">
        <v>77</v>
      </c>
      <c r="F59" s="103" t="n">
        <v>18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4</v>
      </c>
      <c r="B60" s="103" t="n">
        <v>18.7</v>
      </c>
      <c r="C60" s="103" t="s">
        <v>77</v>
      </c>
      <c r="D60" s="103" t="s">
        <v>77</v>
      </c>
      <c r="E60" s="103" t="s">
        <v>77</v>
      </c>
      <c r="F60" s="103" t="n">
        <v>18.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08" t="s">
        <v>676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</v>
      </c>
      <c r="K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9.4</v>
      </c>
      <c r="C62" s="103" t="n">
        <v>5.7</v>
      </c>
      <c r="D62" s="103" t="s">
        <v>77</v>
      </c>
      <c r="E62" s="103" t="s">
        <v>77</v>
      </c>
      <c r="F62" s="103" t="n">
        <v>9.4</v>
      </c>
      <c r="G62" s="103" t="n">
        <v>5.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3.6</v>
      </c>
      <c r="C63" s="103" t="n">
        <v>5.7</v>
      </c>
      <c r="D63" s="103" t="s">
        <v>77</v>
      </c>
      <c r="E63" s="103" t="s">
        <v>77</v>
      </c>
      <c r="F63" s="103" t="n">
        <v>3.6</v>
      </c>
      <c r="G63" s="103" t="n">
        <v>5.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8" t="s">
        <v>679</v>
      </c>
      <c r="B64" s="103" t="n">
        <v>5.8</v>
      </c>
      <c r="C64" s="103" t="s">
        <v>77</v>
      </c>
      <c r="D64" s="103" t="s">
        <v>77</v>
      </c>
      <c r="E64" s="103" t="s">
        <v>77</v>
      </c>
      <c r="F64" s="103" t="n">
        <v>5.8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80</v>
      </c>
      <c r="B65" s="103" t="n">
        <v>11.6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11.6</v>
      </c>
      <c r="K65" s="103" t="s">
        <v>77</v>
      </c>
    </row>
    <row r="66" s="72" customFormat="true" ht="14.1" hidden="false" customHeight="true" outlineLevel="0" collapsed="false">
      <c r="A66" s="208" t="s">
        <v>681</v>
      </c>
      <c r="B66" s="103" t="n">
        <v>11.6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1.6</v>
      </c>
      <c r="K66" s="103" t="s">
        <v>77</v>
      </c>
    </row>
    <row r="67" s="72" customFormat="true" ht="14.1" hidden="false" customHeight="true" outlineLevel="0" collapsed="false">
      <c r="A67" s="208" t="s">
        <v>690</v>
      </c>
      <c r="B67" s="103" t="n">
        <v>52</v>
      </c>
      <c r="C67" s="103" t="n">
        <v>5.1</v>
      </c>
      <c r="D67" s="103" t="s">
        <v>77</v>
      </c>
      <c r="E67" s="103" t="s">
        <v>77</v>
      </c>
      <c r="F67" s="103" t="n">
        <v>52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n">
        <v>2.1</v>
      </c>
    </row>
    <row r="68" s="72" customFormat="true" ht="14.1" hidden="false" customHeight="true" outlineLevel="0" collapsed="false">
      <c r="A68" s="208" t="s">
        <v>692</v>
      </c>
      <c r="B68" s="103" t="n">
        <v>52</v>
      </c>
      <c r="C68" s="103" t="n">
        <v>5.1</v>
      </c>
      <c r="D68" s="103" t="s">
        <v>77</v>
      </c>
      <c r="E68" s="103" t="s">
        <v>77</v>
      </c>
      <c r="F68" s="103" t="n">
        <v>52</v>
      </c>
      <c r="G68" s="103" t="n">
        <v>2.9</v>
      </c>
      <c r="H68" s="103" t="s">
        <v>77</v>
      </c>
      <c r="I68" s="103" t="s">
        <v>77</v>
      </c>
      <c r="J68" s="103" t="s">
        <v>77</v>
      </c>
      <c r="K68" s="103" t="n">
        <v>2.1</v>
      </c>
    </row>
    <row r="69" s="72" customFormat="true" ht="14.1" hidden="false" customHeight="true" outlineLevel="0" collapsed="false">
      <c r="A69" s="208" t="s">
        <v>698</v>
      </c>
      <c r="B69" s="103" t="n">
        <v>2032.1</v>
      </c>
      <c r="C69" s="103" t="n">
        <v>1282</v>
      </c>
      <c r="D69" s="103" t="s">
        <v>77</v>
      </c>
      <c r="E69" s="103" t="s">
        <v>77</v>
      </c>
      <c r="F69" s="103" t="n">
        <v>1667.1</v>
      </c>
      <c r="G69" s="103" t="n">
        <v>1086.8</v>
      </c>
      <c r="H69" s="103" t="n">
        <v>136.1</v>
      </c>
      <c r="I69" s="103" t="n">
        <v>94</v>
      </c>
      <c r="J69" s="103" t="n">
        <v>228.9</v>
      </c>
      <c r="K69" s="103" t="n">
        <v>101.2</v>
      </c>
    </row>
    <row r="70" s="72" customFormat="true" ht="14.1" hidden="false" customHeight="true" outlineLevel="0" collapsed="false">
      <c r="A70" s="208" t="s">
        <v>699</v>
      </c>
      <c r="B70" s="103" t="n">
        <v>285.7</v>
      </c>
      <c r="C70" s="103" t="n">
        <v>1035.8</v>
      </c>
      <c r="D70" s="103" t="s">
        <v>77</v>
      </c>
      <c r="E70" s="103" t="s">
        <v>77</v>
      </c>
      <c r="F70" s="103" t="n">
        <v>218.6</v>
      </c>
      <c r="G70" s="103" t="n">
        <v>798.9</v>
      </c>
      <c r="H70" s="103" t="n">
        <v>36.9</v>
      </c>
      <c r="I70" s="103" t="n">
        <v>79</v>
      </c>
      <c r="J70" s="103" t="n">
        <v>30.2</v>
      </c>
      <c r="K70" s="103" t="n">
        <v>157.9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0.8</v>
      </c>
      <c r="C9" s="103" t="n">
        <v>122.4</v>
      </c>
      <c r="D9" s="103" t="s">
        <v>77</v>
      </c>
      <c r="E9" s="103" t="s">
        <v>77</v>
      </c>
      <c r="F9" s="103" t="s">
        <v>77</v>
      </c>
      <c r="G9" s="103" t="n">
        <v>112.4</v>
      </c>
      <c r="H9" s="103" t="n">
        <v>0.8</v>
      </c>
      <c r="I9" s="103" t="n">
        <v>9.9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2.4</v>
      </c>
      <c r="D10" s="103" t="s">
        <v>77</v>
      </c>
      <c r="E10" s="103" t="s">
        <v>77</v>
      </c>
      <c r="F10" s="103" t="s">
        <v>77</v>
      </c>
      <c r="G10" s="103" t="n">
        <v>112.4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7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7.6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n">
        <v>0.8</v>
      </c>
      <c r="I12" s="103" t="n">
        <v>2.3</v>
      </c>
    </row>
    <row r="13" s="72" customFormat="true" ht="14.1" hidden="false" customHeight="true" outlineLevel="0" collapsed="false">
      <c r="A13" s="208" t="s">
        <v>620</v>
      </c>
      <c r="B13" s="103" t="n">
        <v>147.9</v>
      </c>
      <c r="C13" s="103" t="n">
        <v>3.7</v>
      </c>
      <c r="D13" s="103" t="s">
        <v>77</v>
      </c>
      <c r="E13" s="103" t="s">
        <v>77</v>
      </c>
      <c r="F13" s="103" t="n">
        <v>112.4</v>
      </c>
      <c r="G13" s="103" t="n">
        <v>1.8</v>
      </c>
      <c r="H13" s="103" t="n">
        <v>35.4</v>
      </c>
      <c r="I13" s="103" t="n">
        <v>2</v>
      </c>
    </row>
    <row r="14" s="72" customFormat="true" ht="14.1" hidden="false" customHeight="true" outlineLevel="0" collapsed="false">
      <c r="A14" s="208" t="s">
        <v>621</v>
      </c>
      <c r="B14" s="103" t="n">
        <v>147.9</v>
      </c>
      <c r="C14" s="103" t="n">
        <v>3.7</v>
      </c>
      <c r="D14" s="103" t="s">
        <v>77</v>
      </c>
      <c r="E14" s="103" t="s">
        <v>77</v>
      </c>
      <c r="F14" s="103" t="n">
        <v>112.4</v>
      </c>
      <c r="G14" s="103" t="n">
        <v>1.8</v>
      </c>
      <c r="H14" s="103" t="n">
        <v>35.4</v>
      </c>
      <c r="I14" s="103" t="n">
        <v>2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0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0.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7</v>
      </c>
    </row>
    <row r="17" s="72" customFormat="true" ht="14.1" hidden="false" customHeight="true" outlineLevel="0" collapsed="false">
      <c r="A17" s="208" t="s">
        <v>626</v>
      </c>
      <c r="B17" s="103" t="n">
        <v>30.8</v>
      </c>
      <c r="C17" s="103" t="n">
        <v>19.7</v>
      </c>
      <c r="D17" s="103" t="s">
        <v>77</v>
      </c>
      <c r="E17" s="103" t="s">
        <v>77</v>
      </c>
      <c r="F17" s="103" t="n">
        <v>5.6</v>
      </c>
      <c r="G17" s="103" t="s">
        <v>77</v>
      </c>
      <c r="H17" s="103" t="n">
        <v>25.2</v>
      </c>
      <c r="I17" s="103" t="n">
        <v>19.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9.9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9</v>
      </c>
    </row>
    <row r="19" s="72" customFormat="true" ht="14.1" hidden="false" customHeight="true" outlineLevel="0" collapsed="false">
      <c r="A19" s="208" t="s">
        <v>628</v>
      </c>
      <c r="B19" s="103" t="n">
        <v>8.4</v>
      </c>
      <c r="C19" s="103" t="n">
        <v>5.6</v>
      </c>
      <c r="D19" s="103" t="s">
        <v>77</v>
      </c>
      <c r="E19" s="103" t="s">
        <v>77</v>
      </c>
      <c r="F19" s="103" t="n">
        <v>5.6</v>
      </c>
      <c r="G19" s="103" t="s">
        <v>77</v>
      </c>
      <c r="H19" s="103" t="n">
        <v>2.8</v>
      </c>
      <c r="I19" s="103" t="n">
        <v>5.6</v>
      </c>
    </row>
    <row r="20" s="72" customFormat="true" ht="14.1" hidden="false" customHeight="true" outlineLevel="0" collapsed="false">
      <c r="A20" s="208" t="s">
        <v>629</v>
      </c>
      <c r="B20" s="103" t="n">
        <v>12.4</v>
      </c>
      <c r="C20" s="103" t="n">
        <v>4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2.4</v>
      </c>
      <c r="I20" s="103" t="n">
        <v>4.2</v>
      </c>
    </row>
    <row r="21" s="72" customFormat="true" ht="14.1" hidden="false" customHeight="true" outlineLevel="0" collapsed="false">
      <c r="A21" s="208" t="s">
        <v>630</v>
      </c>
      <c r="B21" s="103" t="n">
        <v>10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0</v>
      </c>
      <c r="I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15</v>
      </c>
      <c r="C22" s="103" t="n">
        <v>36.2</v>
      </c>
      <c r="D22" s="103" t="s">
        <v>77</v>
      </c>
      <c r="E22" s="103" t="s">
        <v>77</v>
      </c>
      <c r="F22" s="103" t="n">
        <v>1</v>
      </c>
      <c r="G22" s="103" t="s">
        <v>77</v>
      </c>
      <c r="H22" s="103" t="n">
        <v>14</v>
      </c>
      <c r="I22" s="103" t="n">
        <v>36.2</v>
      </c>
    </row>
    <row r="23" s="72" customFormat="true" ht="14.1" hidden="false" customHeight="true" outlineLevel="0" collapsed="false">
      <c r="A23" s="208" t="s">
        <v>632</v>
      </c>
      <c r="B23" s="103" t="n">
        <v>15</v>
      </c>
      <c r="C23" s="103" t="n">
        <v>19.7</v>
      </c>
      <c r="D23" s="103" t="s">
        <v>77</v>
      </c>
      <c r="E23" s="103" t="s">
        <v>77</v>
      </c>
      <c r="F23" s="103" t="n">
        <v>1</v>
      </c>
      <c r="G23" s="103" t="s">
        <v>77</v>
      </c>
      <c r="H23" s="103" t="n">
        <v>14</v>
      </c>
      <c r="I23" s="103" t="n">
        <v>19.7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1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11.4</v>
      </c>
    </row>
    <row r="25" s="72" customFormat="true" ht="14.1" hidden="false" customHeight="true" outlineLevel="0" collapsed="false">
      <c r="A25" s="208" t="s">
        <v>634</v>
      </c>
      <c r="B25" s="103" t="s">
        <v>77</v>
      </c>
      <c r="C25" s="103" t="n">
        <v>5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5.1</v>
      </c>
    </row>
    <row r="26" s="72" customFormat="true" ht="14.1" hidden="false" customHeight="true" outlineLevel="0" collapsed="false">
      <c r="A26" s="208" t="s">
        <v>635</v>
      </c>
      <c r="B26" s="103" t="n">
        <v>15.5</v>
      </c>
      <c r="C26" s="103" t="n">
        <v>18.7</v>
      </c>
      <c r="D26" s="103" t="n">
        <v>1</v>
      </c>
      <c r="E26" s="103" t="s">
        <v>77</v>
      </c>
      <c r="F26" s="103" t="n">
        <v>0.5</v>
      </c>
      <c r="G26" s="103" t="s">
        <v>77</v>
      </c>
      <c r="H26" s="103" t="n">
        <v>14</v>
      </c>
      <c r="I26" s="103" t="n">
        <v>18.7</v>
      </c>
    </row>
    <row r="27" s="72" customFormat="true" ht="14.1" hidden="false" customHeight="true" outlineLevel="0" collapsed="false">
      <c r="A27" s="208" t="s">
        <v>636</v>
      </c>
      <c r="B27" s="103" t="n">
        <v>15.5</v>
      </c>
      <c r="C27" s="103" t="n">
        <v>18.7</v>
      </c>
      <c r="D27" s="103" t="n">
        <v>1</v>
      </c>
      <c r="E27" s="103" t="s">
        <v>77</v>
      </c>
      <c r="F27" s="103" t="n">
        <v>0.5</v>
      </c>
      <c r="G27" s="103" t="s">
        <v>77</v>
      </c>
      <c r="H27" s="103" t="n">
        <v>14</v>
      </c>
      <c r="I27" s="103" t="n">
        <v>18.7</v>
      </c>
    </row>
    <row r="28" s="72" customFormat="true" ht="14.1" hidden="false" customHeight="true" outlineLevel="0" collapsed="false">
      <c r="A28" s="208" t="s">
        <v>638</v>
      </c>
      <c r="B28" s="103" t="n">
        <v>19.4</v>
      </c>
      <c r="C28" s="103" t="n">
        <v>5.2</v>
      </c>
      <c r="D28" s="103" t="n">
        <v>19.4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5.2</v>
      </c>
    </row>
    <row r="29" s="72" customFormat="true" ht="14.1" hidden="false" customHeight="true" outlineLevel="0" collapsed="false">
      <c r="A29" s="208" t="s">
        <v>639</v>
      </c>
      <c r="B29" s="103" t="n">
        <v>3.6</v>
      </c>
      <c r="C29" s="103" t="n">
        <v>2.1</v>
      </c>
      <c r="D29" s="103" t="n">
        <v>3.6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2.1</v>
      </c>
    </row>
    <row r="30" s="72" customFormat="true" ht="14.1" hidden="false" customHeight="true" outlineLevel="0" collapsed="false">
      <c r="A30" s="208" t="s">
        <v>640</v>
      </c>
      <c r="B30" s="103" t="n">
        <v>15.8</v>
      </c>
      <c r="C30" s="103" t="n">
        <v>3.1</v>
      </c>
      <c r="D30" s="103" t="n">
        <v>15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3.1</v>
      </c>
    </row>
    <row r="31" s="72" customFormat="true" ht="14.1" hidden="false" customHeight="true" outlineLevel="0" collapsed="false">
      <c r="A31" s="208" t="s">
        <v>641</v>
      </c>
      <c r="B31" s="103" t="n">
        <v>1475.2</v>
      </c>
      <c r="C31" s="103" t="n">
        <v>92.1</v>
      </c>
      <c r="D31" s="103" t="n">
        <v>1414</v>
      </c>
      <c r="E31" s="103" t="n">
        <v>15.7</v>
      </c>
      <c r="F31" s="103" t="n">
        <v>36.4</v>
      </c>
      <c r="G31" s="103" t="n">
        <v>7.1</v>
      </c>
      <c r="H31" s="103" t="n">
        <v>24.8</v>
      </c>
      <c r="I31" s="103" t="n">
        <v>69.3</v>
      </c>
    </row>
    <row r="32" s="72" customFormat="true" ht="14.1" hidden="false" customHeight="true" outlineLevel="0" collapsed="false">
      <c r="A32" s="208" t="s">
        <v>642</v>
      </c>
      <c r="B32" s="103" t="n">
        <v>1462.7</v>
      </c>
      <c r="C32" s="103" t="n">
        <v>44.9</v>
      </c>
      <c r="D32" s="103" t="n">
        <v>1414</v>
      </c>
      <c r="E32" s="103" t="n">
        <v>15.7</v>
      </c>
      <c r="F32" s="103" t="n">
        <v>32.8</v>
      </c>
      <c r="G32" s="103" t="n">
        <v>6.1</v>
      </c>
      <c r="H32" s="103" t="n">
        <v>16</v>
      </c>
      <c r="I32" s="103" t="n">
        <v>23.1</v>
      </c>
    </row>
    <row r="33" s="72" customFormat="true" ht="14.1" hidden="false" customHeight="true" outlineLevel="0" collapsed="false">
      <c r="A33" s="208" t="s">
        <v>643</v>
      </c>
      <c r="B33" s="103" t="n">
        <v>1.8</v>
      </c>
      <c r="C33" s="103" t="n">
        <v>28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8</v>
      </c>
      <c r="I33" s="103" t="n">
        <v>28.1</v>
      </c>
    </row>
    <row r="34" s="72" customFormat="true" ht="14.1" hidden="false" customHeight="true" outlineLevel="0" collapsed="false">
      <c r="A34" s="208" t="s">
        <v>644</v>
      </c>
      <c r="B34" s="103" t="n">
        <v>10.7</v>
      </c>
      <c r="C34" s="103" t="n">
        <v>19.1</v>
      </c>
      <c r="D34" s="103" t="s">
        <v>77</v>
      </c>
      <c r="E34" s="103" t="s">
        <v>77</v>
      </c>
      <c r="F34" s="103" t="n">
        <v>3.6</v>
      </c>
      <c r="G34" s="103" t="n">
        <v>1</v>
      </c>
      <c r="H34" s="103" t="n">
        <v>7.1</v>
      </c>
      <c r="I34" s="103" t="n">
        <v>18.2</v>
      </c>
    </row>
    <row r="35" s="72" customFormat="true" ht="14.1" hidden="false" customHeight="true" outlineLevel="0" collapsed="false">
      <c r="A35" s="208" t="s">
        <v>645</v>
      </c>
      <c r="B35" s="103" t="n">
        <v>86.1</v>
      </c>
      <c r="C35" s="103" t="n">
        <v>22.2</v>
      </c>
      <c r="D35" s="103" t="n">
        <v>54.9</v>
      </c>
      <c r="E35" s="103" t="n">
        <v>3.7</v>
      </c>
      <c r="F35" s="103" t="n">
        <v>29.9</v>
      </c>
      <c r="G35" s="103" t="s">
        <v>77</v>
      </c>
      <c r="H35" s="103" t="n">
        <v>1.3</v>
      </c>
      <c r="I35" s="103" t="n">
        <v>18.5</v>
      </c>
    </row>
    <row r="36" s="72" customFormat="true" ht="14.1" hidden="false" customHeight="true" outlineLevel="0" collapsed="false">
      <c r="A36" s="208" t="s">
        <v>646</v>
      </c>
      <c r="B36" s="103" t="s">
        <v>77</v>
      </c>
      <c r="C36" s="103" t="n">
        <v>3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3.2</v>
      </c>
    </row>
    <row r="37" s="72" customFormat="true" ht="14.1" hidden="false" customHeight="true" outlineLevel="0" collapsed="false">
      <c r="A37" s="208" t="s">
        <v>647</v>
      </c>
      <c r="B37" s="103" t="n">
        <v>70.3</v>
      </c>
      <c r="C37" s="103" t="n">
        <v>4.7</v>
      </c>
      <c r="D37" s="103" t="n">
        <v>54.9</v>
      </c>
      <c r="E37" s="103" t="n">
        <v>3.7</v>
      </c>
      <c r="F37" s="103" t="n">
        <v>14.1</v>
      </c>
      <c r="G37" s="103" t="s">
        <v>77</v>
      </c>
      <c r="H37" s="103" t="n">
        <v>1.3</v>
      </c>
      <c r="I37" s="103" t="n">
        <v>1</v>
      </c>
    </row>
    <row r="38" s="72" customFormat="true" ht="14.1" hidden="false" customHeight="true" outlineLevel="0" collapsed="false">
      <c r="A38" s="208" t="s">
        <v>648</v>
      </c>
      <c r="B38" s="103" t="n">
        <v>15.8</v>
      </c>
      <c r="C38" s="103" t="n">
        <v>14.2</v>
      </c>
      <c r="D38" s="103" t="s">
        <v>77</v>
      </c>
      <c r="E38" s="103" t="s">
        <v>77</v>
      </c>
      <c r="F38" s="103" t="n">
        <v>15.8</v>
      </c>
      <c r="G38" s="103" t="s">
        <v>77</v>
      </c>
      <c r="H38" s="103" t="s">
        <v>77</v>
      </c>
      <c r="I38" s="103" t="n">
        <v>14.2</v>
      </c>
    </row>
    <row r="39" s="72" customFormat="true" ht="14.1" hidden="false" customHeight="true" outlineLevel="0" collapsed="false">
      <c r="A39" s="208" t="s">
        <v>649</v>
      </c>
      <c r="B39" s="103" t="s">
        <v>77</v>
      </c>
      <c r="C39" s="103" t="n">
        <v>6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6.7</v>
      </c>
    </row>
    <row r="40" s="72" customFormat="true" ht="14.1" hidden="false" customHeight="true" outlineLevel="0" collapsed="false">
      <c r="A40" s="208" t="s">
        <v>650</v>
      </c>
      <c r="B40" s="103" t="s">
        <v>77</v>
      </c>
      <c r="C40" s="103" t="n">
        <v>6.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6.7</v>
      </c>
    </row>
    <row r="41" s="72" customFormat="true" ht="14.1" hidden="false" customHeight="true" outlineLevel="0" collapsed="false">
      <c r="A41" s="208" t="s">
        <v>652</v>
      </c>
      <c r="B41" s="103" t="n">
        <v>0.4</v>
      </c>
      <c r="C41" s="103" t="n">
        <v>1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4</v>
      </c>
      <c r="I41" s="103" t="n">
        <v>12.9</v>
      </c>
    </row>
    <row r="42" s="72" customFormat="true" ht="14.1" hidden="false" customHeight="true" outlineLevel="0" collapsed="false">
      <c r="A42" s="208" t="s">
        <v>653</v>
      </c>
      <c r="B42" s="103" t="n">
        <v>0.4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12.4</v>
      </c>
    </row>
    <row r="43" s="72" customFormat="true" ht="14.1" hidden="false" customHeight="true" outlineLevel="0" collapsed="false">
      <c r="A43" s="208" t="s">
        <v>654</v>
      </c>
      <c r="B43" s="103" t="s">
        <v>77</v>
      </c>
      <c r="C43" s="103" t="n">
        <v>0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.5</v>
      </c>
    </row>
    <row r="44" s="72" customFormat="true" ht="14.1" hidden="false" customHeight="true" outlineLevel="0" collapsed="false">
      <c r="A44" s="208" t="s">
        <v>655</v>
      </c>
      <c r="B44" s="103" t="n">
        <v>6.2</v>
      </c>
      <c r="C44" s="103" t="n">
        <v>30.7</v>
      </c>
      <c r="D44" s="103" t="s">
        <v>77</v>
      </c>
      <c r="E44" s="103" t="s">
        <v>77</v>
      </c>
      <c r="F44" s="103" t="s">
        <v>77</v>
      </c>
      <c r="G44" s="103" t="n">
        <v>6</v>
      </c>
      <c r="H44" s="103" t="n">
        <v>6.2</v>
      </c>
      <c r="I44" s="103" t="n">
        <v>24.7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6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6.6</v>
      </c>
    </row>
    <row r="46" s="72" customFormat="true" ht="14.1" hidden="false" customHeight="true" outlineLevel="0" collapsed="false">
      <c r="A46" s="208" t="s">
        <v>658</v>
      </c>
      <c r="B46" s="103" t="n">
        <v>6.2</v>
      </c>
      <c r="C46" s="103" t="n">
        <v>24.2</v>
      </c>
      <c r="D46" s="103" t="s">
        <v>77</v>
      </c>
      <c r="E46" s="103" t="s">
        <v>77</v>
      </c>
      <c r="F46" s="103" t="s">
        <v>77</v>
      </c>
      <c r="G46" s="103" t="n">
        <v>6</v>
      </c>
      <c r="H46" s="103" t="n">
        <v>6.2</v>
      </c>
      <c r="I46" s="103" t="n">
        <v>18.2</v>
      </c>
    </row>
    <row r="47" s="72" customFormat="true" ht="14.1" hidden="false" customHeight="true" outlineLevel="0" collapsed="false">
      <c r="A47" s="208" t="s">
        <v>659</v>
      </c>
      <c r="B47" s="103" t="s">
        <v>77</v>
      </c>
      <c r="C47" s="103" t="n">
        <v>7.6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6</v>
      </c>
    </row>
    <row r="48" s="72" customFormat="true" ht="14.1" hidden="false" customHeight="true" outlineLevel="0" collapsed="false">
      <c r="A48" s="208" t="s">
        <v>660</v>
      </c>
      <c r="B48" s="103" t="s">
        <v>77</v>
      </c>
      <c r="C48" s="103" t="n">
        <v>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2</v>
      </c>
    </row>
    <row r="49" s="72" customFormat="true" ht="14.1" hidden="false" customHeight="true" outlineLevel="0" collapsed="false">
      <c r="A49" s="208" t="s">
        <v>661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8" t="s">
        <v>662</v>
      </c>
      <c r="B50" s="103" t="s">
        <v>77</v>
      </c>
      <c r="C50" s="103" t="n">
        <v>1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2</v>
      </c>
    </row>
    <row r="51" s="72" customFormat="true" ht="14.1" hidden="false" customHeight="true" outlineLevel="0" collapsed="false">
      <c r="A51" s="208" t="s">
        <v>663</v>
      </c>
      <c r="B51" s="103" t="n">
        <v>5</v>
      </c>
      <c r="C51" s="103" t="n">
        <v>60.7</v>
      </c>
      <c r="D51" s="103" t="n">
        <v>2</v>
      </c>
      <c r="E51" s="103" t="s">
        <v>77</v>
      </c>
      <c r="F51" s="103" t="s">
        <v>77</v>
      </c>
      <c r="G51" s="103" t="n">
        <v>1</v>
      </c>
      <c r="H51" s="103" t="n">
        <v>3</v>
      </c>
      <c r="I51" s="103" t="n">
        <v>59.7</v>
      </c>
    </row>
    <row r="52" s="72" customFormat="true" ht="14.1" hidden="false" customHeight="true" outlineLevel="0" collapsed="false">
      <c r="A52" s="208" t="s">
        <v>664</v>
      </c>
      <c r="B52" s="103" t="n">
        <v>5</v>
      </c>
      <c r="C52" s="103" t="n">
        <v>56.6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3</v>
      </c>
      <c r="I52" s="103" t="n">
        <v>56.6</v>
      </c>
    </row>
    <row r="53" s="72" customFormat="true" ht="14.1" hidden="false" customHeight="true" outlineLevel="0" collapsed="false">
      <c r="A53" s="208" t="s">
        <v>665</v>
      </c>
      <c r="B53" s="103" t="n">
        <v>0</v>
      </c>
      <c r="C53" s="103" t="n">
        <v>4.2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3.2</v>
      </c>
    </row>
    <row r="54" s="72" customFormat="true" ht="14.1" hidden="false" customHeight="true" outlineLevel="0" collapsed="false">
      <c r="A54" s="208" t="s">
        <v>666</v>
      </c>
      <c r="B54" s="103" t="n">
        <v>3.3</v>
      </c>
      <c r="C54" s="103" t="n">
        <v>28.1</v>
      </c>
      <c r="D54" s="103" t="n">
        <v>2.8</v>
      </c>
      <c r="E54" s="103" t="s">
        <v>77</v>
      </c>
      <c r="F54" s="103" t="s">
        <v>77</v>
      </c>
      <c r="G54" s="103" t="s">
        <v>77</v>
      </c>
      <c r="H54" s="103" t="n">
        <v>0.5</v>
      </c>
      <c r="I54" s="103" t="n">
        <v>28.1</v>
      </c>
    </row>
    <row r="55" s="72" customFormat="true" ht="14.1" hidden="false" customHeight="true" outlineLevel="0" collapsed="false">
      <c r="A55" s="208" t="s">
        <v>667</v>
      </c>
      <c r="B55" s="103" t="s">
        <v>77</v>
      </c>
      <c r="C55" s="103" t="n">
        <v>9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9.2</v>
      </c>
    </row>
    <row r="56" s="72" customFormat="true" ht="14.1" hidden="false" customHeight="true" outlineLevel="0" collapsed="false">
      <c r="A56" s="208" t="s">
        <v>668</v>
      </c>
      <c r="B56" s="103" t="n">
        <v>3.3</v>
      </c>
      <c r="C56" s="103" t="n">
        <v>18.9</v>
      </c>
      <c r="D56" s="103" t="n">
        <v>2.8</v>
      </c>
      <c r="E56" s="103" t="s">
        <v>77</v>
      </c>
      <c r="F56" s="103" t="s">
        <v>77</v>
      </c>
      <c r="G56" s="103" t="s">
        <v>77</v>
      </c>
      <c r="H56" s="103" t="n">
        <v>0.5</v>
      </c>
      <c r="I56" s="103" t="n">
        <v>18.9</v>
      </c>
    </row>
    <row r="57" s="72" customFormat="true" ht="14.1" hidden="false" customHeight="true" outlineLevel="0" collapsed="false">
      <c r="A57" s="208" t="s">
        <v>669</v>
      </c>
      <c r="B57" s="103" t="n">
        <v>99</v>
      </c>
      <c r="C57" s="103" t="n">
        <v>5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97.6</v>
      </c>
      <c r="I57" s="103" t="n">
        <v>5</v>
      </c>
    </row>
    <row r="58" s="72" customFormat="true" ht="14.1" hidden="false" customHeight="true" outlineLevel="0" collapsed="false">
      <c r="A58" s="208" t="s">
        <v>670</v>
      </c>
      <c r="B58" s="103" t="n">
        <v>97.6</v>
      </c>
      <c r="C58" s="103" t="n">
        <v>2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97.6</v>
      </c>
      <c r="I58" s="103" t="n">
        <v>2.4</v>
      </c>
    </row>
    <row r="59" s="72" customFormat="true" ht="14.1" hidden="false" customHeight="true" outlineLevel="0" collapsed="false">
      <c r="A59" s="208" t="s">
        <v>671</v>
      </c>
      <c r="B59" s="103" t="n">
        <v>1.4</v>
      </c>
      <c r="C59" s="103" t="n">
        <v>2.7</v>
      </c>
      <c r="D59" s="103" t="n">
        <v>1.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2.7</v>
      </c>
    </row>
    <row r="60" s="72" customFormat="true" ht="14.1" hidden="false" customHeight="true" outlineLevel="0" collapsed="false">
      <c r="A60" s="208" t="s">
        <v>672</v>
      </c>
      <c r="B60" s="103" t="n">
        <v>1.1</v>
      </c>
      <c r="C60" s="103" t="n">
        <v>15.7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15.7</v>
      </c>
    </row>
    <row r="61" s="72" customFormat="true" ht="14.1" hidden="false" customHeight="true" outlineLevel="0" collapsed="false">
      <c r="A61" s="208" t="s">
        <v>674</v>
      </c>
      <c r="B61" s="103" t="s">
        <v>77</v>
      </c>
      <c r="C61" s="103" t="n">
        <v>0.5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</row>
    <row r="62" s="72" customFormat="true" ht="14.1" hidden="false" customHeight="true" outlineLevel="0" collapsed="false">
      <c r="A62" s="208" t="s">
        <v>675</v>
      </c>
      <c r="B62" s="103" t="n">
        <v>1.1</v>
      </c>
      <c r="C62" s="103" t="n">
        <v>4.1</v>
      </c>
      <c r="D62" s="103" t="s">
        <v>77</v>
      </c>
      <c r="E62" s="103" t="s">
        <v>77</v>
      </c>
      <c r="F62" s="103" t="n">
        <v>1.1</v>
      </c>
      <c r="G62" s="103" t="s">
        <v>77</v>
      </c>
      <c r="H62" s="103" t="s">
        <v>77</v>
      </c>
      <c r="I62" s="103" t="n">
        <v>4.1</v>
      </c>
    </row>
    <row r="63" s="72" customFormat="true" ht="14.1" hidden="false" customHeight="true" outlineLevel="0" collapsed="false">
      <c r="A63" s="208" t="s">
        <v>676</v>
      </c>
      <c r="B63" s="103" t="s">
        <v>77</v>
      </c>
      <c r="C63" s="103" t="n">
        <v>11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1.2</v>
      </c>
    </row>
    <row r="64" s="72" customFormat="true" ht="14.1" hidden="false" customHeight="true" outlineLevel="0" collapsed="false">
      <c r="A64" s="208" t="s">
        <v>677</v>
      </c>
      <c r="B64" s="103" t="n">
        <v>16.1</v>
      </c>
      <c r="C64" s="103" t="n">
        <v>12.9</v>
      </c>
      <c r="D64" s="103" t="n">
        <v>15.4</v>
      </c>
      <c r="E64" s="103" t="n">
        <v>12.2</v>
      </c>
      <c r="F64" s="103" t="n">
        <v>0.7</v>
      </c>
      <c r="G64" s="103" t="n">
        <v>0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78</v>
      </c>
      <c r="B65" s="103" t="n">
        <v>16.1</v>
      </c>
      <c r="C65" s="103" t="n">
        <v>12.9</v>
      </c>
      <c r="D65" s="103" t="n">
        <v>15.4</v>
      </c>
      <c r="E65" s="103" t="n">
        <v>12.2</v>
      </c>
      <c r="F65" s="103" t="n">
        <v>0.7</v>
      </c>
      <c r="G65" s="103" t="n">
        <v>0.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0</v>
      </c>
      <c r="B66" s="103" t="n">
        <v>58.3</v>
      </c>
      <c r="C66" s="103" t="n">
        <v>7.1</v>
      </c>
      <c r="D66" s="103" t="n">
        <v>55.1</v>
      </c>
      <c r="E66" s="103" t="s">
        <v>77</v>
      </c>
      <c r="F66" s="103" t="s">
        <v>77</v>
      </c>
      <c r="G66" s="103" t="s">
        <v>77</v>
      </c>
      <c r="H66" s="103" t="n">
        <v>3.1</v>
      </c>
      <c r="I66" s="103" t="n">
        <v>7.1</v>
      </c>
    </row>
    <row r="67" s="72" customFormat="true" ht="14.1" hidden="false" customHeight="true" outlineLevel="0" collapsed="false">
      <c r="A67" s="208" t="s">
        <v>681</v>
      </c>
      <c r="B67" s="103" t="n">
        <v>58.3</v>
      </c>
      <c r="C67" s="103" t="n">
        <v>7.1</v>
      </c>
      <c r="D67" s="103" t="n">
        <v>55.1</v>
      </c>
      <c r="E67" s="103" t="s">
        <v>77</v>
      </c>
      <c r="F67" s="103" t="s">
        <v>77</v>
      </c>
      <c r="G67" s="103" t="s">
        <v>77</v>
      </c>
      <c r="H67" s="103" t="n">
        <v>3.1</v>
      </c>
      <c r="I67" s="103" t="n">
        <v>7.1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4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4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4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4.4</v>
      </c>
    </row>
    <row r="70" s="72" customFormat="true" ht="14.1" hidden="false" customHeight="true" outlineLevel="0" collapsed="false">
      <c r="A70" s="208" t="s">
        <v>684</v>
      </c>
      <c r="B70" s="103" t="s">
        <v>77</v>
      </c>
      <c r="C70" s="103" t="n">
        <v>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0.7</v>
      </c>
    </row>
    <row r="71" s="72" customFormat="true" ht="14.1" hidden="false" customHeight="true" outlineLevel="0" collapsed="false">
      <c r="A71" s="208" t="s">
        <v>685</v>
      </c>
      <c r="B71" s="103" t="s">
        <v>77</v>
      </c>
      <c r="C71" s="103" t="n">
        <v>0.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7</v>
      </c>
    </row>
    <row r="72" s="72" customFormat="true" ht="14.1" hidden="false" customHeight="true" outlineLevel="0" collapsed="false">
      <c r="A72" s="208" t="s">
        <v>686</v>
      </c>
      <c r="B72" s="103" t="n">
        <v>40.5</v>
      </c>
      <c r="C72" s="103" t="n">
        <v>16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0.5</v>
      </c>
      <c r="I72" s="103" t="n">
        <v>16.5</v>
      </c>
    </row>
    <row r="73" s="72" customFormat="true" ht="14.1" hidden="false" customHeight="true" outlineLevel="0" collapsed="false">
      <c r="A73" s="208" t="s">
        <v>687</v>
      </c>
      <c r="B73" s="103" t="n">
        <v>1.3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.3</v>
      </c>
      <c r="I73" s="103" t="s">
        <v>77</v>
      </c>
    </row>
    <row r="74" s="72" customFormat="true" ht="14.1" hidden="false" customHeight="true" outlineLevel="0" collapsed="false">
      <c r="A74" s="208" t="s">
        <v>688</v>
      </c>
      <c r="B74" s="103" t="n">
        <v>2</v>
      </c>
      <c r="C74" s="103" t="n">
        <v>1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2</v>
      </c>
      <c r="I74" s="103" t="n">
        <v>13</v>
      </c>
    </row>
    <row r="75" s="72" customFormat="true" ht="14.1" hidden="false" customHeight="true" outlineLevel="0" collapsed="false">
      <c r="A75" s="208" t="s">
        <v>689</v>
      </c>
      <c r="B75" s="103" t="n">
        <v>37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7.3</v>
      </c>
      <c r="I75" s="103" t="n">
        <v>3.4</v>
      </c>
    </row>
    <row r="76" s="72" customFormat="true" ht="14.1" hidden="false" customHeight="true" outlineLevel="0" collapsed="false">
      <c r="A76" s="208" t="s">
        <v>690</v>
      </c>
      <c r="B76" s="103" t="n">
        <v>1.1</v>
      </c>
      <c r="C76" s="103" t="n">
        <v>22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.1</v>
      </c>
      <c r="I76" s="103" t="n">
        <v>22.3</v>
      </c>
    </row>
    <row r="77" s="72" customFormat="true" ht="14.1" hidden="false" customHeight="true" outlineLevel="0" collapsed="false">
      <c r="A77" s="208" t="s">
        <v>692</v>
      </c>
      <c r="B77" s="103" t="n">
        <v>1.1</v>
      </c>
      <c r="C77" s="103" t="n">
        <v>2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.1</v>
      </c>
      <c r="I77" s="103" t="n">
        <v>22</v>
      </c>
    </row>
    <row r="78" s="72" customFormat="true" ht="14.1" hidden="false" customHeight="true" outlineLevel="0" collapsed="false">
      <c r="A78" s="208" t="s">
        <v>694</v>
      </c>
      <c r="B78" s="103" t="s">
        <v>77</v>
      </c>
      <c r="C78" s="103" t="n">
        <v>0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.3</v>
      </c>
    </row>
    <row r="79" s="72" customFormat="true" ht="14.1" hidden="false" customHeight="true" outlineLevel="0" collapsed="false">
      <c r="A79" s="208" t="s">
        <v>695</v>
      </c>
      <c r="B79" s="103" t="s">
        <v>77</v>
      </c>
      <c r="C79" s="103" t="n">
        <v>0.6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.6</v>
      </c>
    </row>
    <row r="80" s="72" customFormat="true" ht="14.1" hidden="false" customHeight="true" outlineLevel="0" collapsed="false">
      <c r="A80" s="208" t="s">
        <v>697</v>
      </c>
      <c r="B80" s="103" t="s">
        <v>77</v>
      </c>
      <c r="C80" s="103" t="n">
        <v>0.6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8" t="s">
        <v>698</v>
      </c>
      <c r="B81" s="103" t="n">
        <v>2021.6</v>
      </c>
      <c r="C81" s="103" t="n">
        <v>552.8</v>
      </c>
      <c r="D81" s="103" t="n">
        <v>1566</v>
      </c>
      <c r="E81" s="103" t="n">
        <v>31.6</v>
      </c>
      <c r="F81" s="103" t="n">
        <v>187.6</v>
      </c>
      <c r="G81" s="103" t="n">
        <v>129</v>
      </c>
      <c r="H81" s="103" t="n">
        <v>268.1</v>
      </c>
      <c r="I81" s="103" t="n">
        <v>392.2</v>
      </c>
    </row>
    <row r="82" s="72" customFormat="true" ht="14.1" hidden="false" customHeight="true" outlineLevel="0" collapsed="false">
      <c r="A82" s="208" t="s">
        <v>699</v>
      </c>
      <c r="B82" s="103" t="n">
        <v>195.2</v>
      </c>
      <c r="C82" s="103" t="n">
        <v>1664</v>
      </c>
      <c r="D82" s="103" t="n">
        <v>17.6</v>
      </c>
      <c r="E82" s="103" t="n">
        <v>1552</v>
      </c>
      <c r="F82" s="103" t="n">
        <v>8.1</v>
      </c>
      <c r="G82" s="103" t="n">
        <v>66.8</v>
      </c>
      <c r="H82" s="103" t="n">
        <v>169.5</v>
      </c>
      <c r="I82" s="103" t="n">
        <v>45.3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20</v>
      </c>
      <c r="B9" s="103" t="n">
        <v>3.3</v>
      </c>
      <c r="C9" s="103" t="n">
        <v>6.4</v>
      </c>
      <c r="D9" s="103" t="n">
        <v>3.2</v>
      </c>
      <c r="E9" s="103" t="n">
        <v>3.1</v>
      </c>
      <c r="F9" s="103" t="s">
        <v>77</v>
      </c>
      <c r="G9" s="103" t="s">
        <v>77</v>
      </c>
      <c r="H9" s="103" t="s">
        <v>77</v>
      </c>
      <c r="I9" s="103" t="n">
        <v>1.9</v>
      </c>
      <c r="J9" s="103" t="n">
        <v>0.1</v>
      </c>
      <c r="K9" s="103" t="n">
        <v>0.4</v>
      </c>
      <c r="L9" s="103" t="s">
        <v>77</v>
      </c>
      <c r="M9" s="103" t="s">
        <v>77</v>
      </c>
      <c r="N9" s="103" t="n">
        <v>0</v>
      </c>
      <c r="O9" s="103" t="n">
        <v>1</v>
      </c>
    </row>
    <row r="10" s="72" customFormat="true" ht="14.1" hidden="false" customHeight="true" outlineLevel="0" collapsed="false">
      <c r="A10" s="208" t="s">
        <v>621</v>
      </c>
      <c r="B10" s="103" t="n">
        <v>3.3</v>
      </c>
      <c r="C10" s="103" t="n">
        <v>6.4</v>
      </c>
      <c r="D10" s="103" t="n">
        <v>3.2</v>
      </c>
      <c r="E10" s="103" t="n">
        <v>3.1</v>
      </c>
      <c r="F10" s="103" t="s">
        <v>77</v>
      </c>
      <c r="G10" s="103" t="s">
        <v>77</v>
      </c>
      <c r="H10" s="103" t="s">
        <v>77</v>
      </c>
      <c r="I10" s="103" t="n">
        <v>1.9</v>
      </c>
      <c r="J10" s="103" t="n">
        <v>0.1</v>
      </c>
      <c r="K10" s="103" t="n">
        <v>0.4</v>
      </c>
      <c r="L10" s="103" t="s">
        <v>77</v>
      </c>
      <c r="M10" s="103" t="s">
        <v>77</v>
      </c>
      <c r="N10" s="103" t="n">
        <v>0</v>
      </c>
      <c r="O10" s="103" t="n">
        <v>1</v>
      </c>
    </row>
    <row r="11" s="72" customFormat="true" ht="14.1" hidden="false" customHeight="true" outlineLevel="0" collapsed="false">
      <c r="A11" s="208" t="s">
        <v>622</v>
      </c>
      <c r="B11" s="103" t="s">
        <v>77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5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3</v>
      </c>
      <c r="B12" s="103" t="s">
        <v>77</v>
      </c>
      <c r="C12" s="103" t="n">
        <v>0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0.5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6</v>
      </c>
      <c r="B13" s="103" t="n">
        <v>2.6</v>
      </c>
      <c r="C13" s="103" t="n">
        <v>0</v>
      </c>
      <c r="D13" s="103" t="n">
        <v>1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.1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27</v>
      </c>
      <c r="B14" s="103" t="n">
        <v>2.6</v>
      </c>
      <c r="C14" s="103" t="s">
        <v>77</v>
      </c>
      <c r="D14" s="103" t="n">
        <v>1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1.1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28</v>
      </c>
      <c r="B15" s="103" t="s">
        <v>77</v>
      </c>
      <c r="C15" s="103" t="n">
        <v>0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31</v>
      </c>
      <c r="B16" s="103" t="n">
        <v>5.6</v>
      </c>
      <c r="C16" s="103" t="n">
        <v>15.2</v>
      </c>
      <c r="D16" s="103" t="n">
        <v>5.6</v>
      </c>
      <c r="E16" s="103" t="n">
        <v>2.4</v>
      </c>
      <c r="F16" s="103" t="s">
        <v>77</v>
      </c>
      <c r="G16" s="103" t="n">
        <v>3.6</v>
      </c>
      <c r="H16" s="103" t="s">
        <v>77</v>
      </c>
      <c r="I16" s="103" t="n">
        <v>2.3</v>
      </c>
      <c r="J16" s="103" t="s">
        <v>77</v>
      </c>
      <c r="K16" s="103" t="n">
        <v>6.8</v>
      </c>
      <c r="L16" s="103" t="s">
        <v>77</v>
      </c>
      <c r="M16" s="103" t="s">
        <v>77</v>
      </c>
      <c r="N16" s="103" t="s">
        <v>77</v>
      </c>
      <c r="O16" s="103" t="n">
        <v>0</v>
      </c>
    </row>
    <row r="17" s="72" customFormat="true" ht="14.1" hidden="false" customHeight="true" outlineLevel="0" collapsed="false">
      <c r="A17" s="208" t="s">
        <v>632</v>
      </c>
      <c r="B17" s="103" t="n">
        <v>3.5</v>
      </c>
      <c r="C17" s="103" t="n">
        <v>15.2</v>
      </c>
      <c r="D17" s="103" t="n">
        <v>3.5</v>
      </c>
      <c r="E17" s="103" t="n">
        <v>2.4</v>
      </c>
      <c r="F17" s="103" t="s">
        <v>77</v>
      </c>
      <c r="G17" s="103" t="n">
        <v>3.6</v>
      </c>
      <c r="H17" s="103" t="s">
        <v>77</v>
      </c>
      <c r="I17" s="103" t="n">
        <v>2.3</v>
      </c>
      <c r="J17" s="103" t="s">
        <v>77</v>
      </c>
      <c r="K17" s="103" t="n">
        <v>6.8</v>
      </c>
      <c r="L17" s="103" t="s">
        <v>77</v>
      </c>
      <c r="M17" s="103" t="s">
        <v>77</v>
      </c>
      <c r="N17" s="103" t="s">
        <v>77</v>
      </c>
      <c r="O17" s="103" t="n">
        <v>0</v>
      </c>
    </row>
    <row r="18" s="72" customFormat="true" ht="14.1" hidden="false" customHeight="true" outlineLevel="0" collapsed="false">
      <c r="A18" s="208" t="s">
        <v>634</v>
      </c>
      <c r="B18" s="103" t="n">
        <v>2.1</v>
      </c>
      <c r="C18" s="103" t="s">
        <v>77</v>
      </c>
      <c r="D18" s="103" t="n">
        <v>2.1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35</v>
      </c>
      <c r="B19" s="103" t="n">
        <v>1.1</v>
      </c>
      <c r="C19" s="103" t="n">
        <v>3.1</v>
      </c>
      <c r="D19" s="103" t="n">
        <v>0.8</v>
      </c>
      <c r="E19" s="103" t="s">
        <v>77</v>
      </c>
      <c r="F19" s="103" t="s">
        <v>77</v>
      </c>
      <c r="G19" s="103" t="n">
        <v>2.2</v>
      </c>
      <c r="H19" s="103" t="s">
        <v>77</v>
      </c>
      <c r="I19" s="103" t="s">
        <v>77</v>
      </c>
      <c r="J19" s="103" t="n">
        <v>0.3</v>
      </c>
      <c r="K19" s="103" t="n">
        <v>0.9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6</v>
      </c>
      <c r="B20" s="103" t="s">
        <v>77</v>
      </c>
      <c r="C20" s="103" t="n">
        <v>3.1</v>
      </c>
      <c r="D20" s="103" t="s">
        <v>77</v>
      </c>
      <c r="E20" s="103" t="s">
        <v>77</v>
      </c>
      <c r="F20" s="103" t="s">
        <v>77</v>
      </c>
      <c r="G20" s="103" t="n">
        <v>2.2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8" t="s">
        <v>637</v>
      </c>
      <c r="B21" s="103" t="n">
        <v>1.1</v>
      </c>
      <c r="C21" s="103" t="s">
        <v>77</v>
      </c>
      <c r="D21" s="103" t="n">
        <v>0.8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0.3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8" t="s">
        <v>638</v>
      </c>
      <c r="B22" s="103" t="n">
        <v>22.5</v>
      </c>
      <c r="C22" s="103" t="s">
        <v>77</v>
      </c>
      <c r="D22" s="103" t="n">
        <v>1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.5</v>
      </c>
      <c r="O22" s="103" t="s">
        <v>77</v>
      </c>
    </row>
    <row r="23" s="72" customFormat="true" ht="14.1" hidden="false" customHeight="true" outlineLevel="0" collapsed="false">
      <c r="A23" s="208" t="s">
        <v>640</v>
      </c>
      <c r="B23" s="103" t="n">
        <v>22.5</v>
      </c>
      <c r="C23" s="103" t="s">
        <v>77</v>
      </c>
      <c r="D23" s="103" t="n">
        <v>13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5</v>
      </c>
      <c r="O23" s="103" t="s">
        <v>77</v>
      </c>
    </row>
    <row r="24" s="72" customFormat="true" ht="14.1" hidden="false" customHeight="true" outlineLevel="0" collapsed="false">
      <c r="A24" s="208" t="s">
        <v>641</v>
      </c>
      <c r="B24" s="103" t="n">
        <v>142.1</v>
      </c>
      <c r="C24" s="103" t="n">
        <v>154.2</v>
      </c>
      <c r="D24" s="103" t="n">
        <v>44.1</v>
      </c>
      <c r="E24" s="103" t="n">
        <v>4.9</v>
      </c>
      <c r="F24" s="103" t="n">
        <v>16.2</v>
      </c>
      <c r="G24" s="103" t="n">
        <v>14.5</v>
      </c>
      <c r="H24" s="103" t="n">
        <v>20.8</v>
      </c>
      <c r="I24" s="103" t="n">
        <v>26.6</v>
      </c>
      <c r="J24" s="103" t="n">
        <v>49.4</v>
      </c>
      <c r="K24" s="103" t="n">
        <v>94.1</v>
      </c>
      <c r="L24" s="103" t="s">
        <v>77</v>
      </c>
      <c r="M24" s="103" t="n">
        <v>10.4</v>
      </c>
      <c r="N24" s="103" t="n">
        <v>11.7</v>
      </c>
      <c r="O24" s="103" t="n">
        <v>3.7</v>
      </c>
    </row>
    <row r="25" s="72" customFormat="true" ht="14.1" hidden="false" customHeight="true" outlineLevel="0" collapsed="false">
      <c r="A25" s="208" t="s">
        <v>642</v>
      </c>
      <c r="B25" s="103" t="n">
        <v>94.8</v>
      </c>
      <c r="C25" s="103" t="n">
        <v>144.4</v>
      </c>
      <c r="D25" s="103" t="n">
        <v>42.4</v>
      </c>
      <c r="E25" s="103" t="n">
        <v>4.2</v>
      </c>
      <c r="F25" s="103" t="n">
        <v>12.4</v>
      </c>
      <c r="G25" s="103" t="n">
        <v>10.6</v>
      </c>
      <c r="H25" s="103" t="n">
        <v>2.1</v>
      </c>
      <c r="I25" s="103" t="n">
        <v>25.5</v>
      </c>
      <c r="J25" s="103" t="n">
        <v>33.1</v>
      </c>
      <c r="K25" s="103" t="n">
        <v>90.1</v>
      </c>
      <c r="L25" s="103" t="s">
        <v>77</v>
      </c>
      <c r="M25" s="103" t="n">
        <v>10.4</v>
      </c>
      <c r="N25" s="103" t="n">
        <v>4.7</v>
      </c>
      <c r="O25" s="103" t="n">
        <v>3.7</v>
      </c>
    </row>
    <row r="26" s="72" customFormat="true" ht="14.1" hidden="false" customHeight="true" outlineLevel="0" collapsed="false">
      <c r="A26" s="208" t="s">
        <v>643</v>
      </c>
      <c r="B26" s="103" t="n">
        <v>36.9</v>
      </c>
      <c r="C26" s="103" t="n">
        <v>8.5</v>
      </c>
      <c r="D26" s="103" t="s">
        <v>77</v>
      </c>
      <c r="E26" s="103" t="s">
        <v>77</v>
      </c>
      <c r="F26" s="103" t="n">
        <v>3</v>
      </c>
      <c r="G26" s="103" t="n">
        <v>3.9</v>
      </c>
      <c r="H26" s="103" t="n">
        <v>16.8</v>
      </c>
      <c r="I26" s="103" t="n">
        <v>1.1</v>
      </c>
      <c r="J26" s="103" t="n">
        <v>11.1</v>
      </c>
      <c r="K26" s="103" t="n">
        <v>3.5</v>
      </c>
      <c r="L26" s="103" t="s">
        <v>77</v>
      </c>
      <c r="M26" s="103" t="s">
        <v>77</v>
      </c>
      <c r="N26" s="103" t="n">
        <v>6</v>
      </c>
      <c r="O26" s="103" t="s">
        <v>77</v>
      </c>
    </row>
    <row r="27" s="72" customFormat="true" ht="14.1" hidden="false" customHeight="true" outlineLevel="0" collapsed="false">
      <c r="A27" s="208" t="s">
        <v>644</v>
      </c>
      <c r="B27" s="103" t="n">
        <v>10.5</v>
      </c>
      <c r="C27" s="103" t="n">
        <v>1.2</v>
      </c>
      <c r="D27" s="103" t="n">
        <v>1.7</v>
      </c>
      <c r="E27" s="103" t="n">
        <v>0.8</v>
      </c>
      <c r="F27" s="103" t="n">
        <v>0.7</v>
      </c>
      <c r="G27" s="103" t="s">
        <v>77</v>
      </c>
      <c r="H27" s="103" t="n">
        <v>1.9</v>
      </c>
      <c r="I27" s="103" t="s">
        <v>77</v>
      </c>
      <c r="J27" s="103" t="n">
        <v>5.2</v>
      </c>
      <c r="K27" s="103" t="n">
        <v>0.5</v>
      </c>
      <c r="L27" s="103" t="s">
        <v>77</v>
      </c>
      <c r="M27" s="103" t="s">
        <v>77</v>
      </c>
      <c r="N27" s="103" t="n">
        <v>1</v>
      </c>
      <c r="O27" s="103" t="s">
        <v>77</v>
      </c>
    </row>
    <row r="28" s="72" customFormat="true" ht="14.1" hidden="false" customHeight="true" outlineLevel="0" collapsed="false">
      <c r="A28" s="208" t="s">
        <v>645</v>
      </c>
      <c r="B28" s="103" t="n">
        <v>53.5</v>
      </c>
      <c r="C28" s="103" t="n">
        <v>13.2</v>
      </c>
      <c r="D28" s="103" t="s">
        <v>77</v>
      </c>
      <c r="E28" s="103" t="s">
        <v>77</v>
      </c>
      <c r="F28" s="103" t="s">
        <v>77</v>
      </c>
      <c r="G28" s="103" t="n">
        <v>2.4</v>
      </c>
      <c r="H28" s="103" t="n">
        <v>0.4</v>
      </c>
      <c r="I28" s="103" t="n">
        <v>0.6</v>
      </c>
      <c r="J28" s="103" t="s">
        <v>77</v>
      </c>
      <c r="K28" s="103" t="s">
        <v>77</v>
      </c>
      <c r="L28" s="103" t="n">
        <v>14.3</v>
      </c>
      <c r="M28" s="103" t="n">
        <v>0.7</v>
      </c>
      <c r="N28" s="103" t="n">
        <v>38.8</v>
      </c>
      <c r="O28" s="103" t="n">
        <v>9.5</v>
      </c>
    </row>
    <row r="29" s="72" customFormat="true" ht="14.1" hidden="false" customHeight="true" outlineLevel="0" collapsed="false">
      <c r="A29" s="208" t="s">
        <v>646</v>
      </c>
      <c r="B29" s="103" t="s">
        <v>77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n">
        <v>0.5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47</v>
      </c>
      <c r="B30" s="103" t="n">
        <v>53.1</v>
      </c>
      <c r="C30" s="103" t="n">
        <v>12.1</v>
      </c>
      <c r="D30" s="103" t="s">
        <v>77</v>
      </c>
      <c r="E30" s="103" t="s">
        <v>77</v>
      </c>
      <c r="F30" s="103" t="s">
        <v>77</v>
      </c>
      <c r="G30" s="103" t="n">
        <v>2.4</v>
      </c>
      <c r="H30" s="103" t="n">
        <v>0.3</v>
      </c>
      <c r="I30" s="103" t="n">
        <v>0.3</v>
      </c>
      <c r="J30" s="103" t="s">
        <v>77</v>
      </c>
      <c r="K30" s="103" t="s">
        <v>77</v>
      </c>
      <c r="L30" s="103" t="n">
        <v>14.3</v>
      </c>
      <c r="M30" s="103" t="n">
        <v>0.3</v>
      </c>
      <c r="N30" s="103" t="n">
        <v>38.5</v>
      </c>
      <c r="O30" s="103" t="n">
        <v>9.2</v>
      </c>
    </row>
    <row r="31" s="72" customFormat="true" ht="14.1" hidden="false" customHeight="true" outlineLevel="0" collapsed="false">
      <c r="A31" s="208" t="s">
        <v>648</v>
      </c>
      <c r="B31" s="103" t="n">
        <v>0.3</v>
      </c>
      <c r="C31" s="103" t="n">
        <v>0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3</v>
      </c>
      <c r="O31" s="103" t="n">
        <v>0.4</v>
      </c>
    </row>
    <row r="32" s="72" customFormat="true" ht="14.1" hidden="false" customHeight="true" outlineLevel="0" collapsed="false">
      <c r="A32" s="208" t="s">
        <v>649</v>
      </c>
      <c r="B32" s="103" t="n">
        <v>39.2</v>
      </c>
      <c r="C32" s="103" t="n">
        <v>0.8</v>
      </c>
      <c r="D32" s="103" t="s">
        <v>77</v>
      </c>
      <c r="E32" s="103" t="n">
        <v>0.8</v>
      </c>
      <c r="F32" s="103" t="s">
        <v>77</v>
      </c>
      <c r="G32" s="103" t="s">
        <v>77</v>
      </c>
      <c r="H32" s="103" t="n">
        <v>32.6</v>
      </c>
      <c r="I32" s="103" t="s">
        <v>77</v>
      </c>
      <c r="J32" s="103" t="n">
        <v>6.6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0</v>
      </c>
      <c r="B33" s="103" t="n">
        <v>39.2</v>
      </c>
      <c r="C33" s="103" t="n">
        <v>0.8</v>
      </c>
      <c r="D33" s="103" t="s">
        <v>77</v>
      </c>
      <c r="E33" s="103" t="n">
        <v>0.8</v>
      </c>
      <c r="F33" s="103" t="s">
        <v>77</v>
      </c>
      <c r="G33" s="103" t="s">
        <v>77</v>
      </c>
      <c r="H33" s="103" t="n">
        <v>32.6</v>
      </c>
      <c r="I33" s="103" t="s">
        <v>77</v>
      </c>
      <c r="J33" s="103" t="n">
        <v>6.6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6.3</v>
      </c>
      <c r="C34" s="103" t="n">
        <v>0</v>
      </c>
      <c r="D34" s="103" t="n">
        <v>0.8</v>
      </c>
      <c r="E34" s="103" t="s">
        <v>77</v>
      </c>
      <c r="F34" s="103" t="s">
        <v>77</v>
      </c>
      <c r="G34" s="103" t="s">
        <v>77</v>
      </c>
      <c r="H34" s="103" t="n">
        <v>15.5</v>
      </c>
      <c r="I34" s="103" t="n">
        <v>0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1.2</v>
      </c>
      <c r="C35" s="103" t="n">
        <v>0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2</v>
      </c>
      <c r="I35" s="103" t="n">
        <v>0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8" t="s">
        <v>654</v>
      </c>
      <c r="B36" s="103" t="n">
        <v>5.1</v>
      </c>
      <c r="C36" s="103" t="s">
        <v>77</v>
      </c>
      <c r="D36" s="103" t="n">
        <v>0.8</v>
      </c>
      <c r="E36" s="103" t="s">
        <v>77</v>
      </c>
      <c r="F36" s="103" t="s">
        <v>77</v>
      </c>
      <c r="G36" s="103" t="s">
        <v>77</v>
      </c>
      <c r="H36" s="103" t="n">
        <v>4.3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55</v>
      </c>
      <c r="B37" s="103" t="n">
        <v>8.3</v>
      </c>
      <c r="C37" s="103" t="n">
        <v>29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5</v>
      </c>
      <c r="I37" s="103" t="n">
        <v>0.1</v>
      </c>
      <c r="J37" s="103" t="s">
        <v>77</v>
      </c>
      <c r="K37" s="103" t="n">
        <v>29.6</v>
      </c>
      <c r="L37" s="103" t="s">
        <v>77</v>
      </c>
      <c r="M37" s="103" t="s">
        <v>77</v>
      </c>
      <c r="N37" s="103" t="n">
        <v>3.3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3.4</v>
      </c>
      <c r="C38" s="103" t="n">
        <v>29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2</v>
      </c>
      <c r="I38" s="103" t="n">
        <v>0.1</v>
      </c>
      <c r="J38" s="103" t="s">
        <v>77</v>
      </c>
      <c r="K38" s="103" t="n">
        <v>29.6</v>
      </c>
      <c r="L38" s="103" t="s">
        <v>77</v>
      </c>
      <c r="M38" s="103" t="s">
        <v>77</v>
      </c>
      <c r="N38" s="103" t="n">
        <v>3.3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4.8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4.8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1.2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5</v>
      </c>
      <c r="I40" s="103" t="n">
        <v>0.4</v>
      </c>
      <c r="J40" s="103" t="n">
        <v>0.6</v>
      </c>
      <c r="K40" s="103" t="s">
        <v>77</v>
      </c>
      <c r="L40" s="103" t="s">
        <v>77</v>
      </c>
      <c r="M40" s="103" t="n">
        <v>0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8" t="s">
        <v>660</v>
      </c>
      <c r="B41" s="103" t="n">
        <v>1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5</v>
      </c>
      <c r="I41" s="103" t="s">
        <v>77</v>
      </c>
      <c r="J41" s="103" t="n">
        <v>0.6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61</v>
      </c>
      <c r="B42" s="103" t="n">
        <v>0.2</v>
      </c>
      <c r="C42" s="103" t="n">
        <v>0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1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0.1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26.7</v>
      </c>
      <c r="C43" s="103" t="n">
        <v>0.5</v>
      </c>
      <c r="D43" s="103" t="n">
        <v>2.6</v>
      </c>
      <c r="E43" s="103" t="s">
        <v>77</v>
      </c>
      <c r="F43" s="103" t="n">
        <v>9.5</v>
      </c>
      <c r="G43" s="103" t="s">
        <v>77</v>
      </c>
      <c r="H43" s="103" t="n">
        <v>3.1</v>
      </c>
      <c r="I43" s="103" t="n">
        <v>0.1</v>
      </c>
      <c r="J43" s="103" t="n">
        <v>10.8</v>
      </c>
      <c r="K43" s="103" t="n">
        <v>0.4</v>
      </c>
      <c r="L43" s="103" t="n">
        <v>0.7</v>
      </c>
      <c r="M43" s="103" t="s">
        <v>77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4</v>
      </c>
      <c r="B44" s="103" t="n">
        <v>15.3</v>
      </c>
      <c r="C44" s="103" t="n">
        <v>0.5</v>
      </c>
      <c r="D44" s="103" t="n">
        <v>2.6</v>
      </c>
      <c r="E44" s="103" t="s">
        <v>77</v>
      </c>
      <c r="F44" s="103" t="s">
        <v>77</v>
      </c>
      <c r="G44" s="103" t="s">
        <v>77</v>
      </c>
      <c r="H44" s="103" t="n">
        <v>3</v>
      </c>
      <c r="I44" s="103" t="n">
        <v>0.1</v>
      </c>
      <c r="J44" s="103" t="n">
        <v>9.7</v>
      </c>
      <c r="K44" s="103" t="n">
        <v>0.4</v>
      </c>
      <c r="L44" s="103" t="s">
        <v>77</v>
      </c>
      <c r="M44" s="103" t="s">
        <v>77</v>
      </c>
      <c r="N44" s="103" t="n">
        <v>0</v>
      </c>
      <c r="O44" s="103" t="n">
        <v>0</v>
      </c>
    </row>
    <row r="45" s="72" customFormat="true" ht="14.1" hidden="false" customHeight="true" outlineLevel="0" collapsed="false">
      <c r="A45" s="208" t="s">
        <v>665</v>
      </c>
      <c r="B45" s="103" t="n">
        <v>11.4</v>
      </c>
      <c r="C45" s="103" t="s">
        <v>77</v>
      </c>
      <c r="D45" s="103" t="s">
        <v>77</v>
      </c>
      <c r="E45" s="103" t="s">
        <v>77</v>
      </c>
      <c r="F45" s="103" t="n">
        <v>9.5</v>
      </c>
      <c r="G45" s="103" t="s">
        <v>77</v>
      </c>
      <c r="H45" s="103" t="n">
        <v>0.1</v>
      </c>
      <c r="I45" s="103" t="s">
        <v>77</v>
      </c>
      <c r="J45" s="103" t="n">
        <v>1.2</v>
      </c>
      <c r="K45" s="103" t="s">
        <v>77</v>
      </c>
      <c r="L45" s="103" t="n">
        <v>0.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7.8</v>
      </c>
      <c r="C46" s="103" t="s">
        <v>77</v>
      </c>
      <c r="D46" s="103" t="n">
        <v>0.8</v>
      </c>
      <c r="E46" s="103" t="s">
        <v>77</v>
      </c>
      <c r="F46" s="103" t="s">
        <v>77</v>
      </c>
      <c r="G46" s="103" t="s">
        <v>77</v>
      </c>
      <c r="H46" s="103" t="n">
        <v>6</v>
      </c>
      <c r="I46" s="103" t="s">
        <v>77</v>
      </c>
      <c r="J46" s="103" t="n">
        <v>1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</v>
      </c>
      <c r="C47" s="103" t="s">
        <v>77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6.8</v>
      </c>
      <c r="C48" s="103" t="s">
        <v>7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6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36.4</v>
      </c>
      <c r="C49" s="103" t="n">
        <v>61.1</v>
      </c>
      <c r="D49" s="103" t="n">
        <v>2.6</v>
      </c>
      <c r="E49" s="103" t="s">
        <v>77</v>
      </c>
      <c r="F49" s="103" t="n">
        <v>33.6</v>
      </c>
      <c r="G49" s="103" t="s">
        <v>77</v>
      </c>
      <c r="H49" s="103" t="n">
        <v>0.2</v>
      </c>
      <c r="I49" s="103" t="n">
        <v>59.1</v>
      </c>
      <c r="J49" s="103" t="s">
        <v>77</v>
      </c>
      <c r="K49" s="103" t="n">
        <v>0.7</v>
      </c>
      <c r="L49" s="103" t="s">
        <v>77</v>
      </c>
      <c r="M49" s="103" t="n">
        <v>0.1</v>
      </c>
      <c r="N49" s="103" t="s">
        <v>77</v>
      </c>
      <c r="O49" s="103" t="n">
        <v>1.2</v>
      </c>
    </row>
    <row r="50" s="72" customFormat="true" ht="14.1" hidden="false" customHeight="true" outlineLevel="0" collapsed="false">
      <c r="A50" s="208" t="s">
        <v>670</v>
      </c>
      <c r="B50" s="103" t="n">
        <v>36</v>
      </c>
      <c r="C50" s="103" t="n">
        <v>60.8</v>
      </c>
      <c r="D50" s="103" t="n">
        <v>2.3</v>
      </c>
      <c r="E50" s="103" t="s">
        <v>77</v>
      </c>
      <c r="F50" s="103" t="n">
        <v>33.6</v>
      </c>
      <c r="G50" s="103" t="s">
        <v>77</v>
      </c>
      <c r="H50" s="103" t="n">
        <v>0.2</v>
      </c>
      <c r="I50" s="103" t="n">
        <v>59.1</v>
      </c>
      <c r="J50" s="103" t="s">
        <v>77</v>
      </c>
      <c r="K50" s="103" t="n">
        <v>0.7</v>
      </c>
      <c r="L50" s="103" t="s">
        <v>77</v>
      </c>
      <c r="M50" s="103" t="s">
        <v>77</v>
      </c>
      <c r="N50" s="103" t="s">
        <v>77</v>
      </c>
      <c r="O50" s="103" t="n">
        <v>1</v>
      </c>
    </row>
    <row r="51" s="72" customFormat="true" ht="14.1" hidden="false" customHeight="true" outlineLevel="0" collapsed="false">
      <c r="A51" s="208" t="s">
        <v>671</v>
      </c>
      <c r="B51" s="103" t="n">
        <v>0.4</v>
      </c>
      <c r="C51" s="103" t="n">
        <v>0.3</v>
      </c>
      <c r="D51" s="103" t="n">
        <v>0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</row>
    <row r="52" s="72" customFormat="true" ht="14.1" hidden="false" customHeight="true" outlineLevel="0" collapsed="false">
      <c r="A52" s="208" t="s">
        <v>672</v>
      </c>
      <c r="B52" s="103" t="n">
        <v>0.1</v>
      </c>
      <c r="C52" s="103" t="n">
        <v>0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0.1</v>
      </c>
      <c r="C53" s="103" t="n">
        <v>0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0.1</v>
      </c>
      <c r="J53" s="103" t="s">
        <v>77</v>
      </c>
      <c r="K53" s="103" t="s">
        <v>77</v>
      </c>
      <c r="L53" s="103" t="n">
        <v>0.1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7</v>
      </c>
      <c r="B54" s="103" t="n">
        <v>23.2</v>
      </c>
      <c r="C54" s="103" t="n">
        <v>5.9</v>
      </c>
      <c r="D54" s="103" t="s">
        <v>77</v>
      </c>
      <c r="E54" s="103" t="s">
        <v>77</v>
      </c>
      <c r="F54" s="103" t="n">
        <v>3</v>
      </c>
      <c r="G54" s="103" t="s">
        <v>77</v>
      </c>
      <c r="H54" s="103" t="n">
        <v>2.8</v>
      </c>
      <c r="I54" s="103" t="n">
        <v>1.1</v>
      </c>
      <c r="J54" s="103" t="n">
        <v>15.2</v>
      </c>
      <c r="K54" s="103" t="n">
        <v>4.5</v>
      </c>
      <c r="L54" s="103" t="n">
        <v>2.3</v>
      </c>
      <c r="M54" s="103" t="n">
        <v>0.3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8</v>
      </c>
      <c r="B55" s="103" t="n">
        <v>16.5</v>
      </c>
      <c r="C55" s="103" t="n">
        <v>3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2.8</v>
      </c>
      <c r="I55" s="103" t="n">
        <v>0.7</v>
      </c>
      <c r="J55" s="103" t="n">
        <v>11.8</v>
      </c>
      <c r="K55" s="103" t="n">
        <v>3.1</v>
      </c>
      <c r="L55" s="103" t="n">
        <v>2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79</v>
      </c>
      <c r="B56" s="103" t="n">
        <v>6.6</v>
      </c>
      <c r="C56" s="103" t="n">
        <v>2</v>
      </c>
      <c r="D56" s="103" t="s">
        <v>77</v>
      </c>
      <c r="E56" s="103" t="s">
        <v>77</v>
      </c>
      <c r="F56" s="103" t="n">
        <v>3</v>
      </c>
      <c r="G56" s="103" t="s">
        <v>77</v>
      </c>
      <c r="H56" s="103" t="s">
        <v>77</v>
      </c>
      <c r="I56" s="103" t="n">
        <v>0.4</v>
      </c>
      <c r="J56" s="103" t="n">
        <v>3.4</v>
      </c>
      <c r="K56" s="103" t="n">
        <v>1.3</v>
      </c>
      <c r="L56" s="103" t="n">
        <v>0.3</v>
      </c>
      <c r="M56" s="103" t="n">
        <v>0.3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0</v>
      </c>
      <c r="B57" s="103" t="n">
        <v>0.3</v>
      </c>
      <c r="C57" s="103" t="n">
        <v>37.4</v>
      </c>
      <c r="D57" s="103" t="n">
        <v>0.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n">
        <v>37.4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1</v>
      </c>
      <c r="B58" s="103" t="n">
        <v>0.3</v>
      </c>
      <c r="C58" s="103" t="n">
        <v>37.4</v>
      </c>
      <c r="D58" s="103" t="n">
        <v>0.3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n">
        <v>37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6</v>
      </c>
      <c r="B59" s="103" t="n">
        <v>2</v>
      </c>
      <c r="C59" s="103" t="n">
        <v>14.7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9</v>
      </c>
      <c r="J59" s="103" t="s">
        <v>77</v>
      </c>
      <c r="K59" s="103" t="n">
        <v>5.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88</v>
      </c>
      <c r="B60" s="103" t="n">
        <v>2</v>
      </c>
      <c r="C60" s="103" t="s">
        <v>77</v>
      </c>
      <c r="D60" s="103" t="n">
        <v>2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89</v>
      </c>
      <c r="B61" s="103" t="s">
        <v>77</v>
      </c>
      <c r="C61" s="103" t="n">
        <v>14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9</v>
      </c>
      <c r="J61" s="103" t="s">
        <v>77</v>
      </c>
      <c r="K61" s="103" t="n">
        <v>5.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8" t="s">
        <v>690</v>
      </c>
      <c r="B62" s="103" t="n">
        <v>1.9</v>
      </c>
      <c r="C62" s="103" t="n">
        <v>2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</v>
      </c>
      <c r="I62" s="103" t="n">
        <v>2.1</v>
      </c>
      <c r="J62" s="103" t="n">
        <v>0.5</v>
      </c>
      <c r="K62" s="103" t="n">
        <v>0.1</v>
      </c>
      <c r="L62" s="103" t="s">
        <v>77</v>
      </c>
      <c r="M62" s="103" t="n">
        <v>0.1</v>
      </c>
      <c r="N62" s="103" t="n">
        <v>1.3</v>
      </c>
      <c r="O62" s="103" t="s">
        <v>77</v>
      </c>
    </row>
    <row r="63" s="72" customFormat="true" ht="14.1" hidden="false" customHeight="true" outlineLevel="0" collapsed="false">
      <c r="A63" s="208" t="s">
        <v>692</v>
      </c>
      <c r="B63" s="103" t="n">
        <v>1.4</v>
      </c>
      <c r="C63" s="103" t="n">
        <v>2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0</v>
      </c>
      <c r="I63" s="103" t="n">
        <v>2.1</v>
      </c>
      <c r="J63" s="103" t="n">
        <v>0.1</v>
      </c>
      <c r="K63" s="103" t="n">
        <v>0.1</v>
      </c>
      <c r="L63" s="103" t="s">
        <v>77</v>
      </c>
      <c r="M63" s="103" t="n">
        <v>0.1</v>
      </c>
      <c r="N63" s="103" t="n">
        <v>1.3</v>
      </c>
      <c r="O63" s="103" t="s">
        <v>77</v>
      </c>
    </row>
    <row r="64" s="72" customFormat="true" ht="14.1" hidden="false" customHeight="true" outlineLevel="0" collapsed="false">
      <c r="A64" s="208" t="s">
        <v>694</v>
      </c>
      <c r="B64" s="103" t="n">
        <v>0.5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8" t="s">
        <v>695</v>
      </c>
      <c r="B65" s="103" t="n">
        <v>0.2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0.2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8" t="s">
        <v>697</v>
      </c>
      <c r="B66" s="103" t="n">
        <v>0.2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2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394.1</v>
      </c>
      <c r="C67" s="103" t="n">
        <v>345.4</v>
      </c>
      <c r="D67" s="103" t="n">
        <v>77.3</v>
      </c>
      <c r="E67" s="103" t="n">
        <v>11.2</v>
      </c>
      <c r="F67" s="103" t="n">
        <v>62.1</v>
      </c>
      <c r="G67" s="103" t="n">
        <v>22.8</v>
      </c>
      <c r="H67" s="103" t="n">
        <v>86.8</v>
      </c>
      <c r="I67" s="103" t="n">
        <v>103.3</v>
      </c>
      <c r="J67" s="103" t="n">
        <v>85.7</v>
      </c>
      <c r="K67" s="103" t="n">
        <v>181</v>
      </c>
      <c r="L67" s="103" t="n">
        <v>17.4</v>
      </c>
      <c r="M67" s="103" t="n">
        <v>11.6</v>
      </c>
      <c r="N67" s="103" t="n">
        <v>64.8</v>
      </c>
      <c r="O67" s="103" t="n">
        <v>15.6</v>
      </c>
    </row>
    <row r="68" s="72" customFormat="true" ht="14.1" hidden="false" customHeight="true" outlineLevel="0" collapsed="false">
      <c r="A68" s="208" t="s">
        <v>699</v>
      </c>
      <c r="B68" s="103" t="n">
        <v>215.9</v>
      </c>
      <c r="C68" s="103" t="n">
        <v>264.6</v>
      </c>
      <c r="D68" s="103" t="n">
        <v>3.4</v>
      </c>
      <c r="E68" s="103" t="n">
        <v>69.4</v>
      </c>
      <c r="F68" s="103" t="n">
        <v>10.4</v>
      </c>
      <c r="G68" s="103" t="n">
        <v>49.8</v>
      </c>
      <c r="H68" s="103" t="n">
        <v>26.6</v>
      </c>
      <c r="I68" s="103" t="n">
        <v>10.1</v>
      </c>
      <c r="J68" s="103" t="n">
        <v>150.8</v>
      </c>
      <c r="K68" s="103" t="n">
        <v>55.6</v>
      </c>
      <c r="L68" s="103" t="n">
        <v>11.2</v>
      </c>
      <c r="M68" s="103" t="n">
        <v>17</v>
      </c>
      <c r="N68" s="103" t="n">
        <v>13.5</v>
      </c>
      <c r="O68" s="103" t="n">
        <v>62.8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7</v>
      </c>
      <c r="C9" s="103" t="n">
        <v>21.3</v>
      </c>
      <c r="D9" s="103" t="n">
        <v>9.2</v>
      </c>
      <c r="E9" s="103" t="n">
        <v>10.1</v>
      </c>
      <c r="F9" s="103" t="s">
        <v>77</v>
      </c>
      <c r="G9" s="103" t="s">
        <v>77</v>
      </c>
      <c r="H9" s="103" t="n">
        <v>32.8</v>
      </c>
      <c r="I9" s="103" t="n">
        <v>11.2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1.2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13.3</v>
      </c>
      <c r="C11" s="103" t="n">
        <v>0.8</v>
      </c>
      <c r="D11" s="103" t="n">
        <v>6.2</v>
      </c>
      <c r="E11" s="103" t="n">
        <v>0.8</v>
      </c>
      <c r="F11" s="103" t="s">
        <v>77</v>
      </c>
      <c r="G11" s="103" t="s">
        <v>77</v>
      </c>
      <c r="H11" s="103" t="n">
        <v>6.4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9.4</v>
      </c>
      <c r="C12" s="103" t="n">
        <v>9.4</v>
      </c>
      <c r="D12" s="103" t="n">
        <v>3</v>
      </c>
      <c r="E12" s="103" t="n">
        <v>9.4</v>
      </c>
      <c r="F12" s="103" t="s">
        <v>77</v>
      </c>
      <c r="G12" s="103" t="s">
        <v>77</v>
      </c>
      <c r="H12" s="103" t="n">
        <v>26.5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99</v>
      </c>
      <c r="C13" s="103" t="n">
        <v>31.3</v>
      </c>
      <c r="D13" s="103" t="n">
        <v>65.3</v>
      </c>
      <c r="E13" s="103" t="n">
        <v>9.6</v>
      </c>
      <c r="F13" s="103" t="s">
        <v>77</v>
      </c>
      <c r="G13" s="103" t="s">
        <v>77</v>
      </c>
      <c r="H13" s="103" t="n">
        <v>31.7</v>
      </c>
      <c r="I13" s="103" t="n">
        <v>12.3</v>
      </c>
      <c r="J13" s="103" t="n">
        <v>1.5</v>
      </c>
      <c r="K13" s="103" t="n">
        <v>0.4</v>
      </c>
      <c r="L13" s="103" t="n">
        <v>0.4</v>
      </c>
      <c r="M13" s="103" t="s">
        <v>77</v>
      </c>
      <c r="N13" s="103" t="n">
        <v>0.2</v>
      </c>
      <c r="O13" s="103" t="n">
        <v>9</v>
      </c>
    </row>
    <row r="14" s="72" customFormat="true" ht="14.1" hidden="false" customHeight="true" outlineLevel="0" collapsed="false">
      <c r="A14" s="208" t="s">
        <v>621</v>
      </c>
      <c r="B14" s="103" t="n">
        <v>99</v>
      </c>
      <c r="C14" s="103" t="n">
        <v>31.3</v>
      </c>
      <c r="D14" s="103" t="n">
        <v>65.3</v>
      </c>
      <c r="E14" s="103" t="n">
        <v>9.6</v>
      </c>
      <c r="F14" s="103" t="s">
        <v>77</v>
      </c>
      <c r="G14" s="103" t="s">
        <v>77</v>
      </c>
      <c r="H14" s="103" t="n">
        <v>31.7</v>
      </c>
      <c r="I14" s="103" t="n">
        <v>12.3</v>
      </c>
      <c r="J14" s="103" t="n">
        <v>1.5</v>
      </c>
      <c r="K14" s="103" t="n">
        <v>0.4</v>
      </c>
      <c r="L14" s="103" t="n">
        <v>0.4</v>
      </c>
      <c r="M14" s="103" t="s">
        <v>77</v>
      </c>
      <c r="N14" s="103" t="n">
        <v>0.2</v>
      </c>
      <c r="O14" s="103" t="n">
        <v>9</v>
      </c>
    </row>
    <row r="15" s="72" customFormat="true" ht="14.1" hidden="false" customHeight="true" outlineLevel="0" collapsed="false">
      <c r="A15" s="208" t="s">
        <v>622</v>
      </c>
      <c r="B15" s="103" t="n">
        <v>37.5</v>
      </c>
      <c r="C15" s="103" t="n">
        <v>154.9</v>
      </c>
      <c r="D15" s="103" t="n">
        <v>21.6</v>
      </c>
      <c r="E15" s="103" t="n">
        <v>154.9</v>
      </c>
      <c r="F15" s="103" t="s">
        <v>77</v>
      </c>
      <c r="G15" s="103" t="s">
        <v>77</v>
      </c>
      <c r="H15" s="103" t="n">
        <v>15.9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5.9</v>
      </c>
      <c r="C16" s="103" t="s">
        <v>77</v>
      </c>
      <c r="D16" s="103" t="n">
        <v>11.4</v>
      </c>
      <c r="E16" s="103" t="s">
        <v>77</v>
      </c>
      <c r="F16" s="103" t="s">
        <v>77</v>
      </c>
      <c r="G16" s="103" t="s">
        <v>77</v>
      </c>
      <c r="H16" s="103" t="n">
        <v>4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8.3</v>
      </c>
      <c r="C17" s="103" t="n">
        <v>0.8</v>
      </c>
      <c r="D17" s="103" t="n">
        <v>2.9</v>
      </c>
      <c r="E17" s="103" t="n">
        <v>0.8</v>
      </c>
      <c r="F17" s="103" t="s">
        <v>77</v>
      </c>
      <c r="G17" s="103" t="s">
        <v>77</v>
      </c>
      <c r="H17" s="103" t="n">
        <v>5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3.3</v>
      </c>
      <c r="C18" s="103" t="n">
        <v>154.1</v>
      </c>
      <c r="D18" s="103" t="n">
        <v>7.3</v>
      </c>
      <c r="E18" s="103" t="n">
        <v>154.1</v>
      </c>
      <c r="F18" s="103" t="s">
        <v>77</v>
      </c>
      <c r="G18" s="103" t="s">
        <v>77</v>
      </c>
      <c r="H18" s="103" t="n">
        <v>6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186.8</v>
      </c>
      <c r="C19" s="103" t="n">
        <v>40.7</v>
      </c>
      <c r="D19" s="103" t="n">
        <v>101.8</v>
      </c>
      <c r="E19" s="103" t="n">
        <v>6.5</v>
      </c>
      <c r="F19" s="103" t="n">
        <v>4.2</v>
      </c>
      <c r="G19" s="103" t="s">
        <v>77</v>
      </c>
      <c r="H19" s="103" t="n">
        <v>80.4</v>
      </c>
      <c r="I19" s="103" t="n">
        <v>24.4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5</v>
      </c>
      <c r="O19" s="103" t="n">
        <v>8.6</v>
      </c>
    </row>
    <row r="20" s="72" customFormat="true" ht="14.1" hidden="false" customHeight="true" outlineLevel="0" collapsed="false">
      <c r="A20" s="208" t="s">
        <v>627</v>
      </c>
      <c r="B20" s="103" t="n">
        <v>28.8</v>
      </c>
      <c r="C20" s="103" t="n">
        <v>29.4</v>
      </c>
      <c r="D20" s="103" t="n">
        <v>24.7</v>
      </c>
      <c r="E20" s="103" t="s">
        <v>77</v>
      </c>
      <c r="F20" s="103" t="s">
        <v>77</v>
      </c>
      <c r="G20" s="103" t="s">
        <v>77</v>
      </c>
      <c r="H20" s="103" t="n">
        <v>4.1</v>
      </c>
      <c r="I20" s="103" t="n">
        <v>19.5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s">
        <v>77</v>
      </c>
      <c r="O20" s="103" t="n">
        <v>8.6</v>
      </c>
    </row>
    <row r="21" s="72" customFormat="true" ht="14.1" hidden="false" customHeight="true" outlineLevel="0" collapsed="false">
      <c r="A21" s="208" t="s">
        <v>628</v>
      </c>
      <c r="B21" s="103" t="n">
        <v>54.9</v>
      </c>
      <c r="C21" s="103" t="n">
        <v>1.6</v>
      </c>
      <c r="D21" s="103" t="n">
        <v>43.3</v>
      </c>
      <c r="E21" s="103" t="n">
        <v>1</v>
      </c>
      <c r="F21" s="103" t="s">
        <v>77</v>
      </c>
      <c r="G21" s="103" t="s">
        <v>77</v>
      </c>
      <c r="H21" s="103" t="n">
        <v>11.1</v>
      </c>
      <c r="I21" s="103" t="n">
        <v>0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0.5</v>
      </c>
      <c r="O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18</v>
      </c>
      <c r="C22" s="103" t="n">
        <v>1.9</v>
      </c>
      <c r="D22" s="103" t="n">
        <v>11.2</v>
      </c>
      <c r="E22" s="103" t="n">
        <v>1.2</v>
      </c>
      <c r="F22" s="103" t="s">
        <v>77</v>
      </c>
      <c r="G22" s="103" t="s">
        <v>77</v>
      </c>
      <c r="H22" s="103" t="n">
        <v>6.8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85.1</v>
      </c>
      <c r="C23" s="103" t="n">
        <v>7.8</v>
      </c>
      <c r="D23" s="103" t="n">
        <v>22.5</v>
      </c>
      <c r="E23" s="103" t="n">
        <v>4.3</v>
      </c>
      <c r="F23" s="103" t="n">
        <v>4.2</v>
      </c>
      <c r="G23" s="103" t="s">
        <v>77</v>
      </c>
      <c r="H23" s="103" t="n">
        <v>58.5</v>
      </c>
      <c r="I23" s="103" t="n">
        <v>3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80.5</v>
      </c>
      <c r="C24" s="103" t="n">
        <v>159</v>
      </c>
      <c r="D24" s="103" t="n">
        <v>75</v>
      </c>
      <c r="E24" s="103" t="n">
        <v>134</v>
      </c>
      <c r="F24" s="103" t="s">
        <v>77</v>
      </c>
      <c r="G24" s="103" t="s">
        <v>77</v>
      </c>
      <c r="H24" s="103" t="n">
        <v>5.6</v>
      </c>
      <c r="I24" s="103" t="n">
        <v>8.5</v>
      </c>
      <c r="J24" s="103" t="s">
        <v>77</v>
      </c>
      <c r="K24" s="103" t="n">
        <v>10.6</v>
      </c>
      <c r="L24" s="103" t="s">
        <v>77</v>
      </c>
      <c r="M24" s="103" t="n">
        <v>5.7</v>
      </c>
      <c r="N24" s="103" t="s">
        <v>77</v>
      </c>
      <c r="O24" s="103" t="n">
        <v>0.2</v>
      </c>
    </row>
    <row r="25" s="72" customFormat="true" ht="14.1" hidden="false" customHeight="true" outlineLevel="0" collapsed="false">
      <c r="A25" s="208" t="s">
        <v>632</v>
      </c>
      <c r="B25" s="103" t="n">
        <v>3.5</v>
      </c>
      <c r="C25" s="103" t="n">
        <v>92</v>
      </c>
      <c r="D25" s="103" t="s">
        <v>77</v>
      </c>
      <c r="E25" s="103" t="n">
        <v>80.2</v>
      </c>
      <c r="F25" s="103" t="s">
        <v>77</v>
      </c>
      <c r="G25" s="103" t="s">
        <v>77</v>
      </c>
      <c r="H25" s="103" t="n">
        <v>3.5</v>
      </c>
      <c r="I25" s="103" t="n">
        <v>6</v>
      </c>
      <c r="J25" s="103" t="s">
        <v>77</v>
      </c>
      <c r="K25" s="103" t="s">
        <v>77</v>
      </c>
      <c r="L25" s="103" t="s">
        <v>77</v>
      </c>
      <c r="M25" s="103" t="n">
        <v>5.7</v>
      </c>
      <c r="N25" s="103" t="s">
        <v>77</v>
      </c>
      <c r="O25" s="103" t="n">
        <v>0.2</v>
      </c>
    </row>
    <row r="26" s="72" customFormat="true" ht="14.1" hidden="false" customHeight="true" outlineLevel="0" collapsed="false">
      <c r="A26" s="208" t="s">
        <v>633</v>
      </c>
      <c r="B26" s="103" t="n">
        <v>23.5</v>
      </c>
      <c r="C26" s="103" t="n">
        <v>11.7</v>
      </c>
      <c r="D26" s="103" t="n">
        <v>23.5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0.6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8" t="s">
        <v>634</v>
      </c>
      <c r="B27" s="103" t="n">
        <v>53.5</v>
      </c>
      <c r="C27" s="103" t="n">
        <v>55.2</v>
      </c>
      <c r="D27" s="103" t="n">
        <v>51.5</v>
      </c>
      <c r="E27" s="103" t="n">
        <v>52.7</v>
      </c>
      <c r="F27" s="103" t="s">
        <v>77</v>
      </c>
      <c r="G27" s="103" t="s">
        <v>77</v>
      </c>
      <c r="H27" s="103" t="n">
        <v>2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143.1</v>
      </c>
      <c r="C28" s="103" t="n">
        <v>21.9</v>
      </c>
      <c r="D28" s="103" t="n">
        <v>118.1</v>
      </c>
      <c r="E28" s="103" t="n">
        <v>19.4</v>
      </c>
      <c r="F28" s="103" t="s">
        <v>77</v>
      </c>
      <c r="G28" s="103" t="s">
        <v>77</v>
      </c>
      <c r="H28" s="103" t="n">
        <v>1.8</v>
      </c>
      <c r="I28" s="103" t="n">
        <v>2.6</v>
      </c>
      <c r="J28" s="103" t="n">
        <v>23.2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100</v>
      </c>
      <c r="C29" s="103" t="n">
        <v>21.9</v>
      </c>
      <c r="D29" s="103" t="n">
        <v>75.7</v>
      </c>
      <c r="E29" s="103" t="n">
        <v>19.4</v>
      </c>
      <c r="F29" s="103" t="s">
        <v>77</v>
      </c>
      <c r="G29" s="103" t="s">
        <v>77</v>
      </c>
      <c r="H29" s="103" t="n">
        <v>1.1</v>
      </c>
      <c r="I29" s="103" t="n">
        <v>2.6</v>
      </c>
      <c r="J29" s="103" t="n">
        <v>2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37</v>
      </c>
      <c r="B30" s="103" t="n">
        <v>43.2</v>
      </c>
      <c r="C30" s="103" t="s">
        <v>77</v>
      </c>
      <c r="D30" s="103" t="n">
        <v>42.5</v>
      </c>
      <c r="E30" s="103" t="s">
        <v>77</v>
      </c>
      <c r="F30" s="103" t="s">
        <v>77</v>
      </c>
      <c r="G30" s="103" t="s">
        <v>77</v>
      </c>
      <c r="H30" s="103" t="n">
        <v>0.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8</v>
      </c>
      <c r="B31" s="103" t="n">
        <v>58</v>
      </c>
      <c r="C31" s="103" t="n">
        <v>623.8</v>
      </c>
      <c r="D31" s="103" t="n">
        <v>55</v>
      </c>
      <c r="E31" s="103" t="n">
        <v>561.9</v>
      </c>
      <c r="F31" s="103" t="n">
        <v>0.3</v>
      </c>
      <c r="G31" s="103" t="n">
        <v>26.2</v>
      </c>
      <c r="H31" s="103" t="n">
        <v>2.7</v>
      </c>
      <c r="I31" s="103" t="n">
        <v>1</v>
      </c>
      <c r="J31" s="103" t="s">
        <v>77</v>
      </c>
      <c r="K31" s="103" t="n">
        <v>27.8</v>
      </c>
      <c r="L31" s="103" t="s">
        <v>77</v>
      </c>
      <c r="M31" s="103" t="n">
        <v>6.9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39</v>
      </c>
      <c r="B32" s="103" t="n">
        <v>34.7</v>
      </c>
      <c r="C32" s="103" t="n">
        <v>27.8</v>
      </c>
      <c r="D32" s="103" t="n">
        <v>32</v>
      </c>
      <c r="E32" s="103" t="s">
        <v>77</v>
      </c>
      <c r="F32" s="103" t="s">
        <v>77</v>
      </c>
      <c r="G32" s="103" t="s">
        <v>77</v>
      </c>
      <c r="H32" s="103" t="n">
        <v>2.7</v>
      </c>
      <c r="I32" s="103" t="s">
        <v>77</v>
      </c>
      <c r="J32" s="103" t="s">
        <v>77</v>
      </c>
      <c r="K32" s="103" t="n">
        <v>27.8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40</v>
      </c>
      <c r="B33" s="103" t="n">
        <v>23.3</v>
      </c>
      <c r="C33" s="103" t="n">
        <v>596</v>
      </c>
      <c r="D33" s="103" t="n">
        <v>23</v>
      </c>
      <c r="E33" s="103" t="n">
        <v>561.9</v>
      </c>
      <c r="F33" s="103" t="n">
        <v>0.3</v>
      </c>
      <c r="G33" s="103" t="n">
        <v>26.2</v>
      </c>
      <c r="H33" s="103" t="s">
        <v>77</v>
      </c>
      <c r="I33" s="103" t="n">
        <v>1</v>
      </c>
      <c r="J33" s="103" t="s">
        <v>77</v>
      </c>
      <c r="K33" s="103" t="s">
        <v>77</v>
      </c>
      <c r="L33" s="103" t="s">
        <v>77</v>
      </c>
      <c r="M33" s="103" t="n">
        <v>6.9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41</v>
      </c>
      <c r="B34" s="103" t="n">
        <v>209.5</v>
      </c>
      <c r="C34" s="103" t="n">
        <v>148.8</v>
      </c>
      <c r="D34" s="103" t="n">
        <v>118.8</v>
      </c>
      <c r="E34" s="103" t="n">
        <v>96.8</v>
      </c>
      <c r="F34" s="103" t="n">
        <v>15.8</v>
      </c>
      <c r="G34" s="103" t="n">
        <v>1.1</v>
      </c>
      <c r="H34" s="103" t="n">
        <v>60.9</v>
      </c>
      <c r="I34" s="103" t="n">
        <v>30.2</v>
      </c>
      <c r="J34" s="103" t="n">
        <v>4.8</v>
      </c>
      <c r="K34" s="103" t="n">
        <v>10.2</v>
      </c>
      <c r="L34" s="103" t="n">
        <v>7</v>
      </c>
      <c r="M34" s="103" t="n">
        <v>8.9</v>
      </c>
      <c r="N34" s="103" t="n">
        <v>2.3</v>
      </c>
      <c r="O34" s="103" t="n">
        <v>1.5</v>
      </c>
    </row>
    <row r="35" s="72" customFormat="true" ht="14.1" hidden="false" customHeight="true" outlineLevel="0" collapsed="false">
      <c r="A35" s="208" t="s">
        <v>642</v>
      </c>
      <c r="B35" s="103" t="n">
        <v>109.8</v>
      </c>
      <c r="C35" s="103" t="n">
        <v>105</v>
      </c>
      <c r="D35" s="103" t="n">
        <v>52.4</v>
      </c>
      <c r="E35" s="103" t="n">
        <v>77.5</v>
      </c>
      <c r="F35" s="103" t="n">
        <v>10.8</v>
      </c>
      <c r="G35" s="103" t="n">
        <v>1.1</v>
      </c>
      <c r="H35" s="103" t="n">
        <v>42.5</v>
      </c>
      <c r="I35" s="103" t="n">
        <v>17.5</v>
      </c>
      <c r="J35" s="103" t="n">
        <v>4.3</v>
      </c>
      <c r="K35" s="103" t="n">
        <v>6</v>
      </c>
      <c r="L35" s="103" t="s">
        <v>77</v>
      </c>
      <c r="M35" s="103" t="n">
        <v>2.7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08" t="s">
        <v>643</v>
      </c>
      <c r="B36" s="103" t="n">
        <v>41.5</v>
      </c>
      <c r="C36" s="103" t="n">
        <v>21.4</v>
      </c>
      <c r="D36" s="103" t="n">
        <v>30.2</v>
      </c>
      <c r="E36" s="103" t="n">
        <v>14.2</v>
      </c>
      <c r="F36" s="103" t="n">
        <v>5</v>
      </c>
      <c r="G36" s="103" t="s">
        <v>77</v>
      </c>
      <c r="H36" s="103" t="n">
        <v>3.8</v>
      </c>
      <c r="I36" s="103" t="n">
        <v>5.3</v>
      </c>
      <c r="J36" s="103" t="s">
        <v>77</v>
      </c>
      <c r="K36" s="103" t="s">
        <v>77</v>
      </c>
      <c r="L36" s="103" t="n">
        <v>2.5</v>
      </c>
      <c r="M36" s="103" t="n">
        <v>1.9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44</v>
      </c>
      <c r="B37" s="103" t="n">
        <v>58.1</v>
      </c>
      <c r="C37" s="103" t="n">
        <v>22.4</v>
      </c>
      <c r="D37" s="103" t="n">
        <v>36.3</v>
      </c>
      <c r="E37" s="103" t="n">
        <v>5.2</v>
      </c>
      <c r="F37" s="103" t="s">
        <v>77</v>
      </c>
      <c r="G37" s="103" t="s">
        <v>77</v>
      </c>
      <c r="H37" s="103" t="n">
        <v>14.6</v>
      </c>
      <c r="I37" s="103" t="n">
        <v>7.5</v>
      </c>
      <c r="J37" s="103" t="n">
        <v>0.5</v>
      </c>
      <c r="K37" s="103" t="n">
        <v>4.2</v>
      </c>
      <c r="L37" s="103" t="n">
        <v>4.5</v>
      </c>
      <c r="M37" s="103" t="n">
        <v>4.3</v>
      </c>
      <c r="N37" s="103" t="n">
        <v>2.3</v>
      </c>
      <c r="O37" s="103" t="n">
        <v>1.3</v>
      </c>
    </row>
    <row r="38" s="72" customFormat="true" ht="14.1" hidden="false" customHeight="true" outlineLevel="0" collapsed="false">
      <c r="A38" s="208" t="s">
        <v>645</v>
      </c>
      <c r="B38" s="103" t="n">
        <v>175.1</v>
      </c>
      <c r="C38" s="103" t="n">
        <v>202.1</v>
      </c>
      <c r="D38" s="103" t="n">
        <v>39.8</v>
      </c>
      <c r="E38" s="103" t="n">
        <v>135.8</v>
      </c>
      <c r="F38" s="103" t="n">
        <v>97.5</v>
      </c>
      <c r="G38" s="103" t="n">
        <v>2.9</v>
      </c>
      <c r="H38" s="103" t="n">
        <v>25.8</v>
      </c>
      <c r="I38" s="103" t="n">
        <v>8</v>
      </c>
      <c r="J38" s="103" t="n">
        <v>0</v>
      </c>
      <c r="K38" s="103" t="n">
        <v>16.1</v>
      </c>
      <c r="L38" s="103" t="n">
        <v>11.5</v>
      </c>
      <c r="M38" s="103" t="n">
        <v>37</v>
      </c>
      <c r="N38" s="103" t="n">
        <v>0.5</v>
      </c>
      <c r="O38" s="103" t="n">
        <v>2.3</v>
      </c>
    </row>
    <row r="39" s="72" customFormat="true" ht="14.1" hidden="false" customHeight="true" outlineLevel="0" collapsed="false">
      <c r="A39" s="208" t="s">
        <v>646</v>
      </c>
      <c r="B39" s="103" t="s">
        <v>77</v>
      </c>
      <c r="C39" s="103" t="n">
        <v>27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4.4</v>
      </c>
      <c r="J39" s="103" t="s">
        <v>77</v>
      </c>
      <c r="K39" s="103" t="s">
        <v>77</v>
      </c>
      <c r="L39" s="103" t="s">
        <v>77</v>
      </c>
      <c r="M39" s="103" t="n">
        <v>23.5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47</v>
      </c>
      <c r="B40" s="103" t="n">
        <v>71</v>
      </c>
      <c r="C40" s="103" t="n">
        <v>100.4</v>
      </c>
      <c r="D40" s="103" t="n">
        <v>23.5</v>
      </c>
      <c r="E40" s="103" t="n">
        <v>73.9</v>
      </c>
      <c r="F40" s="103" t="n">
        <v>30.3</v>
      </c>
      <c r="G40" s="103" t="s">
        <v>77</v>
      </c>
      <c r="H40" s="103" t="n">
        <v>5.7</v>
      </c>
      <c r="I40" s="103" t="s">
        <v>77</v>
      </c>
      <c r="J40" s="103" t="s">
        <v>77</v>
      </c>
      <c r="K40" s="103" t="n">
        <v>16.1</v>
      </c>
      <c r="L40" s="103" t="n">
        <v>11.5</v>
      </c>
      <c r="M40" s="103" t="n">
        <v>10.5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8</v>
      </c>
      <c r="B41" s="103" t="n">
        <v>104.1</v>
      </c>
      <c r="C41" s="103" t="n">
        <v>73.8</v>
      </c>
      <c r="D41" s="103" t="n">
        <v>16.3</v>
      </c>
      <c r="E41" s="103" t="n">
        <v>61.9</v>
      </c>
      <c r="F41" s="103" t="n">
        <v>67.2</v>
      </c>
      <c r="G41" s="103" t="n">
        <v>2.9</v>
      </c>
      <c r="H41" s="103" t="n">
        <v>20.1</v>
      </c>
      <c r="I41" s="103" t="n">
        <v>3.7</v>
      </c>
      <c r="J41" s="103" t="n">
        <v>0</v>
      </c>
      <c r="K41" s="103" t="n">
        <v>0.1</v>
      </c>
      <c r="L41" s="103" t="s">
        <v>77</v>
      </c>
      <c r="M41" s="103" t="n">
        <v>3</v>
      </c>
      <c r="N41" s="103" t="n">
        <v>0.5</v>
      </c>
      <c r="O41" s="103" t="n">
        <v>2.3</v>
      </c>
    </row>
    <row r="42" s="72" customFormat="true" ht="14.1" hidden="false" customHeight="true" outlineLevel="0" collapsed="false">
      <c r="A42" s="208" t="s">
        <v>649</v>
      </c>
      <c r="B42" s="103" t="n">
        <v>14.9</v>
      </c>
      <c r="C42" s="103" t="n">
        <v>17</v>
      </c>
      <c r="D42" s="103" t="n">
        <v>7</v>
      </c>
      <c r="E42" s="103" t="n">
        <v>12.9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4</v>
      </c>
      <c r="K42" s="103" t="n">
        <v>1.1</v>
      </c>
      <c r="L42" s="103" t="s">
        <v>77</v>
      </c>
      <c r="M42" s="103" t="n">
        <v>3</v>
      </c>
      <c r="N42" s="103" t="n">
        <v>3.5</v>
      </c>
      <c r="O42" s="103" t="s">
        <v>77</v>
      </c>
    </row>
    <row r="43" s="72" customFormat="true" ht="14.1" hidden="false" customHeight="true" outlineLevel="0" collapsed="false">
      <c r="A43" s="208" t="s">
        <v>650</v>
      </c>
      <c r="B43" s="103" t="n">
        <v>14.9</v>
      </c>
      <c r="C43" s="103" t="n">
        <v>17</v>
      </c>
      <c r="D43" s="103" t="n">
        <v>7</v>
      </c>
      <c r="E43" s="103" t="n">
        <v>1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4</v>
      </c>
      <c r="K43" s="103" t="n">
        <v>1.1</v>
      </c>
      <c r="L43" s="103" t="s">
        <v>77</v>
      </c>
      <c r="M43" s="103" t="n">
        <v>3</v>
      </c>
      <c r="N43" s="103" t="n">
        <v>3.5</v>
      </c>
      <c r="O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236</v>
      </c>
      <c r="C44" s="103" t="n">
        <v>6</v>
      </c>
      <c r="D44" s="103" t="n">
        <v>216.6</v>
      </c>
      <c r="E44" s="103" t="n">
        <v>4.7</v>
      </c>
      <c r="F44" s="103" t="n">
        <v>19.4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1.2</v>
      </c>
      <c r="L44" s="103" t="s">
        <v>77</v>
      </c>
      <c r="M44" s="103" t="s">
        <v>77</v>
      </c>
      <c r="N44" s="103" t="s">
        <v>77</v>
      </c>
      <c r="O44" s="103" t="n">
        <v>0.1</v>
      </c>
    </row>
    <row r="45" s="72" customFormat="true" ht="14.1" hidden="false" customHeight="true" outlineLevel="0" collapsed="false">
      <c r="A45" s="208" t="s">
        <v>653</v>
      </c>
      <c r="B45" s="103" t="n">
        <v>199.1</v>
      </c>
      <c r="C45" s="103" t="n">
        <v>4.8</v>
      </c>
      <c r="D45" s="103" t="n">
        <v>179.7</v>
      </c>
      <c r="E45" s="103" t="n">
        <v>4.7</v>
      </c>
      <c r="F45" s="103" t="n">
        <v>19.4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</row>
    <row r="46" s="72" customFormat="true" ht="14.1" hidden="false" customHeight="true" outlineLevel="0" collapsed="false">
      <c r="A46" s="208" t="s">
        <v>654</v>
      </c>
      <c r="B46" s="103" t="n">
        <v>37</v>
      </c>
      <c r="C46" s="103" t="n">
        <v>1.2</v>
      </c>
      <c r="D46" s="103" t="n">
        <v>3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1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5</v>
      </c>
      <c r="B47" s="103" t="n">
        <v>66.6</v>
      </c>
      <c r="C47" s="103" t="n">
        <v>151.1</v>
      </c>
      <c r="D47" s="103" t="n">
        <v>32.8</v>
      </c>
      <c r="E47" s="103" t="n">
        <v>105.9</v>
      </c>
      <c r="F47" s="103" t="n">
        <v>14.6</v>
      </c>
      <c r="G47" s="103" t="s">
        <v>77</v>
      </c>
      <c r="H47" s="103" t="n">
        <v>8.9</v>
      </c>
      <c r="I47" s="103" t="n">
        <v>42.9</v>
      </c>
      <c r="J47" s="103" t="n">
        <v>4.7</v>
      </c>
      <c r="K47" s="103" t="n">
        <v>2</v>
      </c>
      <c r="L47" s="103" t="s">
        <v>77</v>
      </c>
      <c r="M47" s="103" t="s">
        <v>77</v>
      </c>
      <c r="N47" s="103" t="n">
        <v>5.7</v>
      </c>
      <c r="O47" s="103" t="n">
        <v>0.3</v>
      </c>
    </row>
    <row r="48" s="72" customFormat="true" ht="14.1" hidden="false" customHeight="true" outlineLevel="0" collapsed="false">
      <c r="A48" s="208" t="s">
        <v>656</v>
      </c>
      <c r="B48" s="103" t="n">
        <v>16.4</v>
      </c>
      <c r="C48" s="103" t="n">
        <v>2</v>
      </c>
      <c r="D48" s="103" t="n">
        <v>10.4</v>
      </c>
      <c r="E48" s="103" t="s">
        <v>77</v>
      </c>
      <c r="F48" s="103" t="s">
        <v>77</v>
      </c>
      <c r="G48" s="103" t="s">
        <v>77</v>
      </c>
      <c r="H48" s="103" t="n">
        <v>2.5</v>
      </c>
      <c r="I48" s="103" t="s">
        <v>77</v>
      </c>
      <c r="J48" s="103" t="n">
        <v>3.5</v>
      </c>
      <c r="K48" s="103" t="n">
        <v>2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57</v>
      </c>
      <c r="B49" s="103" t="n">
        <v>43.7</v>
      </c>
      <c r="C49" s="103" t="n">
        <v>139.9</v>
      </c>
      <c r="D49" s="103" t="n">
        <v>22.4</v>
      </c>
      <c r="E49" s="103" t="n">
        <v>105.9</v>
      </c>
      <c r="F49" s="103" t="n">
        <v>11.8</v>
      </c>
      <c r="G49" s="103" t="s">
        <v>77</v>
      </c>
      <c r="H49" s="103" t="n">
        <v>6.5</v>
      </c>
      <c r="I49" s="103" t="n">
        <v>33.7</v>
      </c>
      <c r="J49" s="103" t="n">
        <v>1.2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3</v>
      </c>
    </row>
    <row r="50" s="72" customFormat="true" ht="14.1" hidden="false" customHeight="true" outlineLevel="0" collapsed="false">
      <c r="A50" s="208" t="s">
        <v>658</v>
      </c>
      <c r="B50" s="103" t="n">
        <v>6.6</v>
      </c>
      <c r="C50" s="103" t="n">
        <v>9.2</v>
      </c>
      <c r="D50" s="103" t="s">
        <v>77</v>
      </c>
      <c r="E50" s="103" t="s">
        <v>77</v>
      </c>
      <c r="F50" s="103" t="n">
        <v>2.7</v>
      </c>
      <c r="G50" s="103" t="s">
        <v>77</v>
      </c>
      <c r="H50" s="103" t="s">
        <v>77</v>
      </c>
      <c r="I50" s="103" t="n">
        <v>9.2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3.9</v>
      </c>
      <c r="O50" s="103" t="s">
        <v>77</v>
      </c>
    </row>
    <row r="51" s="72" customFormat="true" ht="14.1" hidden="false" customHeight="true" outlineLevel="0" collapsed="false">
      <c r="A51" s="208" t="s">
        <v>659</v>
      </c>
      <c r="B51" s="103" t="n">
        <v>127.4</v>
      </c>
      <c r="C51" s="103" t="n">
        <v>148.2</v>
      </c>
      <c r="D51" s="103" t="n">
        <v>77.6</v>
      </c>
      <c r="E51" s="103" t="n">
        <v>144.3</v>
      </c>
      <c r="F51" s="103" t="n">
        <v>48.1</v>
      </c>
      <c r="G51" s="103" t="s">
        <v>77</v>
      </c>
      <c r="H51" s="103" t="n">
        <v>0.1</v>
      </c>
      <c r="I51" s="103" t="n">
        <v>3.7</v>
      </c>
      <c r="J51" s="103" t="s">
        <v>77</v>
      </c>
      <c r="K51" s="103" t="n">
        <v>0.1</v>
      </c>
      <c r="L51" s="103" t="n">
        <v>1.4</v>
      </c>
      <c r="M51" s="103" t="s">
        <v>77</v>
      </c>
      <c r="N51" s="103" t="n">
        <v>0.3</v>
      </c>
      <c r="O51" s="103" t="n">
        <v>0.1</v>
      </c>
    </row>
    <row r="52" s="72" customFormat="true" ht="14.1" hidden="false" customHeight="true" outlineLevel="0" collapsed="false">
      <c r="A52" s="208" t="s">
        <v>660</v>
      </c>
      <c r="B52" s="103" t="n">
        <v>22.4</v>
      </c>
      <c r="C52" s="103" t="n">
        <v>12.1</v>
      </c>
      <c r="D52" s="103" t="n">
        <v>22.4</v>
      </c>
      <c r="E52" s="103" t="n">
        <v>10.9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22.8</v>
      </c>
      <c r="C53" s="103" t="n">
        <v>65.7</v>
      </c>
      <c r="D53" s="103" t="n">
        <v>22.5</v>
      </c>
      <c r="E53" s="103" t="n">
        <v>65.5</v>
      </c>
      <c r="F53" s="103" t="s">
        <v>77</v>
      </c>
      <c r="G53" s="103" t="s">
        <v>77</v>
      </c>
      <c r="H53" s="103" t="n">
        <v>0.1</v>
      </c>
      <c r="I53" s="103" t="s">
        <v>77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n">
        <v>0.3</v>
      </c>
      <c r="O53" s="103" t="n">
        <v>0.1</v>
      </c>
    </row>
    <row r="54" s="72" customFormat="true" ht="14.1" hidden="false" customHeight="true" outlineLevel="0" collapsed="false">
      <c r="A54" s="208" t="s">
        <v>662</v>
      </c>
      <c r="B54" s="103" t="n">
        <v>82.2</v>
      </c>
      <c r="C54" s="103" t="n">
        <v>70.4</v>
      </c>
      <c r="D54" s="103" t="n">
        <v>32.7</v>
      </c>
      <c r="E54" s="103" t="n">
        <v>67.9</v>
      </c>
      <c r="F54" s="103" t="n">
        <v>48.1</v>
      </c>
      <c r="G54" s="103" t="s">
        <v>77</v>
      </c>
      <c r="H54" s="103" t="s">
        <v>77</v>
      </c>
      <c r="I54" s="103" t="n">
        <v>2.6</v>
      </c>
      <c r="J54" s="103" t="s">
        <v>77</v>
      </c>
      <c r="K54" s="103" t="s">
        <v>77</v>
      </c>
      <c r="L54" s="103" t="n">
        <v>1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63</v>
      </c>
      <c r="B55" s="103" t="n">
        <v>130.4</v>
      </c>
      <c r="C55" s="103" t="n">
        <v>153.5</v>
      </c>
      <c r="D55" s="103" t="n">
        <v>111.9</v>
      </c>
      <c r="E55" s="103" t="n">
        <v>120.3</v>
      </c>
      <c r="F55" s="103" t="n">
        <v>0</v>
      </c>
      <c r="G55" s="103" t="s">
        <v>77</v>
      </c>
      <c r="H55" s="103" t="n">
        <v>17.9</v>
      </c>
      <c r="I55" s="103" t="n">
        <v>19.9</v>
      </c>
      <c r="J55" s="103" t="s">
        <v>77</v>
      </c>
      <c r="K55" s="103" t="s">
        <v>77</v>
      </c>
      <c r="L55" s="103" t="s">
        <v>77</v>
      </c>
      <c r="M55" s="103" t="n">
        <v>12.9</v>
      </c>
      <c r="N55" s="103" t="n">
        <v>0.5</v>
      </c>
      <c r="O55" s="103" t="n">
        <v>0.5</v>
      </c>
    </row>
    <row r="56" s="72" customFormat="true" ht="14.1" hidden="false" customHeight="true" outlineLevel="0" collapsed="false">
      <c r="A56" s="208" t="s">
        <v>664</v>
      </c>
      <c r="B56" s="103" t="n">
        <v>75.3</v>
      </c>
      <c r="C56" s="103" t="n">
        <v>36.9</v>
      </c>
      <c r="D56" s="103" t="n">
        <v>60.4</v>
      </c>
      <c r="E56" s="103" t="n">
        <v>6.2</v>
      </c>
      <c r="F56" s="103" t="n">
        <v>0</v>
      </c>
      <c r="G56" s="103" t="s">
        <v>77</v>
      </c>
      <c r="H56" s="103" t="n">
        <v>14.3</v>
      </c>
      <c r="I56" s="103" t="n">
        <v>17.8</v>
      </c>
      <c r="J56" s="103" t="s">
        <v>77</v>
      </c>
      <c r="K56" s="103" t="s">
        <v>77</v>
      </c>
      <c r="L56" s="103" t="s">
        <v>77</v>
      </c>
      <c r="M56" s="103" t="n">
        <v>12.9</v>
      </c>
      <c r="N56" s="103" t="n">
        <v>0.5</v>
      </c>
      <c r="O56" s="103" t="n">
        <v>0</v>
      </c>
    </row>
    <row r="57" s="72" customFormat="true" ht="14.1" hidden="false" customHeight="true" outlineLevel="0" collapsed="false">
      <c r="A57" s="208" t="s">
        <v>665</v>
      </c>
      <c r="B57" s="103" t="n">
        <v>55.1</v>
      </c>
      <c r="C57" s="103" t="n">
        <v>116.6</v>
      </c>
      <c r="D57" s="103" t="n">
        <v>51.5</v>
      </c>
      <c r="E57" s="103" t="n">
        <v>114.1</v>
      </c>
      <c r="F57" s="103" t="s">
        <v>77</v>
      </c>
      <c r="G57" s="103" t="s">
        <v>77</v>
      </c>
      <c r="H57" s="103" t="n">
        <v>3.6</v>
      </c>
      <c r="I57" s="103" t="n">
        <v>2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5</v>
      </c>
    </row>
    <row r="58" s="72" customFormat="true" ht="14.1" hidden="false" customHeight="true" outlineLevel="0" collapsed="false">
      <c r="A58" s="208" t="s">
        <v>666</v>
      </c>
      <c r="B58" s="103" t="n">
        <v>144</v>
      </c>
      <c r="C58" s="103" t="n">
        <v>139.5</v>
      </c>
      <c r="D58" s="103" t="n">
        <v>108.7</v>
      </c>
      <c r="E58" s="103" t="n">
        <v>3.7</v>
      </c>
      <c r="F58" s="103" t="s">
        <v>77</v>
      </c>
      <c r="G58" s="103" t="n">
        <v>131.1</v>
      </c>
      <c r="H58" s="103" t="n">
        <v>26.7</v>
      </c>
      <c r="I58" s="103" t="n">
        <v>2.7</v>
      </c>
      <c r="J58" s="103" t="s">
        <v>77</v>
      </c>
      <c r="K58" s="103" t="n">
        <v>2</v>
      </c>
      <c r="L58" s="103" t="s">
        <v>77</v>
      </c>
      <c r="M58" s="103" t="s">
        <v>77</v>
      </c>
      <c r="N58" s="103" t="n">
        <v>8.6</v>
      </c>
      <c r="O58" s="103" t="s">
        <v>77</v>
      </c>
    </row>
    <row r="59" s="72" customFormat="true" ht="14.1" hidden="false" customHeight="true" outlineLevel="0" collapsed="false">
      <c r="A59" s="208" t="s">
        <v>667</v>
      </c>
      <c r="B59" s="103" t="n">
        <v>58.4</v>
      </c>
      <c r="C59" s="103" t="n">
        <v>133.1</v>
      </c>
      <c r="D59" s="103" t="n">
        <v>46.8</v>
      </c>
      <c r="E59" s="103" t="s">
        <v>77</v>
      </c>
      <c r="F59" s="103" t="s">
        <v>77</v>
      </c>
      <c r="G59" s="103" t="n">
        <v>131.1</v>
      </c>
      <c r="H59" s="103" t="n">
        <v>11.6</v>
      </c>
      <c r="I59" s="103" t="s">
        <v>77</v>
      </c>
      <c r="J59" s="103" t="s">
        <v>77</v>
      </c>
      <c r="K59" s="103" t="n">
        <v>2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68</v>
      </c>
      <c r="B60" s="103" t="n">
        <v>85.6</v>
      </c>
      <c r="C60" s="103" t="n">
        <v>6.4</v>
      </c>
      <c r="D60" s="103" t="n">
        <v>61.9</v>
      </c>
      <c r="E60" s="103" t="n">
        <v>3.7</v>
      </c>
      <c r="F60" s="103" t="s">
        <v>77</v>
      </c>
      <c r="G60" s="103" t="s">
        <v>77</v>
      </c>
      <c r="H60" s="103" t="n">
        <v>15.1</v>
      </c>
      <c r="I60" s="103" t="n">
        <v>2.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8.6</v>
      </c>
      <c r="O60" s="103" t="s">
        <v>77</v>
      </c>
    </row>
    <row r="61" s="72" customFormat="true" ht="14.1" hidden="false" customHeight="true" outlineLevel="0" collapsed="false">
      <c r="A61" s="208" t="s">
        <v>669</v>
      </c>
      <c r="B61" s="103" t="n">
        <v>25.7</v>
      </c>
      <c r="C61" s="103" t="n">
        <v>296</v>
      </c>
      <c r="D61" s="103" t="n">
        <v>11.9</v>
      </c>
      <c r="E61" s="103" t="n">
        <v>204.6</v>
      </c>
      <c r="F61" s="103" t="s">
        <v>77</v>
      </c>
      <c r="G61" s="103" t="s">
        <v>77</v>
      </c>
      <c r="H61" s="103" t="n">
        <v>9.2</v>
      </c>
      <c r="I61" s="103" t="n">
        <v>91.4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2.7</v>
      </c>
      <c r="O61" s="103" t="s">
        <v>77</v>
      </c>
    </row>
    <row r="62" s="72" customFormat="true" ht="14.1" hidden="false" customHeight="true" outlineLevel="0" collapsed="false">
      <c r="A62" s="208" t="s">
        <v>670</v>
      </c>
      <c r="B62" s="103" t="n">
        <v>6.2</v>
      </c>
      <c r="C62" s="103" t="n">
        <v>285</v>
      </c>
      <c r="D62" s="103" t="n">
        <v>2.6</v>
      </c>
      <c r="E62" s="103" t="n">
        <v>200.2</v>
      </c>
      <c r="F62" s="103" t="s">
        <v>77</v>
      </c>
      <c r="G62" s="103" t="s">
        <v>77</v>
      </c>
      <c r="H62" s="103" t="n">
        <v>0.9</v>
      </c>
      <c r="I62" s="103" t="n">
        <v>84.8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n">
        <v>0.7</v>
      </c>
      <c r="O62" s="103" t="s">
        <v>77</v>
      </c>
    </row>
    <row r="63" s="72" customFormat="true" ht="14.1" hidden="false" customHeight="true" outlineLevel="0" collapsed="false">
      <c r="A63" s="208" t="s">
        <v>671</v>
      </c>
      <c r="B63" s="103" t="n">
        <v>19.5</v>
      </c>
      <c r="C63" s="103" t="n">
        <v>11</v>
      </c>
      <c r="D63" s="103" t="n">
        <v>9.3</v>
      </c>
      <c r="E63" s="103" t="n">
        <v>4.4</v>
      </c>
      <c r="F63" s="103" t="s">
        <v>77</v>
      </c>
      <c r="G63" s="103" t="s">
        <v>77</v>
      </c>
      <c r="H63" s="103" t="n">
        <v>8.2</v>
      </c>
      <c r="I63" s="103" t="n">
        <v>6.5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2</v>
      </c>
      <c r="O63" s="103" t="s">
        <v>77</v>
      </c>
    </row>
    <row r="64" s="72" customFormat="true" ht="14.1" hidden="false" customHeight="true" outlineLevel="0" collapsed="false">
      <c r="A64" s="208" t="s">
        <v>672</v>
      </c>
      <c r="B64" s="103" t="n">
        <v>98.4</v>
      </c>
      <c r="C64" s="103" t="n">
        <v>85.4</v>
      </c>
      <c r="D64" s="103" t="n">
        <v>81.2</v>
      </c>
      <c r="E64" s="103" t="n">
        <v>70.3</v>
      </c>
      <c r="F64" s="103" t="s">
        <v>77</v>
      </c>
      <c r="G64" s="103" t="s">
        <v>77</v>
      </c>
      <c r="H64" s="103" t="n">
        <v>14.3</v>
      </c>
      <c r="I64" s="103" t="n">
        <v>1.1</v>
      </c>
      <c r="J64" s="103" t="s">
        <v>77</v>
      </c>
      <c r="K64" s="103" t="n">
        <v>11.7</v>
      </c>
      <c r="L64" s="103" t="n">
        <v>1.7</v>
      </c>
      <c r="M64" s="103" t="s">
        <v>77</v>
      </c>
      <c r="N64" s="103" t="n">
        <v>1.3</v>
      </c>
      <c r="O64" s="103" t="n">
        <v>2.3</v>
      </c>
    </row>
    <row r="65" s="72" customFormat="true" ht="14.1" hidden="false" customHeight="true" outlineLevel="0" collapsed="false">
      <c r="A65" s="208" t="s">
        <v>673</v>
      </c>
      <c r="B65" s="103" t="n">
        <v>69.9</v>
      </c>
      <c r="C65" s="103" t="n">
        <v>53.5</v>
      </c>
      <c r="D65" s="103" t="n">
        <v>56.5</v>
      </c>
      <c r="E65" s="103" t="n">
        <v>38.4</v>
      </c>
      <c r="F65" s="103" t="s">
        <v>77</v>
      </c>
      <c r="G65" s="103" t="s">
        <v>77</v>
      </c>
      <c r="H65" s="103" t="n">
        <v>10.6</v>
      </c>
      <c r="I65" s="103" t="n">
        <v>1.1</v>
      </c>
      <c r="J65" s="103" t="s">
        <v>77</v>
      </c>
      <c r="K65" s="103" t="n">
        <v>11.7</v>
      </c>
      <c r="L65" s="103" t="n">
        <v>1.7</v>
      </c>
      <c r="M65" s="103" t="s">
        <v>77</v>
      </c>
      <c r="N65" s="103" t="n">
        <v>1.3</v>
      </c>
      <c r="O65" s="103" t="n">
        <v>2.3</v>
      </c>
    </row>
    <row r="66" s="72" customFormat="true" ht="14.1" hidden="false" customHeight="true" outlineLevel="0" collapsed="false">
      <c r="A66" s="208" t="s">
        <v>674</v>
      </c>
      <c r="B66" s="103" t="n">
        <v>16.8</v>
      </c>
      <c r="C66" s="103" t="n">
        <v>16.8</v>
      </c>
      <c r="D66" s="103" t="n">
        <v>16.8</v>
      </c>
      <c r="E66" s="103" t="n">
        <v>16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75</v>
      </c>
      <c r="B67" s="103" t="n">
        <v>9.4</v>
      </c>
      <c r="C67" s="103" t="n">
        <v>10.6</v>
      </c>
      <c r="D67" s="103" t="n">
        <v>7.9</v>
      </c>
      <c r="E67" s="103" t="n">
        <v>10.6</v>
      </c>
      <c r="F67" s="103" t="s">
        <v>77</v>
      </c>
      <c r="G67" s="103" t="s">
        <v>77</v>
      </c>
      <c r="H67" s="103" t="n">
        <v>1.5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08" t="s">
        <v>676</v>
      </c>
      <c r="B68" s="103" t="n">
        <v>2.3</v>
      </c>
      <c r="C68" s="103" t="n">
        <v>4.6</v>
      </c>
      <c r="D68" s="103" t="s">
        <v>77</v>
      </c>
      <c r="E68" s="103" t="n">
        <v>4.6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7</v>
      </c>
      <c r="B69" s="103" t="n">
        <v>41.8</v>
      </c>
      <c r="C69" s="103" t="n">
        <v>7.2</v>
      </c>
      <c r="D69" s="103" t="n">
        <v>11.9</v>
      </c>
      <c r="E69" s="103" t="n">
        <v>2.8</v>
      </c>
      <c r="F69" s="103" t="n">
        <v>15.7</v>
      </c>
      <c r="G69" s="103" t="n">
        <v>1.7</v>
      </c>
      <c r="H69" s="103" t="n">
        <v>3</v>
      </c>
      <c r="I69" s="103" t="n">
        <v>0.4</v>
      </c>
      <c r="J69" s="103" t="n">
        <v>0.7</v>
      </c>
      <c r="K69" s="103" t="n">
        <v>1.4</v>
      </c>
      <c r="L69" s="103" t="n">
        <v>9.5</v>
      </c>
      <c r="M69" s="103" t="s">
        <v>77</v>
      </c>
      <c r="N69" s="103" t="n">
        <v>1</v>
      </c>
      <c r="O69" s="103" t="n">
        <v>1</v>
      </c>
    </row>
    <row r="70" s="72" customFormat="true" ht="14.1" hidden="false" customHeight="true" outlineLevel="0" collapsed="false">
      <c r="A70" s="208" t="s">
        <v>678</v>
      </c>
      <c r="B70" s="103" t="n">
        <v>38.9</v>
      </c>
      <c r="C70" s="103" t="n">
        <v>3.5</v>
      </c>
      <c r="D70" s="103" t="n">
        <v>11.9</v>
      </c>
      <c r="E70" s="103" t="n">
        <v>0.6</v>
      </c>
      <c r="F70" s="103" t="n">
        <v>14.9</v>
      </c>
      <c r="G70" s="103" t="n">
        <v>0.8</v>
      </c>
      <c r="H70" s="103" t="n">
        <v>1.6</v>
      </c>
      <c r="I70" s="103" t="n">
        <v>0.4</v>
      </c>
      <c r="J70" s="103" t="s">
        <v>77</v>
      </c>
      <c r="K70" s="103" t="n">
        <v>0.7</v>
      </c>
      <c r="L70" s="103" t="n">
        <v>9.5</v>
      </c>
      <c r="M70" s="103" t="s">
        <v>77</v>
      </c>
      <c r="N70" s="103" t="n">
        <v>1</v>
      </c>
      <c r="O70" s="103" t="n">
        <v>1</v>
      </c>
    </row>
    <row r="71" s="72" customFormat="true" ht="14.1" hidden="false" customHeight="true" outlineLevel="0" collapsed="false">
      <c r="A71" s="208" t="s">
        <v>679</v>
      </c>
      <c r="B71" s="103" t="n">
        <v>2.9</v>
      </c>
      <c r="C71" s="103" t="n">
        <v>3.7</v>
      </c>
      <c r="D71" s="103" t="s">
        <v>77</v>
      </c>
      <c r="E71" s="103" t="n">
        <v>2.2</v>
      </c>
      <c r="F71" s="103" t="n">
        <v>0.8</v>
      </c>
      <c r="G71" s="103" t="n">
        <v>0.8</v>
      </c>
      <c r="H71" s="103" t="n">
        <v>1.4</v>
      </c>
      <c r="I71" s="103" t="s">
        <v>77</v>
      </c>
      <c r="J71" s="103" t="n">
        <v>0.7</v>
      </c>
      <c r="K71" s="103" t="n">
        <v>0.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08" t="s">
        <v>680</v>
      </c>
      <c r="B72" s="103" t="n">
        <v>0.5</v>
      </c>
      <c r="C72" s="103" t="n">
        <v>14.7</v>
      </c>
      <c r="D72" s="103" t="s">
        <v>77</v>
      </c>
      <c r="E72" s="103" t="n">
        <v>14.7</v>
      </c>
      <c r="F72" s="103" t="s">
        <v>77</v>
      </c>
      <c r="G72" s="103" t="s">
        <v>77</v>
      </c>
      <c r="H72" s="103" t="n">
        <v>0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8" t="s">
        <v>681</v>
      </c>
      <c r="B73" s="103" t="n">
        <v>0.5</v>
      </c>
      <c r="C73" s="103" t="n">
        <v>14.7</v>
      </c>
      <c r="D73" s="103" t="s">
        <v>77</v>
      </c>
      <c r="E73" s="103" t="n">
        <v>14.7</v>
      </c>
      <c r="F73" s="103" t="s">
        <v>77</v>
      </c>
      <c r="G73" s="103" t="s">
        <v>77</v>
      </c>
      <c r="H73" s="103" t="n">
        <v>0.5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82</v>
      </c>
      <c r="B74" s="103" t="n">
        <v>46.7</v>
      </c>
      <c r="C74" s="103" t="n">
        <v>13.9</v>
      </c>
      <c r="D74" s="103" t="n">
        <v>23.1</v>
      </c>
      <c r="E74" s="103" t="n">
        <v>7.3</v>
      </c>
      <c r="F74" s="103" t="s">
        <v>77</v>
      </c>
      <c r="G74" s="103" t="s">
        <v>77</v>
      </c>
      <c r="H74" s="103" t="n">
        <v>6.5</v>
      </c>
      <c r="I74" s="103" t="n">
        <v>6.6</v>
      </c>
      <c r="J74" s="103" t="n">
        <v>17.1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3</v>
      </c>
      <c r="B75" s="103" t="n">
        <v>46.7</v>
      </c>
      <c r="C75" s="103" t="n">
        <v>13.9</v>
      </c>
      <c r="D75" s="103" t="n">
        <v>23.1</v>
      </c>
      <c r="E75" s="103" t="n">
        <v>7.3</v>
      </c>
      <c r="F75" s="103" t="s">
        <v>77</v>
      </c>
      <c r="G75" s="103" t="s">
        <v>77</v>
      </c>
      <c r="H75" s="103" t="n">
        <v>6.5</v>
      </c>
      <c r="I75" s="103" t="n">
        <v>6.6</v>
      </c>
      <c r="J75" s="103" t="n">
        <v>17.1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6</v>
      </c>
      <c r="B76" s="103" t="n">
        <v>67.3</v>
      </c>
      <c r="C76" s="103" t="n">
        <v>39.7</v>
      </c>
      <c r="D76" s="103" t="n">
        <v>9.4</v>
      </c>
      <c r="E76" s="103" t="n">
        <v>9.6</v>
      </c>
      <c r="F76" s="103" t="s">
        <v>77</v>
      </c>
      <c r="G76" s="103" t="n">
        <v>1.4</v>
      </c>
      <c r="H76" s="103" t="n">
        <v>40.9</v>
      </c>
      <c r="I76" s="103" t="n">
        <v>23.3</v>
      </c>
      <c r="J76" s="103" t="n">
        <v>17</v>
      </c>
      <c r="K76" s="103" t="n">
        <v>5.4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7</v>
      </c>
      <c r="B77" s="103" t="n">
        <v>24.3</v>
      </c>
      <c r="C77" s="103" t="s">
        <v>77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2.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8</v>
      </c>
      <c r="B78" s="103" t="n">
        <v>15.3</v>
      </c>
      <c r="C78" s="103" t="n">
        <v>5.2</v>
      </c>
      <c r="D78" s="103" t="n">
        <v>2</v>
      </c>
      <c r="E78" s="103" t="n">
        <v>3.3</v>
      </c>
      <c r="F78" s="103" t="s">
        <v>77</v>
      </c>
      <c r="G78" s="103" t="n">
        <v>1.4</v>
      </c>
      <c r="H78" s="103" t="s">
        <v>77</v>
      </c>
      <c r="I78" s="103" t="s">
        <v>77</v>
      </c>
      <c r="J78" s="103" t="n">
        <v>13.2</v>
      </c>
      <c r="K78" s="103" t="n">
        <v>0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9</v>
      </c>
      <c r="B79" s="103" t="n">
        <v>27.8</v>
      </c>
      <c r="C79" s="103" t="n">
        <v>34.5</v>
      </c>
      <c r="D79" s="103" t="n">
        <v>5.8</v>
      </c>
      <c r="E79" s="103" t="n">
        <v>6.3</v>
      </c>
      <c r="F79" s="103" t="s">
        <v>77</v>
      </c>
      <c r="G79" s="103" t="s">
        <v>77</v>
      </c>
      <c r="H79" s="103" t="n">
        <v>18.2</v>
      </c>
      <c r="I79" s="103" t="n">
        <v>23.3</v>
      </c>
      <c r="J79" s="103" t="n">
        <v>3.7</v>
      </c>
      <c r="K79" s="103" t="n">
        <v>4.9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90</v>
      </c>
      <c r="B80" s="103" t="n">
        <v>41.3</v>
      </c>
      <c r="C80" s="103" t="n">
        <v>195.1</v>
      </c>
      <c r="D80" s="103" t="n">
        <v>22.2</v>
      </c>
      <c r="E80" s="103" t="n">
        <v>43.9</v>
      </c>
      <c r="F80" s="103" t="n">
        <v>1.1</v>
      </c>
      <c r="G80" s="103" t="n">
        <v>20.3</v>
      </c>
      <c r="H80" s="103" t="n">
        <v>8.2</v>
      </c>
      <c r="I80" s="103" t="n">
        <v>114.9</v>
      </c>
      <c r="J80" s="103" t="s">
        <v>77</v>
      </c>
      <c r="K80" s="103" t="n">
        <v>15.3</v>
      </c>
      <c r="L80" s="103" t="s">
        <v>77</v>
      </c>
      <c r="M80" s="103" t="s">
        <v>77</v>
      </c>
      <c r="N80" s="103" t="n">
        <v>9.9</v>
      </c>
      <c r="O80" s="103" t="n">
        <v>0.8</v>
      </c>
    </row>
    <row r="81" s="72" customFormat="true" ht="14.1" hidden="false" customHeight="true" outlineLevel="0" collapsed="false">
      <c r="A81" s="208" t="s">
        <v>692</v>
      </c>
      <c r="B81" s="103" t="n">
        <v>41.3</v>
      </c>
      <c r="C81" s="103" t="n">
        <v>195.1</v>
      </c>
      <c r="D81" s="103" t="n">
        <v>22.2</v>
      </c>
      <c r="E81" s="103" t="n">
        <v>43.9</v>
      </c>
      <c r="F81" s="103" t="n">
        <v>1.1</v>
      </c>
      <c r="G81" s="103" t="n">
        <v>20.3</v>
      </c>
      <c r="H81" s="103" t="n">
        <v>8.2</v>
      </c>
      <c r="I81" s="103" t="n">
        <v>114.9</v>
      </c>
      <c r="J81" s="103" t="s">
        <v>77</v>
      </c>
      <c r="K81" s="103" t="n">
        <v>15.3</v>
      </c>
      <c r="L81" s="103" t="s">
        <v>77</v>
      </c>
      <c r="M81" s="103" t="s">
        <v>77</v>
      </c>
      <c r="N81" s="103" t="n">
        <v>9.8</v>
      </c>
      <c r="O81" s="103" t="n">
        <v>0.8</v>
      </c>
    </row>
    <row r="82" s="72" customFormat="true" ht="14.1" hidden="false" customHeight="true" outlineLevel="0" collapsed="false">
      <c r="A82" s="208" t="s">
        <v>694</v>
      </c>
      <c r="B82" s="103" t="n">
        <v>0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2073.4</v>
      </c>
      <c r="C83" s="103" t="n">
        <v>2671</v>
      </c>
      <c r="D83" s="103" t="n">
        <v>1318.7</v>
      </c>
      <c r="E83" s="103" t="n">
        <v>1873.9</v>
      </c>
      <c r="F83" s="103" t="n">
        <v>216.7</v>
      </c>
      <c r="G83" s="103" t="n">
        <v>184.7</v>
      </c>
      <c r="H83" s="103" t="n">
        <v>393.9</v>
      </c>
      <c r="I83" s="103" t="n">
        <v>405.1</v>
      </c>
      <c r="J83" s="103" t="n">
        <v>75.2</v>
      </c>
      <c r="K83" s="103" t="n">
        <v>106.3</v>
      </c>
      <c r="L83" s="103" t="n">
        <v>31.4</v>
      </c>
      <c r="M83" s="103" t="n">
        <v>74.4</v>
      </c>
      <c r="N83" s="103" t="n">
        <v>37.5</v>
      </c>
      <c r="O83" s="103" t="n">
        <v>26.7</v>
      </c>
    </row>
    <row r="84" s="72" customFormat="true" ht="14.1" hidden="false" customHeight="true" outlineLevel="0" collapsed="false">
      <c r="A84" s="208" t="s">
        <v>699</v>
      </c>
      <c r="B84" s="103" t="n">
        <v>1178.7</v>
      </c>
      <c r="C84" s="103" t="n">
        <v>581.1</v>
      </c>
      <c r="D84" s="103" t="n">
        <v>893.6</v>
      </c>
      <c r="E84" s="103" t="n">
        <v>338.4</v>
      </c>
      <c r="F84" s="103" t="n">
        <v>47.3</v>
      </c>
      <c r="G84" s="103" t="n">
        <v>79.3</v>
      </c>
      <c r="H84" s="103" t="n">
        <v>143.8</v>
      </c>
      <c r="I84" s="103" t="n">
        <v>132.6</v>
      </c>
      <c r="J84" s="103" t="n">
        <v>37.7</v>
      </c>
      <c r="K84" s="103" t="n">
        <v>6.7</v>
      </c>
      <c r="L84" s="103" t="n">
        <v>45.7</v>
      </c>
      <c r="M84" s="103" t="n">
        <v>2.7</v>
      </c>
      <c r="N84" s="103" t="n">
        <v>10.6</v>
      </c>
      <c r="O84" s="103" t="n">
        <v>21.4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8</v>
      </c>
      <c r="C9" s="103" t="n">
        <v>9.3</v>
      </c>
      <c r="D9" s="103" t="s">
        <v>77</v>
      </c>
      <c r="E9" s="103" t="s">
        <v>77</v>
      </c>
      <c r="F9" s="103" t="n">
        <v>11.8</v>
      </c>
      <c r="G9" s="103" t="n">
        <v>9.3</v>
      </c>
    </row>
    <row r="10" s="72" customFormat="true" ht="14.1" hidden="false" customHeight="true" outlineLevel="0" collapsed="false">
      <c r="A10" s="208" t="s">
        <v>615</v>
      </c>
      <c r="B10" s="103" t="n">
        <v>3</v>
      </c>
      <c r="C10" s="103" t="n">
        <v>1.1</v>
      </c>
      <c r="D10" s="103" t="s">
        <v>77</v>
      </c>
      <c r="E10" s="103" t="s">
        <v>77</v>
      </c>
      <c r="F10" s="103" t="n">
        <v>3</v>
      </c>
      <c r="G10" s="103" t="n">
        <v>1.1</v>
      </c>
    </row>
    <row r="11" s="72" customFormat="true" ht="14.1" hidden="false" customHeight="true" outlineLevel="0" collapsed="false">
      <c r="A11" s="208" t="s">
        <v>617</v>
      </c>
      <c r="B11" s="103" t="s">
        <v>77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n">
        <v>0.4</v>
      </c>
    </row>
    <row r="12" s="72" customFormat="true" ht="14.1" hidden="false" customHeight="true" outlineLevel="0" collapsed="false">
      <c r="A12" s="208" t="s">
        <v>618</v>
      </c>
      <c r="B12" s="103" t="n">
        <v>2.1</v>
      </c>
      <c r="C12" s="103" t="n">
        <v>7.8</v>
      </c>
      <c r="D12" s="103" t="s">
        <v>77</v>
      </c>
      <c r="E12" s="103" t="s">
        <v>77</v>
      </c>
      <c r="F12" s="103" t="n">
        <v>2.1</v>
      </c>
      <c r="G12" s="103" t="n">
        <v>7.8</v>
      </c>
    </row>
    <row r="13" s="72" customFormat="true" ht="14.1" hidden="false" customHeight="true" outlineLevel="0" collapsed="false">
      <c r="A13" s="208" t="s">
        <v>619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6.3</v>
      </c>
      <c r="C14" s="103" t="n">
        <v>4.8</v>
      </c>
      <c r="D14" s="103" t="n">
        <v>16.3</v>
      </c>
      <c r="E14" s="103" t="n">
        <v>1</v>
      </c>
      <c r="F14" s="103" t="s">
        <v>77</v>
      </c>
      <c r="G14" s="103" t="n">
        <v>3.7</v>
      </c>
    </row>
    <row r="15" s="72" customFormat="true" ht="14.1" hidden="false" customHeight="true" outlineLevel="0" collapsed="false">
      <c r="A15" s="208" t="s">
        <v>621</v>
      </c>
      <c r="B15" s="103" t="n">
        <v>16.3</v>
      </c>
      <c r="C15" s="103" t="n">
        <v>4.8</v>
      </c>
      <c r="D15" s="103" t="n">
        <v>16.3</v>
      </c>
      <c r="E15" s="103" t="n">
        <v>1</v>
      </c>
      <c r="F15" s="103" t="s">
        <v>77</v>
      </c>
      <c r="G15" s="103" t="n">
        <v>3.7</v>
      </c>
    </row>
    <row r="16" s="72" customFormat="true" ht="14.1" hidden="false" customHeight="true" outlineLevel="0" collapsed="false">
      <c r="A16" s="208" t="s">
        <v>622</v>
      </c>
      <c r="B16" s="103" t="n">
        <v>13.4</v>
      </c>
      <c r="C16" s="103" t="s">
        <v>77</v>
      </c>
      <c r="D16" s="103" t="s">
        <v>77</v>
      </c>
      <c r="E16" s="103" t="s">
        <v>77</v>
      </c>
      <c r="F16" s="103" t="n">
        <v>13.4</v>
      </c>
      <c r="G16" s="103" t="s">
        <v>77</v>
      </c>
    </row>
    <row r="17" s="72" customFormat="true" ht="14.1" hidden="false" customHeight="true" outlineLevel="0" collapsed="false">
      <c r="A17" s="208" t="s">
        <v>623</v>
      </c>
      <c r="B17" s="103" t="n">
        <v>1</v>
      </c>
      <c r="C17" s="103" t="s">
        <v>77</v>
      </c>
      <c r="D17" s="103" t="s">
        <v>77</v>
      </c>
      <c r="E17" s="103" t="s">
        <v>77</v>
      </c>
      <c r="F17" s="103" t="n">
        <v>1</v>
      </c>
      <c r="G17" s="103" t="s">
        <v>77</v>
      </c>
    </row>
    <row r="18" s="72" customFormat="true" ht="14.1" hidden="false" customHeight="true" outlineLevel="0" collapsed="false">
      <c r="A18" s="208" t="s">
        <v>624</v>
      </c>
      <c r="B18" s="103" t="n">
        <v>5.4</v>
      </c>
      <c r="C18" s="103" t="s">
        <v>77</v>
      </c>
      <c r="D18" s="103" t="s">
        <v>77</v>
      </c>
      <c r="E18" s="103" t="s">
        <v>77</v>
      </c>
      <c r="F18" s="103" t="n">
        <v>5.4</v>
      </c>
      <c r="G18" s="103" t="s">
        <v>77</v>
      </c>
    </row>
    <row r="19" s="72" customFormat="true" ht="14.1" hidden="false" customHeight="true" outlineLevel="0" collapsed="false">
      <c r="A19" s="208" t="s">
        <v>625</v>
      </c>
      <c r="B19" s="103" t="n">
        <v>6.9</v>
      </c>
      <c r="C19" s="103" t="s">
        <v>77</v>
      </c>
      <c r="D19" s="103" t="s">
        <v>77</v>
      </c>
      <c r="E19" s="103" t="s">
        <v>77</v>
      </c>
      <c r="F19" s="103" t="n">
        <v>6.9</v>
      </c>
      <c r="G19" s="103" t="s">
        <v>77</v>
      </c>
    </row>
    <row r="20" s="72" customFormat="true" ht="14.1" hidden="false" customHeight="true" outlineLevel="0" collapsed="false">
      <c r="A20" s="208" t="s">
        <v>626</v>
      </c>
      <c r="B20" s="103" t="n">
        <v>13.1</v>
      </c>
      <c r="C20" s="103" t="n">
        <v>0.2</v>
      </c>
      <c r="D20" s="103" t="s">
        <v>77</v>
      </c>
      <c r="E20" s="103" t="s">
        <v>77</v>
      </c>
      <c r="F20" s="103" t="n">
        <v>13.1</v>
      </c>
      <c r="G20" s="103" t="n">
        <v>0.2</v>
      </c>
    </row>
    <row r="21" s="72" customFormat="true" ht="14.1" hidden="false" customHeight="true" outlineLevel="0" collapsed="false">
      <c r="A21" s="208" t="s">
        <v>627</v>
      </c>
      <c r="B21" s="103" t="n">
        <v>1.8</v>
      </c>
      <c r="C21" s="103" t="s">
        <v>77</v>
      </c>
      <c r="D21" s="103" t="s">
        <v>77</v>
      </c>
      <c r="E21" s="103" t="s">
        <v>77</v>
      </c>
      <c r="F21" s="103" t="n">
        <v>1.8</v>
      </c>
      <c r="G21" s="103" t="s">
        <v>77</v>
      </c>
    </row>
    <row r="22" s="72" customFormat="true" ht="14.1" hidden="false" customHeight="true" outlineLevel="0" collapsed="false">
      <c r="A22" s="208" t="s">
        <v>628</v>
      </c>
      <c r="B22" s="103" t="n">
        <v>2.8</v>
      </c>
      <c r="C22" s="103" t="s">
        <v>77</v>
      </c>
      <c r="D22" s="103" t="s">
        <v>77</v>
      </c>
      <c r="E22" s="103" t="s">
        <v>77</v>
      </c>
      <c r="F22" s="103" t="n">
        <v>2.8</v>
      </c>
      <c r="G22" s="103" t="s">
        <v>77</v>
      </c>
    </row>
    <row r="23" s="72" customFormat="true" ht="14.1" hidden="false" customHeight="true" outlineLevel="0" collapsed="false">
      <c r="A23" s="208" t="s">
        <v>629</v>
      </c>
      <c r="B23" s="103" t="n">
        <v>1.9</v>
      </c>
      <c r="C23" s="103" t="s">
        <v>77</v>
      </c>
      <c r="D23" s="103" t="s">
        <v>77</v>
      </c>
      <c r="E23" s="103" t="s">
        <v>77</v>
      </c>
      <c r="F23" s="103" t="n">
        <v>1.9</v>
      </c>
      <c r="G23" s="103" t="s">
        <v>77</v>
      </c>
    </row>
    <row r="24" s="72" customFormat="true" ht="14.1" hidden="false" customHeight="true" outlineLevel="0" collapsed="false">
      <c r="A24" s="208" t="s">
        <v>630</v>
      </c>
      <c r="B24" s="103" t="n">
        <v>6.6</v>
      </c>
      <c r="C24" s="103" t="n">
        <v>0.2</v>
      </c>
      <c r="D24" s="103" t="s">
        <v>77</v>
      </c>
      <c r="E24" s="103" t="s">
        <v>77</v>
      </c>
      <c r="F24" s="103" t="n">
        <v>6.6</v>
      </c>
      <c r="G24" s="103" t="n">
        <v>0.2</v>
      </c>
    </row>
    <row r="25" s="72" customFormat="true" ht="14.1" hidden="false" customHeight="true" outlineLevel="0" collapsed="false">
      <c r="A25" s="208" t="s">
        <v>631</v>
      </c>
      <c r="B25" s="103" t="n">
        <v>21.4</v>
      </c>
      <c r="C25" s="103" t="n">
        <v>29.2</v>
      </c>
      <c r="D25" s="103" t="s">
        <v>77</v>
      </c>
      <c r="E25" s="103" t="n">
        <v>16.3</v>
      </c>
      <c r="F25" s="103" t="n">
        <v>21.4</v>
      </c>
      <c r="G25" s="103" t="n">
        <v>12.9</v>
      </c>
    </row>
    <row r="26" s="72" customFormat="true" ht="14.1" hidden="false" customHeight="true" outlineLevel="0" collapsed="false">
      <c r="A26" s="208" t="s">
        <v>632</v>
      </c>
      <c r="B26" s="103" t="n">
        <v>4.5</v>
      </c>
      <c r="C26" s="103" t="s">
        <v>77</v>
      </c>
      <c r="D26" s="103" t="s">
        <v>77</v>
      </c>
      <c r="E26" s="103" t="s">
        <v>77</v>
      </c>
      <c r="F26" s="103" t="n">
        <v>4.5</v>
      </c>
      <c r="G26" s="103" t="s">
        <v>77</v>
      </c>
    </row>
    <row r="27" s="72" customFormat="true" ht="14.1" hidden="false" customHeight="true" outlineLevel="0" collapsed="false">
      <c r="A27" s="208" t="s">
        <v>633</v>
      </c>
      <c r="B27" s="103" t="n">
        <v>4.1</v>
      </c>
      <c r="C27" s="103" t="n">
        <v>2.4</v>
      </c>
      <c r="D27" s="103" t="s">
        <v>77</v>
      </c>
      <c r="E27" s="103" t="s">
        <v>77</v>
      </c>
      <c r="F27" s="103" t="n">
        <v>4.1</v>
      </c>
      <c r="G27" s="103" t="n">
        <v>2.4</v>
      </c>
    </row>
    <row r="28" s="72" customFormat="true" ht="14.1" hidden="false" customHeight="true" outlineLevel="0" collapsed="false">
      <c r="A28" s="208" t="s">
        <v>634</v>
      </c>
      <c r="B28" s="103" t="n">
        <v>12.8</v>
      </c>
      <c r="C28" s="103" t="n">
        <v>26.8</v>
      </c>
      <c r="D28" s="103" t="s">
        <v>77</v>
      </c>
      <c r="E28" s="103" t="n">
        <v>16.3</v>
      </c>
      <c r="F28" s="103" t="n">
        <v>12.8</v>
      </c>
      <c r="G28" s="103" t="n">
        <v>10.4</v>
      </c>
    </row>
    <row r="29" s="72" customFormat="true" ht="14.1" hidden="false" customHeight="true" outlineLevel="0" collapsed="false">
      <c r="A29" s="208" t="s">
        <v>635</v>
      </c>
      <c r="B29" s="103" t="n">
        <v>5.9</v>
      </c>
      <c r="C29" s="103" t="s">
        <v>77</v>
      </c>
      <c r="D29" s="103" t="n">
        <v>2.9</v>
      </c>
      <c r="E29" s="103" t="s">
        <v>77</v>
      </c>
      <c r="F29" s="103" t="n">
        <v>3</v>
      </c>
      <c r="G29" s="103" t="s">
        <v>77</v>
      </c>
    </row>
    <row r="30" s="72" customFormat="true" ht="14.1" hidden="false" customHeight="true" outlineLevel="0" collapsed="false">
      <c r="A30" s="208" t="s">
        <v>636</v>
      </c>
      <c r="B30" s="103" t="n">
        <v>4.9</v>
      </c>
      <c r="C30" s="103" t="s">
        <v>77</v>
      </c>
      <c r="D30" s="103" t="n">
        <v>2.9</v>
      </c>
      <c r="E30" s="103" t="s">
        <v>77</v>
      </c>
      <c r="F30" s="103" t="n">
        <v>2</v>
      </c>
      <c r="G30" s="103" t="s">
        <v>77</v>
      </c>
    </row>
    <row r="31" s="72" customFormat="true" ht="14.1" hidden="false" customHeight="true" outlineLevel="0" collapsed="false">
      <c r="A31" s="208" t="s">
        <v>637</v>
      </c>
      <c r="B31" s="103" t="n">
        <v>1</v>
      </c>
      <c r="C31" s="103" t="s">
        <v>77</v>
      </c>
      <c r="D31" s="103" t="s">
        <v>77</v>
      </c>
      <c r="E31" s="103" t="s">
        <v>77</v>
      </c>
      <c r="F31" s="103" t="n">
        <v>1</v>
      </c>
      <c r="G31" s="103" t="s">
        <v>77</v>
      </c>
    </row>
    <row r="32" s="72" customFormat="true" ht="14.1" hidden="false" customHeight="true" outlineLevel="0" collapsed="false">
      <c r="A32" s="208" t="s">
        <v>638</v>
      </c>
      <c r="B32" s="103" t="n">
        <v>7.3</v>
      </c>
      <c r="C32" s="103" t="n">
        <v>1</v>
      </c>
      <c r="D32" s="103" t="s">
        <v>77</v>
      </c>
      <c r="E32" s="103" t="s">
        <v>77</v>
      </c>
      <c r="F32" s="103" t="n">
        <v>7.3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5.6</v>
      </c>
      <c r="C33" s="103" t="n">
        <v>1</v>
      </c>
      <c r="D33" s="103" t="s">
        <v>77</v>
      </c>
      <c r="E33" s="103" t="s">
        <v>77</v>
      </c>
      <c r="F33" s="103" t="n">
        <v>5.6</v>
      </c>
      <c r="G33" s="103" t="n">
        <v>1</v>
      </c>
    </row>
    <row r="34" s="72" customFormat="true" ht="14.1" hidden="false" customHeight="true" outlineLevel="0" collapsed="false">
      <c r="A34" s="208" t="s">
        <v>640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1</v>
      </c>
      <c r="B35" s="103" t="n">
        <v>19.5</v>
      </c>
      <c r="C35" s="103" t="n">
        <v>12</v>
      </c>
      <c r="D35" s="103" t="s">
        <v>77</v>
      </c>
      <c r="E35" s="103" t="n">
        <v>2</v>
      </c>
      <c r="F35" s="103" t="n">
        <v>19.5</v>
      </c>
      <c r="G35" s="103" t="n">
        <v>10</v>
      </c>
    </row>
    <row r="36" s="72" customFormat="true" ht="14.1" hidden="false" customHeight="true" outlineLevel="0" collapsed="false">
      <c r="A36" s="208" t="s">
        <v>642</v>
      </c>
      <c r="B36" s="103" t="n">
        <v>2</v>
      </c>
      <c r="C36" s="103" t="n">
        <v>10.8</v>
      </c>
      <c r="D36" s="103" t="s">
        <v>77</v>
      </c>
      <c r="E36" s="103" t="n">
        <v>2</v>
      </c>
      <c r="F36" s="103" t="n">
        <v>2</v>
      </c>
      <c r="G36" s="103" t="n">
        <v>8.9</v>
      </c>
    </row>
    <row r="37" s="72" customFormat="true" ht="14.1" hidden="false" customHeight="true" outlineLevel="0" collapsed="false">
      <c r="A37" s="208" t="s">
        <v>643</v>
      </c>
      <c r="B37" s="103" t="n">
        <v>3</v>
      </c>
      <c r="C37" s="103" t="s">
        <v>77</v>
      </c>
      <c r="D37" s="103" t="s">
        <v>77</v>
      </c>
      <c r="E37" s="103" t="s">
        <v>77</v>
      </c>
      <c r="F37" s="103" t="n">
        <v>3</v>
      </c>
      <c r="G37" s="103" t="s">
        <v>77</v>
      </c>
    </row>
    <row r="38" s="72" customFormat="true" ht="14.1" hidden="false" customHeight="true" outlineLevel="0" collapsed="false">
      <c r="A38" s="208" t="s">
        <v>644</v>
      </c>
      <c r="B38" s="103" t="n">
        <v>14.5</v>
      </c>
      <c r="C38" s="103" t="n">
        <v>1.2</v>
      </c>
      <c r="D38" s="103" t="s">
        <v>77</v>
      </c>
      <c r="E38" s="103" t="s">
        <v>77</v>
      </c>
      <c r="F38" s="103" t="n">
        <v>14.5</v>
      </c>
      <c r="G38" s="103" t="n">
        <v>1.2</v>
      </c>
    </row>
    <row r="39" s="72" customFormat="true" ht="14.1" hidden="false" customHeight="true" outlineLevel="0" collapsed="false">
      <c r="A39" s="208" t="s">
        <v>645</v>
      </c>
      <c r="B39" s="103" t="n">
        <v>15.2</v>
      </c>
      <c r="C39" s="103" t="n">
        <v>6.1</v>
      </c>
      <c r="D39" s="103" t="n">
        <v>5.7</v>
      </c>
      <c r="E39" s="103" t="s">
        <v>77</v>
      </c>
      <c r="F39" s="103" t="n">
        <v>9.5</v>
      </c>
      <c r="G39" s="103" t="n">
        <v>6.1</v>
      </c>
    </row>
    <row r="40" s="72" customFormat="true" ht="14.1" hidden="false" customHeight="true" outlineLevel="0" collapsed="false">
      <c r="A40" s="208" t="s">
        <v>647</v>
      </c>
      <c r="B40" s="103" t="n">
        <v>12.8</v>
      </c>
      <c r="C40" s="103" t="n">
        <v>6</v>
      </c>
      <c r="D40" s="103" t="n">
        <v>5.7</v>
      </c>
      <c r="E40" s="103" t="s">
        <v>77</v>
      </c>
      <c r="F40" s="103" t="n">
        <v>7.1</v>
      </c>
      <c r="G40" s="103" t="n">
        <v>6</v>
      </c>
    </row>
    <row r="41" s="72" customFormat="true" ht="14.1" hidden="false" customHeight="true" outlineLevel="0" collapsed="false">
      <c r="A41" s="208" t="s">
        <v>648</v>
      </c>
      <c r="B41" s="103" t="n">
        <v>2.4</v>
      </c>
      <c r="C41" s="103" t="n">
        <v>0</v>
      </c>
      <c r="D41" s="103" t="s">
        <v>77</v>
      </c>
      <c r="E41" s="103" t="s">
        <v>77</v>
      </c>
      <c r="F41" s="103" t="n">
        <v>2.4</v>
      </c>
      <c r="G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21.3</v>
      </c>
      <c r="C42" s="103" t="n">
        <v>0.5</v>
      </c>
      <c r="D42" s="103" t="n">
        <v>1</v>
      </c>
      <c r="E42" s="103" t="s">
        <v>77</v>
      </c>
      <c r="F42" s="103" t="n">
        <v>20.3</v>
      </c>
      <c r="G42" s="103" t="n">
        <v>0.5</v>
      </c>
    </row>
    <row r="43" s="72" customFormat="true" ht="14.1" hidden="false" customHeight="true" outlineLevel="0" collapsed="false">
      <c r="A43" s="208" t="s">
        <v>650</v>
      </c>
      <c r="B43" s="103" t="n">
        <v>21.3</v>
      </c>
      <c r="C43" s="103" t="n">
        <v>0.5</v>
      </c>
      <c r="D43" s="103" t="n">
        <v>1</v>
      </c>
      <c r="E43" s="103" t="s">
        <v>77</v>
      </c>
      <c r="F43" s="103" t="n">
        <v>20.3</v>
      </c>
      <c r="G43" s="103" t="n">
        <v>0.5</v>
      </c>
    </row>
    <row r="44" s="72" customFormat="true" ht="14.1" hidden="false" customHeight="true" outlineLevel="0" collapsed="false">
      <c r="A44" s="208" t="s">
        <v>652</v>
      </c>
      <c r="B44" s="103" t="n">
        <v>4.6</v>
      </c>
      <c r="C44" s="103" t="n">
        <v>21.4</v>
      </c>
      <c r="D44" s="103" t="s">
        <v>77</v>
      </c>
      <c r="E44" s="103" t="n">
        <v>4.7</v>
      </c>
      <c r="F44" s="103" t="n">
        <v>4.6</v>
      </c>
      <c r="G44" s="103" t="n">
        <v>16.6</v>
      </c>
    </row>
    <row r="45" s="72" customFormat="true" ht="14.1" hidden="false" customHeight="true" outlineLevel="0" collapsed="false">
      <c r="A45" s="208" t="s">
        <v>653</v>
      </c>
      <c r="B45" s="103" t="n">
        <v>4.6</v>
      </c>
      <c r="C45" s="103" t="n">
        <v>21.4</v>
      </c>
      <c r="D45" s="103" t="s">
        <v>77</v>
      </c>
      <c r="E45" s="103" t="n">
        <v>4.7</v>
      </c>
      <c r="F45" s="103" t="n">
        <v>4.6</v>
      </c>
      <c r="G45" s="103" t="n">
        <v>16.6</v>
      </c>
    </row>
    <row r="46" s="72" customFormat="true" ht="14.1" hidden="false" customHeight="true" outlineLevel="0" collapsed="false">
      <c r="A46" s="208" t="s">
        <v>655</v>
      </c>
      <c r="B46" s="103" t="n">
        <v>5.1</v>
      </c>
      <c r="C46" s="103" t="n">
        <v>1.1</v>
      </c>
      <c r="D46" s="103" t="s">
        <v>77</v>
      </c>
      <c r="E46" s="103" t="n">
        <v>0.1</v>
      </c>
      <c r="F46" s="103" t="n">
        <v>5.1</v>
      </c>
      <c r="G46" s="103" t="n">
        <v>1</v>
      </c>
    </row>
    <row r="47" s="72" customFormat="true" ht="14.1" hidden="false" customHeight="true" outlineLevel="0" collapsed="false">
      <c r="A47" s="208" t="s">
        <v>656</v>
      </c>
      <c r="B47" s="103" t="s">
        <v>77</v>
      </c>
      <c r="C47" s="103" t="n">
        <v>1</v>
      </c>
      <c r="D47" s="103" t="s">
        <v>77</v>
      </c>
      <c r="E47" s="103" t="s">
        <v>77</v>
      </c>
      <c r="F47" s="103" t="s">
        <v>77</v>
      </c>
      <c r="G47" s="103" t="n">
        <v>1</v>
      </c>
    </row>
    <row r="48" s="72" customFormat="true" ht="14.1" hidden="false" customHeight="true" outlineLevel="0" collapsed="false">
      <c r="A48" s="208" t="s">
        <v>657</v>
      </c>
      <c r="B48" s="103" t="n">
        <v>5.1</v>
      </c>
      <c r="C48" s="103" t="n">
        <v>0.1</v>
      </c>
      <c r="D48" s="103" t="s">
        <v>77</v>
      </c>
      <c r="E48" s="103" t="n">
        <v>0.1</v>
      </c>
      <c r="F48" s="103" t="n">
        <v>5.1</v>
      </c>
      <c r="G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5.1</v>
      </c>
      <c r="C49" s="103" t="n">
        <v>67.3</v>
      </c>
      <c r="D49" s="103" t="n">
        <v>8.6</v>
      </c>
      <c r="E49" s="103" t="n">
        <v>0.9</v>
      </c>
      <c r="F49" s="103" t="n">
        <v>6.4</v>
      </c>
      <c r="G49" s="103" t="n">
        <v>66.4</v>
      </c>
    </row>
    <row r="50" s="72" customFormat="true" ht="14.1" hidden="false" customHeight="true" outlineLevel="0" collapsed="false">
      <c r="A50" s="208" t="s">
        <v>660</v>
      </c>
      <c r="B50" s="103" t="n">
        <v>3.7</v>
      </c>
      <c r="C50" s="103" t="n">
        <v>2.8</v>
      </c>
      <c r="D50" s="103" t="n">
        <v>0.3</v>
      </c>
      <c r="E50" s="103" t="s">
        <v>77</v>
      </c>
      <c r="F50" s="103" t="n">
        <v>3.4</v>
      </c>
      <c r="G50" s="103" t="n">
        <v>2.8</v>
      </c>
    </row>
    <row r="51" s="72" customFormat="true" ht="14.1" hidden="false" customHeight="true" outlineLevel="0" collapsed="false">
      <c r="A51" s="208" t="s">
        <v>662</v>
      </c>
      <c r="B51" s="103" t="n">
        <v>11.3</v>
      </c>
      <c r="C51" s="103" t="n">
        <v>64.5</v>
      </c>
      <c r="D51" s="103" t="n">
        <v>8.3</v>
      </c>
      <c r="E51" s="103" t="n">
        <v>0.9</v>
      </c>
      <c r="F51" s="103" t="n">
        <v>3</v>
      </c>
      <c r="G51" s="103" t="n">
        <v>63.6</v>
      </c>
    </row>
    <row r="52" s="72" customFormat="true" ht="14.1" hidden="false" customHeight="true" outlineLevel="0" collapsed="false">
      <c r="A52" s="208" t="s">
        <v>663</v>
      </c>
      <c r="B52" s="103" t="n">
        <v>3.8</v>
      </c>
      <c r="C52" s="103" t="n">
        <v>1</v>
      </c>
      <c r="D52" s="103" t="s">
        <v>77</v>
      </c>
      <c r="E52" s="103" t="s">
        <v>77</v>
      </c>
      <c r="F52" s="103" t="n">
        <v>3.8</v>
      </c>
      <c r="G52" s="103" t="n">
        <v>1</v>
      </c>
    </row>
    <row r="53" s="72" customFormat="true" ht="14.1" hidden="false" customHeight="true" outlineLevel="0" collapsed="false">
      <c r="A53" s="208" t="s">
        <v>664</v>
      </c>
      <c r="B53" s="103" t="n">
        <v>3.8</v>
      </c>
      <c r="C53" s="103" t="n">
        <v>1</v>
      </c>
      <c r="D53" s="103" t="s">
        <v>77</v>
      </c>
      <c r="E53" s="103" t="s">
        <v>77</v>
      </c>
      <c r="F53" s="103" t="n">
        <v>3.8</v>
      </c>
      <c r="G53" s="103" t="n">
        <v>1</v>
      </c>
    </row>
    <row r="54" s="72" customFormat="true" ht="14.1" hidden="false" customHeight="true" outlineLevel="0" collapsed="false">
      <c r="A54" s="208" t="s">
        <v>666</v>
      </c>
      <c r="B54" s="103" t="n">
        <v>17.7</v>
      </c>
      <c r="C54" s="103" t="n">
        <v>0.9</v>
      </c>
      <c r="D54" s="103" t="s">
        <v>77</v>
      </c>
      <c r="E54" s="103" t="s">
        <v>77</v>
      </c>
      <c r="F54" s="103" t="n">
        <v>17.7</v>
      </c>
      <c r="G54" s="103" t="n">
        <v>0.9</v>
      </c>
    </row>
    <row r="55" s="72" customFormat="true" ht="14.1" hidden="false" customHeight="true" outlineLevel="0" collapsed="false">
      <c r="A55" s="208" t="s">
        <v>667</v>
      </c>
      <c r="B55" s="103" t="n">
        <v>10.1</v>
      </c>
      <c r="C55" s="103" t="s">
        <v>77</v>
      </c>
      <c r="D55" s="103" t="s">
        <v>77</v>
      </c>
      <c r="E55" s="103" t="s">
        <v>77</v>
      </c>
      <c r="F55" s="103" t="n">
        <v>10.1</v>
      </c>
      <c r="G55" s="103" t="s">
        <v>77</v>
      </c>
    </row>
    <row r="56" s="72" customFormat="true" ht="14.1" hidden="false" customHeight="true" outlineLevel="0" collapsed="false">
      <c r="A56" s="208" t="s">
        <v>668</v>
      </c>
      <c r="B56" s="103" t="n">
        <v>7.6</v>
      </c>
      <c r="C56" s="103" t="n">
        <v>0.9</v>
      </c>
      <c r="D56" s="103" t="s">
        <v>77</v>
      </c>
      <c r="E56" s="103" t="s">
        <v>77</v>
      </c>
      <c r="F56" s="103" t="n">
        <v>7.6</v>
      </c>
      <c r="G56" s="103" t="n">
        <v>0.9</v>
      </c>
    </row>
    <row r="57" s="72" customFormat="true" ht="14.1" hidden="false" customHeight="true" outlineLevel="0" collapsed="false">
      <c r="A57" s="208" t="s">
        <v>669</v>
      </c>
      <c r="B57" s="103" t="n">
        <v>2.9</v>
      </c>
      <c r="C57" s="103" t="s">
        <v>77</v>
      </c>
      <c r="D57" s="103" t="s">
        <v>77</v>
      </c>
      <c r="E57" s="103" t="s">
        <v>77</v>
      </c>
      <c r="F57" s="103" t="n">
        <v>2.9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.9</v>
      </c>
      <c r="C58" s="103" t="s">
        <v>77</v>
      </c>
      <c r="D58" s="103" t="s">
        <v>77</v>
      </c>
      <c r="E58" s="103" t="s">
        <v>77</v>
      </c>
      <c r="F58" s="103" t="n">
        <v>2.9</v>
      </c>
      <c r="G58" s="103" t="s">
        <v>77</v>
      </c>
    </row>
    <row r="59" s="72" customFormat="true" ht="14.1" hidden="false" customHeight="true" outlineLevel="0" collapsed="false">
      <c r="A59" s="208" t="s">
        <v>672</v>
      </c>
      <c r="B59" s="103" t="n">
        <v>31.2</v>
      </c>
      <c r="C59" s="103" t="s">
        <v>77</v>
      </c>
      <c r="D59" s="103" t="s">
        <v>77</v>
      </c>
      <c r="E59" s="103" t="s">
        <v>77</v>
      </c>
      <c r="F59" s="103" t="n">
        <v>31.2</v>
      </c>
      <c r="G59" s="103" t="s">
        <v>77</v>
      </c>
    </row>
    <row r="60" s="72" customFormat="true" ht="14.1" hidden="false" customHeight="true" outlineLevel="0" collapsed="false">
      <c r="A60" s="208" t="s">
        <v>673</v>
      </c>
      <c r="B60" s="103" t="n">
        <v>10</v>
      </c>
      <c r="C60" s="103" t="s">
        <v>77</v>
      </c>
      <c r="D60" s="103" t="s">
        <v>77</v>
      </c>
      <c r="E60" s="103" t="s">
        <v>77</v>
      </c>
      <c r="F60" s="103" t="n">
        <v>10</v>
      </c>
      <c r="G60" s="103" t="s">
        <v>77</v>
      </c>
    </row>
    <row r="61" s="72" customFormat="true" ht="14.1" hidden="false" customHeight="true" outlineLevel="0" collapsed="false">
      <c r="A61" s="208" t="s">
        <v>674</v>
      </c>
      <c r="B61" s="103" t="n">
        <v>5</v>
      </c>
      <c r="C61" s="103" t="s">
        <v>77</v>
      </c>
      <c r="D61" s="103" t="s">
        <v>77</v>
      </c>
      <c r="E61" s="103" t="s">
        <v>77</v>
      </c>
      <c r="F61" s="103" t="n">
        <v>5</v>
      </c>
      <c r="G61" s="103" t="s">
        <v>77</v>
      </c>
    </row>
    <row r="62" s="72" customFormat="true" ht="14.1" hidden="false" customHeight="true" outlineLevel="0" collapsed="false">
      <c r="A62" s="208" t="s">
        <v>675</v>
      </c>
      <c r="B62" s="103" t="n">
        <v>2.8</v>
      </c>
      <c r="C62" s="103" t="s">
        <v>77</v>
      </c>
      <c r="D62" s="103" t="s">
        <v>77</v>
      </c>
      <c r="E62" s="103" t="s">
        <v>77</v>
      </c>
      <c r="F62" s="103" t="n">
        <v>2.8</v>
      </c>
      <c r="G62" s="103" t="s">
        <v>77</v>
      </c>
    </row>
    <row r="63" s="72" customFormat="true" ht="14.1" hidden="false" customHeight="true" outlineLevel="0" collapsed="false">
      <c r="A63" s="208" t="s">
        <v>676</v>
      </c>
      <c r="B63" s="103" t="n">
        <v>13.3</v>
      </c>
      <c r="C63" s="103" t="s">
        <v>77</v>
      </c>
      <c r="D63" s="103" t="s">
        <v>77</v>
      </c>
      <c r="E63" s="103" t="s">
        <v>77</v>
      </c>
      <c r="F63" s="103" t="n">
        <v>13.3</v>
      </c>
      <c r="G63" s="103" t="s">
        <v>77</v>
      </c>
    </row>
    <row r="64" s="72" customFormat="true" ht="14.1" hidden="false" customHeight="true" outlineLevel="0" collapsed="false">
      <c r="A64" s="208" t="s">
        <v>677</v>
      </c>
      <c r="B64" s="103" t="n">
        <v>38.9</v>
      </c>
      <c r="C64" s="103" t="n">
        <v>9.6</v>
      </c>
      <c r="D64" s="103" t="s">
        <v>77</v>
      </c>
      <c r="E64" s="103" t="s">
        <v>77</v>
      </c>
      <c r="F64" s="103" t="n">
        <v>38.9</v>
      </c>
      <c r="G64" s="103" t="n">
        <v>9.6</v>
      </c>
    </row>
    <row r="65" s="72" customFormat="true" ht="14.1" hidden="false" customHeight="true" outlineLevel="0" collapsed="false">
      <c r="A65" s="208" t="s">
        <v>678</v>
      </c>
      <c r="B65" s="103" t="n">
        <v>22.1</v>
      </c>
      <c r="C65" s="103" t="n">
        <v>7.3</v>
      </c>
      <c r="D65" s="103" t="s">
        <v>77</v>
      </c>
      <c r="E65" s="103" t="s">
        <v>77</v>
      </c>
      <c r="F65" s="103" t="n">
        <v>22.1</v>
      </c>
      <c r="G65" s="103" t="n">
        <v>7.3</v>
      </c>
    </row>
    <row r="66" s="72" customFormat="true" ht="14.1" hidden="false" customHeight="true" outlineLevel="0" collapsed="false">
      <c r="A66" s="208" t="s">
        <v>679</v>
      </c>
      <c r="B66" s="103" t="n">
        <v>16.8</v>
      </c>
      <c r="C66" s="103" t="n">
        <v>2.3</v>
      </c>
      <c r="D66" s="103" t="s">
        <v>77</v>
      </c>
      <c r="E66" s="103" t="s">
        <v>77</v>
      </c>
      <c r="F66" s="103" t="n">
        <v>16.8</v>
      </c>
      <c r="G66" s="103" t="n">
        <v>2.3</v>
      </c>
    </row>
    <row r="67" s="72" customFormat="true" ht="14.1" hidden="false" customHeight="true" outlineLevel="0" collapsed="false">
      <c r="A67" s="208" t="s">
        <v>680</v>
      </c>
      <c r="B67" s="103" t="n">
        <v>1</v>
      </c>
      <c r="C67" s="103" t="n">
        <v>2</v>
      </c>
      <c r="D67" s="103" t="s">
        <v>77</v>
      </c>
      <c r="E67" s="103" t="s">
        <v>77</v>
      </c>
      <c r="F67" s="103" t="n">
        <v>1</v>
      </c>
      <c r="G67" s="103" t="n">
        <v>2</v>
      </c>
    </row>
    <row r="68" s="72" customFormat="true" ht="14.1" hidden="false" customHeight="true" outlineLevel="0" collapsed="false">
      <c r="A68" s="208" t="s">
        <v>681</v>
      </c>
      <c r="B68" s="103" t="n">
        <v>1</v>
      </c>
      <c r="C68" s="103" t="n">
        <v>2</v>
      </c>
      <c r="D68" s="103" t="s">
        <v>77</v>
      </c>
      <c r="E68" s="103" t="s">
        <v>77</v>
      </c>
      <c r="F68" s="103" t="n">
        <v>1</v>
      </c>
      <c r="G68" s="103" t="n">
        <v>2</v>
      </c>
    </row>
    <row r="69" s="72" customFormat="true" ht="14.1" hidden="false" customHeight="true" outlineLevel="0" collapsed="false">
      <c r="A69" s="208" t="s">
        <v>686</v>
      </c>
      <c r="B69" s="103" t="n">
        <v>5</v>
      </c>
      <c r="C69" s="103" t="n">
        <v>2.7</v>
      </c>
      <c r="D69" s="103" t="s">
        <v>77</v>
      </c>
      <c r="E69" s="103" t="s">
        <v>77</v>
      </c>
      <c r="F69" s="103" t="n">
        <v>5</v>
      </c>
      <c r="G69" s="103" t="n">
        <v>2.7</v>
      </c>
    </row>
    <row r="70" s="72" customFormat="true" ht="14.1" hidden="false" customHeight="true" outlineLevel="0" collapsed="false">
      <c r="A70" s="208" t="s">
        <v>688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</row>
    <row r="71" s="72" customFormat="true" ht="14.1" hidden="false" customHeight="true" outlineLevel="0" collapsed="false">
      <c r="A71" s="208" t="s">
        <v>689</v>
      </c>
      <c r="B71" s="103" t="n">
        <v>3</v>
      </c>
      <c r="C71" s="103" t="n">
        <v>2.7</v>
      </c>
      <c r="D71" s="103" t="s">
        <v>77</v>
      </c>
      <c r="E71" s="103" t="s">
        <v>77</v>
      </c>
      <c r="F71" s="103" t="n">
        <v>3</v>
      </c>
      <c r="G71" s="103" t="n">
        <v>2.7</v>
      </c>
    </row>
    <row r="72" s="72" customFormat="true" ht="14.1" hidden="false" customHeight="true" outlineLevel="0" collapsed="false">
      <c r="A72" s="208" t="s">
        <v>690</v>
      </c>
      <c r="B72" s="103" t="n">
        <v>21.7</v>
      </c>
      <c r="C72" s="103" t="n">
        <v>17.6</v>
      </c>
      <c r="D72" s="103" t="s">
        <v>77</v>
      </c>
      <c r="E72" s="103" t="s">
        <v>77</v>
      </c>
      <c r="F72" s="103" t="n">
        <v>21.7</v>
      </c>
      <c r="G72" s="103" t="n">
        <v>17.6</v>
      </c>
    </row>
    <row r="73" s="72" customFormat="true" ht="14.1" hidden="false" customHeight="true" outlineLevel="0" collapsed="false">
      <c r="A73" s="208" t="s">
        <v>692</v>
      </c>
      <c r="B73" s="103" t="n">
        <v>20.3</v>
      </c>
      <c r="C73" s="103" t="n">
        <v>17.6</v>
      </c>
      <c r="D73" s="103" t="s">
        <v>77</v>
      </c>
      <c r="E73" s="103" t="s">
        <v>77</v>
      </c>
      <c r="F73" s="103" t="n">
        <v>20.3</v>
      </c>
      <c r="G73" s="103" t="n">
        <v>17.6</v>
      </c>
    </row>
    <row r="74" s="72" customFormat="true" ht="14.1" hidden="false" customHeight="true" outlineLevel="0" collapsed="false">
      <c r="A74" s="208" t="s">
        <v>694</v>
      </c>
      <c r="B74" s="103" t="n">
        <v>1.4</v>
      </c>
      <c r="C74" s="103" t="s">
        <v>77</v>
      </c>
      <c r="D74" s="103" t="s">
        <v>77</v>
      </c>
      <c r="E74" s="103" t="s">
        <v>77</v>
      </c>
      <c r="F74" s="103" t="n">
        <v>1.4</v>
      </c>
      <c r="G74" s="103" t="s">
        <v>77</v>
      </c>
    </row>
    <row r="75" s="72" customFormat="true" ht="14.1" hidden="false" customHeight="true" outlineLevel="0" collapsed="false">
      <c r="A75" s="208" t="s">
        <v>695</v>
      </c>
      <c r="B75" s="103" t="n">
        <v>0.7</v>
      </c>
      <c r="C75" s="103" t="s">
        <v>77</v>
      </c>
      <c r="D75" s="103" t="s">
        <v>77</v>
      </c>
      <c r="E75" s="103" t="s">
        <v>77</v>
      </c>
      <c r="F75" s="103" t="n">
        <v>0.7</v>
      </c>
      <c r="G75" s="103" t="s">
        <v>77</v>
      </c>
    </row>
    <row r="76" s="72" customFormat="true" ht="14.1" hidden="false" customHeight="true" outlineLevel="0" collapsed="false">
      <c r="A76" s="208" t="s">
        <v>697</v>
      </c>
      <c r="B76" s="103" t="n">
        <v>0.7</v>
      </c>
      <c r="C76" s="103" t="s">
        <v>77</v>
      </c>
      <c r="D76" s="103" t="s">
        <v>77</v>
      </c>
      <c r="E76" s="103" t="s">
        <v>77</v>
      </c>
      <c r="F76" s="103" t="n">
        <v>0.7</v>
      </c>
      <c r="G76" s="103" t="s">
        <v>77</v>
      </c>
    </row>
    <row r="77" s="72" customFormat="true" ht="14.1" hidden="false" customHeight="true" outlineLevel="0" collapsed="false">
      <c r="A77" s="208" t="s">
        <v>698</v>
      </c>
      <c r="B77" s="103" t="n">
        <v>292.6</v>
      </c>
      <c r="C77" s="103" t="n">
        <v>186.7</v>
      </c>
      <c r="D77" s="103" t="n">
        <v>34.5</v>
      </c>
      <c r="E77" s="103" t="n">
        <v>25</v>
      </c>
      <c r="F77" s="103" t="n">
        <v>258.2</v>
      </c>
      <c r="G77" s="103" t="n">
        <v>161.6</v>
      </c>
    </row>
    <row r="78" s="72" customFormat="true" ht="14.1" hidden="false" customHeight="true" outlineLevel="0" collapsed="false">
      <c r="A78" s="208" t="s">
        <v>699</v>
      </c>
      <c r="B78" s="103" t="n">
        <v>96.9</v>
      </c>
      <c r="C78" s="103" t="n">
        <v>202.9</v>
      </c>
      <c r="D78" s="103" t="n">
        <v>3.6</v>
      </c>
      <c r="E78" s="103" t="n">
        <v>13.1</v>
      </c>
      <c r="F78" s="103" t="n">
        <v>93.3</v>
      </c>
      <c r="G78" s="103" t="n">
        <v>189.8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0.5</v>
      </c>
      <c r="C9" s="103" t="n">
        <v>2.6</v>
      </c>
      <c r="D9" s="103" t="n">
        <v>20.5</v>
      </c>
      <c r="E9" s="103" t="n">
        <v>1.9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0.5</v>
      </c>
      <c r="C10" s="103" t="n">
        <v>1.9</v>
      </c>
      <c r="D10" s="103" t="n">
        <v>20.5</v>
      </c>
      <c r="E10" s="103" t="n">
        <v>1.9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8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0.9</v>
      </c>
      <c r="C12" s="103" t="n">
        <v>38.1</v>
      </c>
      <c r="D12" s="103" t="n">
        <v>8</v>
      </c>
      <c r="E12" s="103" t="n">
        <v>33.9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2.8</v>
      </c>
      <c r="K12" s="103" t="s">
        <v>77</v>
      </c>
      <c r="L12" s="103" t="n">
        <v>0.1</v>
      </c>
      <c r="M12" s="103" t="n">
        <v>4.2</v>
      </c>
    </row>
    <row r="13" s="72" customFormat="true" ht="14.1" hidden="false" customHeight="true" outlineLevel="0" collapsed="false">
      <c r="A13" s="208" t="s">
        <v>621</v>
      </c>
      <c r="B13" s="103" t="n">
        <v>10.9</v>
      </c>
      <c r="C13" s="103" t="n">
        <v>38.1</v>
      </c>
      <c r="D13" s="103" t="n">
        <v>8</v>
      </c>
      <c r="E13" s="103" t="n">
        <v>33.9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2.8</v>
      </c>
      <c r="K13" s="103" t="s">
        <v>77</v>
      </c>
      <c r="L13" s="103" t="n">
        <v>0.1</v>
      </c>
      <c r="M13" s="103" t="n">
        <v>4.2</v>
      </c>
    </row>
    <row r="14" s="72" customFormat="true" ht="14.1" hidden="false" customHeight="true" outlineLevel="0" collapsed="false">
      <c r="A14" s="208" t="s">
        <v>622</v>
      </c>
      <c r="B14" s="103" t="n">
        <v>1.1</v>
      </c>
      <c r="C14" s="103" t="n">
        <v>23</v>
      </c>
      <c r="D14" s="103" t="n">
        <v>1.1</v>
      </c>
      <c r="E14" s="103" t="n">
        <v>6</v>
      </c>
      <c r="F14" s="103" t="s">
        <v>77</v>
      </c>
      <c r="G14" s="103" t="n">
        <v>1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3</v>
      </c>
      <c r="B15" s="103" t="s">
        <v>77</v>
      </c>
      <c r="C15" s="103" t="n">
        <v>23</v>
      </c>
      <c r="D15" s="103" t="s">
        <v>77</v>
      </c>
      <c r="E15" s="103" t="n">
        <v>6</v>
      </c>
      <c r="F15" s="103" t="s">
        <v>77</v>
      </c>
      <c r="G15" s="103" t="n">
        <v>1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6</v>
      </c>
      <c r="B17" s="103" t="n">
        <v>92.5</v>
      </c>
      <c r="C17" s="103" t="n">
        <v>60.4</v>
      </c>
      <c r="D17" s="103" t="n">
        <v>23.1</v>
      </c>
      <c r="E17" s="103" t="n">
        <v>4.7</v>
      </c>
      <c r="F17" s="103" t="s">
        <v>77</v>
      </c>
      <c r="G17" s="103" t="s">
        <v>77</v>
      </c>
      <c r="H17" s="103" t="n">
        <v>1.1</v>
      </c>
      <c r="I17" s="103" t="s">
        <v>77</v>
      </c>
      <c r="J17" s="103" t="n">
        <v>57.3</v>
      </c>
      <c r="K17" s="103" t="n">
        <v>54.7</v>
      </c>
      <c r="L17" s="103" t="n">
        <v>11</v>
      </c>
      <c r="M17" s="103" t="n">
        <v>1</v>
      </c>
    </row>
    <row r="18" s="72" customFormat="true" ht="14.1" hidden="false" customHeight="true" outlineLevel="0" collapsed="false">
      <c r="A18" s="208" t="s">
        <v>627</v>
      </c>
      <c r="B18" s="103" t="n">
        <v>16.1</v>
      </c>
      <c r="C18" s="103" t="n">
        <v>54.7</v>
      </c>
      <c r="D18" s="103" t="n">
        <v>16.1</v>
      </c>
      <c r="E18" s="103" t="n">
        <v>1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1</v>
      </c>
      <c r="L18" s="103" t="s">
        <v>77</v>
      </c>
      <c r="M18" s="103" t="n">
        <v>1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4.7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5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30</v>
      </c>
      <c r="B21" s="103" t="n">
        <v>71.2</v>
      </c>
      <c r="C21" s="103" t="n">
        <v>1</v>
      </c>
      <c r="D21" s="103" t="n">
        <v>7.1</v>
      </c>
      <c r="E21" s="103" t="n">
        <v>1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n">
        <v>52.1</v>
      </c>
      <c r="K21" s="103" t="s">
        <v>77</v>
      </c>
      <c r="L21" s="103" t="n">
        <v>11</v>
      </c>
      <c r="M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3.1</v>
      </c>
      <c r="C22" s="103" t="n">
        <v>3.5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3.1</v>
      </c>
      <c r="K22" s="103" t="n">
        <v>2.8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8" t="s">
        <v>632</v>
      </c>
      <c r="B23" s="103" t="n">
        <v>3.1</v>
      </c>
      <c r="C23" s="103" t="n">
        <v>3.1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3.1</v>
      </c>
      <c r="K23" s="103" t="n">
        <v>2.4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0.4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1.2</v>
      </c>
      <c r="C25" s="103" t="n">
        <v>1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7</v>
      </c>
      <c r="L25" s="103" t="n">
        <v>1.2</v>
      </c>
      <c r="M25" s="103" t="n">
        <v>1.1</v>
      </c>
    </row>
    <row r="26" s="72" customFormat="true" ht="14.1" hidden="false" customHeight="true" outlineLevel="0" collapsed="false">
      <c r="A26" s="208" t="s">
        <v>636</v>
      </c>
      <c r="B26" s="103" t="n">
        <v>1.2</v>
      </c>
      <c r="C26" s="103" t="n">
        <v>1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7</v>
      </c>
      <c r="L26" s="103" t="n">
        <v>1.2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33.9</v>
      </c>
      <c r="C27" s="103" t="n">
        <v>2.8</v>
      </c>
      <c r="D27" s="103" t="n">
        <v>6.9</v>
      </c>
      <c r="E27" s="103" t="n">
        <v>0.6</v>
      </c>
      <c r="F27" s="103" t="n">
        <v>9.9</v>
      </c>
      <c r="G27" s="103" t="s">
        <v>77</v>
      </c>
      <c r="H27" s="103" t="s">
        <v>77</v>
      </c>
      <c r="I27" s="103" t="s">
        <v>77</v>
      </c>
      <c r="J27" s="103" t="n">
        <v>17.1</v>
      </c>
      <c r="K27" s="103" t="s">
        <v>77</v>
      </c>
      <c r="L27" s="103" t="s">
        <v>77</v>
      </c>
      <c r="M27" s="103" t="n">
        <v>2.2</v>
      </c>
    </row>
    <row r="28" s="72" customFormat="true" ht="14.1" hidden="false" customHeight="true" outlineLevel="0" collapsed="false">
      <c r="A28" s="208" t="s">
        <v>639</v>
      </c>
      <c r="B28" s="103" t="n">
        <v>5.6</v>
      </c>
      <c r="C28" s="103" t="n">
        <v>2.2</v>
      </c>
      <c r="D28" s="103" t="n">
        <v>5.6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2.2</v>
      </c>
    </row>
    <row r="29" s="72" customFormat="true" ht="14.1" hidden="false" customHeight="true" outlineLevel="0" collapsed="false">
      <c r="A29" s="208" t="s">
        <v>640</v>
      </c>
      <c r="B29" s="103" t="n">
        <v>28.3</v>
      </c>
      <c r="C29" s="103" t="n">
        <v>0.6</v>
      </c>
      <c r="D29" s="103" t="n">
        <v>1.2</v>
      </c>
      <c r="E29" s="103" t="n">
        <v>0.6</v>
      </c>
      <c r="F29" s="103" t="n">
        <v>9.9</v>
      </c>
      <c r="G29" s="103" t="s">
        <v>77</v>
      </c>
      <c r="H29" s="103" t="s">
        <v>77</v>
      </c>
      <c r="I29" s="103" t="s">
        <v>77</v>
      </c>
      <c r="J29" s="103" t="n">
        <v>17.1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209.9</v>
      </c>
      <c r="C30" s="103" t="n">
        <v>196.1</v>
      </c>
      <c r="D30" s="103" t="n">
        <v>50.8</v>
      </c>
      <c r="E30" s="103" t="n">
        <v>85.8</v>
      </c>
      <c r="F30" s="103" t="n">
        <v>7</v>
      </c>
      <c r="G30" s="103" t="s">
        <v>77</v>
      </c>
      <c r="H30" s="103" t="n">
        <v>41.3</v>
      </c>
      <c r="I30" s="103" t="n">
        <v>21.8</v>
      </c>
      <c r="J30" s="103" t="n">
        <v>5</v>
      </c>
      <c r="K30" s="103" t="s">
        <v>77</v>
      </c>
      <c r="L30" s="103" t="n">
        <v>105.8</v>
      </c>
      <c r="M30" s="103" t="n">
        <v>88.6</v>
      </c>
    </row>
    <row r="31" s="72" customFormat="true" ht="14.1" hidden="false" customHeight="true" outlineLevel="0" collapsed="false">
      <c r="A31" s="208" t="s">
        <v>642</v>
      </c>
      <c r="B31" s="103" t="n">
        <v>61.8</v>
      </c>
      <c r="C31" s="103" t="n">
        <v>77</v>
      </c>
      <c r="D31" s="103" t="n">
        <v>39.9</v>
      </c>
      <c r="E31" s="103" t="n">
        <v>34</v>
      </c>
      <c r="F31" s="103" t="n">
        <v>0.3</v>
      </c>
      <c r="G31" s="103" t="s">
        <v>77</v>
      </c>
      <c r="H31" s="103" t="n">
        <v>3.7</v>
      </c>
      <c r="I31" s="103" t="n">
        <v>1.3</v>
      </c>
      <c r="J31" s="103" t="n">
        <v>5</v>
      </c>
      <c r="K31" s="103" t="s">
        <v>77</v>
      </c>
      <c r="L31" s="103" t="n">
        <v>12.9</v>
      </c>
      <c r="M31" s="103" t="n">
        <v>41.8</v>
      </c>
    </row>
    <row r="32" s="72" customFormat="true" ht="14.1" hidden="false" customHeight="true" outlineLevel="0" collapsed="false">
      <c r="A32" s="208" t="s">
        <v>643</v>
      </c>
      <c r="B32" s="103" t="n">
        <v>146.6</v>
      </c>
      <c r="C32" s="103" t="n">
        <v>115.6</v>
      </c>
      <c r="D32" s="103" t="n">
        <v>10.9</v>
      </c>
      <c r="E32" s="103" t="n">
        <v>51.8</v>
      </c>
      <c r="F32" s="103" t="n">
        <v>6.8</v>
      </c>
      <c r="G32" s="103" t="s">
        <v>77</v>
      </c>
      <c r="H32" s="103" t="n">
        <v>37.5</v>
      </c>
      <c r="I32" s="103" t="n">
        <v>20.5</v>
      </c>
      <c r="J32" s="103" t="s">
        <v>77</v>
      </c>
      <c r="K32" s="103" t="s">
        <v>77</v>
      </c>
      <c r="L32" s="103" t="n">
        <v>91.3</v>
      </c>
      <c r="M32" s="103" t="n">
        <v>43.3</v>
      </c>
    </row>
    <row r="33" s="72" customFormat="true" ht="14.1" hidden="false" customHeight="true" outlineLevel="0" collapsed="false">
      <c r="A33" s="208" t="s">
        <v>644</v>
      </c>
      <c r="B33" s="103" t="n">
        <v>1.6</v>
      </c>
      <c r="C33" s="103" t="n">
        <v>3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6</v>
      </c>
      <c r="M33" s="103" t="n">
        <v>3.5</v>
      </c>
    </row>
    <row r="34" s="72" customFormat="true" ht="14.1" hidden="false" customHeight="true" outlineLevel="0" collapsed="false">
      <c r="A34" s="208" t="s">
        <v>645</v>
      </c>
      <c r="B34" s="103" t="n">
        <v>276.5</v>
      </c>
      <c r="C34" s="103" t="n">
        <v>351.4</v>
      </c>
      <c r="D34" s="103" t="n">
        <v>168.8</v>
      </c>
      <c r="E34" s="103" t="n">
        <v>186</v>
      </c>
      <c r="F34" s="103" t="n">
        <v>29.8</v>
      </c>
      <c r="G34" s="103" t="n">
        <v>0</v>
      </c>
      <c r="H34" s="103" t="n">
        <v>17.5</v>
      </c>
      <c r="I34" s="103" t="n">
        <v>93.1</v>
      </c>
      <c r="J34" s="103" t="n">
        <v>23</v>
      </c>
      <c r="K34" s="103" t="s">
        <v>77</v>
      </c>
      <c r="L34" s="103" t="n">
        <v>37.6</v>
      </c>
      <c r="M34" s="103" t="n">
        <v>72.2</v>
      </c>
    </row>
    <row r="35" s="72" customFormat="true" ht="14.1" hidden="false" customHeight="true" outlineLevel="0" collapsed="false">
      <c r="A35" s="208" t="s">
        <v>647</v>
      </c>
      <c r="B35" s="103" t="n">
        <v>110.3</v>
      </c>
      <c r="C35" s="103" t="n">
        <v>83.3</v>
      </c>
      <c r="D35" s="103" t="n">
        <v>78.1</v>
      </c>
      <c r="E35" s="103" t="n">
        <v>62.7</v>
      </c>
      <c r="F35" s="103" t="n">
        <v>10.4</v>
      </c>
      <c r="G35" s="103" t="s">
        <v>77</v>
      </c>
      <c r="H35" s="103" t="n">
        <v>12</v>
      </c>
      <c r="I35" s="103" t="n">
        <v>15.8</v>
      </c>
      <c r="J35" s="103" t="n">
        <v>2.8</v>
      </c>
      <c r="K35" s="103" t="s">
        <v>77</v>
      </c>
      <c r="L35" s="103" t="n">
        <v>7.1</v>
      </c>
      <c r="M35" s="103" t="n">
        <v>4.8</v>
      </c>
    </row>
    <row r="36" s="72" customFormat="true" ht="14.1" hidden="false" customHeight="true" outlineLevel="0" collapsed="false">
      <c r="A36" s="208" t="s">
        <v>648</v>
      </c>
      <c r="B36" s="103" t="n">
        <v>166.2</v>
      </c>
      <c r="C36" s="103" t="n">
        <v>268.1</v>
      </c>
      <c r="D36" s="103" t="n">
        <v>90.7</v>
      </c>
      <c r="E36" s="103" t="n">
        <v>123.4</v>
      </c>
      <c r="F36" s="103" t="n">
        <v>19.4</v>
      </c>
      <c r="G36" s="103" t="n">
        <v>0</v>
      </c>
      <c r="H36" s="103" t="n">
        <v>5.5</v>
      </c>
      <c r="I36" s="103" t="n">
        <v>77.3</v>
      </c>
      <c r="J36" s="103" t="n">
        <v>20.2</v>
      </c>
      <c r="K36" s="103" t="s">
        <v>77</v>
      </c>
      <c r="L36" s="103" t="n">
        <v>30.4</v>
      </c>
      <c r="M36" s="103" t="n">
        <v>67.4</v>
      </c>
    </row>
    <row r="37" s="72" customFormat="true" ht="14.1" hidden="false" customHeight="true" outlineLevel="0" collapsed="false">
      <c r="A37" s="208" t="s">
        <v>649</v>
      </c>
      <c r="B37" s="103" t="n">
        <v>1.6</v>
      </c>
      <c r="C37" s="103" t="n">
        <v>1</v>
      </c>
      <c r="D37" s="103" t="s">
        <v>77</v>
      </c>
      <c r="E37" s="103" t="n">
        <v>1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1.4</v>
      </c>
      <c r="K37" s="103" t="s">
        <v>77</v>
      </c>
      <c r="L37" s="103" t="n">
        <v>0.2</v>
      </c>
      <c r="M37" s="103" t="s">
        <v>77</v>
      </c>
    </row>
    <row r="38" s="72" customFormat="true" ht="14.1" hidden="false" customHeight="true" outlineLevel="0" collapsed="false">
      <c r="A38" s="208" t="s">
        <v>650</v>
      </c>
      <c r="B38" s="103" t="n">
        <v>1.6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1.4</v>
      </c>
      <c r="K38" s="103" t="s">
        <v>77</v>
      </c>
      <c r="L38" s="103" t="n">
        <v>0.2</v>
      </c>
      <c r="M38" s="103" t="s">
        <v>77</v>
      </c>
    </row>
    <row r="39" s="72" customFormat="true" ht="14.1" hidden="false" customHeight="true" outlineLevel="0" collapsed="false">
      <c r="A39" s="208" t="s">
        <v>651</v>
      </c>
      <c r="B39" s="103" t="s">
        <v>77</v>
      </c>
      <c r="C39" s="103" t="n">
        <v>1</v>
      </c>
      <c r="D39" s="103" t="s">
        <v>77</v>
      </c>
      <c r="E39" s="103" t="n">
        <v>1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</row>
    <row r="40" s="72" customFormat="true" ht="14.1" hidden="false" customHeight="true" outlineLevel="0" collapsed="false">
      <c r="A40" s="208" t="s">
        <v>652</v>
      </c>
      <c r="B40" s="103" t="n">
        <v>62.2</v>
      </c>
      <c r="C40" s="103" t="n">
        <v>45.2</v>
      </c>
      <c r="D40" s="103" t="n">
        <v>40.1</v>
      </c>
      <c r="E40" s="103" t="n">
        <v>26.4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2.1</v>
      </c>
      <c r="M40" s="103" t="n">
        <v>18.8</v>
      </c>
    </row>
    <row r="41" s="72" customFormat="true" ht="14.1" hidden="false" customHeight="true" outlineLevel="0" collapsed="false">
      <c r="A41" s="208" t="s">
        <v>653</v>
      </c>
      <c r="B41" s="103" t="n">
        <v>57.2</v>
      </c>
      <c r="C41" s="103" t="n">
        <v>45.2</v>
      </c>
      <c r="D41" s="103" t="n">
        <v>39.1</v>
      </c>
      <c r="E41" s="103" t="n">
        <v>26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8.1</v>
      </c>
      <c r="M41" s="103" t="n">
        <v>18.8</v>
      </c>
    </row>
    <row r="42" s="72" customFormat="true" ht="14.1" hidden="false" customHeight="true" outlineLevel="0" collapsed="false">
      <c r="A42" s="208" t="s">
        <v>654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.1</v>
      </c>
      <c r="C43" s="103" t="n">
        <v>4</v>
      </c>
      <c r="D43" s="103" t="n">
        <v>3.1</v>
      </c>
      <c r="E43" s="103" t="n">
        <v>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1.1</v>
      </c>
    </row>
    <row r="44" s="72" customFormat="true" ht="14.1" hidden="false" customHeight="true" outlineLevel="0" collapsed="false">
      <c r="A44" s="208" t="s">
        <v>657</v>
      </c>
      <c r="B44" s="103" t="n">
        <v>5.1</v>
      </c>
      <c r="C44" s="103" t="n">
        <v>2.1</v>
      </c>
      <c r="D44" s="103" t="n">
        <v>3.1</v>
      </c>
      <c r="E44" s="103" t="n">
        <v>1.8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2.1</v>
      </c>
      <c r="M44" s="103" t="n">
        <v>0.3</v>
      </c>
    </row>
    <row r="45" s="72" customFormat="true" ht="14.1" hidden="false" customHeight="true" outlineLevel="0" collapsed="false">
      <c r="A45" s="208" t="s">
        <v>658</v>
      </c>
      <c r="B45" s="103" t="s">
        <v>77</v>
      </c>
      <c r="C45" s="103" t="n">
        <v>1.9</v>
      </c>
      <c r="D45" s="103" t="s">
        <v>77</v>
      </c>
      <c r="E45" s="103" t="n">
        <v>1.1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</row>
    <row r="46" s="72" customFormat="true" ht="14.1" hidden="false" customHeight="true" outlineLevel="0" collapsed="false">
      <c r="A46" s="208" t="s">
        <v>659</v>
      </c>
      <c r="B46" s="103" t="n">
        <v>194.4</v>
      </c>
      <c r="C46" s="103" t="n">
        <v>123.4</v>
      </c>
      <c r="D46" s="103" t="n">
        <v>166.6</v>
      </c>
      <c r="E46" s="103" t="n">
        <v>102.4</v>
      </c>
      <c r="F46" s="103" t="n">
        <v>1.3</v>
      </c>
      <c r="G46" s="103" t="s">
        <v>77</v>
      </c>
      <c r="H46" s="103" t="n">
        <v>11.2</v>
      </c>
      <c r="I46" s="103" t="n">
        <v>5.5</v>
      </c>
      <c r="J46" s="103" t="n">
        <v>2</v>
      </c>
      <c r="K46" s="103" t="n">
        <v>0</v>
      </c>
      <c r="L46" s="103" t="n">
        <v>13.3</v>
      </c>
      <c r="M46" s="103" t="n">
        <v>15.5</v>
      </c>
    </row>
    <row r="47" s="72" customFormat="true" ht="14.1" hidden="false" customHeight="true" outlineLevel="0" collapsed="false">
      <c r="A47" s="208" t="s">
        <v>660</v>
      </c>
      <c r="B47" s="103" t="n">
        <v>33</v>
      </c>
      <c r="C47" s="103" t="n">
        <v>14.4</v>
      </c>
      <c r="D47" s="103" t="n">
        <v>32.2</v>
      </c>
      <c r="E47" s="103" t="n">
        <v>9.9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0.8</v>
      </c>
      <c r="K47" s="103" t="s">
        <v>77</v>
      </c>
      <c r="L47" s="103" t="s">
        <v>77</v>
      </c>
      <c r="M47" s="103" t="n">
        <v>4.5</v>
      </c>
    </row>
    <row r="48" s="72" customFormat="true" ht="14.1" hidden="false" customHeight="true" outlineLevel="0" collapsed="false">
      <c r="A48" s="208" t="s">
        <v>661</v>
      </c>
      <c r="B48" s="103" t="n">
        <v>2.1</v>
      </c>
      <c r="C48" s="103" t="n">
        <v>1.9</v>
      </c>
      <c r="D48" s="103" t="n">
        <v>0.4</v>
      </c>
      <c r="E48" s="103" t="n">
        <v>0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3</v>
      </c>
      <c r="K48" s="103" t="n">
        <v>0</v>
      </c>
      <c r="L48" s="103" t="n">
        <v>0.4</v>
      </c>
      <c r="M48" s="103" t="n">
        <v>1.3</v>
      </c>
    </row>
    <row r="49" s="72" customFormat="true" ht="14.1" hidden="false" customHeight="true" outlineLevel="0" collapsed="false">
      <c r="A49" s="208" t="s">
        <v>662</v>
      </c>
      <c r="B49" s="103" t="n">
        <v>159.3</v>
      </c>
      <c r="C49" s="103" t="n">
        <v>107.2</v>
      </c>
      <c r="D49" s="103" t="n">
        <v>133.9</v>
      </c>
      <c r="E49" s="103" t="n">
        <v>92</v>
      </c>
      <c r="F49" s="103" t="n">
        <v>1.3</v>
      </c>
      <c r="G49" s="103" t="s">
        <v>77</v>
      </c>
      <c r="H49" s="103" t="n">
        <v>11.2</v>
      </c>
      <c r="I49" s="103" t="n">
        <v>5.5</v>
      </c>
      <c r="J49" s="103" t="s">
        <v>77</v>
      </c>
      <c r="K49" s="103" t="s">
        <v>77</v>
      </c>
      <c r="L49" s="103" t="n">
        <v>12.9</v>
      </c>
      <c r="M49" s="103" t="n">
        <v>9.7</v>
      </c>
    </row>
    <row r="50" s="72" customFormat="true" ht="14.1" hidden="false" customHeight="true" outlineLevel="0" collapsed="false">
      <c r="A50" s="208" t="s">
        <v>663</v>
      </c>
      <c r="B50" s="103" t="n">
        <v>126.2</v>
      </c>
      <c r="C50" s="103" t="n">
        <v>88.1</v>
      </c>
      <c r="D50" s="103" t="n">
        <v>57.7</v>
      </c>
      <c r="E50" s="103" t="n">
        <v>3</v>
      </c>
      <c r="F50" s="103" t="n">
        <v>0</v>
      </c>
      <c r="G50" s="103" t="n">
        <v>3.9</v>
      </c>
      <c r="H50" s="103" t="n">
        <v>14.7</v>
      </c>
      <c r="I50" s="103" t="n">
        <v>8.5</v>
      </c>
      <c r="J50" s="103" t="n">
        <v>11</v>
      </c>
      <c r="K50" s="103" t="n">
        <v>0.1</v>
      </c>
      <c r="L50" s="103" t="n">
        <v>42.8</v>
      </c>
      <c r="M50" s="103" t="n">
        <v>72.6</v>
      </c>
    </row>
    <row r="51" s="72" customFormat="true" ht="14.1" hidden="false" customHeight="true" outlineLevel="0" collapsed="false">
      <c r="A51" s="208" t="s">
        <v>664</v>
      </c>
      <c r="B51" s="103" t="n">
        <v>67.8</v>
      </c>
      <c r="C51" s="103" t="n">
        <v>74.2</v>
      </c>
      <c r="D51" s="103" t="n">
        <v>37.2</v>
      </c>
      <c r="E51" s="103" t="s">
        <v>77</v>
      </c>
      <c r="F51" s="103" t="n">
        <v>0</v>
      </c>
      <c r="G51" s="103" t="n">
        <v>3.9</v>
      </c>
      <c r="H51" s="103" t="n">
        <v>14.7</v>
      </c>
      <c r="I51" s="103" t="n">
        <v>8.5</v>
      </c>
      <c r="J51" s="103" t="n">
        <v>8</v>
      </c>
      <c r="K51" s="103" t="n">
        <v>0.1</v>
      </c>
      <c r="L51" s="103" t="n">
        <v>7.9</v>
      </c>
      <c r="M51" s="103" t="n">
        <v>61.7</v>
      </c>
    </row>
    <row r="52" s="72" customFormat="true" ht="14.1" hidden="false" customHeight="true" outlineLevel="0" collapsed="false">
      <c r="A52" s="208" t="s">
        <v>665</v>
      </c>
      <c r="B52" s="103" t="n">
        <v>58.4</v>
      </c>
      <c r="C52" s="103" t="n">
        <v>14</v>
      </c>
      <c r="D52" s="103" t="n">
        <v>20.5</v>
      </c>
      <c r="E52" s="103" t="n">
        <v>3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s">
        <v>77</v>
      </c>
      <c r="L52" s="103" t="n">
        <v>34.9</v>
      </c>
      <c r="M52" s="103" t="n">
        <v>10.9</v>
      </c>
    </row>
    <row r="53" s="72" customFormat="true" ht="14.1" hidden="false" customHeight="true" outlineLevel="0" collapsed="false">
      <c r="A53" s="208" t="s">
        <v>666</v>
      </c>
      <c r="B53" s="103" t="n">
        <v>16.5</v>
      </c>
      <c r="C53" s="103" t="s">
        <v>77</v>
      </c>
      <c r="D53" s="103" t="n">
        <v>7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.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6.5</v>
      </c>
      <c r="C54" s="103" t="s">
        <v>77</v>
      </c>
      <c r="D54" s="103" t="n">
        <v>6.5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10</v>
      </c>
      <c r="C55" s="103" t="s">
        <v>77</v>
      </c>
      <c r="D55" s="103" t="n">
        <v>1.3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8.7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9.4</v>
      </c>
      <c r="C56" s="103" t="n">
        <v>4.5</v>
      </c>
      <c r="D56" s="103" t="n">
        <v>4.6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24.4</v>
      </c>
      <c r="K56" s="103" t="n">
        <v>0.6</v>
      </c>
      <c r="L56" s="103" t="n">
        <v>0.4</v>
      </c>
      <c r="M56" s="103" t="n">
        <v>3.9</v>
      </c>
    </row>
    <row r="57" s="72" customFormat="true" ht="14.1" hidden="false" customHeight="true" outlineLevel="0" collapsed="false">
      <c r="A57" s="208" t="s">
        <v>670</v>
      </c>
      <c r="B57" s="103" t="n">
        <v>22.9</v>
      </c>
      <c r="C57" s="103" t="n">
        <v>0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2.9</v>
      </c>
      <c r="K57" s="103" t="n">
        <v>0.6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08" t="s">
        <v>671</v>
      </c>
      <c r="B58" s="103" t="n">
        <v>6.6</v>
      </c>
      <c r="C58" s="103" t="n">
        <v>3.9</v>
      </c>
      <c r="D58" s="103" t="n">
        <v>4.6</v>
      </c>
      <c r="E58" s="103" t="s">
        <v>77</v>
      </c>
      <c r="F58" s="103" t="s">
        <v>77</v>
      </c>
      <c r="G58" s="103" t="n">
        <v>0</v>
      </c>
      <c r="H58" s="103" t="s">
        <v>77</v>
      </c>
      <c r="I58" s="103" t="s">
        <v>77</v>
      </c>
      <c r="J58" s="103" t="n">
        <v>1.6</v>
      </c>
      <c r="K58" s="103" t="s">
        <v>77</v>
      </c>
      <c r="L58" s="103" t="n">
        <v>0.4</v>
      </c>
      <c r="M58" s="103" t="n">
        <v>3.9</v>
      </c>
    </row>
    <row r="59" s="72" customFormat="true" ht="14.1" hidden="false" customHeight="true" outlineLevel="0" collapsed="false">
      <c r="A59" s="208" t="s">
        <v>672</v>
      </c>
      <c r="B59" s="103" t="n">
        <v>17.4</v>
      </c>
      <c r="C59" s="103" t="n">
        <v>3.2</v>
      </c>
      <c r="D59" s="103" t="n">
        <v>8.8</v>
      </c>
      <c r="E59" s="103" t="n">
        <v>1.8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8.6</v>
      </c>
      <c r="K59" s="103" t="s">
        <v>77</v>
      </c>
      <c r="L59" s="103" t="s">
        <v>77</v>
      </c>
      <c r="M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15.4</v>
      </c>
      <c r="C60" s="103" t="n">
        <v>3.2</v>
      </c>
      <c r="D60" s="103" t="n">
        <v>6.8</v>
      </c>
      <c r="E60" s="103" t="n">
        <v>1.8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8.6</v>
      </c>
      <c r="K60" s="103" t="s">
        <v>77</v>
      </c>
      <c r="L60" s="103" t="s">
        <v>77</v>
      </c>
      <c r="M60" s="103" t="n">
        <v>1.4</v>
      </c>
    </row>
    <row r="61" s="72" customFormat="true" ht="14.1" hidden="false" customHeight="true" outlineLevel="0" collapsed="false">
      <c r="A61" s="208" t="s">
        <v>675</v>
      </c>
      <c r="B61" s="103" t="n">
        <v>2</v>
      </c>
      <c r="C61" s="103" t="s">
        <v>77</v>
      </c>
      <c r="D61" s="103" t="n">
        <v>2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4.8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4.8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4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90</v>
      </c>
      <c r="B64" s="103" t="n">
        <v>11.2</v>
      </c>
      <c r="C64" s="103" t="n">
        <v>0.4</v>
      </c>
      <c r="D64" s="103" t="n">
        <v>3</v>
      </c>
      <c r="E64" s="103" t="n">
        <v>0.4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n">
        <v>8.2</v>
      </c>
      <c r="M64" s="103" t="s">
        <v>77</v>
      </c>
    </row>
    <row r="65" s="72" customFormat="true" ht="14.1" hidden="false" customHeight="true" outlineLevel="0" collapsed="false">
      <c r="A65" s="208" t="s">
        <v>692</v>
      </c>
      <c r="B65" s="103" t="n">
        <v>10.8</v>
      </c>
      <c r="C65" s="103" t="s">
        <v>77</v>
      </c>
      <c r="D65" s="103" t="n">
        <v>2.6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8.2</v>
      </c>
      <c r="M65" s="103" t="s">
        <v>77</v>
      </c>
    </row>
    <row r="66" s="72" customFormat="true" ht="14.1" hidden="false" customHeight="true" outlineLevel="0" collapsed="false">
      <c r="A66" s="208" t="s">
        <v>694</v>
      </c>
      <c r="B66" s="103" t="n">
        <v>0.4</v>
      </c>
      <c r="C66" s="103" t="n">
        <v>0.4</v>
      </c>
      <c r="D66" s="103" t="n">
        <v>0.4</v>
      </c>
      <c r="E66" s="103" t="n">
        <v>0.4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8" t="s">
        <v>695</v>
      </c>
      <c r="B67" s="103" t="s">
        <v>77</v>
      </c>
      <c r="C67" s="103" t="n">
        <v>2.9</v>
      </c>
      <c r="D67" s="103" t="s">
        <v>77</v>
      </c>
      <c r="E67" s="103" t="n">
        <v>2.9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7</v>
      </c>
      <c r="B68" s="103" t="s">
        <v>77</v>
      </c>
      <c r="C68" s="103" t="n">
        <v>2.9</v>
      </c>
      <c r="D68" s="103" t="s">
        <v>77</v>
      </c>
      <c r="E68" s="103" t="n">
        <v>2.9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208" t="s">
        <v>698</v>
      </c>
      <c r="B69" s="103" t="n">
        <v>1118.2</v>
      </c>
      <c r="C69" s="103" t="n">
        <v>952.4</v>
      </c>
      <c r="D69" s="103" t="n">
        <v>570.7</v>
      </c>
      <c r="E69" s="103" t="n">
        <v>460.4</v>
      </c>
      <c r="F69" s="103" t="n">
        <v>48</v>
      </c>
      <c r="G69" s="103" t="n">
        <v>21</v>
      </c>
      <c r="H69" s="103" t="n">
        <v>85.7</v>
      </c>
      <c r="I69" s="103" t="n">
        <v>129</v>
      </c>
      <c r="J69" s="103" t="n">
        <v>169.1</v>
      </c>
      <c r="K69" s="103" t="n">
        <v>59.5</v>
      </c>
      <c r="L69" s="103" t="n">
        <v>244.7</v>
      </c>
      <c r="M69" s="103" t="n">
        <v>282.6</v>
      </c>
    </row>
    <row r="70" s="72" customFormat="true" ht="14.1" hidden="false" customHeight="true" outlineLevel="0" collapsed="false">
      <c r="A70" s="208" t="s">
        <v>699</v>
      </c>
      <c r="B70" s="103" t="n">
        <v>503.9</v>
      </c>
      <c r="C70" s="103" t="n">
        <v>669.7</v>
      </c>
      <c r="D70" s="103" t="n">
        <v>224.8</v>
      </c>
      <c r="E70" s="103" t="n">
        <v>335.1</v>
      </c>
      <c r="F70" s="103" t="n">
        <v>8.1</v>
      </c>
      <c r="G70" s="103" t="n">
        <v>35.1</v>
      </c>
      <c r="H70" s="103" t="n">
        <v>95</v>
      </c>
      <c r="I70" s="103" t="n">
        <v>51.8</v>
      </c>
      <c r="J70" s="103" t="n">
        <v>0.1</v>
      </c>
      <c r="K70" s="103" t="n">
        <v>109.7</v>
      </c>
      <c r="L70" s="103" t="n">
        <v>176</v>
      </c>
      <c r="M70" s="103" t="n">
        <v>138.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1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1</v>
      </c>
      <c r="I9" s="103" t="n">
        <v>0.2</v>
      </c>
      <c r="J9" s="103" t="n">
        <v>0.4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s">
        <v>77</v>
      </c>
    </row>
    <row r="10" customFormat="false" ht="14.1" hidden="false" customHeight="true" outlineLevel="0" collapsed="false">
      <c r="A10" s="208" t="s">
        <v>615</v>
      </c>
      <c r="B10" s="103" t="n">
        <v>0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s">
        <v>77</v>
      </c>
    </row>
    <row r="11" customFormat="false" ht="14.1" hidden="false" customHeight="true" outlineLevel="0" collapsed="false">
      <c r="A11" s="208" t="s">
        <v>616</v>
      </c>
      <c r="B11" s="103" t="n">
        <v>0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</v>
      </c>
      <c r="S11" s="103" t="s">
        <v>77</v>
      </c>
    </row>
    <row r="12" customFormat="false" ht="14.1" hidden="false" customHeight="true" outlineLevel="0" collapsed="false">
      <c r="A12" s="208" t="s">
        <v>618</v>
      </c>
      <c r="B12" s="103" t="n">
        <v>0.5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2</v>
      </c>
      <c r="J12" s="103" t="n">
        <v>0.4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0.1</v>
      </c>
      <c r="S12" s="103" t="s">
        <v>77</v>
      </c>
    </row>
    <row r="13" customFormat="false" ht="14.1" hidden="false" customHeight="true" outlineLevel="0" collapsed="false">
      <c r="A13" s="208" t="s">
        <v>620</v>
      </c>
      <c r="B13" s="103" t="n">
        <v>42.1</v>
      </c>
      <c r="C13" s="103" t="n">
        <v>30.2</v>
      </c>
      <c r="D13" s="103" t="n">
        <v>3.5</v>
      </c>
      <c r="E13" s="103" t="s">
        <v>77</v>
      </c>
      <c r="F13" s="103" t="s">
        <v>77</v>
      </c>
      <c r="G13" s="103" t="s">
        <v>77</v>
      </c>
      <c r="H13" s="103" t="n">
        <v>8.7</v>
      </c>
      <c r="I13" s="103" t="n">
        <v>1.3</v>
      </c>
      <c r="J13" s="103" t="n">
        <v>0</v>
      </c>
      <c r="K13" s="103" t="n">
        <v>0.9</v>
      </c>
      <c r="L13" s="103" t="n">
        <v>1.6</v>
      </c>
      <c r="M13" s="103" t="n">
        <v>0.5</v>
      </c>
      <c r="N13" s="103" t="n">
        <v>0.2</v>
      </c>
      <c r="O13" s="103" t="n">
        <v>0.1</v>
      </c>
      <c r="P13" s="103" t="n">
        <v>12.6</v>
      </c>
      <c r="Q13" s="103" t="n">
        <v>1.7</v>
      </c>
      <c r="R13" s="103" t="n">
        <v>15.5</v>
      </c>
      <c r="S13" s="103" t="n">
        <v>25.7</v>
      </c>
    </row>
    <row r="14" customFormat="false" ht="14.1" hidden="false" customHeight="true" outlineLevel="0" collapsed="false">
      <c r="A14" s="208" t="s">
        <v>621</v>
      </c>
      <c r="B14" s="103" t="n">
        <v>42.1</v>
      </c>
      <c r="C14" s="103" t="n">
        <v>30.2</v>
      </c>
      <c r="D14" s="103" t="n">
        <v>3.5</v>
      </c>
      <c r="E14" s="103" t="s">
        <v>77</v>
      </c>
      <c r="F14" s="103" t="s">
        <v>77</v>
      </c>
      <c r="G14" s="103" t="s">
        <v>77</v>
      </c>
      <c r="H14" s="103" t="n">
        <v>8.7</v>
      </c>
      <c r="I14" s="103" t="n">
        <v>1.3</v>
      </c>
      <c r="J14" s="103" t="n">
        <v>0</v>
      </c>
      <c r="K14" s="103" t="n">
        <v>0.9</v>
      </c>
      <c r="L14" s="103" t="n">
        <v>1.6</v>
      </c>
      <c r="M14" s="103" t="n">
        <v>0.5</v>
      </c>
      <c r="N14" s="103" t="n">
        <v>0.2</v>
      </c>
      <c r="O14" s="103" t="n">
        <v>0.1</v>
      </c>
      <c r="P14" s="103" t="n">
        <v>12.6</v>
      </c>
      <c r="Q14" s="103" t="n">
        <v>1.7</v>
      </c>
      <c r="R14" s="103" t="n">
        <v>15.5</v>
      </c>
      <c r="S14" s="103" t="n">
        <v>25.7</v>
      </c>
    </row>
    <row r="15" customFormat="false" ht="14.1" hidden="false" customHeight="true" outlineLevel="0" collapsed="false">
      <c r="A15" s="208" t="s">
        <v>622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0.2</v>
      </c>
    </row>
    <row r="16" customFormat="false" ht="14.1" hidden="false" customHeight="true" outlineLevel="0" collapsed="false">
      <c r="A16" s="208" t="s">
        <v>625</v>
      </c>
      <c r="B16" s="103" t="s">
        <v>77</v>
      </c>
      <c r="C16" s="103" t="n">
        <v>0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2</v>
      </c>
    </row>
    <row r="17" customFormat="false" ht="14.1" hidden="false" customHeight="true" outlineLevel="0" collapsed="false">
      <c r="A17" s="208" t="s">
        <v>626</v>
      </c>
      <c r="B17" s="103" t="n">
        <v>5.7</v>
      </c>
      <c r="C17" s="103" t="n">
        <v>27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5</v>
      </c>
      <c r="I17" s="103" t="n">
        <v>2.3</v>
      </c>
      <c r="J17" s="103" t="s">
        <v>77</v>
      </c>
      <c r="K17" s="103" t="n">
        <v>0.1</v>
      </c>
      <c r="L17" s="103" t="n">
        <v>2.4</v>
      </c>
      <c r="M17" s="103" t="n">
        <v>0.5</v>
      </c>
      <c r="N17" s="103" t="s">
        <v>77</v>
      </c>
      <c r="O17" s="103" t="s">
        <v>77</v>
      </c>
      <c r="P17" s="103" t="s">
        <v>77</v>
      </c>
      <c r="Q17" s="103" t="n">
        <v>18.6</v>
      </c>
      <c r="R17" s="103" t="n">
        <v>2.8</v>
      </c>
      <c r="S17" s="103" t="n">
        <v>6.4</v>
      </c>
    </row>
    <row r="18" customFormat="false" ht="14.1" hidden="false" customHeight="true" outlineLevel="0" collapsed="false">
      <c r="A18" s="208" t="s">
        <v>627</v>
      </c>
      <c r="B18" s="103" t="n">
        <v>0.5</v>
      </c>
      <c r="C18" s="103" t="n">
        <v>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5</v>
      </c>
      <c r="I18" s="103" t="n">
        <v>2.3</v>
      </c>
      <c r="J18" s="103" t="s">
        <v>77</v>
      </c>
      <c r="K18" s="103" t="n">
        <v>0.1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8" t="s">
        <v>628</v>
      </c>
      <c r="B19" s="103" t="n">
        <v>2.4</v>
      </c>
      <c r="C19" s="103" t="n">
        <v>0.5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2.4</v>
      </c>
      <c r="M19" s="103" t="n">
        <v>0.5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8" t="s">
        <v>630</v>
      </c>
      <c r="B20" s="103" t="n">
        <v>2.8</v>
      </c>
      <c r="C20" s="103" t="n">
        <v>2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18.6</v>
      </c>
      <c r="R20" s="103" t="n">
        <v>2.8</v>
      </c>
      <c r="S20" s="103" t="n">
        <v>6.4</v>
      </c>
    </row>
    <row r="21" customFormat="false" ht="14.1" hidden="false" customHeight="true" outlineLevel="0" collapsed="false">
      <c r="A21" s="208" t="s">
        <v>631</v>
      </c>
      <c r="B21" s="103" t="n">
        <v>21.7</v>
      </c>
      <c r="C21" s="103" t="n">
        <v>17.4</v>
      </c>
      <c r="D21" s="103" t="s">
        <v>77</v>
      </c>
      <c r="E21" s="103" t="n">
        <v>3.5</v>
      </c>
      <c r="F21" s="103" t="s">
        <v>77</v>
      </c>
      <c r="G21" s="103" t="s">
        <v>77</v>
      </c>
      <c r="H21" s="103" t="s">
        <v>77</v>
      </c>
      <c r="I21" s="103" t="n">
        <v>4.4</v>
      </c>
      <c r="J21" s="103" t="s">
        <v>77</v>
      </c>
      <c r="K21" s="103" t="n">
        <v>0.1</v>
      </c>
      <c r="L21" s="103" t="s">
        <v>77</v>
      </c>
      <c r="M21" s="103" t="n">
        <v>1.4</v>
      </c>
      <c r="N21" s="103" t="s">
        <v>77</v>
      </c>
      <c r="O21" s="103" t="n">
        <v>0.2</v>
      </c>
      <c r="P21" s="103" t="s">
        <v>77</v>
      </c>
      <c r="Q21" s="103" t="n">
        <v>2.8</v>
      </c>
      <c r="R21" s="103" t="n">
        <v>21.7</v>
      </c>
      <c r="S21" s="103" t="n">
        <v>5.1</v>
      </c>
    </row>
    <row r="22" customFormat="false" ht="14.1" hidden="false" customHeight="true" outlineLevel="0" collapsed="false">
      <c r="A22" s="208" t="s">
        <v>632</v>
      </c>
      <c r="B22" s="103" t="n">
        <v>17.7</v>
      </c>
      <c r="C22" s="103" t="n">
        <v>14.3</v>
      </c>
      <c r="D22" s="103" t="s">
        <v>77</v>
      </c>
      <c r="E22" s="103" t="n">
        <v>3.5</v>
      </c>
      <c r="F22" s="103" t="s">
        <v>77</v>
      </c>
      <c r="G22" s="103" t="s">
        <v>77</v>
      </c>
      <c r="H22" s="103" t="s">
        <v>77</v>
      </c>
      <c r="I22" s="103" t="n">
        <v>3.3</v>
      </c>
      <c r="J22" s="103" t="s">
        <v>77</v>
      </c>
      <c r="K22" s="103" t="s">
        <v>77</v>
      </c>
      <c r="L22" s="103" t="s">
        <v>77</v>
      </c>
      <c r="M22" s="103" t="n">
        <v>1.4</v>
      </c>
      <c r="N22" s="103" t="s">
        <v>77</v>
      </c>
      <c r="O22" s="103" t="n">
        <v>0.2</v>
      </c>
      <c r="P22" s="103" t="s">
        <v>77</v>
      </c>
      <c r="Q22" s="103" t="n">
        <v>2.5</v>
      </c>
      <c r="R22" s="103" t="n">
        <v>17.7</v>
      </c>
      <c r="S22" s="103" t="n">
        <v>3.4</v>
      </c>
    </row>
    <row r="23" customFormat="false" ht="14.1" hidden="false" customHeight="true" outlineLevel="0" collapsed="false">
      <c r="A23" s="208" t="s">
        <v>633</v>
      </c>
      <c r="B23" s="103" t="n">
        <v>4</v>
      </c>
      <c r="C23" s="103" t="n">
        <v>2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3</v>
      </c>
      <c r="R23" s="103" t="n">
        <v>4</v>
      </c>
      <c r="S23" s="103" t="n">
        <v>1.7</v>
      </c>
    </row>
    <row r="24" customFormat="false" ht="14.1" hidden="false" customHeight="true" outlineLevel="0" collapsed="false">
      <c r="A24" s="208" t="s">
        <v>634</v>
      </c>
      <c r="B24" s="103" t="s">
        <v>77</v>
      </c>
      <c r="C24" s="103" t="n">
        <v>0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s">
        <v>77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customFormat="false" ht="14.1" hidden="false" customHeight="true" outlineLevel="0" collapsed="false">
      <c r="A25" s="208" t="s">
        <v>635</v>
      </c>
      <c r="B25" s="103" t="n">
        <v>64.7</v>
      </c>
      <c r="C25" s="103" t="n">
        <v>47.4</v>
      </c>
      <c r="D25" s="103" t="n">
        <v>1</v>
      </c>
      <c r="E25" s="103" t="s">
        <v>77</v>
      </c>
      <c r="F25" s="103" t="s">
        <v>77</v>
      </c>
      <c r="G25" s="103" t="s">
        <v>77</v>
      </c>
      <c r="H25" s="103" t="n">
        <v>1.8</v>
      </c>
      <c r="I25" s="103" t="n">
        <v>0.1</v>
      </c>
      <c r="J25" s="103" t="n">
        <v>1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2.4</v>
      </c>
      <c r="R25" s="103" t="n">
        <v>60.7</v>
      </c>
      <c r="S25" s="103" t="n">
        <v>44.9</v>
      </c>
    </row>
    <row r="26" customFormat="false" ht="14.1" hidden="false" customHeight="true" outlineLevel="0" collapsed="false">
      <c r="A26" s="208" t="s">
        <v>636</v>
      </c>
      <c r="B26" s="103" t="n">
        <v>42.7</v>
      </c>
      <c r="C26" s="103" t="n">
        <v>5.1</v>
      </c>
      <c r="D26" s="103" t="n">
        <v>1</v>
      </c>
      <c r="E26" s="103" t="s">
        <v>77</v>
      </c>
      <c r="F26" s="103" t="s">
        <v>77</v>
      </c>
      <c r="G26" s="103" t="s">
        <v>77</v>
      </c>
      <c r="H26" s="103" t="n">
        <v>1.5</v>
      </c>
      <c r="I26" s="103" t="s">
        <v>77</v>
      </c>
      <c r="J26" s="103" t="n">
        <v>0.9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9.3</v>
      </c>
      <c r="S26" s="103" t="n">
        <v>5.1</v>
      </c>
    </row>
    <row r="27" customFormat="false" ht="14.1" hidden="false" customHeight="true" outlineLevel="0" collapsed="false">
      <c r="A27" s="208" t="s">
        <v>637</v>
      </c>
      <c r="B27" s="103" t="n">
        <v>21.9</v>
      </c>
      <c r="C27" s="103" t="n">
        <v>4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0.3</v>
      </c>
      <c r="I27" s="103" t="n">
        <v>0.1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2.4</v>
      </c>
      <c r="R27" s="103" t="n">
        <v>21.3</v>
      </c>
      <c r="S27" s="103" t="n">
        <v>39.8</v>
      </c>
    </row>
    <row r="28" customFormat="false" ht="14.1" hidden="false" customHeight="true" outlineLevel="0" collapsed="false">
      <c r="A28" s="208" t="s">
        <v>638</v>
      </c>
      <c r="B28" s="103" t="n">
        <v>54.1</v>
      </c>
      <c r="C28" s="103" t="n">
        <v>57.6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2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3.7</v>
      </c>
      <c r="Q28" s="103" t="n">
        <v>39</v>
      </c>
      <c r="R28" s="103" t="n">
        <v>47.7</v>
      </c>
      <c r="S28" s="103" t="n">
        <v>18.6</v>
      </c>
    </row>
    <row r="29" customFormat="false" ht="14.1" hidden="false" customHeight="true" outlineLevel="0" collapsed="false">
      <c r="A29" s="208" t="s">
        <v>639</v>
      </c>
      <c r="B29" s="103" t="n">
        <v>3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2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4</v>
      </c>
      <c r="S29" s="103" t="s">
        <v>77</v>
      </c>
    </row>
    <row r="30" customFormat="false" ht="14.1" hidden="false" customHeight="true" outlineLevel="0" collapsed="false">
      <c r="A30" s="208" t="s">
        <v>640</v>
      </c>
      <c r="B30" s="103" t="n">
        <v>51</v>
      </c>
      <c r="C30" s="103" t="n">
        <v>57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3.7</v>
      </c>
      <c r="Q30" s="103" t="n">
        <v>39</v>
      </c>
      <c r="R30" s="103" t="n">
        <v>47.3</v>
      </c>
      <c r="S30" s="103" t="n">
        <v>18.6</v>
      </c>
    </row>
    <row r="31" customFormat="false" ht="14.1" hidden="false" customHeight="true" outlineLevel="0" collapsed="false">
      <c r="A31" s="208" t="s">
        <v>641</v>
      </c>
      <c r="B31" s="103" t="n">
        <v>120.4</v>
      </c>
      <c r="C31" s="103" t="n">
        <v>196.2</v>
      </c>
      <c r="D31" s="103" t="n">
        <v>0.6</v>
      </c>
      <c r="E31" s="103" t="n">
        <v>1</v>
      </c>
      <c r="F31" s="103" t="s">
        <v>77</v>
      </c>
      <c r="G31" s="103" t="s">
        <v>77</v>
      </c>
      <c r="H31" s="103" t="n">
        <v>1.3</v>
      </c>
      <c r="I31" s="103" t="n">
        <v>0.7</v>
      </c>
      <c r="J31" s="103" t="n">
        <v>0.6</v>
      </c>
      <c r="K31" s="103" t="n">
        <v>0.9</v>
      </c>
      <c r="L31" s="103" t="n">
        <v>1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5.6</v>
      </c>
      <c r="R31" s="103" t="n">
        <v>117</v>
      </c>
      <c r="S31" s="103" t="n">
        <v>187</v>
      </c>
    </row>
    <row r="32" customFormat="false" ht="14.1" hidden="false" customHeight="true" outlineLevel="0" collapsed="false">
      <c r="A32" s="208" t="s">
        <v>642</v>
      </c>
      <c r="B32" s="103" t="n">
        <v>117.6</v>
      </c>
      <c r="C32" s="103" t="n">
        <v>192.3</v>
      </c>
      <c r="D32" s="103" t="n">
        <v>0.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7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5.5</v>
      </c>
      <c r="R32" s="103" t="n">
        <v>117</v>
      </c>
      <c r="S32" s="103" t="n">
        <v>186</v>
      </c>
    </row>
    <row r="33" customFormat="false" ht="14.1" hidden="false" customHeight="true" outlineLevel="0" collapsed="false">
      <c r="A33" s="208" t="s">
        <v>643</v>
      </c>
      <c r="B33" s="103" t="n">
        <v>2.2</v>
      </c>
      <c r="C33" s="103" t="n">
        <v>3.8</v>
      </c>
      <c r="D33" s="103" t="s">
        <v>77</v>
      </c>
      <c r="E33" s="103" t="n">
        <v>1</v>
      </c>
      <c r="F33" s="103" t="s">
        <v>77</v>
      </c>
      <c r="G33" s="103" t="s">
        <v>77</v>
      </c>
      <c r="H33" s="103" t="n">
        <v>1.3</v>
      </c>
      <c r="I33" s="103" t="n">
        <v>0</v>
      </c>
      <c r="J33" s="103" t="s">
        <v>77</v>
      </c>
      <c r="K33" s="103" t="n">
        <v>0.8</v>
      </c>
      <c r="L33" s="103" t="n">
        <v>1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n">
        <v>0</v>
      </c>
      <c r="R33" s="103" t="n">
        <v>0</v>
      </c>
      <c r="S33" s="103" t="n">
        <v>0.9</v>
      </c>
    </row>
    <row r="34" customFormat="false" ht="14.1" hidden="false" customHeight="true" outlineLevel="0" collapsed="false">
      <c r="A34" s="208" t="s">
        <v>644</v>
      </c>
      <c r="B34" s="103" t="n">
        <v>0.6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6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1</v>
      </c>
    </row>
    <row r="35" customFormat="false" ht="14.1" hidden="false" customHeight="true" outlineLevel="0" collapsed="false">
      <c r="A35" s="208" t="s">
        <v>645</v>
      </c>
      <c r="B35" s="103" t="n">
        <v>86</v>
      </c>
      <c r="C35" s="103" t="n">
        <v>165.5</v>
      </c>
      <c r="D35" s="103" t="n">
        <v>1.9</v>
      </c>
      <c r="E35" s="103" t="n">
        <v>14.7</v>
      </c>
      <c r="F35" s="103" t="s">
        <v>77</v>
      </c>
      <c r="G35" s="103" t="n">
        <v>0</v>
      </c>
      <c r="H35" s="103" t="n">
        <v>0.3</v>
      </c>
      <c r="I35" s="103" t="n">
        <v>3.5</v>
      </c>
      <c r="J35" s="103" t="n">
        <v>0</v>
      </c>
      <c r="K35" s="103" t="n">
        <v>1.7</v>
      </c>
      <c r="L35" s="103" t="n">
        <v>0.1</v>
      </c>
      <c r="M35" s="103" t="n">
        <v>0.2</v>
      </c>
      <c r="N35" s="103" t="n">
        <v>0</v>
      </c>
      <c r="O35" s="103" t="n">
        <v>0.7</v>
      </c>
      <c r="P35" s="103" t="n">
        <v>12.8</v>
      </c>
      <c r="Q35" s="103" t="n">
        <v>2.9</v>
      </c>
      <c r="R35" s="103" t="n">
        <v>70.8</v>
      </c>
      <c r="S35" s="103" t="n">
        <v>141.8</v>
      </c>
    </row>
    <row r="36" customFormat="false" ht="14.1" hidden="false" customHeight="true" outlineLevel="0" collapsed="false">
      <c r="A36" s="208" t="s">
        <v>646</v>
      </c>
      <c r="B36" s="103" t="n">
        <v>15.7</v>
      </c>
      <c r="C36" s="103" t="n">
        <v>20.5</v>
      </c>
      <c r="D36" s="103" t="s">
        <v>77</v>
      </c>
      <c r="E36" s="103" t="n">
        <v>1.2</v>
      </c>
      <c r="F36" s="103" t="s">
        <v>77</v>
      </c>
      <c r="G36" s="103" t="s">
        <v>77</v>
      </c>
      <c r="H36" s="103" t="s">
        <v>77</v>
      </c>
      <c r="I36" s="103" t="n">
        <v>1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7</v>
      </c>
      <c r="Q36" s="103" t="s">
        <v>77</v>
      </c>
      <c r="R36" s="103" t="n">
        <v>5</v>
      </c>
      <c r="S36" s="103" t="n">
        <v>17.5</v>
      </c>
    </row>
    <row r="37" customFormat="false" ht="14.1" hidden="false" customHeight="true" outlineLevel="0" collapsed="false">
      <c r="A37" s="208" t="s">
        <v>647</v>
      </c>
      <c r="B37" s="103" t="n">
        <v>31.6</v>
      </c>
      <c r="C37" s="103" t="n">
        <v>75.5</v>
      </c>
      <c r="D37" s="103" t="n">
        <v>1.8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6</v>
      </c>
      <c r="J37" s="103" t="s">
        <v>77</v>
      </c>
      <c r="K37" s="103" t="n">
        <v>0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9.8</v>
      </c>
      <c r="S37" s="103" t="n">
        <v>74.9</v>
      </c>
    </row>
    <row r="38" customFormat="false" ht="14.1" hidden="false" customHeight="true" outlineLevel="0" collapsed="false">
      <c r="A38" s="208" t="s">
        <v>648</v>
      </c>
      <c r="B38" s="103" t="n">
        <v>38.8</v>
      </c>
      <c r="C38" s="103" t="n">
        <v>69.6</v>
      </c>
      <c r="D38" s="103" t="n">
        <v>0.1</v>
      </c>
      <c r="E38" s="103" t="n">
        <v>13.5</v>
      </c>
      <c r="F38" s="103" t="s">
        <v>77</v>
      </c>
      <c r="G38" s="103" t="n">
        <v>0</v>
      </c>
      <c r="H38" s="103" t="n">
        <v>0.3</v>
      </c>
      <c r="I38" s="103" t="n">
        <v>1.2</v>
      </c>
      <c r="J38" s="103" t="n">
        <v>0</v>
      </c>
      <c r="K38" s="103" t="n">
        <v>1.7</v>
      </c>
      <c r="L38" s="103" t="n">
        <v>0.1</v>
      </c>
      <c r="M38" s="103" t="n">
        <v>0.2</v>
      </c>
      <c r="N38" s="103" t="n">
        <v>0</v>
      </c>
      <c r="O38" s="103" t="n">
        <v>0.7</v>
      </c>
      <c r="P38" s="103" t="n">
        <v>2.1</v>
      </c>
      <c r="Q38" s="103" t="n">
        <v>2.9</v>
      </c>
      <c r="R38" s="103" t="n">
        <v>36.1</v>
      </c>
      <c r="S38" s="103" t="n">
        <v>49.4</v>
      </c>
    </row>
    <row r="39" customFormat="false" ht="14.1" hidden="false" customHeight="true" outlineLevel="0" collapsed="false">
      <c r="A39" s="208" t="s">
        <v>649</v>
      </c>
      <c r="B39" s="103" t="n">
        <v>5.4</v>
      </c>
      <c r="C39" s="103" t="n">
        <v>1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3</v>
      </c>
      <c r="J39" s="103" t="n">
        <v>0.5</v>
      </c>
      <c r="K39" s="103" t="s">
        <v>77</v>
      </c>
      <c r="L39" s="103" t="s">
        <v>77</v>
      </c>
      <c r="M39" s="103" t="n">
        <v>0.1</v>
      </c>
      <c r="N39" s="103" t="s">
        <v>77</v>
      </c>
      <c r="O39" s="103" t="s">
        <v>77</v>
      </c>
      <c r="P39" s="103" t="n">
        <v>4.1</v>
      </c>
      <c r="Q39" s="103" t="n">
        <v>0.9</v>
      </c>
      <c r="R39" s="103" t="n">
        <v>0.8</v>
      </c>
      <c r="S39" s="103" t="n">
        <v>11.9</v>
      </c>
    </row>
    <row r="40" customFormat="false" ht="14.1" hidden="false" customHeight="true" outlineLevel="0" collapsed="false">
      <c r="A40" s="208" t="s">
        <v>650</v>
      </c>
      <c r="B40" s="103" t="n">
        <v>5.4</v>
      </c>
      <c r="C40" s="103" t="n">
        <v>1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3</v>
      </c>
      <c r="J40" s="103" t="n">
        <v>0.5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n">
        <v>4.1</v>
      </c>
      <c r="Q40" s="103" t="n">
        <v>0.9</v>
      </c>
      <c r="R40" s="103" t="n">
        <v>0.8</v>
      </c>
      <c r="S40" s="103" t="n">
        <v>11.9</v>
      </c>
    </row>
    <row r="41" customFormat="false" ht="14.1" hidden="false" customHeight="true" outlineLevel="0" collapsed="false">
      <c r="A41" s="208" t="s">
        <v>652</v>
      </c>
      <c r="B41" s="103" t="n">
        <v>20.5</v>
      </c>
      <c r="C41" s="103" t="n">
        <v>2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4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2</v>
      </c>
      <c r="R41" s="103" t="n">
        <v>20.5</v>
      </c>
      <c r="S41" s="103" t="n">
        <v>23.5</v>
      </c>
    </row>
    <row r="42" customFormat="false" ht="14.1" hidden="false" customHeight="true" outlineLevel="0" collapsed="false">
      <c r="A42" s="208" t="s">
        <v>653</v>
      </c>
      <c r="B42" s="103" t="n">
        <v>9.8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9.8</v>
      </c>
      <c r="S42" s="103" t="n">
        <v>11.7</v>
      </c>
    </row>
    <row r="43" customFormat="false" ht="14.1" hidden="false" customHeight="true" outlineLevel="0" collapsed="false">
      <c r="A43" s="208" t="s">
        <v>654</v>
      </c>
      <c r="B43" s="103" t="n">
        <v>10.8</v>
      </c>
      <c r="C43" s="103" t="n">
        <v>11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8</v>
      </c>
      <c r="S43" s="103" t="n">
        <v>11.9</v>
      </c>
    </row>
    <row r="44" customFormat="false" ht="14.1" hidden="false" customHeight="true" outlineLevel="0" collapsed="false">
      <c r="A44" s="208" t="s">
        <v>655</v>
      </c>
      <c r="B44" s="103" t="n">
        <v>31.9</v>
      </c>
      <c r="C44" s="103" t="n">
        <v>34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3.4</v>
      </c>
      <c r="I44" s="103" t="n">
        <v>3.3</v>
      </c>
      <c r="J44" s="103" t="n">
        <v>0</v>
      </c>
      <c r="K44" s="103" t="s">
        <v>77</v>
      </c>
      <c r="L44" s="103" t="n">
        <v>2.8</v>
      </c>
      <c r="M44" s="103" t="n">
        <v>0</v>
      </c>
      <c r="N44" s="103" t="s">
        <v>77</v>
      </c>
      <c r="O44" s="103" t="s">
        <v>77</v>
      </c>
      <c r="P44" s="103" t="n">
        <v>4.1</v>
      </c>
      <c r="Q44" s="103" t="n">
        <v>2.4</v>
      </c>
      <c r="R44" s="103" t="n">
        <v>11.6</v>
      </c>
      <c r="S44" s="103" t="n">
        <v>28.3</v>
      </c>
    </row>
    <row r="45" customFormat="false" ht="14.1" hidden="false" customHeight="true" outlineLevel="0" collapsed="false">
      <c r="A45" s="208" t="s">
        <v>657</v>
      </c>
      <c r="B45" s="103" t="n">
        <v>31.2</v>
      </c>
      <c r="C45" s="103" t="n">
        <v>3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3.4</v>
      </c>
      <c r="I45" s="103" t="n">
        <v>3.3</v>
      </c>
      <c r="J45" s="103" t="n">
        <v>0</v>
      </c>
      <c r="K45" s="103" t="s">
        <v>77</v>
      </c>
      <c r="L45" s="103" t="n">
        <v>2.8</v>
      </c>
      <c r="M45" s="103" t="n">
        <v>0</v>
      </c>
      <c r="N45" s="103" t="s">
        <v>77</v>
      </c>
      <c r="O45" s="103" t="s">
        <v>77</v>
      </c>
      <c r="P45" s="103" t="n">
        <v>4.1</v>
      </c>
      <c r="Q45" s="103" t="n">
        <v>2.4</v>
      </c>
      <c r="R45" s="103" t="n">
        <v>10.9</v>
      </c>
      <c r="S45" s="103" t="n">
        <v>27</v>
      </c>
    </row>
    <row r="46" customFormat="false" ht="14.1" hidden="false" customHeight="true" outlineLevel="0" collapsed="false">
      <c r="A46" s="208" t="s">
        <v>658</v>
      </c>
      <c r="B46" s="103" t="n">
        <v>0.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7</v>
      </c>
      <c r="S46" s="103" t="n">
        <v>1.2</v>
      </c>
    </row>
    <row r="47" customFormat="false" ht="14.1" hidden="false" customHeight="true" outlineLevel="0" collapsed="false">
      <c r="A47" s="208" t="s">
        <v>659</v>
      </c>
      <c r="B47" s="103" t="n">
        <v>111.7</v>
      </c>
      <c r="C47" s="103" t="n">
        <v>117.1</v>
      </c>
      <c r="D47" s="103" t="n">
        <v>8.2</v>
      </c>
      <c r="E47" s="103" t="n">
        <v>6</v>
      </c>
      <c r="F47" s="103" t="s">
        <v>77</v>
      </c>
      <c r="G47" s="103" t="s">
        <v>77</v>
      </c>
      <c r="H47" s="103" t="n">
        <v>1.3</v>
      </c>
      <c r="I47" s="103" t="n">
        <v>1.9</v>
      </c>
      <c r="J47" s="103" t="n">
        <v>0.1</v>
      </c>
      <c r="K47" s="103" t="n">
        <v>7.4</v>
      </c>
      <c r="L47" s="103" t="n">
        <v>7.6</v>
      </c>
      <c r="M47" s="103" t="n">
        <v>0.5</v>
      </c>
      <c r="N47" s="103" t="n">
        <v>0.1</v>
      </c>
      <c r="O47" s="103" t="n">
        <v>0.1</v>
      </c>
      <c r="P47" s="103" t="n">
        <v>2.2</v>
      </c>
      <c r="Q47" s="103" t="n">
        <v>23.3</v>
      </c>
      <c r="R47" s="103" t="n">
        <v>92.4</v>
      </c>
      <c r="S47" s="103" t="n">
        <v>77.9</v>
      </c>
    </row>
    <row r="48" customFormat="false" ht="14.1" hidden="false" customHeight="true" outlineLevel="0" collapsed="false">
      <c r="A48" s="208" t="s">
        <v>660</v>
      </c>
      <c r="B48" s="103" t="n">
        <v>45.8</v>
      </c>
      <c r="C48" s="103" t="n">
        <v>41.3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7.1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41.3</v>
      </c>
    </row>
    <row r="49" customFormat="false" ht="14.1" hidden="false" customHeight="true" outlineLevel="0" collapsed="false">
      <c r="A49" s="208" t="s">
        <v>661</v>
      </c>
      <c r="B49" s="103" t="n">
        <v>56.5</v>
      </c>
      <c r="C49" s="103" t="n">
        <v>73.6</v>
      </c>
      <c r="D49" s="103" t="n">
        <v>8.2</v>
      </c>
      <c r="E49" s="103" t="n">
        <v>6</v>
      </c>
      <c r="F49" s="103" t="s">
        <v>77</v>
      </c>
      <c r="G49" s="103" t="s">
        <v>77</v>
      </c>
      <c r="H49" s="103" t="n">
        <v>1.3</v>
      </c>
      <c r="I49" s="103" t="n">
        <v>1.9</v>
      </c>
      <c r="J49" s="103" t="n">
        <v>0.1</v>
      </c>
      <c r="K49" s="103" t="n">
        <v>6</v>
      </c>
      <c r="L49" s="103" t="s">
        <v>77</v>
      </c>
      <c r="M49" s="103" t="n">
        <v>0.5</v>
      </c>
      <c r="N49" s="103" t="n">
        <v>0.1</v>
      </c>
      <c r="O49" s="103" t="n">
        <v>0.1</v>
      </c>
      <c r="P49" s="103" t="n">
        <v>2.2</v>
      </c>
      <c r="Q49" s="103" t="n">
        <v>23.3</v>
      </c>
      <c r="R49" s="103" t="n">
        <v>44.7</v>
      </c>
      <c r="S49" s="103" t="n">
        <v>35.8</v>
      </c>
    </row>
    <row r="50" customFormat="false" ht="14.1" hidden="false" customHeight="true" outlineLevel="0" collapsed="false">
      <c r="A50" s="208" t="s">
        <v>662</v>
      </c>
      <c r="B50" s="103" t="n">
        <v>9.4</v>
      </c>
      <c r="C50" s="103" t="n">
        <v>2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1.4</v>
      </c>
      <c r="L50" s="103" t="n">
        <v>0.5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9</v>
      </c>
    </row>
    <row r="51" customFormat="false" ht="14.1" hidden="false" customHeight="true" outlineLevel="0" collapsed="false">
      <c r="A51" s="208" t="s">
        <v>663</v>
      </c>
      <c r="B51" s="103" t="n">
        <v>18.3</v>
      </c>
      <c r="C51" s="103" t="n">
        <v>16.8</v>
      </c>
      <c r="D51" s="103" t="n">
        <v>1.9</v>
      </c>
      <c r="E51" s="103" t="n">
        <v>4.4</v>
      </c>
      <c r="F51" s="103" t="s">
        <v>77</v>
      </c>
      <c r="G51" s="103" t="s">
        <v>77</v>
      </c>
      <c r="H51" s="103" t="n">
        <v>1.9</v>
      </c>
      <c r="I51" s="103" t="n">
        <v>2.8</v>
      </c>
      <c r="J51" s="103" t="n">
        <v>1.5</v>
      </c>
      <c r="K51" s="103" t="n">
        <v>0.7</v>
      </c>
      <c r="L51" s="103" t="n">
        <v>0.1</v>
      </c>
      <c r="M51" s="103" t="n">
        <v>0.4</v>
      </c>
      <c r="N51" s="103" t="n">
        <v>0.2</v>
      </c>
      <c r="O51" s="103" t="n">
        <v>0.1</v>
      </c>
      <c r="P51" s="103" t="n">
        <v>3.7</v>
      </c>
      <c r="Q51" s="103" t="n">
        <v>5.8</v>
      </c>
      <c r="R51" s="103" t="n">
        <v>9</v>
      </c>
      <c r="S51" s="103" t="n">
        <v>2.7</v>
      </c>
    </row>
    <row r="52" customFormat="false" ht="14.1" hidden="false" customHeight="true" outlineLevel="0" collapsed="false">
      <c r="A52" s="208" t="s">
        <v>664</v>
      </c>
      <c r="B52" s="103" t="n">
        <v>13.1</v>
      </c>
      <c r="C52" s="103" t="n">
        <v>14.1</v>
      </c>
      <c r="D52" s="103" t="n">
        <v>1.9</v>
      </c>
      <c r="E52" s="103" t="n">
        <v>4.4</v>
      </c>
      <c r="F52" s="103" t="s">
        <v>77</v>
      </c>
      <c r="G52" s="103" t="s">
        <v>77</v>
      </c>
      <c r="H52" s="103" t="n">
        <v>0.1</v>
      </c>
      <c r="I52" s="103" t="n">
        <v>1.8</v>
      </c>
      <c r="J52" s="103" t="n">
        <v>0.5</v>
      </c>
      <c r="K52" s="103" t="n">
        <v>0.7</v>
      </c>
      <c r="L52" s="103" t="n">
        <v>0.1</v>
      </c>
      <c r="M52" s="103" t="n">
        <v>0.4</v>
      </c>
      <c r="N52" s="103" t="n">
        <v>0.2</v>
      </c>
      <c r="O52" s="103" t="n">
        <v>0.1</v>
      </c>
      <c r="P52" s="103" t="n">
        <v>2.8</v>
      </c>
      <c r="Q52" s="103" t="n">
        <v>4.1</v>
      </c>
      <c r="R52" s="103" t="n">
        <v>7.5</v>
      </c>
      <c r="S52" s="103" t="n">
        <v>2.7</v>
      </c>
    </row>
    <row r="53" customFormat="false" ht="14.1" hidden="false" customHeight="true" outlineLevel="0" collapsed="false">
      <c r="A53" s="208" t="s">
        <v>665</v>
      </c>
      <c r="B53" s="103" t="n">
        <v>5.1</v>
      </c>
      <c r="C53" s="103" t="n">
        <v>2.7</v>
      </c>
      <c r="D53" s="103" t="n">
        <v>0</v>
      </c>
      <c r="E53" s="103" t="n">
        <v>0.1</v>
      </c>
      <c r="F53" s="103" t="s">
        <v>77</v>
      </c>
      <c r="G53" s="103" t="s">
        <v>77</v>
      </c>
      <c r="H53" s="103" t="n">
        <v>1.8</v>
      </c>
      <c r="I53" s="103" t="n">
        <v>0.9</v>
      </c>
      <c r="J53" s="103" t="n">
        <v>1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9</v>
      </c>
      <c r="Q53" s="103" t="n">
        <v>1.7</v>
      </c>
      <c r="R53" s="103" t="n">
        <v>1.5</v>
      </c>
      <c r="S53" s="103" t="n">
        <v>0</v>
      </c>
    </row>
    <row r="54" customFormat="false" ht="14.1" hidden="false" customHeight="true" outlineLevel="0" collapsed="false">
      <c r="A54" s="208" t="s">
        <v>666</v>
      </c>
      <c r="B54" s="103" t="n">
        <v>3.5</v>
      </c>
      <c r="C54" s="103" t="n">
        <v>10.3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0.5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n">
        <v>3.5</v>
      </c>
      <c r="S54" s="103" t="n">
        <v>9.8</v>
      </c>
    </row>
    <row r="55" customFormat="false" ht="14.1" hidden="false" customHeight="true" outlineLevel="0" collapsed="false">
      <c r="A55" s="208" t="s">
        <v>667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8" t="s">
        <v>668</v>
      </c>
      <c r="B56" s="103" t="n">
        <v>3.5</v>
      </c>
      <c r="C56" s="103" t="n">
        <v>9.8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n">
        <v>3.5</v>
      </c>
      <c r="S56" s="103" t="n">
        <v>9.8</v>
      </c>
    </row>
    <row r="57" customFormat="false" ht="14.1" hidden="false" customHeight="true" outlineLevel="0" collapsed="false">
      <c r="A57" s="208" t="s">
        <v>669</v>
      </c>
      <c r="B57" s="103" t="n">
        <v>5.7</v>
      </c>
      <c r="C57" s="103" t="n">
        <v>17.5</v>
      </c>
      <c r="D57" s="103" t="n">
        <v>0</v>
      </c>
      <c r="E57" s="103" t="n">
        <v>0</v>
      </c>
      <c r="F57" s="103" t="s">
        <v>77</v>
      </c>
      <c r="G57" s="103" t="s">
        <v>77</v>
      </c>
      <c r="H57" s="103" t="n">
        <v>0.1</v>
      </c>
      <c r="I57" s="103" t="n">
        <v>1.1</v>
      </c>
      <c r="J57" s="103" t="s">
        <v>77</v>
      </c>
      <c r="K57" s="103" t="n">
        <v>2.5</v>
      </c>
      <c r="L57" s="103" t="n">
        <v>0</v>
      </c>
      <c r="M57" s="103" t="n">
        <v>1.2</v>
      </c>
      <c r="N57" s="103" t="n">
        <v>0.1</v>
      </c>
      <c r="O57" s="103" t="n">
        <v>0</v>
      </c>
      <c r="P57" s="103" t="n">
        <v>0.6</v>
      </c>
      <c r="Q57" s="103" t="n">
        <v>2.3</v>
      </c>
      <c r="R57" s="103" t="n">
        <v>4.9</v>
      </c>
      <c r="S57" s="103" t="n">
        <v>10.3</v>
      </c>
    </row>
    <row r="58" customFormat="false" ht="14.1" hidden="false" customHeight="true" outlineLevel="0" collapsed="false">
      <c r="A58" s="208" t="s">
        <v>670</v>
      </c>
      <c r="B58" s="103" t="n">
        <v>2.8</v>
      </c>
      <c r="C58" s="103" t="n">
        <v>14.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2.1</v>
      </c>
      <c r="L58" s="103" t="s">
        <v>77</v>
      </c>
      <c r="M58" s="103" t="n">
        <v>1.2</v>
      </c>
      <c r="N58" s="103" t="s">
        <v>77</v>
      </c>
      <c r="O58" s="103" t="s">
        <v>77</v>
      </c>
      <c r="P58" s="103" t="s">
        <v>77</v>
      </c>
      <c r="Q58" s="103" t="n">
        <v>1</v>
      </c>
      <c r="R58" s="103" t="n">
        <v>2.8</v>
      </c>
      <c r="S58" s="103" t="n">
        <v>9.9</v>
      </c>
    </row>
    <row r="59" customFormat="false" ht="14.1" hidden="false" customHeight="true" outlineLevel="0" collapsed="false">
      <c r="A59" s="208" t="s">
        <v>671</v>
      </c>
      <c r="B59" s="103" t="n">
        <v>2.9</v>
      </c>
      <c r="C59" s="103" t="n">
        <v>3.3</v>
      </c>
      <c r="D59" s="103" t="n">
        <v>0</v>
      </c>
      <c r="E59" s="103" t="n">
        <v>0</v>
      </c>
      <c r="F59" s="103" t="s">
        <v>77</v>
      </c>
      <c r="G59" s="103" t="s">
        <v>77</v>
      </c>
      <c r="H59" s="103" t="n">
        <v>0.1</v>
      </c>
      <c r="I59" s="103" t="n">
        <v>1.1</v>
      </c>
      <c r="J59" s="103" t="s">
        <v>77</v>
      </c>
      <c r="K59" s="103" t="n">
        <v>0.5</v>
      </c>
      <c r="L59" s="103" t="n">
        <v>0</v>
      </c>
      <c r="M59" s="103" t="s">
        <v>77</v>
      </c>
      <c r="N59" s="103" t="n">
        <v>0.1</v>
      </c>
      <c r="O59" s="103" t="n">
        <v>0</v>
      </c>
      <c r="P59" s="103" t="n">
        <v>0.6</v>
      </c>
      <c r="Q59" s="103" t="n">
        <v>1.4</v>
      </c>
      <c r="R59" s="103" t="n">
        <v>2.1</v>
      </c>
      <c r="S59" s="103" t="n">
        <v>0.4</v>
      </c>
    </row>
    <row r="60" customFormat="false" ht="14.1" hidden="false" customHeight="true" outlineLevel="0" collapsed="false">
      <c r="A60" s="208" t="s">
        <v>672</v>
      </c>
      <c r="B60" s="103" t="n">
        <v>1.7</v>
      </c>
      <c r="C60" s="103" t="n">
        <v>15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1</v>
      </c>
      <c r="J60" s="103" t="s">
        <v>77</v>
      </c>
      <c r="K60" s="103" t="s">
        <v>77</v>
      </c>
      <c r="L60" s="103" t="s">
        <v>77</v>
      </c>
      <c r="M60" s="103" t="n">
        <v>0.1</v>
      </c>
      <c r="N60" s="103" t="s">
        <v>77</v>
      </c>
      <c r="O60" s="103" t="s">
        <v>77</v>
      </c>
      <c r="P60" s="103" t="n">
        <v>1.5</v>
      </c>
      <c r="Q60" s="103" t="n">
        <v>2.1</v>
      </c>
      <c r="R60" s="103" t="n">
        <v>0.2</v>
      </c>
      <c r="S60" s="103" t="n">
        <v>1.5</v>
      </c>
    </row>
    <row r="61" customFormat="false" ht="14.1" hidden="false" customHeight="true" outlineLevel="0" collapsed="false">
      <c r="A61" s="208" t="s">
        <v>673</v>
      </c>
      <c r="B61" s="103" t="n">
        <v>1.7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5</v>
      </c>
      <c r="J61" s="103" t="s">
        <v>77</v>
      </c>
      <c r="K61" s="103" t="s">
        <v>77</v>
      </c>
      <c r="L61" s="103" t="s">
        <v>77</v>
      </c>
      <c r="M61" s="103" t="n">
        <v>0.1</v>
      </c>
      <c r="N61" s="103" t="s">
        <v>77</v>
      </c>
      <c r="O61" s="103" t="s">
        <v>77</v>
      </c>
      <c r="P61" s="103" t="n">
        <v>1.5</v>
      </c>
      <c r="Q61" s="103" t="n">
        <v>2.1</v>
      </c>
      <c r="R61" s="103" t="n">
        <v>0.2</v>
      </c>
      <c r="S61" s="103" t="n">
        <v>1</v>
      </c>
    </row>
    <row r="62" customFormat="false" ht="14.1" hidden="false" customHeight="true" outlineLevel="0" collapsed="false">
      <c r="A62" s="208" t="s">
        <v>676</v>
      </c>
      <c r="B62" s="103" t="s">
        <v>77</v>
      </c>
      <c r="C62" s="103" t="n">
        <v>2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6</v>
      </c>
    </row>
    <row r="63" customFormat="false" ht="14.1" hidden="false" customHeight="true" outlineLevel="0" collapsed="false">
      <c r="A63" s="208" t="s">
        <v>677</v>
      </c>
      <c r="B63" s="103" t="n">
        <v>5.8</v>
      </c>
      <c r="C63" s="103" t="n">
        <v>7.5</v>
      </c>
      <c r="D63" s="103" t="n">
        <v>4.5</v>
      </c>
      <c r="E63" s="103" t="n">
        <v>2.8</v>
      </c>
      <c r="F63" s="103" t="s">
        <v>77</v>
      </c>
      <c r="G63" s="103" t="s">
        <v>77</v>
      </c>
      <c r="H63" s="103" t="n">
        <v>0.4</v>
      </c>
      <c r="I63" s="103" t="n">
        <v>2</v>
      </c>
      <c r="J63" s="103" t="s">
        <v>77</v>
      </c>
      <c r="K63" s="103" t="n">
        <v>1.6</v>
      </c>
      <c r="L63" s="103" t="n">
        <v>0.5</v>
      </c>
      <c r="M63" s="103" t="n">
        <v>0.5</v>
      </c>
      <c r="N63" s="103" t="s">
        <v>77</v>
      </c>
      <c r="O63" s="103" t="s">
        <v>77</v>
      </c>
      <c r="P63" s="103" t="n">
        <v>0.1</v>
      </c>
      <c r="Q63" s="103" t="n">
        <v>0.3</v>
      </c>
      <c r="R63" s="103" t="n">
        <v>0.3</v>
      </c>
      <c r="S63" s="103" t="n">
        <v>0.4</v>
      </c>
    </row>
    <row r="64" customFormat="false" ht="14.1" hidden="false" customHeight="true" outlineLevel="0" collapsed="false">
      <c r="A64" s="208" t="s">
        <v>678</v>
      </c>
      <c r="B64" s="103" t="n">
        <v>2.7</v>
      </c>
      <c r="C64" s="103" t="n">
        <v>2.7</v>
      </c>
      <c r="D64" s="103" t="n">
        <v>2.2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n">
        <v>1.6</v>
      </c>
      <c r="L64" s="103" t="n">
        <v>0.5</v>
      </c>
      <c r="M64" s="103" t="n">
        <v>0.5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n">
        <v>0.2</v>
      </c>
    </row>
    <row r="65" customFormat="false" ht="14.1" hidden="false" customHeight="true" outlineLevel="0" collapsed="false">
      <c r="A65" s="208" t="s">
        <v>679</v>
      </c>
      <c r="B65" s="103" t="n">
        <v>3.1</v>
      </c>
      <c r="C65" s="103" t="n">
        <v>4.8</v>
      </c>
      <c r="D65" s="103" t="n">
        <v>2.3</v>
      </c>
      <c r="E65" s="103" t="n">
        <v>2.8</v>
      </c>
      <c r="F65" s="103" t="s">
        <v>77</v>
      </c>
      <c r="G65" s="103" t="s">
        <v>77</v>
      </c>
      <c r="H65" s="103" t="n">
        <v>0.4</v>
      </c>
      <c r="I65" s="103" t="n">
        <v>1.6</v>
      </c>
      <c r="J65" s="103" t="s">
        <v>77</v>
      </c>
      <c r="K65" s="103" t="n">
        <v>0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1</v>
      </c>
      <c r="Q65" s="103" t="n">
        <v>0.3</v>
      </c>
      <c r="R65" s="103" t="n">
        <v>0.3</v>
      </c>
      <c r="S65" s="103" t="n">
        <v>0.2</v>
      </c>
    </row>
    <row r="66" customFormat="false" ht="14.1" hidden="false" customHeight="true" outlineLevel="0" collapsed="false">
      <c r="A66" s="208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2</v>
      </c>
      <c r="B68" s="103" t="n">
        <v>3.9</v>
      </c>
      <c r="C68" s="103" t="n">
        <v>2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5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2.8</v>
      </c>
      <c r="Q68" s="103" t="s">
        <v>77</v>
      </c>
      <c r="R68" s="103" t="n">
        <v>1.1</v>
      </c>
      <c r="S68" s="103" t="n">
        <v>0.8</v>
      </c>
    </row>
    <row r="69" customFormat="false" ht="14.1" hidden="false" customHeight="true" outlineLevel="0" collapsed="false">
      <c r="A69" s="208" t="s">
        <v>683</v>
      </c>
      <c r="B69" s="103" t="n">
        <v>3.9</v>
      </c>
      <c r="C69" s="103" t="n">
        <v>2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5</v>
      </c>
      <c r="J69" s="103" t="s">
        <v>77</v>
      </c>
      <c r="K69" s="103" t="n">
        <v>0.2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2.8</v>
      </c>
      <c r="Q69" s="103" t="s">
        <v>77</v>
      </c>
      <c r="R69" s="103" t="n">
        <v>1.1</v>
      </c>
      <c r="S69" s="103" t="n">
        <v>0.8</v>
      </c>
    </row>
    <row r="70" customFormat="false" ht="14.1" hidden="false" customHeight="true" outlineLevel="0" collapsed="false">
      <c r="A70" s="208" t="s">
        <v>686</v>
      </c>
      <c r="B70" s="103" t="n">
        <v>1.4</v>
      </c>
      <c r="C70" s="103" t="s">
        <v>77</v>
      </c>
      <c r="D70" s="103" t="n">
        <v>0.6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n">
        <v>0.6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n">
        <v>0.2</v>
      </c>
      <c r="S70" s="103" t="s">
        <v>77</v>
      </c>
    </row>
    <row r="71" customFormat="false" ht="14.1" hidden="false" customHeight="true" outlineLevel="0" collapsed="false">
      <c r="A71" s="208" t="s">
        <v>689</v>
      </c>
      <c r="B71" s="103" t="n">
        <v>1.4</v>
      </c>
      <c r="C71" s="103" t="s">
        <v>77</v>
      </c>
      <c r="D71" s="103" t="n">
        <v>0.6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6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2</v>
      </c>
      <c r="S71" s="103" t="s">
        <v>77</v>
      </c>
    </row>
    <row r="72" customFormat="false" ht="14.1" hidden="false" customHeight="true" outlineLevel="0" collapsed="false">
      <c r="A72" s="208" t="s">
        <v>690</v>
      </c>
      <c r="B72" s="103" t="n">
        <v>6.6</v>
      </c>
      <c r="C72" s="103" t="n">
        <v>25.1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5</v>
      </c>
      <c r="I72" s="103" t="n">
        <v>5</v>
      </c>
      <c r="J72" s="103" t="n">
        <v>0</v>
      </c>
      <c r="K72" s="103" t="n">
        <v>0.5</v>
      </c>
      <c r="L72" s="103" t="n">
        <v>1</v>
      </c>
      <c r="M72" s="103" t="n">
        <v>0.1</v>
      </c>
      <c r="N72" s="103" t="n">
        <v>0.1</v>
      </c>
      <c r="O72" s="103" t="s">
        <v>77</v>
      </c>
      <c r="P72" s="103" t="s">
        <v>77</v>
      </c>
      <c r="Q72" s="103" t="n">
        <v>10.7</v>
      </c>
      <c r="R72" s="103" t="n">
        <v>2.1</v>
      </c>
      <c r="S72" s="103" t="n">
        <v>8.9</v>
      </c>
    </row>
    <row r="73" customFormat="false" ht="14.1" hidden="false" customHeight="true" outlineLevel="0" collapsed="false">
      <c r="A73" s="208" t="s">
        <v>692</v>
      </c>
      <c r="B73" s="103" t="n">
        <v>5.3</v>
      </c>
      <c r="C73" s="103" t="n">
        <v>22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.3</v>
      </c>
      <c r="I73" s="103" t="n">
        <v>3.5</v>
      </c>
      <c r="J73" s="103" t="n">
        <v>0</v>
      </c>
      <c r="K73" s="103" t="s">
        <v>77</v>
      </c>
      <c r="L73" s="103" t="n">
        <v>1</v>
      </c>
      <c r="M73" s="103" t="s">
        <v>77</v>
      </c>
      <c r="N73" s="103" t="n">
        <v>0.1</v>
      </c>
      <c r="O73" s="103" t="s">
        <v>77</v>
      </c>
      <c r="P73" s="103" t="s">
        <v>77</v>
      </c>
      <c r="Q73" s="103" t="n">
        <v>10.7</v>
      </c>
      <c r="R73" s="103" t="n">
        <v>1.9</v>
      </c>
      <c r="S73" s="103" t="n">
        <v>8.2</v>
      </c>
    </row>
    <row r="74" customFormat="false" ht="14.1" hidden="false" customHeight="true" outlineLevel="0" collapsed="false">
      <c r="A74" s="208" t="s">
        <v>694</v>
      </c>
      <c r="B74" s="103" t="n">
        <v>1.4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5</v>
      </c>
      <c r="J74" s="103" t="s">
        <v>77</v>
      </c>
      <c r="K74" s="103" t="n">
        <v>0.5</v>
      </c>
      <c r="L74" s="103" t="s">
        <v>77</v>
      </c>
      <c r="M74" s="103" t="n">
        <v>0.1</v>
      </c>
      <c r="N74" s="103" t="s">
        <v>77</v>
      </c>
      <c r="O74" s="103" t="s">
        <v>77</v>
      </c>
      <c r="P74" s="103" t="s">
        <v>77</v>
      </c>
      <c r="Q74" s="103" t="n">
        <v>0</v>
      </c>
      <c r="R74" s="103" t="n">
        <v>0.2</v>
      </c>
      <c r="S74" s="103" t="n">
        <v>0.7</v>
      </c>
    </row>
    <row r="75" customFormat="false" ht="14.1" hidden="false" customHeight="true" outlineLevel="0" collapsed="false">
      <c r="A75" s="208" t="s">
        <v>695</v>
      </c>
      <c r="B75" s="103" t="n">
        <v>0.5</v>
      </c>
      <c r="C75" s="103" t="n">
        <v>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2</v>
      </c>
      <c r="J75" s="103" t="s">
        <v>77</v>
      </c>
      <c r="K75" s="103" t="s">
        <v>77</v>
      </c>
      <c r="L75" s="103" t="s">
        <v>77</v>
      </c>
      <c r="M75" s="103" t="n">
        <v>0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n">
        <v>0.5</v>
      </c>
      <c r="S75" s="103" t="n">
        <v>0.2</v>
      </c>
    </row>
    <row r="76" customFormat="false" ht="14.1" hidden="false" customHeight="true" outlineLevel="0" collapsed="false">
      <c r="A76" s="208" t="s">
        <v>697</v>
      </c>
      <c r="B76" s="103" t="n">
        <v>0.5</v>
      </c>
      <c r="C76" s="103" t="n">
        <v>1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2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5</v>
      </c>
      <c r="S76" s="103" t="n">
        <v>0.2</v>
      </c>
    </row>
    <row r="77" customFormat="false" ht="14.1" hidden="false" customHeight="true" outlineLevel="0" collapsed="false">
      <c r="A77" s="208" t="s">
        <v>698</v>
      </c>
      <c r="B77" s="103" t="n">
        <v>612.5</v>
      </c>
      <c r="C77" s="103" t="n">
        <v>828.2</v>
      </c>
      <c r="D77" s="103" t="n">
        <v>22.3</v>
      </c>
      <c r="E77" s="103" t="n">
        <v>32.5</v>
      </c>
      <c r="F77" s="103" t="s">
        <v>77</v>
      </c>
      <c r="G77" s="103" t="n">
        <v>0</v>
      </c>
      <c r="H77" s="103" t="n">
        <v>33.3</v>
      </c>
      <c r="I77" s="103" t="n">
        <v>44.5</v>
      </c>
      <c r="J77" s="103" t="n">
        <v>7.6</v>
      </c>
      <c r="K77" s="103" t="n">
        <v>16.8</v>
      </c>
      <c r="L77" s="103" t="n">
        <v>17</v>
      </c>
      <c r="M77" s="103" t="n">
        <v>6.5</v>
      </c>
      <c r="N77" s="103" t="n">
        <v>0.6</v>
      </c>
      <c r="O77" s="103" t="n">
        <v>1.2</v>
      </c>
      <c r="P77" s="103" t="n">
        <v>48.3</v>
      </c>
      <c r="Q77" s="103" t="n">
        <v>121</v>
      </c>
      <c r="R77" s="103" t="n">
        <v>483.5</v>
      </c>
      <c r="S77" s="103" t="n">
        <v>605.8</v>
      </c>
    </row>
    <row r="78" customFormat="false" ht="14.1" hidden="false" customHeight="true" outlineLevel="0" collapsed="false">
      <c r="A78" s="208" t="s">
        <v>699</v>
      </c>
      <c r="B78" s="103" t="n">
        <v>655.1</v>
      </c>
      <c r="C78" s="103" t="n">
        <v>439.3</v>
      </c>
      <c r="D78" s="103" t="n">
        <v>25.7</v>
      </c>
      <c r="E78" s="103" t="n">
        <v>15.4</v>
      </c>
      <c r="F78" s="103" t="n">
        <v>0</v>
      </c>
      <c r="G78" s="103" t="s">
        <v>77</v>
      </c>
      <c r="H78" s="103" t="n">
        <v>18.6</v>
      </c>
      <c r="I78" s="103" t="n">
        <v>7.4</v>
      </c>
      <c r="J78" s="103" t="n">
        <v>11.4</v>
      </c>
      <c r="K78" s="103" t="n">
        <v>2.2</v>
      </c>
      <c r="L78" s="103" t="n">
        <v>1.6</v>
      </c>
      <c r="M78" s="103" t="n">
        <v>12.1</v>
      </c>
      <c r="N78" s="103" t="n">
        <v>0.9</v>
      </c>
      <c r="O78" s="103" t="n">
        <v>0.3</v>
      </c>
      <c r="P78" s="103" t="n">
        <v>99.3</v>
      </c>
      <c r="Q78" s="103" t="n">
        <v>26.6</v>
      </c>
      <c r="R78" s="103" t="n">
        <v>497.6</v>
      </c>
      <c r="S78" s="103" t="n">
        <v>375.3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3.7</v>
      </c>
      <c r="E8" s="103" t="n">
        <v>24</v>
      </c>
      <c r="F8" s="103" t="n">
        <v>3.4</v>
      </c>
      <c r="G8" s="103" t="s">
        <v>77</v>
      </c>
      <c r="H8" s="103" t="n">
        <v>40.7</v>
      </c>
      <c r="I8" s="103" t="n">
        <v>72.2</v>
      </c>
      <c r="J8" s="103" t="n">
        <v>21.3</v>
      </c>
      <c r="K8" s="103" t="n">
        <v>5.2</v>
      </c>
      <c r="L8" s="103" t="n">
        <v>46.2</v>
      </c>
      <c r="M8" s="103" t="n">
        <v>89.8</v>
      </c>
      <c r="N8" s="103" t="n">
        <v>33</v>
      </c>
      <c r="O8" s="103" t="n">
        <v>11</v>
      </c>
      <c r="P8" s="103" t="n">
        <v>0.4</v>
      </c>
      <c r="Q8" s="103" t="n">
        <v>61.7</v>
      </c>
      <c r="R8" s="103" t="n">
        <v>0.5</v>
      </c>
      <c r="S8" s="103" t="n">
        <v>0.2</v>
      </c>
      <c r="T8" s="103" t="n">
        <v>1.7</v>
      </c>
      <c r="U8" s="103" t="n">
        <v>9.9</v>
      </c>
      <c r="V8" s="103" t="n">
        <v>0.5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n">
        <v>0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1.9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n">
        <v>1.9</v>
      </c>
      <c r="F10" s="103" t="n">
        <v>2.7</v>
      </c>
      <c r="G10" s="103" t="s">
        <v>77</v>
      </c>
      <c r="H10" s="103" t="s">
        <v>77</v>
      </c>
      <c r="I10" s="103" t="n">
        <v>62</v>
      </c>
      <c r="J10" s="103" t="n">
        <v>15.1</v>
      </c>
      <c r="K10" s="103" t="n">
        <v>0.3</v>
      </c>
      <c r="L10" s="103" t="n">
        <v>18.8</v>
      </c>
      <c r="M10" s="103" t="n">
        <v>89.8</v>
      </c>
      <c r="N10" s="103" t="n">
        <v>23.5</v>
      </c>
      <c r="O10" s="103" t="n">
        <v>2.8</v>
      </c>
      <c r="P10" s="103" t="s">
        <v>77</v>
      </c>
      <c r="Q10" s="103" t="n">
        <v>61.6</v>
      </c>
      <c r="R10" s="103" t="n">
        <v>0.1</v>
      </c>
      <c r="S10" s="103" t="s">
        <v>77</v>
      </c>
      <c r="T10" s="103" t="s">
        <v>77</v>
      </c>
      <c r="U10" s="103" t="s">
        <v>77</v>
      </c>
      <c r="V10" s="103" t="n">
        <v>0.3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</v>
      </c>
      <c r="L11" s="103" t="n">
        <v>21.6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n">
        <v>7.6</v>
      </c>
      <c r="V11" s="103" t="n">
        <v>0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0.4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2.3</v>
      </c>
      <c r="E13" s="103" t="n">
        <v>7.8</v>
      </c>
      <c r="F13" s="103" t="s">
        <v>77</v>
      </c>
      <c r="G13" s="103" t="s">
        <v>77</v>
      </c>
      <c r="H13" s="103" t="n">
        <v>12.6</v>
      </c>
      <c r="I13" s="103" t="n">
        <v>0.8</v>
      </c>
      <c r="J13" s="103" t="s">
        <v>77</v>
      </c>
      <c r="K13" s="103" t="n">
        <v>0.7</v>
      </c>
      <c r="L13" s="103" t="n">
        <v>5.8</v>
      </c>
      <c r="M13" s="103" t="s">
        <v>77</v>
      </c>
      <c r="N13" s="103" t="n">
        <v>2.9</v>
      </c>
      <c r="O13" s="103" t="n">
        <v>7.8</v>
      </c>
      <c r="P13" s="103" t="n">
        <v>0.4</v>
      </c>
      <c r="Q13" s="103" t="n">
        <v>0.1</v>
      </c>
      <c r="R13" s="103" t="s">
        <v>77</v>
      </c>
      <c r="S13" s="103" t="n">
        <v>0.2</v>
      </c>
      <c r="T13" s="103" t="n">
        <v>0.8</v>
      </c>
      <c r="U13" s="103" t="n">
        <v>2.3</v>
      </c>
      <c r="V13" s="103" t="n">
        <v>0.1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n">
        <v>1.1</v>
      </c>
      <c r="E14" s="103" t="n">
        <v>9.7</v>
      </c>
      <c r="F14" s="103" t="n">
        <v>0.8</v>
      </c>
      <c r="G14" s="103" t="s">
        <v>77</v>
      </c>
      <c r="H14" s="103" t="n">
        <v>28.2</v>
      </c>
      <c r="I14" s="103" t="n">
        <v>9.4</v>
      </c>
      <c r="J14" s="103" t="s">
        <v>77</v>
      </c>
      <c r="K14" s="103" t="n">
        <v>1.3</v>
      </c>
      <c r="L14" s="103" t="s">
        <v>77</v>
      </c>
      <c r="M14" s="103" t="s">
        <v>77</v>
      </c>
      <c r="N14" s="103" t="n">
        <v>6.7</v>
      </c>
      <c r="O14" s="103" t="s">
        <v>77</v>
      </c>
      <c r="P14" s="103" t="s">
        <v>77</v>
      </c>
      <c r="Q14" s="103" t="s">
        <v>77</v>
      </c>
      <c r="R14" s="103" t="n">
        <v>0.4</v>
      </c>
      <c r="S14" s="103" t="s">
        <v>77</v>
      </c>
      <c r="T14" s="103" t="n">
        <v>0.9</v>
      </c>
      <c r="U14" s="103" t="s">
        <v>77</v>
      </c>
      <c r="V14" s="103" t="s">
        <v>77</v>
      </c>
      <c r="W14" s="103" t="s">
        <v>7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20</v>
      </c>
      <c r="E15" s="103" t="n">
        <v>36.2</v>
      </c>
      <c r="F15" s="103" t="n">
        <v>1.4</v>
      </c>
      <c r="G15" s="103" t="n">
        <v>106.4</v>
      </c>
      <c r="H15" s="103" t="n">
        <v>164.2</v>
      </c>
      <c r="I15" s="103" t="n">
        <v>22.2</v>
      </c>
      <c r="J15" s="103" t="n">
        <v>19.2</v>
      </c>
      <c r="K15" s="103" t="n">
        <v>47.9</v>
      </c>
      <c r="L15" s="103" t="n">
        <v>71.5</v>
      </c>
      <c r="M15" s="103" t="n">
        <v>162.2</v>
      </c>
      <c r="N15" s="103" t="n">
        <v>11.8</v>
      </c>
      <c r="O15" s="103" t="n">
        <v>58.5</v>
      </c>
      <c r="P15" s="103" t="n">
        <v>65.6</v>
      </c>
      <c r="Q15" s="103" t="n">
        <v>7.3</v>
      </c>
      <c r="R15" s="103" t="n">
        <v>16.1</v>
      </c>
      <c r="S15" s="103" t="n">
        <v>2.6</v>
      </c>
      <c r="T15" s="103" t="n">
        <v>36.4</v>
      </c>
      <c r="U15" s="103" t="n">
        <v>4.2</v>
      </c>
      <c r="V15" s="103" t="n">
        <v>15.5</v>
      </c>
      <c r="W15" s="103" t="n">
        <v>2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20</v>
      </c>
      <c r="E16" s="103" t="n">
        <v>36.2</v>
      </c>
      <c r="F16" s="103" t="n">
        <v>1.4</v>
      </c>
      <c r="G16" s="103" t="n">
        <v>106.4</v>
      </c>
      <c r="H16" s="103" t="n">
        <v>164.2</v>
      </c>
      <c r="I16" s="103" t="n">
        <v>22.2</v>
      </c>
      <c r="J16" s="103" t="n">
        <v>19.2</v>
      </c>
      <c r="K16" s="103" t="n">
        <v>47.9</v>
      </c>
      <c r="L16" s="103" t="n">
        <v>71.5</v>
      </c>
      <c r="M16" s="103" t="n">
        <v>162.2</v>
      </c>
      <c r="N16" s="103" t="n">
        <v>11.8</v>
      </c>
      <c r="O16" s="103" t="n">
        <v>58.5</v>
      </c>
      <c r="P16" s="103" t="n">
        <v>65.6</v>
      </c>
      <c r="Q16" s="103" t="n">
        <v>7.3</v>
      </c>
      <c r="R16" s="103" t="n">
        <v>16.1</v>
      </c>
      <c r="S16" s="103" t="n">
        <v>2.6</v>
      </c>
      <c r="T16" s="103" t="n">
        <v>36.4</v>
      </c>
      <c r="U16" s="103" t="n">
        <v>4.2</v>
      </c>
      <c r="V16" s="103" t="n">
        <v>15.5</v>
      </c>
      <c r="W16" s="103" t="n">
        <v>25.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57.3</v>
      </c>
      <c r="F17" s="103" t="n">
        <v>5.4</v>
      </c>
      <c r="G17" s="103" t="n">
        <v>1</v>
      </c>
      <c r="H17" s="103" t="n">
        <v>33.3</v>
      </c>
      <c r="I17" s="103" t="n">
        <v>154.9</v>
      </c>
      <c r="J17" s="103" t="n">
        <v>4.9</v>
      </c>
      <c r="K17" s="103" t="s">
        <v>77</v>
      </c>
      <c r="L17" s="103" t="s">
        <v>77</v>
      </c>
      <c r="M17" s="103" t="s">
        <v>77</v>
      </c>
      <c r="N17" s="103" t="n">
        <v>14.4</v>
      </c>
      <c r="O17" s="103" t="n">
        <v>18.8</v>
      </c>
      <c r="P17" s="103" t="s">
        <v>77</v>
      </c>
      <c r="Q17" s="103" t="n">
        <v>4.7</v>
      </c>
      <c r="R17" s="103" t="s">
        <v>77</v>
      </c>
      <c r="S17" s="103" t="s">
        <v>77</v>
      </c>
      <c r="T17" s="103" t="n">
        <v>4.2</v>
      </c>
      <c r="U17" s="103" t="n">
        <v>0.7</v>
      </c>
      <c r="V17" s="103" t="s">
        <v>77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5.9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</v>
      </c>
      <c r="O18" s="103" t="n">
        <v>18.8</v>
      </c>
      <c r="P18" s="103" t="s">
        <v>77</v>
      </c>
      <c r="Q18" s="103" t="n">
        <v>4.7</v>
      </c>
      <c r="R18" s="103" t="s">
        <v>77</v>
      </c>
      <c r="S18" s="103" t="s">
        <v>77</v>
      </c>
      <c r="T18" s="103" t="s">
        <v>77</v>
      </c>
      <c r="U18" s="103" t="n">
        <v>0.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53.3</v>
      </c>
      <c r="F19" s="103" t="n">
        <v>5.4</v>
      </c>
      <c r="G19" s="103" t="s">
        <v>77</v>
      </c>
      <c r="H19" s="103" t="n">
        <v>5.4</v>
      </c>
      <c r="I19" s="103" t="n">
        <v>0.8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2.9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4</v>
      </c>
      <c r="F20" s="103" t="s">
        <v>77</v>
      </c>
      <c r="G20" s="103" t="n">
        <v>1</v>
      </c>
      <c r="H20" s="103" t="n">
        <v>12</v>
      </c>
      <c r="I20" s="103" t="n">
        <v>154.1</v>
      </c>
      <c r="J20" s="103" t="n">
        <v>4.9</v>
      </c>
      <c r="K20" s="103" t="s">
        <v>77</v>
      </c>
      <c r="L20" s="103" t="s">
        <v>77</v>
      </c>
      <c r="M20" s="103" t="s">
        <v>77</v>
      </c>
      <c r="N20" s="103" t="n">
        <v>8</v>
      </c>
      <c r="O20" s="103" t="s">
        <v>77</v>
      </c>
      <c r="P20" s="103" t="s">
        <v>77</v>
      </c>
      <c r="Q20" s="103" t="n">
        <v>0</v>
      </c>
      <c r="R20" s="103" t="s">
        <v>77</v>
      </c>
      <c r="S20" s="103" t="s">
        <v>77</v>
      </c>
      <c r="T20" s="103" t="n">
        <v>1.3</v>
      </c>
      <c r="U20" s="103" t="s">
        <v>77</v>
      </c>
      <c r="V20" s="103" t="s">
        <v>77</v>
      </c>
      <c r="W20" s="103" t="n">
        <v>0.2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39</v>
      </c>
      <c r="E21" s="103" t="n">
        <v>15.2</v>
      </c>
      <c r="F21" s="103" t="s">
        <v>77</v>
      </c>
      <c r="G21" s="103" t="n">
        <v>59.6</v>
      </c>
      <c r="H21" s="103" t="n">
        <v>179.5</v>
      </c>
      <c r="I21" s="103" t="n">
        <v>65.3</v>
      </c>
      <c r="J21" s="103" t="n">
        <v>159.8</v>
      </c>
      <c r="K21" s="103" t="n">
        <v>129</v>
      </c>
      <c r="L21" s="103" t="n">
        <v>55.3</v>
      </c>
      <c r="M21" s="103" t="n">
        <v>148.9</v>
      </c>
      <c r="N21" s="103" t="n">
        <v>58.8</v>
      </c>
      <c r="O21" s="103" t="n">
        <v>16.2</v>
      </c>
      <c r="P21" s="103" t="n">
        <v>4.2</v>
      </c>
      <c r="Q21" s="103" t="n">
        <v>0.2</v>
      </c>
      <c r="R21" s="103" t="n">
        <v>0.5</v>
      </c>
      <c r="S21" s="103" t="n">
        <v>2.3</v>
      </c>
      <c r="T21" s="103" t="n">
        <v>40.3</v>
      </c>
      <c r="U21" s="103" t="n">
        <v>22.2</v>
      </c>
      <c r="V21" s="103" t="n">
        <v>2.8</v>
      </c>
      <c r="W21" s="103" t="n">
        <v>6.4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0.4</v>
      </c>
      <c r="E22" s="103" t="s">
        <v>77</v>
      </c>
      <c r="F22" s="103" t="s">
        <v>77</v>
      </c>
      <c r="G22" s="103" t="s">
        <v>77</v>
      </c>
      <c r="H22" s="103" t="n">
        <v>23.9</v>
      </c>
      <c r="I22" s="103" t="n">
        <v>21.2</v>
      </c>
      <c r="J22" s="103" t="n">
        <v>24.5</v>
      </c>
      <c r="K22" s="103" t="n">
        <v>52.1</v>
      </c>
      <c r="L22" s="103" t="n">
        <v>10.4</v>
      </c>
      <c r="M22" s="103" t="n">
        <v>2</v>
      </c>
      <c r="N22" s="103" t="n">
        <v>19.4</v>
      </c>
      <c r="O22" s="103" t="n">
        <v>12.4</v>
      </c>
      <c r="P22" s="103" t="n">
        <v>3.2</v>
      </c>
      <c r="Q22" s="103" t="n">
        <v>0.1</v>
      </c>
      <c r="R22" s="103" t="n">
        <v>0.5</v>
      </c>
      <c r="S22" s="103" t="n">
        <v>2.3</v>
      </c>
      <c r="T22" s="103" t="n">
        <v>6.5</v>
      </c>
      <c r="U22" s="103" t="n">
        <v>9.9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10.8</v>
      </c>
      <c r="F23" s="103" t="s">
        <v>77</v>
      </c>
      <c r="G23" s="103" t="n">
        <v>58.4</v>
      </c>
      <c r="H23" s="103" t="n">
        <v>54.8</v>
      </c>
      <c r="I23" s="103" t="n">
        <v>21.2</v>
      </c>
      <c r="J23" s="103" t="n">
        <v>33.8</v>
      </c>
      <c r="K23" s="103" t="n">
        <v>58.3</v>
      </c>
      <c r="L23" s="103" t="n">
        <v>0.8</v>
      </c>
      <c r="M23" s="103" t="n">
        <v>7.8</v>
      </c>
      <c r="N23" s="103" t="n">
        <v>4.6</v>
      </c>
      <c r="O23" s="103" t="n">
        <v>2.6</v>
      </c>
      <c r="P23" s="103" t="n">
        <v>1</v>
      </c>
      <c r="Q23" s="103" t="n">
        <v>0</v>
      </c>
      <c r="R23" s="103" t="s">
        <v>77</v>
      </c>
      <c r="S23" s="103" t="s">
        <v>77</v>
      </c>
      <c r="T23" s="103" t="n">
        <v>8</v>
      </c>
      <c r="U23" s="103" t="n">
        <v>5.6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s">
        <v>77</v>
      </c>
      <c r="G24" s="103" t="s">
        <v>77</v>
      </c>
      <c r="H24" s="103" t="n">
        <v>18</v>
      </c>
      <c r="I24" s="103" t="n">
        <v>1.9</v>
      </c>
      <c r="J24" s="103" t="n">
        <v>26.8</v>
      </c>
      <c r="K24" s="103" t="s">
        <v>77</v>
      </c>
      <c r="L24" s="103" t="n">
        <v>8.1</v>
      </c>
      <c r="M24" s="103" t="s">
        <v>77</v>
      </c>
      <c r="N24" s="103" t="n">
        <v>1.9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  <c r="T24" s="103" t="n">
        <v>12.4</v>
      </c>
      <c r="U24" s="103" t="n">
        <v>4.2</v>
      </c>
      <c r="V24" s="103" t="s">
        <v>77</v>
      </c>
      <c r="W24" s="103" t="s">
        <v>77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3</v>
      </c>
      <c r="E25" s="103" t="n">
        <v>0.4</v>
      </c>
      <c r="F25" s="103" t="s">
        <v>77</v>
      </c>
      <c r="G25" s="103" t="n">
        <v>1.1</v>
      </c>
      <c r="H25" s="103" t="n">
        <v>82.8</v>
      </c>
      <c r="I25" s="103" t="n">
        <v>21</v>
      </c>
      <c r="J25" s="103" t="n">
        <v>74.8</v>
      </c>
      <c r="K25" s="103" t="n">
        <v>18.6</v>
      </c>
      <c r="L25" s="103" t="n">
        <v>36</v>
      </c>
      <c r="M25" s="103" t="n">
        <v>139.1</v>
      </c>
      <c r="N25" s="103" t="n">
        <v>32.9</v>
      </c>
      <c r="O25" s="103" t="n">
        <v>1.2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13.4</v>
      </c>
      <c r="U25" s="103" t="n">
        <v>2.6</v>
      </c>
      <c r="V25" s="103" t="n">
        <v>2.8</v>
      </c>
      <c r="W25" s="103" t="n">
        <v>6.4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19.9</v>
      </c>
      <c r="E26" s="103" t="n">
        <v>80.5</v>
      </c>
      <c r="F26" s="103" t="n">
        <v>146.3</v>
      </c>
      <c r="G26" s="103" t="n">
        <v>5.5</v>
      </c>
      <c r="H26" s="103" t="n">
        <v>54.9</v>
      </c>
      <c r="I26" s="103" t="n">
        <v>129.2</v>
      </c>
      <c r="J26" s="103" t="n">
        <v>6.2</v>
      </c>
      <c r="K26" s="103" t="n">
        <v>23.1</v>
      </c>
      <c r="L26" s="103" t="n">
        <v>137.6</v>
      </c>
      <c r="M26" s="103" t="n">
        <v>3.3</v>
      </c>
      <c r="N26" s="103" t="n">
        <v>22.2</v>
      </c>
      <c r="O26" s="103" t="n">
        <v>32.4</v>
      </c>
      <c r="P26" s="103" t="n">
        <v>5.6</v>
      </c>
      <c r="Q26" s="103" t="n">
        <v>15.7</v>
      </c>
      <c r="R26" s="103" t="s">
        <v>77</v>
      </c>
      <c r="S26" s="103" t="n">
        <v>7.6</v>
      </c>
      <c r="T26" s="103" t="n">
        <v>40.7</v>
      </c>
      <c r="U26" s="103" t="n">
        <v>66.2</v>
      </c>
      <c r="V26" s="103" t="n">
        <v>21.7</v>
      </c>
      <c r="W26" s="103" t="n">
        <v>5.1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19.9</v>
      </c>
      <c r="E27" s="103" t="n">
        <v>63.7</v>
      </c>
      <c r="F27" s="103" t="n">
        <v>96.3</v>
      </c>
      <c r="G27" s="103" t="n">
        <v>5.5</v>
      </c>
      <c r="H27" s="103" t="n">
        <v>3.5</v>
      </c>
      <c r="I27" s="103" t="n">
        <v>56.5</v>
      </c>
      <c r="J27" s="103" t="n">
        <v>6.2</v>
      </c>
      <c r="K27" s="103" t="n">
        <v>22.1</v>
      </c>
      <c r="L27" s="103" t="n">
        <v>77.3</v>
      </c>
      <c r="M27" s="103" t="n">
        <v>2.1</v>
      </c>
      <c r="N27" s="103" t="n">
        <v>5.3</v>
      </c>
      <c r="O27" s="103" t="n">
        <v>8.9</v>
      </c>
      <c r="P27" s="103" t="n">
        <v>3.5</v>
      </c>
      <c r="Q27" s="103" t="n">
        <v>15.3</v>
      </c>
      <c r="R27" s="103" t="s">
        <v>77</v>
      </c>
      <c r="S27" s="103" t="n">
        <v>6.7</v>
      </c>
      <c r="T27" s="103" t="n">
        <v>15.1</v>
      </c>
      <c r="U27" s="103" t="n">
        <v>49.4</v>
      </c>
      <c r="V27" s="103" t="n">
        <v>17.7</v>
      </c>
      <c r="W27" s="103" t="n">
        <v>3.4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7.2</v>
      </c>
      <c r="F28" s="103" t="n">
        <v>45.4</v>
      </c>
      <c r="G28" s="103" t="s">
        <v>77</v>
      </c>
      <c r="H28" s="103" t="s">
        <v>77</v>
      </c>
      <c r="I28" s="103" t="n">
        <v>1.1</v>
      </c>
      <c r="J28" s="103" t="s">
        <v>77</v>
      </c>
      <c r="K28" s="103" t="n">
        <v>1</v>
      </c>
      <c r="L28" s="103" t="n">
        <v>46.8</v>
      </c>
      <c r="M28" s="103" t="n">
        <v>1.2</v>
      </c>
      <c r="N28" s="103" t="n">
        <v>4.1</v>
      </c>
      <c r="O28" s="103" t="n">
        <v>13.1</v>
      </c>
      <c r="P28" s="103" t="s">
        <v>77</v>
      </c>
      <c r="Q28" s="103" t="s">
        <v>77</v>
      </c>
      <c r="R28" s="103" t="s">
        <v>77</v>
      </c>
      <c r="S28" s="103" t="n">
        <v>0.8</v>
      </c>
      <c r="T28" s="103" t="n">
        <v>23.5</v>
      </c>
      <c r="U28" s="103" t="n">
        <v>11.8</v>
      </c>
      <c r="V28" s="103" t="n">
        <v>4</v>
      </c>
      <c r="W28" s="103" t="n">
        <v>1.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9.6</v>
      </c>
      <c r="F29" s="103" t="n">
        <v>4.7</v>
      </c>
      <c r="G29" s="103" t="s">
        <v>77</v>
      </c>
      <c r="H29" s="103" t="n">
        <v>51.5</v>
      </c>
      <c r="I29" s="103" t="n">
        <v>71.6</v>
      </c>
      <c r="J29" s="103" t="s">
        <v>77</v>
      </c>
      <c r="K29" s="103" t="s">
        <v>77</v>
      </c>
      <c r="L29" s="103" t="n">
        <v>13.5</v>
      </c>
      <c r="M29" s="103" t="s">
        <v>77</v>
      </c>
      <c r="N29" s="103" t="n">
        <v>12.8</v>
      </c>
      <c r="O29" s="103" t="n">
        <v>10.4</v>
      </c>
      <c r="P29" s="103" t="n">
        <v>2.1</v>
      </c>
      <c r="Q29" s="103" t="n">
        <v>0.5</v>
      </c>
      <c r="R29" s="103" t="s">
        <v>77</v>
      </c>
      <c r="S29" s="103" t="n">
        <v>0.2</v>
      </c>
      <c r="T29" s="103" t="n">
        <v>2</v>
      </c>
      <c r="U29" s="103" t="n">
        <v>5.1</v>
      </c>
      <c r="V29" s="103" t="s">
        <v>77</v>
      </c>
      <c r="W29" s="103" t="s">
        <v>77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7</v>
      </c>
      <c r="E30" s="103" t="s">
        <v>77</v>
      </c>
      <c r="F30" s="103" t="n">
        <v>40.6</v>
      </c>
      <c r="G30" s="103" t="s">
        <v>77</v>
      </c>
      <c r="H30" s="103" t="n">
        <v>120.1</v>
      </c>
      <c r="I30" s="103" t="n">
        <v>21.9</v>
      </c>
      <c r="J30" s="103" t="n">
        <v>22</v>
      </c>
      <c r="K30" s="103" t="n">
        <v>2.1</v>
      </c>
      <c r="L30" s="103" t="n">
        <v>21.1</v>
      </c>
      <c r="M30" s="103" t="n">
        <v>16.9</v>
      </c>
      <c r="N30" s="103" t="n">
        <v>29.9</v>
      </c>
      <c r="O30" s="103" t="n">
        <v>2.1</v>
      </c>
      <c r="P30" s="103" t="n">
        <v>3.2</v>
      </c>
      <c r="Q30" s="103" t="n">
        <v>3.1</v>
      </c>
      <c r="R30" s="103" t="n">
        <v>1.9</v>
      </c>
      <c r="S30" s="103" t="n">
        <v>1.4</v>
      </c>
      <c r="T30" s="103" t="n">
        <v>15.4</v>
      </c>
      <c r="U30" s="103" t="n">
        <v>18.7</v>
      </c>
      <c r="V30" s="103" t="n">
        <v>60.7</v>
      </c>
      <c r="W30" s="103" t="n">
        <v>44.9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7</v>
      </c>
      <c r="E31" s="103" t="s">
        <v>77</v>
      </c>
      <c r="F31" s="103" t="n">
        <v>40.6</v>
      </c>
      <c r="G31" s="103" t="s">
        <v>77</v>
      </c>
      <c r="H31" s="103" t="n">
        <v>76.9</v>
      </c>
      <c r="I31" s="103" t="n">
        <v>21.9</v>
      </c>
      <c r="J31" s="103" t="n">
        <v>17.2</v>
      </c>
      <c r="K31" s="103" t="n">
        <v>2.1</v>
      </c>
      <c r="L31" s="103" t="n">
        <v>18.3</v>
      </c>
      <c r="M31" s="103" t="n">
        <v>10.2</v>
      </c>
      <c r="N31" s="103" t="n">
        <v>28.1</v>
      </c>
      <c r="O31" s="103" t="n">
        <v>1.1</v>
      </c>
      <c r="P31" s="103" t="n">
        <v>1.8</v>
      </c>
      <c r="Q31" s="103" t="n">
        <v>3.1</v>
      </c>
      <c r="R31" s="103" t="n">
        <v>1.6</v>
      </c>
      <c r="S31" s="103" t="s">
        <v>77</v>
      </c>
      <c r="T31" s="103" t="n">
        <v>15.4</v>
      </c>
      <c r="U31" s="103" t="n">
        <v>18.7</v>
      </c>
      <c r="V31" s="103" t="n">
        <v>39.3</v>
      </c>
      <c r="W31" s="103" t="n">
        <v>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43.2</v>
      </c>
      <c r="I32" s="103" t="s">
        <v>77</v>
      </c>
      <c r="J32" s="103" t="n">
        <v>4.8</v>
      </c>
      <c r="K32" s="103" t="n">
        <v>0.1</v>
      </c>
      <c r="L32" s="103" t="n">
        <v>2.9</v>
      </c>
      <c r="M32" s="103" t="n">
        <v>6.7</v>
      </c>
      <c r="N32" s="103" t="n">
        <v>1.8</v>
      </c>
      <c r="O32" s="103" t="n">
        <v>1</v>
      </c>
      <c r="P32" s="103" t="n">
        <v>1.4</v>
      </c>
      <c r="Q32" s="103" t="s">
        <v>77</v>
      </c>
      <c r="R32" s="103" t="n">
        <v>0.3</v>
      </c>
      <c r="S32" s="103" t="n">
        <v>1.4</v>
      </c>
      <c r="T32" s="103" t="s">
        <v>77</v>
      </c>
      <c r="U32" s="103" t="s">
        <v>77</v>
      </c>
      <c r="V32" s="103" t="n">
        <v>21.3</v>
      </c>
      <c r="W32" s="103" t="n">
        <v>39.8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16.9</v>
      </c>
      <c r="E33" s="103" t="s">
        <v>77</v>
      </c>
      <c r="F33" s="103" t="n">
        <v>72.9</v>
      </c>
      <c r="G33" s="103" t="n">
        <v>25.2</v>
      </c>
      <c r="H33" s="103" t="n">
        <v>72.3</v>
      </c>
      <c r="I33" s="103" t="n">
        <v>574.8</v>
      </c>
      <c r="J33" s="103" t="n">
        <v>110.2</v>
      </c>
      <c r="K33" s="103" t="n">
        <v>114.7</v>
      </c>
      <c r="L33" s="103" t="n">
        <v>102</v>
      </c>
      <c r="M33" s="103" t="n">
        <v>14.9</v>
      </c>
      <c r="N33" s="103" t="n">
        <v>22.1</v>
      </c>
      <c r="O33" s="103" t="n">
        <v>37.3</v>
      </c>
      <c r="P33" s="103" t="n">
        <v>29.2</v>
      </c>
      <c r="Q33" s="103" t="s">
        <v>77</v>
      </c>
      <c r="R33" s="103" t="n">
        <v>1.4</v>
      </c>
      <c r="S33" s="103" t="s">
        <v>77</v>
      </c>
      <c r="T33" s="103" t="n">
        <v>4.7</v>
      </c>
      <c r="U33" s="103" t="n">
        <v>7.2</v>
      </c>
      <c r="V33" s="103" t="n">
        <v>47.7</v>
      </c>
      <c r="W33" s="103" t="n">
        <v>18.6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13.8</v>
      </c>
      <c r="E34" s="103" t="s">
        <v>77</v>
      </c>
      <c r="F34" s="103" t="n">
        <v>3.7</v>
      </c>
      <c r="G34" s="103" t="n">
        <v>10.4</v>
      </c>
      <c r="H34" s="103" t="n">
        <v>33.5</v>
      </c>
      <c r="I34" s="103" t="s">
        <v>77</v>
      </c>
      <c r="J34" s="103" t="n">
        <v>5.3</v>
      </c>
      <c r="K34" s="103" t="n">
        <v>1.2</v>
      </c>
      <c r="L34" s="103" t="n">
        <v>22.9</v>
      </c>
      <c r="M34" s="103" t="s">
        <v>77</v>
      </c>
      <c r="N34" s="103" t="n">
        <v>11.2</v>
      </c>
      <c r="O34" s="103" t="n">
        <v>29.8</v>
      </c>
      <c r="P34" s="103" t="n">
        <v>1.4</v>
      </c>
      <c r="Q34" s="103" t="s">
        <v>77</v>
      </c>
      <c r="R34" s="103" t="n">
        <v>1.4</v>
      </c>
      <c r="S34" s="103" t="s">
        <v>77</v>
      </c>
      <c r="T34" s="103" t="n">
        <v>4.7</v>
      </c>
      <c r="U34" s="103" t="n">
        <v>2.1</v>
      </c>
      <c r="V34" s="103" t="n">
        <v>0.4</v>
      </c>
      <c r="W34" s="103" t="s">
        <v>77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n">
        <v>3</v>
      </c>
      <c r="E35" s="103" t="s">
        <v>77</v>
      </c>
      <c r="F35" s="103" t="n">
        <v>69.3</v>
      </c>
      <c r="G35" s="103" t="n">
        <v>14.7</v>
      </c>
      <c r="H35" s="103" t="n">
        <v>38.8</v>
      </c>
      <c r="I35" s="103" t="n">
        <v>574.8</v>
      </c>
      <c r="J35" s="103" t="n">
        <v>104.8</v>
      </c>
      <c r="K35" s="103" t="n">
        <v>113.5</v>
      </c>
      <c r="L35" s="103" t="n">
        <v>79.1</v>
      </c>
      <c r="M35" s="103" t="n">
        <v>14.9</v>
      </c>
      <c r="N35" s="103" t="n">
        <v>10.9</v>
      </c>
      <c r="O35" s="103" t="n">
        <v>7.5</v>
      </c>
      <c r="P35" s="103" t="n">
        <v>27.9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n">
        <v>5.2</v>
      </c>
      <c r="V35" s="103" t="n">
        <v>47.3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62.9</v>
      </c>
      <c r="E36" s="103" t="n">
        <v>5.9</v>
      </c>
      <c r="F36" s="103" t="n">
        <v>736.5</v>
      </c>
      <c r="G36" s="103" t="n">
        <v>53.9</v>
      </c>
      <c r="H36" s="103" t="n">
        <v>1592</v>
      </c>
      <c r="I36" s="103" t="n">
        <v>53.9</v>
      </c>
      <c r="J36" s="103" t="n">
        <v>61.4</v>
      </c>
      <c r="K36" s="103" t="n">
        <v>42.4</v>
      </c>
      <c r="L36" s="103" t="n">
        <v>364.9</v>
      </c>
      <c r="M36" s="103" t="n">
        <v>273.7</v>
      </c>
      <c r="N36" s="103" t="n">
        <v>228.1</v>
      </c>
      <c r="O36" s="103" t="n">
        <v>210.5</v>
      </c>
      <c r="P36" s="103" t="n">
        <v>149.2</v>
      </c>
      <c r="Q36" s="103" t="n">
        <v>155.7</v>
      </c>
      <c r="R36" s="103" t="n">
        <v>3.9</v>
      </c>
      <c r="S36" s="103" t="n">
        <v>1.7</v>
      </c>
      <c r="T36" s="103" t="n">
        <v>64.8</v>
      </c>
      <c r="U36" s="103" t="n">
        <v>173.1</v>
      </c>
      <c r="V36" s="103" t="n">
        <v>117</v>
      </c>
      <c r="W36" s="103" t="n">
        <v>187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8.5</v>
      </c>
      <c r="E37" s="103" t="s">
        <v>77</v>
      </c>
      <c r="F37" s="103" t="n">
        <v>470.7</v>
      </c>
      <c r="G37" s="103" t="n">
        <v>14.3</v>
      </c>
      <c r="H37" s="103" t="n">
        <v>1513</v>
      </c>
      <c r="I37" s="103" t="n">
        <v>40.3</v>
      </c>
      <c r="J37" s="103" t="n">
        <v>5.1</v>
      </c>
      <c r="K37" s="103" t="n">
        <v>18.1</v>
      </c>
      <c r="L37" s="103" t="n">
        <v>186.1</v>
      </c>
      <c r="M37" s="103" t="n">
        <v>39.8</v>
      </c>
      <c r="N37" s="103" t="n">
        <v>65.6</v>
      </c>
      <c r="O37" s="103" t="n">
        <v>86.4</v>
      </c>
      <c r="P37" s="103" t="n">
        <v>99.6</v>
      </c>
      <c r="Q37" s="103" t="n">
        <v>145.3</v>
      </c>
      <c r="R37" s="103" t="n">
        <v>0.6</v>
      </c>
      <c r="S37" s="103" t="n">
        <v>0.7</v>
      </c>
      <c r="T37" s="103" t="n">
        <v>46.5</v>
      </c>
      <c r="U37" s="103" t="n">
        <v>104.1</v>
      </c>
      <c r="V37" s="103" t="n">
        <v>117</v>
      </c>
      <c r="W37" s="103" t="n">
        <v>186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</v>
      </c>
      <c r="F38" s="103" t="n">
        <v>134.4</v>
      </c>
      <c r="G38" s="103" t="n">
        <v>37.8</v>
      </c>
      <c r="H38" s="103" t="n">
        <v>34.6</v>
      </c>
      <c r="I38" s="103" t="n">
        <v>2.8</v>
      </c>
      <c r="J38" s="103" t="n">
        <v>31.9</v>
      </c>
      <c r="K38" s="103" t="n">
        <v>4.4</v>
      </c>
      <c r="L38" s="103" t="n">
        <v>69.2</v>
      </c>
      <c r="M38" s="103" t="n">
        <v>233.9</v>
      </c>
      <c r="N38" s="103" t="n">
        <v>138.4</v>
      </c>
      <c r="O38" s="103" t="n">
        <v>109.7</v>
      </c>
      <c r="P38" s="103" t="n">
        <v>36.9</v>
      </c>
      <c r="Q38" s="103" t="n">
        <v>9.3</v>
      </c>
      <c r="R38" s="103" t="n">
        <v>3.3</v>
      </c>
      <c r="S38" s="103" t="n">
        <v>1.1</v>
      </c>
      <c r="T38" s="103" t="n">
        <v>2.8</v>
      </c>
      <c r="U38" s="103" t="n">
        <v>48.1</v>
      </c>
      <c r="V38" s="103" t="n">
        <v>0</v>
      </c>
      <c r="W38" s="103" t="n">
        <v>0.9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33.4</v>
      </c>
      <c r="E39" s="103" t="n">
        <v>3.9</v>
      </c>
      <c r="F39" s="103" t="n">
        <v>131.4</v>
      </c>
      <c r="G39" s="103" t="n">
        <v>1.8</v>
      </c>
      <c r="H39" s="103" t="n">
        <v>44.5</v>
      </c>
      <c r="I39" s="103" t="n">
        <v>10.9</v>
      </c>
      <c r="J39" s="103" t="n">
        <v>24.4</v>
      </c>
      <c r="K39" s="103" t="n">
        <v>19.9</v>
      </c>
      <c r="L39" s="103" t="n">
        <v>109.6</v>
      </c>
      <c r="M39" s="103" t="s">
        <v>77</v>
      </c>
      <c r="N39" s="103" t="n">
        <v>24.1</v>
      </c>
      <c r="O39" s="103" t="n">
        <v>14.4</v>
      </c>
      <c r="P39" s="103" t="n">
        <v>12.7</v>
      </c>
      <c r="Q39" s="103" t="n">
        <v>1.2</v>
      </c>
      <c r="R39" s="103" t="s">
        <v>77</v>
      </c>
      <c r="S39" s="103" t="s">
        <v>77</v>
      </c>
      <c r="T39" s="103" t="n">
        <v>15.6</v>
      </c>
      <c r="U39" s="103" t="n">
        <v>21</v>
      </c>
      <c r="V39" s="103" t="s">
        <v>77</v>
      </c>
      <c r="W39" s="103" t="n">
        <v>0.1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168.1</v>
      </c>
      <c r="E40" s="103" t="n">
        <v>6.8</v>
      </c>
      <c r="F40" s="103" t="n">
        <v>43</v>
      </c>
      <c r="G40" s="103" t="n">
        <v>17.7</v>
      </c>
      <c r="H40" s="103" t="n">
        <v>151.9</v>
      </c>
      <c r="I40" s="103" t="n">
        <v>144.5</v>
      </c>
      <c r="J40" s="103" t="n">
        <v>146.2</v>
      </c>
      <c r="K40" s="103" t="n">
        <v>72.3</v>
      </c>
      <c r="L40" s="103" t="n">
        <v>399.5</v>
      </c>
      <c r="M40" s="103" t="n">
        <v>332.1</v>
      </c>
      <c r="N40" s="103" t="n">
        <v>262.5</v>
      </c>
      <c r="O40" s="103" t="n">
        <v>378.4</v>
      </c>
      <c r="P40" s="103" t="n">
        <v>72.6</v>
      </c>
      <c r="Q40" s="103" t="n">
        <v>16.9</v>
      </c>
      <c r="R40" s="103" t="n">
        <v>2.4</v>
      </c>
      <c r="S40" s="103" t="n">
        <v>18.5</v>
      </c>
      <c r="T40" s="103" t="n">
        <v>63.6</v>
      </c>
      <c r="U40" s="103" t="n">
        <v>31.3</v>
      </c>
      <c r="V40" s="103" t="n">
        <v>70.8</v>
      </c>
      <c r="W40" s="103" t="n">
        <v>141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.8</v>
      </c>
      <c r="E41" s="103" t="n">
        <v>1</v>
      </c>
      <c r="F41" s="103" t="n">
        <v>7.6</v>
      </c>
      <c r="G41" s="103" t="s">
        <v>77</v>
      </c>
      <c r="H41" s="103" t="s">
        <v>77</v>
      </c>
      <c r="I41" s="103" t="n">
        <v>4.4</v>
      </c>
      <c r="J41" s="103" t="n">
        <v>32.7</v>
      </c>
      <c r="K41" s="103" t="n">
        <v>5.5</v>
      </c>
      <c r="L41" s="103" t="n">
        <v>14.2</v>
      </c>
      <c r="M41" s="103" t="s">
        <v>77</v>
      </c>
      <c r="N41" s="103" t="n">
        <v>1.9</v>
      </c>
      <c r="O41" s="103" t="n">
        <v>23.5</v>
      </c>
      <c r="P41" s="103" t="s">
        <v>77</v>
      </c>
      <c r="Q41" s="103" t="n">
        <v>0.6</v>
      </c>
      <c r="R41" s="103" t="s">
        <v>77</v>
      </c>
      <c r="S41" s="103" t="n">
        <v>3</v>
      </c>
      <c r="T41" s="103" t="s">
        <v>77</v>
      </c>
      <c r="U41" s="103" t="n">
        <v>3.2</v>
      </c>
      <c r="V41" s="103" t="n">
        <v>5</v>
      </c>
      <c r="W41" s="103" t="n">
        <v>17.5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148</v>
      </c>
      <c r="E42" s="103" t="n">
        <v>5.7</v>
      </c>
      <c r="F42" s="103" t="n">
        <v>4.4</v>
      </c>
      <c r="G42" s="103" t="n">
        <v>2</v>
      </c>
      <c r="H42" s="103" t="n">
        <v>89.9</v>
      </c>
      <c r="I42" s="103" t="n">
        <v>75.7</v>
      </c>
      <c r="J42" s="103" t="n">
        <v>64</v>
      </c>
      <c r="K42" s="103" t="n">
        <v>51.2</v>
      </c>
      <c r="L42" s="103" t="n">
        <v>29.5</v>
      </c>
      <c r="M42" s="103" t="n">
        <v>13.7</v>
      </c>
      <c r="N42" s="103" t="n">
        <v>119.2</v>
      </c>
      <c r="O42" s="103" t="n">
        <v>111.2</v>
      </c>
      <c r="P42" s="103" t="n">
        <v>63.7</v>
      </c>
      <c r="Q42" s="103" t="n">
        <v>13.9</v>
      </c>
      <c r="R42" s="103" t="n">
        <v>1.8</v>
      </c>
      <c r="S42" s="103" t="n">
        <v>0.6</v>
      </c>
      <c r="T42" s="103" t="n">
        <v>32.9</v>
      </c>
      <c r="U42" s="103" t="n">
        <v>5</v>
      </c>
      <c r="V42" s="103" t="n">
        <v>29.8</v>
      </c>
      <c r="W42" s="103" t="n">
        <v>74.9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3.3</v>
      </c>
      <c r="E43" s="103" t="n">
        <v>0.1</v>
      </c>
      <c r="F43" s="103" t="n">
        <v>31</v>
      </c>
      <c r="G43" s="103" t="n">
        <v>15.7</v>
      </c>
      <c r="H43" s="103" t="n">
        <v>62</v>
      </c>
      <c r="I43" s="103" t="n">
        <v>64.5</v>
      </c>
      <c r="J43" s="103" t="n">
        <v>49.5</v>
      </c>
      <c r="K43" s="103" t="n">
        <v>15.6</v>
      </c>
      <c r="L43" s="103" t="n">
        <v>355.9</v>
      </c>
      <c r="M43" s="103" t="n">
        <v>318.4</v>
      </c>
      <c r="N43" s="103" t="n">
        <v>141.5</v>
      </c>
      <c r="O43" s="103" t="n">
        <v>243.7</v>
      </c>
      <c r="P43" s="103" t="n">
        <v>8.9</v>
      </c>
      <c r="Q43" s="103" t="n">
        <v>2.4</v>
      </c>
      <c r="R43" s="103" t="n">
        <v>0.5</v>
      </c>
      <c r="S43" s="103" t="n">
        <v>15</v>
      </c>
      <c r="T43" s="103" t="n">
        <v>30.7</v>
      </c>
      <c r="U43" s="103" t="n">
        <v>23</v>
      </c>
      <c r="V43" s="103" t="n">
        <v>36.1</v>
      </c>
      <c r="W43" s="103" t="n">
        <v>49.4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6.5</v>
      </c>
      <c r="E44" s="103" t="n">
        <v>35.2</v>
      </c>
      <c r="F44" s="103" t="s">
        <v>77</v>
      </c>
      <c r="G44" s="103" t="s">
        <v>77</v>
      </c>
      <c r="H44" s="103" t="n">
        <v>8</v>
      </c>
      <c r="I44" s="103" t="n">
        <v>12.9</v>
      </c>
      <c r="J44" s="103" t="n">
        <v>8.1</v>
      </c>
      <c r="K44" s="103" t="n">
        <v>5.6</v>
      </c>
      <c r="L44" s="103" t="n">
        <v>30</v>
      </c>
      <c r="M44" s="103" t="n">
        <v>0</v>
      </c>
      <c r="N44" s="103" t="n">
        <v>30.1</v>
      </c>
      <c r="O44" s="103" t="n">
        <v>6.4</v>
      </c>
      <c r="P44" s="103" t="n">
        <v>39.7</v>
      </c>
      <c r="Q44" s="103" t="n">
        <v>0.8</v>
      </c>
      <c r="R44" s="103" t="n">
        <v>2.3</v>
      </c>
      <c r="S44" s="103" t="n">
        <v>0.3</v>
      </c>
      <c r="T44" s="103" t="s">
        <v>77</v>
      </c>
      <c r="U44" s="103" t="n">
        <v>6.7</v>
      </c>
      <c r="V44" s="103" t="n">
        <v>0.8</v>
      </c>
      <c r="W44" s="103" t="n">
        <v>11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6.5</v>
      </c>
      <c r="E45" s="103" t="n">
        <v>35.2</v>
      </c>
      <c r="F45" s="103" t="s">
        <v>77</v>
      </c>
      <c r="G45" s="103" t="s">
        <v>77</v>
      </c>
      <c r="H45" s="103" t="n">
        <v>8</v>
      </c>
      <c r="I45" s="103" t="n">
        <v>12.9</v>
      </c>
      <c r="J45" s="103" t="n">
        <v>8.1</v>
      </c>
      <c r="K45" s="103" t="n">
        <v>5.6</v>
      </c>
      <c r="L45" s="103" t="n">
        <v>30</v>
      </c>
      <c r="M45" s="103" t="n">
        <v>0</v>
      </c>
      <c r="N45" s="103" t="n">
        <v>30.1</v>
      </c>
      <c r="O45" s="103" t="n">
        <v>5.4</v>
      </c>
      <c r="P45" s="103" t="n">
        <v>39.7</v>
      </c>
      <c r="Q45" s="103" t="n">
        <v>0.8</v>
      </c>
      <c r="R45" s="103" t="n">
        <v>2.3</v>
      </c>
      <c r="S45" s="103" t="n">
        <v>0.3</v>
      </c>
      <c r="T45" s="103" t="s">
        <v>77</v>
      </c>
      <c r="U45" s="103" t="n">
        <v>6.7</v>
      </c>
      <c r="V45" s="103" t="n">
        <v>0.8</v>
      </c>
      <c r="W45" s="103" t="n">
        <v>11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1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s">
        <v>77</v>
      </c>
      <c r="V46" s="103" t="s">
        <v>77</v>
      </c>
      <c r="W46" s="103" t="s">
        <v>7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9.6</v>
      </c>
      <c r="F47" s="103" t="n">
        <v>173.8</v>
      </c>
      <c r="G47" s="103" t="n">
        <v>3</v>
      </c>
      <c r="H47" s="103" t="n">
        <v>223.4</v>
      </c>
      <c r="I47" s="103" t="n">
        <v>4.7</v>
      </c>
      <c r="J47" s="103" t="n">
        <v>32.5</v>
      </c>
      <c r="K47" s="103" t="n">
        <v>6.2</v>
      </c>
      <c r="L47" s="103" t="n">
        <v>213.6</v>
      </c>
      <c r="M47" s="103" t="n">
        <v>27.9</v>
      </c>
      <c r="N47" s="103" t="n">
        <v>60.6</v>
      </c>
      <c r="O47" s="103" t="n">
        <v>58.7</v>
      </c>
      <c r="P47" s="103" t="n">
        <v>16.3</v>
      </c>
      <c r="Q47" s="103" t="n">
        <v>0</v>
      </c>
      <c r="R47" s="103" t="s">
        <v>77</v>
      </c>
      <c r="S47" s="103" t="n">
        <v>0.4</v>
      </c>
      <c r="T47" s="103" t="n">
        <v>12.2</v>
      </c>
      <c r="U47" s="103" t="n">
        <v>19.6</v>
      </c>
      <c r="V47" s="103" t="n">
        <v>20.5</v>
      </c>
      <c r="W47" s="103" t="n">
        <v>23.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8.6</v>
      </c>
      <c r="F48" s="103" t="n">
        <v>161.6</v>
      </c>
      <c r="G48" s="103" t="s">
        <v>77</v>
      </c>
      <c r="H48" s="103" t="n">
        <v>186.4</v>
      </c>
      <c r="I48" s="103" t="n">
        <v>4.7</v>
      </c>
      <c r="J48" s="103" t="n">
        <v>31.5</v>
      </c>
      <c r="K48" s="103" t="n">
        <v>6.2</v>
      </c>
      <c r="L48" s="103" t="n">
        <v>94.3</v>
      </c>
      <c r="M48" s="103" t="n">
        <v>4.9</v>
      </c>
      <c r="N48" s="103" t="n">
        <v>56.6</v>
      </c>
      <c r="O48" s="103" t="n">
        <v>57.5</v>
      </c>
      <c r="P48" s="103" t="n">
        <v>11.2</v>
      </c>
      <c r="Q48" s="103" t="n">
        <v>0</v>
      </c>
      <c r="R48" s="103" t="s">
        <v>77</v>
      </c>
      <c r="S48" s="103" t="n">
        <v>0.4</v>
      </c>
      <c r="T48" s="103" t="n">
        <v>12.2</v>
      </c>
      <c r="U48" s="103" t="n">
        <v>19.1</v>
      </c>
      <c r="V48" s="103" t="n">
        <v>9.8</v>
      </c>
      <c r="W48" s="103" t="n">
        <v>11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n">
        <v>12.2</v>
      </c>
      <c r="G49" s="103" t="n">
        <v>3</v>
      </c>
      <c r="H49" s="103" t="n">
        <v>37</v>
      </c>
      <c r="I49" s="103" t="s">
        <v>77</v>
      </c>
      <c r="J49" s="103" t="n">
        <v>1</v>
      </c>
      <c r="K49" s="103" t="s">
        <v>77</v>
      </c>
      <c r="L49" s="103" t="n">
        <v>119.3</v>
      </c>
      <c r="M49" s="103" t="n">
        <v>23</v>
      </c>
      <c r="N49" s="103" t="n">
        <v>4</v>
      </c>
      <c r="O49" s="103" t="n">
        <v>1.2</v>
      </c>
      <c r="P49" s="103" t="n">
        <v>5.1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n">
        <v>0.5</v>
      </c>
      <c r="V49" s="103" t="n">
        <v>10.8</v>
      </c>
      <c r="W49" s="103" t="n">
        <v>11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1.4</v>
      </c>
      <c r="E50" s="103" t="n">
        <v>28.2</v>
      </c>
      <c r="F50" s="103" t="n">
        <v>1</v>
      </c>
      <c r="G50" s="103" t="s">
        <v>77</v>
      </c>
      <c r="H50" s="103" t="n">
        <v>32.6</v>
      </c>
      <c r="I50" s="103" t="n">
        <v>140.1</v>
      </c>
      <c r="J50" s="103" t="n">
        <v>8</v>
      </c>
      <c r="K50" s="103" t="n">
        <v>10.3</v>
      </c>
      <c r="L50" s="103" t="n">
        <v>120</v>
      </c>
      <c r="M50" s="103" t="n">
        <v>8.8</v>
      </c>
      <c r="N50" s="103" t="n">
        <v>26.1</v>
      </c>
      <c r="O50" s="103" t="n">
        <v>7.1</v>
      </c>
      <c r="P50" s="103" t="n">
        <v>8.3</v>
      </c>
      <c r="Q50" s="103" t="n">
        <v>29.7</v>
      </c>
      <c r="R50" s="103" t="n">
        <v>13.6</v>
      </c>
      <c r="S50" s="103" t="n">
        <v>4.5</v>
      </c>
      <c r="T50" s="103" t="n">
        <v>25.3</v>
      </c>
      <c r="U50" s="103" t="n">
        <v>40.4</v>
      </c>
      <c r="V50" s="103" t="n">
        <v>11.6</v>
      </c>
      <c r="W50" s="103" t="n">
        <v>28.3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5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3.5</v>
      </c>
      <c r="O51" s="103" t="n">
        <v>3</v>
      </c>
      <c r="P51" s="103" t="s">
        <v>77</v>
      </c>
      <c r="Q51" s="103" t="s">
        <v>77</v>
      </c>
      <c r="R51" s="103" t="s">
        <v>77</v>
      </c>
      <c r="S51" s="103" t="s">
        <v>77</v>
      </c>
      <c r="T51" s="103" t="n">
        <v>10.4</v>
      </c>
      <c r="U51" s="103" t="s">
        <v>77</v>
      </c>
      <c r="V51" s="103" t="s">
        <v>77</v>
      </c>
      <c r="W51" s="103" t="s">
        <v>77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1.4</v>
      </c>
      <c r="E52" s="103" t="n">
        <v>25.3</v>
      </c>
      <c r="F52" s="103" t="n">
        <v>1</v>
      </c>
      <c r="G52" s="103" t="s">
        <v>77</v>
      </c>
      <c r="H52" s="103" t="n">
        <v>30.1</v>
      </c>
      <c r="I52" s="103" t="n">
        <v>124.9</v>
      </c>
      <c r="J52" s="103" t="n">
        <v>5.3</v>
      </c>
      <c r="K52" s="103" t="n">
        <v>5.2</v>
      </c>
      <c r="L52" s="103" t="n">
        <v>84.7</v>
      </c>
      <c r="M52" s="103" t="n">
        <v>8.8</v>
      </c>
      <c r="N52" s="103" t="n">
        <v>18.8</v>
      </c>
      <c r="O52" s="103" t="n">
        <v>3</v>
      </c>
      <c r="P52" s="103" t="n">
        <v>3.5</v>
      </c>
      <c r="Q52" s="103" t="n">
        <v>29.7</v>
      </c>
      <c r="R52" s="103" t="n">
        <v>13.6</v>
      </c>
      <c r="S52" s="103" t="n">
        <v>4.5</v>
      </c>
      <c r="T52" s="103" t="n">
        <v>8.7</v>
      </c>
      <c r="U52" s="103" t="n">
        <v>21.5</v>
      </c>
      <c r="V52" s="103" t="n">
        <v>10.9</v>
      </c>
      <c r="W52" s="103" t="n">
        <v>2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2.9</v>
      </c>
      <c r="F53" s="103" t="s">
        <v>77</v>
      </c>
      <c r="G53" s="103" t="s">
        <v>77</v>
      </c>
      <c r="H53" s="103" t="s">
        <v>77</v>
      </c>
      <c r="I53" s="103" t="n">
        <v>15.2</v>
      </c>
      <c r="J53" s="103" t="n">
        <v>2.7</v>
      </c>
      <c r="K53" s="103" t="n">
        <v>5.1</v>
      </c>
      <c r="L53" s="103" t="n">
        <v>35.3</v>
      </c>
      <c r="M53" s="103" t="s">
        <v>77</v>
      </c>
      <c r="N53" s="103" t="n">
        <v>3.9</v>
      </c>
      <c r="O53" s="103" t="n">
        <v>1.1</v>
      </c>
      <c r="P53" s="103" t="n">
        <v>4.8</v>
      </c>
      <c r="Q53" s="103" t="s">
        <v>77</v>
      </c>
      <c r="R53" s="103" t="s">
        <v>77</v>
      </c>
      <c r="S53" s="103" t="s">
        <v>77</v>
      </c>
      <c r="T53" s="103" t="n">
        <v>6.2</v>
      </c>
      <c r="U53" s="103" t="n">
        <v>19</v>
      </c>
      <c r="V53" s="103" t="n">
        <v>0.7</v>
      </c>
      <c r="W53" s="103" t="n">
        <v>1.2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1.1</v>
      </c>
      <c r="E54" s="103" t="n">
        <v>27.6</v>
      </c>
      <c r="F54" s="103" t="n">
        <v>9.5</v>
      </c>
      <c r="G54" s="103" t="n">
        <v>0.6</v>
      </c>
      <c r="H54" s="103" t="n">
        <v>98.5</v>
      </c>
      <c r="I54" s="103" t="n">
        <v>138.9</v>
      </c>
      <c r="J54" s="103" t="n">
        <v>49.1</v>
      </c>
      <c r="K54" s="103" t="n">
        <v>97.7</v>
      </c>
      <c r="L54" s="103" t="n">
        <v>176.4</v>
      </c>
      <c r="M54" s="103" t="n">
        <v>36</v>
      </c>
      <c r="N54" s="103" t="n">
        <v>196.2</v>
      </c>
      <c r="O54" s="103" t="n">
        <v>179</v>
      </c>
      <c r="P54" s="103" t="n">
        <v>1.6</v>
      </c>
      <c r="Q54" s="103" t="n">
        <v>7.4</v>
      </c>
      <c r="R54" s="103" t="n">
        <v>10.7</v>
      </c>
      <c r="S54" s="103" t="n">
        <v>9.9</v>
      </c>
      <c r="T54" s="103" t="n">
        <v>11.8</v>
      </c>
      <c r="U54" s="103" t="n">
        <v>22.8</v>
      </c>
      <c r="V54" s="103" t="n">
        <v>92.4</v>
      </c>
      <c r="W54" s="103" t="n">
        <v>77.9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59.6</v>
      </c>
      <c r="E55" s="103" t="n">
        <v>26.2</v>
      </c>
      <c r="F55" s="103" t="s">
        <v>77</v>
      </c>
      <c r="G55" s="103" t="n">
        <v>0.6</v>
      </c>
      <c r="H55" s="103" t="n">
        <v>22.7</v>
      </c>
      <c r="I55" s="103" t="n">
        <v>11.7</v>
      </c>
      <c r="J55" s="103" t="n">
        <v>11.5</v>
      </c>
      <c r="K55" s="103" t="n">
        <v>72.8</v>
      </c>
      <c r="L55" s="103" t="n">
        <v>16.5</v>
      </c>
      <c r="M55" s="103" t="n">
        <v>8.4</v>
      </c>
      <c r="N55" s="103" t="n">
        <v>40.6</v>
      </c>
      <c r="O55" s="103" t="n">
        <v>17.2</v>
      </c>
      <c r="P55" s="103" t="n">
        <v>1</v>
      </c>
      <c r="Q55" s="103" t="s">
        <v>77</v>
      </c>
      <c r="R55" s="103" t="n">
        <v>0.8</v>
      </c>
      <c r="S55" s="103" t="s">
        <v>77</v>
      </c>
      <c r="T55" s="103" t="n">
        <v>0.8</v>
      </c>
      <c r="U55" s="103" t="n">
        <v>2.4</v>
      </c>
      <c r="V55" s="103" t="n">
        <v>38.7</v>
      </c>
      <c r="W55" s="103" t="n">
        <v>41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4</v>
      </c>
      <c r="E56" s="103" t="n">
        <v>0.4</v>
      </c>
      <c r="F56" s="103" t="s">
        <v>77</v>
      </c>
      <c r="G56" s="103" t="s">
        <v>77</v>
      </c>
      <c r="H56" s="103" t="n">
        <v>22.5</v>
      </c>
      <c r="I56" s="103" t="n">
        <v>65.5</v>
      </c>
      <c r="J56" s="103" t="n">
        <v>3.8</v>
      </c>
      <c r="K56" s="103" t="n">
        <v>22.4</v>
      </c>
      <c r="L56" s="103" t="s">
        <v>77</v>
      </c>
      <c r="M56" s="103" t="n">
        <v>0</v>
      </c>
      <c r="N56" s="103" t="n">
        <v>2.1</v>
      </c>
      <c r="O56" s="103" t="n">
        <v>3.2</v>
      </c>
      <c r="P56" s="103" t="n">
        <v>0.3</v>
      </c>
      <c r="Q56" s="103" t="n">
        <v>6.2</v>
      </c>
      <c r="R56" s="103" t="n">
        <v>9.8</v>
      </c>
      <c r="S56" s="103" t="n">
        <v>8.5</v>
      </c>
      <c r="T56" s="103" t="n">
        <v>0.3</v>
      </c>
      <c r="U56" s="103" t="n">
        <v>4.4</v>
      </c>
      <c r="V56" s="103" t="n">
        <v>44.7</v>
      </c>
      <c r="W56" s="103" t="n">
        <v>35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n">
        <v>9.5</v>
      </c>
      <c r="G57" s="103" t="s">
        <v>77</v>
      </c>
      <c r="H57" s="103" t="n">
        <v>53.3</v>
      </c>
      <c r="I57" s="103" t="n">
        <v>61.7</v>
      </c>
      <c r="J57" s="103" t="n">
        <v>33.8</v>
      </c>
      <c r="K57" s="103" t="n">
        <v>2.5</v>
      </c>
      <c r="L57" s="103" t="n">
        <v>159.9</v>
      </c>
      <c r="M57" s="103" t="n">
        <v>27.6</v>
      </c>
      <c r="N57" s="103" t="n">
        <v>153.5</v>
      </c>
      <c r="O57" s="103" t="n">
        <v>158.6</v>
      </c>
      <c r="P57" s="103" t="n">
        <v>0.3</v>
      </c>
      <c r="Q57" s="103" t="n">
        <v>1.1</v>
      </c>
      <c r="R57" s="103" t="n">
        <v>0.2</v>
      </c>
      <c r="S57" s="103" t="n">
        <v>1.4</v>
      </c>
      <c r="T57" s="103" t="n">
        <v>10.8</v>
      </c>
      <c r="U57" s="103" t="n">
        <v>16</v>
      </c>
      <c r="V57" s="103" t="n">
        <v>8.9</v>
      </c>
      <c r="W57" s="103" t="n">
        <v>0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88</v>
      </c>
      <c r="E58" s="103" t="n">
        <v>9.1</v>
      </c>
      <c r="F58" s="103" t="n">
        <v>176.3</v>
      </c>
      <c r="G58" s="103" t="n">
        <v>9.6</v>
      </c>
      <c r="H58" s="103" t="n">
        <v>116.8</v>
      </c>
      <c r="I58" s="103" t="n">
        <v>130.6</v>
      </c>
      <c r="J58" s="103" t="n">
        <v>40.7</v>
      </c>
      <c r="K58" s="103" t="n">
        <v>62.4</v>
      </c>
      <c r="L58" s="103" t="n">
        <v>88.6</v>
      </c>
      <c r="M58" s="103" t="n">
        <v>186</v>
      </c>
      <c r="N58" s="103" t="n">
        <v>163.5</v>
      </c>
      <c r="O58" s="103" t="n">
        <v>100.9</v>
      </c>
      <c r="P58" s="103" t="n">
        <v>29.1</v>
      </c>
      <c r="Q58" s="103" t="n">
        <v>2</v>
      </c>
      <c r="R58" s="103" t="n">
        <v>5</v>
      </c>
      <c r="S58" s="103" t="n">
        <v>8.2</v>
      </c>
      <c r="T58" s="103" t="n">
        <v>21.7</v>
      </c>
      <c r="U58" s="103" t="n">
        <v>69.7</v>
      </c>
      <c r="V58" s="103" t="n">
        <v>9</v>
      </c>
      <c r="W58" s="103" t="n">
        <v>2.7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88</v>
      </c>
      <c r="E59" s="103" t="n">
        <v>4.2</v>
      </c>
      <c r="F59" s="103" t="n">
        <v>173.1</v>
      </c>
      <c r="G59" s="103" t="n">
        <v>0.3</v>
      </c>
      <c r="H59" s="103" t="n">
        <v>63.7</v>
      </c>
      <c r="I59" s="103" t="n">
        <v>14.5</v>
      </c>
      <c r="J59" s="103" t="n">
        <v>35.7</v>
      </c>
      <c r="K59" s="103" t="n">
        <v>58.5</v>
      </c>
      <c r="L59" s="103" t="n">
        <v>23.8</v>
      </c>
      <c r="M59" s="103" t="n">
        <v>18.4</v>
      </c>
      <c r="N59" s="103" t="n">
        <v>58.3</v>
      </c>
      <c r="O59" s="103" t="n">
        <v>87.7</v>
      </c>
      <c r="P59" s="103" t="n">
        <v>15.8</v>
      </c>
      <c r="Q59" s="103" t="n">
        <v>1.7</v>
      </c>
      <c r="R59" s="103" t="n">
        <v>2.4</v>
      </c>
      <c r="S59" s="103" t="n">
        <v>7.1</v>
      </c>
      <c r="T59" s="103" t="n">
        <v>16.2</v>
      </c>
      <c r="U59" s="103" t="n">
        <v>66.1</v>
      </c>
      <c r="V59" s="103" t="n">
        <v>7.5</v>
      </c>
      <c r="W59" s="103" t="n">
        <v>2.7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</v>
      </c>
      <c r="F60" s="103" t="n">
        <v>3.2</v>
      </c>
      <c r="G60" s="103" t="n">
        <v>9.3</v>
      </c>
      <c r="H60" s="103" t="n">
        <v>53.2</v>
      </c>
      <c r="I60" s="103" t="n">
        <v>116.2</v>
      </c>
      <c r="J60" s="103" t="n">
        <v>5</v>
      </c>
      <c r="K60" s="103" t="n">
        <v>3.9</v>
      </c>
      <c r="L60" s="103" t="n">
        <v>64.9</v>
      </c>
      <c r="M60" s="103" t="n">
        <v>167.6</v>
      </c>
      <c r="N60" s="103" t="n">
        <v>105.3</v>
      </c>
      <c r="O60" s="103" t="n">
        <v>13.2</v>
      </c>
      <c r="P60" s="103" t="n">
        <v>13.4</v>
      </c>
      <c r="Q60" s="103" t="n">
        <v>0.3</v>
      </c>
      <c r="R60" s="103" t="n">
        <v>2.6</v>
      </c>
      <c r="S60" s="103" t="n">
        <v>1.1</v>
      </c>
      <c r="T60" s="103" t="n">
        <v>5.6</v>
      </c>
      <c r="U60" s="103" t="n">
        <v>3.7</v>
      </c>
      <c r="V60" s="103" t="n">
        <v>1.5</v>
      </c>
      <c r="W60" s="103" t="n">
        <v>0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24.6</v>
      </c>
      <c r="F61" s="103" t="n">
        <v>14.4</v>
      </c>
      <c r="G61" s="103" t="s">
        <v>77</v>
      </c>
      <c r="H61" s="103" t="n">
        <v>124.6</v>
      </c>
      <c r="I61" s="103" t="n">
        <v>79.8</v>
      </c>
      <c r="J61" s="103" t="n">
        <v>29.4</v>
      </c>
      <c r="K61" s="103" t="n">
        <v>64.3</v>
      </c>
      <c r="L61" s="103" t="n">
        <v>27.3</v>
      </c>
      <c r="M61" s="103" t="s">
        <v>77</v>
      </c>
      <c r="N61" s="103" t="n">
        <v>34.1</v>
      </c>
      <c r="O61" s="103" t="n">
        <v>2.9</v>
      </c>
      <c r="P61" s="103" t="n">
        <v>7.8</v>
      </c>
      <c r="Q61" s="103" t="s">
        <v>77</v>
      </c>
      <c r="R61" s="103" t="s">
        <v>77</v>
      </c>
      <c r="S61" s="103" t="n">
        <v>0.5</v>
      </c>
      <c r="T61" s="103" t="n">
        <v>14.1</v>
      </c>
      <c r="U61" s="103" t="n">
        <v>28.1</v>
      </c>
      <c r="V61" s="103" t="n">
        <v>3.5</v>
      </c>
      <c r="W61" s="103" t="n">
        <v>9.8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5.3</v>
      </c>
      <c r="F62" s="103" t="n">
        <v>11</v>
      </c>
      <c r="G62" s="103" t="s">
        <v>77</v>
      </c>
      <c r="H62" s="103" t="n">
        <v>56.4</v>
      </c>
      <c r="I62" s="103" t="n">
        <v>73.4</v>
      </c>
      <c r="J62" s="103" t="n">
        <v>16.4</v>
      </c>
      <c r="K62" s="103" t="n">
        <v>62</v>
      </c>
      <c r="L62" s="103" t="n">
        <v>4.1</v>
      </c>
      <c r="M62" s="103" t="s">
        <v>77</v>
      </c>
      <c r="N62" s="103" t="n">
        <v>16.6</v>
      </c>
      <c r="O62" s="103" t="n">
        <v>2</v>
      </c>
      <c r="P62" s="103" t="n">
        <v>1</v>
      </c>
      <c r="Q62" s="103" t="s">
        <v>77</v>
      </c>
      <c r="R62" s="103" t="s">
        <v>77</v>
      </c>
      <c r="S62" s="103" t="n">
        <v>0.5</v>
      </c>
      <c r="T62" s="103" t="n">
        <v>1.9</v>
      </c>
      <c r="U62" s="103" t="n">
        <v>9.2</v>
      </c>
      <c r="V62" s="103" t="s">
        <v>77</v>
      </c>
      <c r="W62" s="103" t="s">
        <v>7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9.3</v>
      </c>
      <c r="F63" s="103" t="n">
        <v>3.4</v>
      </c>
      <c r="G63" s="103" t="s">
        <v>77</v>
      </c>
      <c r="H63" s="103" t="n">
        <v>68.2</v>
      </c>
      <c r="I63" s="103" t="n">
        <v>6.4</v>
      </c>
      <c r="J63" s="103" t="n">
        <v>13</v>
      </c>
      <c r="K63" s="103" t="n">
        <v>2.3</v>
      </c>
      <c r="L63" s="103" t="n">
        <v>23.2</v>
      </c>
      <c r="M63" s="103" t="s">
        <v>77</v>
      </c>
      <c r="N63" s="103" t="n">
        <v>17.5</v>
      </c>
      <c r="O63" s="103" t="n">
        <v>0.9</v>
      </c>
      <c r="P63" s="103" t="n">
        <v>6.8</v>
      </c>
      <c r="Q63" s="103" t="s">
        <v>77</v>
      </c>
      <c r="R63" s="103" t="s">
        <v>77</v>
      </c>
      <c r="S63" s="103" t="s">
        <v>77</v>
      </c>
      <c r="T63" s="103" t="n">
        <v>12.2</v>
      </c>
      <c r="U63" s="103" t="n">
        <v>18.9</v>
      </c>
      <c r="V63" s="103" t="n">
        <v>3.5</v>
      </c>
      <c r="W63" s="103" t="n">
        <v>9.8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11</v>
      </c>
      <c r="E64" s="103" t="n">
        <v>22.8</v>
      </c>
      <c r="F64" s="103" t="n">
        <v>4.7</v>
      </c>
      <c r="G64" s="103" t="s">
        <v>77</v>
      </c>
      <c r="H64" s="103" t="n">
        <v>22.4</v>
      </c>
      <c r="I64" s="103" t="n">
        <v>282.5</v>
      </c>
      <c r="J64" s="103" t="n">
        <v>27.8</v>
      </c>
      <c r="K64" s="103" t="n">
        <v>2.4</v>
      </c>
      <c r="L64" s="103" t="n">
        <v>24.9</v>
      </c>
      <c r="M64" s="103" t="s">
        <v>77</v>
      </c>
      <c r="N64" s="103" t="n">
        <v>14.1</v>
      </c>
      <c r="O64" s="103" t="n">
        <v>7.6</v>
      </c>
      <c r="P64" s="103" t="n">
        <v>36.4</v>
      </c>
      <c r="Q64" s="103" t="n">
        <v>63.6</v>
      </c>
      <c r="R64" s="103" t="n">
        <v>0.1</v>
      </c>
      <c r="S64" s="103" t="n">
        <v>1.6</v>
      </c>
      <c r="T64" s="103" t="n">
        <v>96.6</v>
      </c>
      <c r="U64" s="103" t="n">
        <v>18.6</v>
      </c>
      <c r="V64" s="103" t="n">
        <v>4.9</v>
      </c>
      <c r="W64" s="103" t="n">
        <v>10.3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n">
        <v>10.9</v>
      </c>
      <c r="E65" s="103" t="n">
        <v>22.8</v>
      </c>
      <c r="F65" s="103" t="n">
        <v>2.1</v>
      </c>
      <c r="G65" s="103" t="s">
        <v>77</v>
      </c>
      <c r="H65" s="103" t="n">
        <v>3.5</v>
      </c>
      <c r="I65" s="103" t="n">
        <v>271.6</v>
      </c>
      <c r="J65" s="103" t="n">
        <v>25.5</v>
      </c>
      <c r="K65" s="103" t="n">
        <v>1.6</v>
      </c>
      <c r="L65" s="103" t="n">
        <v>24.9</v>
      </c>
      <c r="M65" s="103" t="s">
        <v>77</v>
      </c>
      <c r="N65" s="103" t="n">
        <v>6.6</v>
      </c>
      <c r="O65" s="103" t="n">
        <v>3.5</v>
      </c>
      <c r="P65" s="103" t="n">
        <v>36</v>
      </c>
      <c r="Q65" s="103" t="n">
        <v>62.9</v>
      </c>
      <c r="R65" s="103" t="s">
        <v>77</v>
      </c>
      <c r="S65" s="103" t="s">
        <v>77</v>
      </c>
      <c r="T65" s="103" t="n">
        <v>96.5</v>
      </c>
      <c r="U65" s="103" t="n">
        <v>15.8</v>
      </c>
      <c r="V65" s="103" t="n">
        <v>2.8</v>
      </c>
      <c r="W65" s="103" t="n">
        <v>9.9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.1</v>
      </c>
      <c r="E66" s="103" t="s">
        <v>77</v>
      </c>
      <c r="F66" s="103" t="n">
        <v>2.7</v>
      </c>
      <c r="G66" s="103" t="s">
        <v>77</v>
      </c>
      <c r="H66" s="103" t="n">
        <v>18.9</v>
      </c>
      <c r="I66" s="103" t="n">
        <v>10.9</v>
      </c>
      <c r="J66" s="103" t="n">
        <v>2.3</v>
      </c>
      <c r="K66" s="103" t="n">
        <v>0.9</v>
      </c>
      <c r="L66" s="103" t="s">
        <v>77</v>
      </c>
      <c r="M66" s="103" t="s">
        <v>77</v>
      </c>
      <c r="N66" s="103" t="n">
        <v>7.4</v>
      </c>
      <c r="O66" s="103" t="n">
        <v>4</v>
      </c>
      <c r="P66" s="103" t="n">
        <v>0.4</v>
      </c>
      <c r="Q66" s="103" t="n">
        <v>0.7</v>
      </c>
      <c r="R66" s="103" t="n">
        <v>0.1</v>
      </c>
      <c r="S66" s="103" t="n">
        <v>1.6</v>
      </c>
      <c r="T66" s="103" t="n">
        <v>0.1</v>
      </c>
      <c r="U66" s="103" t="n">
        <v>2.8</v>
      </c>
      <c r="V66" s="103" t="n">
        <v>2.1</v>
      </c>
      <c r="W66" s="103" t="n">
        <v>0.4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84.8</v>
      </c>
      <c r="F67" s="103" t="n">
        <v>12.4</v>
      </c>
      <c r="G67" s="103" t="s">
        <v>77</v>
      </c>
      <c r="H67" s="103" t="n">
        <v>77.8</v>
      </c>
      <c r="I67" s="103" t="n">
        <v>68.7</v>
      </c>
      <c r="J67" s="103" t="n">
        <v>13.8</v>
      </c>
      <c r="K67" s="103" t="n">
        <v>4.3</v>
      </c>
      <c r="L67" s="103" t="n">
        <v>37.9</v>
      </c>
      <c r="M67" s="103" t="s">
        <v>77</v>
      </c>
      <c r="N67" s="103" t="n">
        <v>43.3</v>
      </c>
      <c r="O67" s="103" t="n">
        <v>18.3</v>
      </c>
      <c r="P67" s="103" t="n">
        <v>0.1</v>
      </c>
      <c r="Q67" s="103" t="n">
        <v>0.1</v>
      </c>
      <c r="R67" s="103" t="n">
        <v>1.1</v>
      </c>
      <c r="S67" s="103" t="n">
        <v>11.9</v>
      </c>
      <c r="T67" s="103" t="n">
        <v>18.8</v>
      </c>
      <c r="U67" s="103" t="n">
        <v>18.8</v>
      </c>
      <c r="V67" s="103" t="n">
        <v>0.2</v>
      </c>
      <c r="W67" s="103" t="n">
        <v>1.5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6.8</v>
      </c>
      <c r="F68" s="103" t="n">
        <v>4.9</v>
      </c>
      <c r="G68" s="103" t="s">
        <v>77</v>
      </c>
      <c r="H68" s="103" t="n">
        <v>50.6</v>
      </c>
      <c r="I68" s="103" t="n">
        <v>39.5</v>
      </c>
      <c r="J68" s="103" t="n">
        <v>10.6</v>
      </c>
      <c r="K68" s="103" t="n">
        <v>2.8</v>
      </c>
      <c r="L68" s="103" t="n">
        <v>18.2</v>
      </c>
      <c r="M68" s="103" t="s">
        <v>77</v>
      </c>
      <c r="N68" s="103" t="n">
        <v>20.1</v>
      </c>
      <c r="O68" s="103" t="n">
        <v>18.3</v>
      </c>
      <c r="P68" s="103" t="n">
        <v>0.1</v>
      </c>
      <c r="Q68" s="103" t="n">
        <v>0.1</v>
      </c>
      <c r="R68" s="103" t="n">
        <v>1.1</v>
      </c>
      <c r="S68" s="103" t="n">
        <v>10.8</v>
      </c>
      <c r="T68" s="103" t="n">
        <v>16.5</v>
      </c>
      <c r="U68" s="103" t="s">
        <v>77</v>
      </c>
      <c r="V68" s="103" t="n">
        <v>0.2</v>
      </c>
      <c r="W68" s="103" t="n">
        <v>1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9.1</v>
      </c>
      <c r="F69" s="103" t="s">
        <v>77</v>
      </c>
      <c r="G69" s="103" t="s">
        <v>77</v>
      </c>
      <c r="H69" s="103" t="n">
        <v>16.8</v>
      </c>
      <c r="I69" s="103" t="n">
        <v>16.8</v>
      </c>
      <c r="J69" s="103" t="s">
        <v>77</v>
      </c>
      <c r="K69" s="103" t="n">
        <v>1.6</v>
      </c>
      <c r="L69" s="103" t="n">
        <v>18.7</v>
      </c>
      <c r="M69" s="103" t="s">
        <v>77</v>
      </c>
      <c r="N69" s="103" t="n">
        <v>5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0.5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22</v>
      </c>
      <c r="F70" s="103" t="s">
        <v>77</v>
      </c>
      <c r="G70" s="103" t="s">
        <v>77</v>
      </c>
      <c r="H70" s="103" t="n">
        <v>9.4</v>
      </c>
      <c r="I70" s="103" t="n">
        <v>7.9</v>
      </c>
      <c r="J70" s="103" t="n">
        <v>1.3</v>
      </c>
      <c r="K70" s="103" t="s">
        <v>77</v>
      </c>
      <c r="L70" s="103" t="s">
        <v>77</v>
      </c>
      <c r="M70" s="103" t="s">
        <v>77</v>
      </c>
      <c r="N70" s="103" t="n">
        <v>4.8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  <c r="T70" s="103" t="n">
        <v>1.1</v>
      </c>
      <c r="U70" s="103" t="n">
        <v>6.7</v>
      </c>
      <c r="V70" s="103" t="s">
        <v>77</v>
      </c>
      <c r="W70" s="103" t="s">
        <v>77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7.4</v>
      </c>
      <c r="G71" s="103" t="s">
        <v>77</v>
      </c>
      <c r="H71" s="103" t="n">
        <v>1</v>
      </c>
      <c r="I71" s="103" t="n">
        <v>4.6</v>
      </c>
      <c r="J71" s="103" t="n">
        <v>1.9</v>
      </c>
      <c r="K71" s="103" t="s">
        <v>77</v>
      </c>
      <c r="L71" s="103" t="n">
        <v>1</v>
      </c>
      <c r="M71" s="103" t="s">
        <v>77</v>
      </c>
      <c r="N71" s="103" t="n">
        <v>13.3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n">
        <v>1.1</v>
      </c>
      <c r="T71" s="103" t="n">
        <v>1.3</v>
      </c>
      <c r="U71" s="103" t="n">
        <v>11.6</v>
      </c>
      <c r="V71" s="103" t="s">
        <v>77</v>
      </c>
      <c r="W71" s="103" t="n">
        <v>0.6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67.5</v>
      </c>
      <c r="E72" s="103" t="n">
        <v>70.8</v>
      </c>
      <c r="F72" s="103" t="n">
        <v>4.4</v>
      </c>
      <c r="G72" s="103" t="n">
        <v>2</v>
      </c>
      <c r="H72" s="103" t="n">
        <v>33.9</v>
      </c>
      <c r="I72" s="103" t="n">
        <v>17.3</v>
      </c>
      <c r="J72" s="103" t="n">
        <v>43.6</v>
      </c>
      <c r="K72" s="103" t="n">
        <v>30.8</v>
      </c>
      <c r="L72" s="103" t="n">
        <v>11.9</v>
      </c>
      <c r="M72" s="103" t="n">
        <v>5.7</v>
      </c>
      <c r="N72" s="103" t="n">
        <v>50.7</v>
      </c>
      <c r="O72" s="103" t="n">
        <v>13.9</v>
      </c>
      <c r="P72" s="103" t="n">
        <v>24</v>
      </c>
      <c r="Q72" s="103" t="n">
        <v>7</v>
      </c>
      <c r="R72" s="103" t="n">
        <v>4.7</v>
      </c>
      <c r="S72" s="103" t="n">
        <v>5.3</v>
      </c>
      <c r="T72" s="103" t="n">
        <v>4.3</v>
      </c>
      <c r="U72" s="103" t="n">
        <v>0.4</v>
      </c>
      <c r="V72" s="103" t="n">
        <v>0.3</v>
      </c>
      <c r="W72" s="103" t="n">
        <v>0.4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29.4</v>
      </c>
      <c r="E73" s="103" t="n">
        <v>52.1</v>
      </c>
      <c r="F73" s="103" t="n">
        <v>1.7</v>
      </c>
      <c r="G73" s="103" t="n">
        <v>1.1</v>
      </c>
      <c r="H73" s="103" t="n">
        <v>31.6</v>
      </c>
      <c r="I73" s="103" t="n">
        <v>14.3</v>
      </c>
      <c r="J73" s="103" t="n">
        <v>33.7</v>
      </c>
      <c r="K73" s="103" t="n">
        <v>9.2</v>
      </c>
      <c r="L73" s="103" t="n">
        <v>6.1</v>
      </c>
      <c r="M73" s="103" t="n">
        <v>5.7</v>
      </c>
      <c r="N73" s="103" t="n">
        <v>33.2</v>
      </c>
      <c r="O73" s="103" t="n">
        <v>9.5</v>
      </c>
      <c r="P73" s="103" t="n">
        <v>17.2</v>
      </c>
      <c r="Q73" s="103" t="n">
        <v>4.9</v>
      </c>
      <c r="R73" s="103" t="n">
        <v>2.2</v>
      </c>
      <c r="S73" s="103" t="n">
        <v>0.9</v>
      </c>
      <c r="T73" s="103" t="n">
        <v>4.3</v>
      </c>
      <c r="U73" s="103" t="n">
        <v>0.4</v>
      </c>
      <c r="V73" s="103" t="s">
        <v>77</v>
      </c>
      <c r="W73" s="103" t="n">
        <v>0.2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38.1</v>
      </c>
      <c r="E74" s="103" t="n">
        <v>18.8</v>
      </c>
      <c r="F74" s="103" t="n">
        <v>2.7</v>
      </c>
      <c r="G74" s="103" t="n">
        <v>0.9</v>
      </c>
      <c r="H74" s="103" t="n">
        <v>2.2</v>
      </c>
      <c r="I74" s="103" t="n">
        <v>3.1</v>
      </c>
      <c r="J74" s="103" t="n">
        <v>9.9</v>
      </c>
      <c r="K74" s="103" t="n">
        <v>21.5</v>
      </c>
      <c r="L74" s="103" t="n">
        <v>5.8</v>
      </c>
      <c r="M74" s="103" t="s">
        <v>77</v>
      </c>
      <c r="N74" s="103" t="n">
        <v>17.5</v>
      </c>
      <c r="O74" s="103" t="n">
        <v>4.3</v>
      </c>
      <c r="P74" s="103" t="n">
        <v>6.8</v>
      </c>
      <c r="Q74" s="103" t="n">
        <v>2.1</v>
      </c>
      <c r="R74" s="103" t="n">
        <v>2.5</v>
      </c>
      <c r="S74" s="103" t="n">
        <v>4.4</v>
      </c>
      <c r="T74" s="103" t="s">
        <v>77</v>
      </c>
      <c r="U74" s="103" t="s">
        <v>77</v>
      </c>
      <c r="V74" s="103" t="n">
        <v>0.3</v>
      </c>
      <c r="W74" s="103" t="n">
        <v>0.2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n">
        <v>133.9</v>
      </c>
      <c r="G75" s="103" t="n">
        <v>3.1</v>
      </c>
      <c r="H75" s="103" t="n">
        <v>55.7</v>
      </c>
      <c r="I75" s="103" t="s">
        <v>77</v>
      </c>
      <c r="J75" s="103" t="s">
        <v>77</v>
      </c>
      <c r="K75" s="103" t="s">
        <v>77</v>
      </c>
      <c r="L75" s="103" t="n">
        <v>17.1</v>
      </c>
      <c r="M75" s="103" t="s">
        <v>77</v>
      </c>
      <c r="N75" s="103" t="n">
        <v>1</v>
      </c>
      <c r="O75" s="103" t="n">
        <v>2</v>
      </c>
      <c r="P75" s="103" t="n">
        <v>0.3</v>
      </c>
      <c r="Q75" s="103" t="n">
        <v>37.6</v>
      </c>
      <c r="R75" s="103" t="s">
        <v>77</v>
      </c>
      <c r="S75" s="103" t="n">
        <v>0</v>
      </c>
      <c r="T75" s="103" t="n">
        <v>3.1</v>
      </c>
      <c r="U75" s="103" t="n">
        <v>21.8</v>
      </c>
      <c r="V75" s="103" t="s">
        <v>7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n">
        <v>133.9</v>
      </c>
      <c r="G76" s="103" t="n">
        <v>3.1</v>
      </c>
      <c r="H76" s="103" t="n">
        <v>55.7</v>
      </c>
      <c r="I76" s="103" t="s">
        <v>77</v>
      </c>
      <c r="J76" s="103" t="s">
        <v>77</v>
      </c>
      <c r="K76" s="103" t="s">
        <v>77</v>
      </c>
      <c r="L76" s="103" t="n">
        <v>17.1</v>
      </c>
      <c r="M76" s="103" t="s">
        <v>77</v>
      </c>
      <c r="N76" s="103" t="n">
        <v>1</v>
      </c>
      <c r="O76" s="103" t="n">
        <v>2</v>
      </c>
      <c r="P76" s="103" t="n">
        <v>0.3</v>
      </c>
      <c r="Q76" s="103" t="n">
        <v>37.6</v>
      </c>
      <c r="R76" s="103" t="s">
        <v>77</v>
      </c>
      <c r="S76" s="103" t="n">
        <v>0</v>
      </c>
      <c r="T76" s="103" t="n">
        <v>3.1</v>
      </c>
      <c r="U76" s="103" t="n">
        <v>21.8</v>
      </c>
      <c r="V76" s="103" t="s">
        <v>7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2.1</v>
      </c>
      <c r="F77" s="103" t="n">
        <v>92.1</v>
      </c>
      <c r="G77" s="103" t="n">
        <v>0.8</v>
      </c>
      <c r="H77" s="103" t="n">
        <v>29.6</v>
      </c>
      <c r="I77" s="103" t="n">
        <v>13.8</v>
      </c>
      <c r="J77" s="103" t="n">
        <v>2.8</v>
      </c>
      <c r="K77" s="103" t="n">
        <v>0.9</v>
      </c>
      <c r="L77" s="103" t="s">
        <v>77</v>
      </c>
      <c r="M77" s="103" t="s">
        <v>77</v>
      </c>
      <c r="N77" s="103" t="n">
        <v>17.1</v>
      </c>
      <c r="O77" s="103" t="n">
        <v>0.5</v>
      </c>
      <c r="P77" s="103" t="s">
        <v>77</v>
      </c>
      <c r="Q77" s="103" t="n">
        <v>1.1</v>
      </c>
      <c r="R77" s="103" t="s">
        <v>77</v>
      </c>
      <c r="S77" s="103" t="n">
        <v>0.6</v>
      </c>
      <c r="T77" s="103" t="s">
        <v>77</v>
      </c>
      <c r="U77" s="103" t="n">
        <v>4.5</v>
      </c>
      <c r="V77" s="103" t="n">
        <v>1.1</v>
      </c>
      <c r="W77" s="103" t="n">
        <v>0.8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2.1</v>
      </c>
      <c r="F78" s="103" t="n">
        <v>92.1</v>
      </c>
      <c r="G78" s="103" t="n">
        <v>0.8</v>
      </c>
      <c r="H78" s="103" t="n">
        <v>29.6</v>
      </c>
      <c r="I78" s="103" t="n">
        <v>13.8</v>
      </c>
      <c r="J78" s="103" t="n">
        <v>2.8</v>
      </c>
      <c r="K78" s="103" t="n">
        <v>0.9</v>
      </c>
      <c r="L78" s="103" t="s">
        <v>77</v>
      </c>
      <c r="M78" s="103" t="s">
        <v>77</v>
      </c>
      <c r="N78" s="103" t="n">
        <v>17.1</v>
      </c>
      <c r="O78" s="103" t="n">
        <v>0.5</v>
      </c>
      <c r="P78" s="103" t="s">
        <v>77</v>
      </c>
      <c r="Q78" s="103" t="n">
        <v>1.1</v>
      </c>
      <c r="R78" s="103" t="s">
        <v>77</v>
      </c>
      <c r="S78" s="103" t="n">
        <v>0.6</v>
      </c>
      <c r="T78" s="103" t="s">
        <v>77</v>
      </c>
      <c r="U78" s="103" t="n">
        <v>4.5</v>
      </c>
      <c r="V78" s="103" t="n">
        <v>1.1</v>
      </c>
      <c r="W78" s="103" t="n">
        <v>0.8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7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8.4</v>
      </c>
      <c r="E81" s="103" t="n">
        <v>35.3</v>
      </c>
      <c r="F81" s="103" t="n">
        <v>1.7</v>
      </c>
      <c r="G81" s="103" t="n">
        <v>28.5</v>
      </c>
      <c r="H81" s="103" t="n">
        <v>50.2</v>
      </c>
      <c r="I81" s="103" t="n">
        <v>30.6</v>
      </c>
      <c r="J81" s="103" t="n">
        <v>4.1</v>
      </c>
      <c r="K81" s="103" t="n">
        <v>4</v>
      </c>
      <c r="L81" s="103" t="s">
        <v>77</v>
      </c>
      <c r="M81" s="103" t="s">
        <v>77</v>
      </c>
      <c r="N81" s="103" t="n">
        <v>22</v>
      </c>
      <c r="O81" s="103" t="n">
        <v>9</v>
      </c>
      <c r="P81" s="103" t="n">
        <v>2.6</v>
      </c>
      <c r="Q81" s="103" t="n">
        <v>14.7</v>
      </c>
      <c r="R81" s="103" t="n">
        <v>0.6</v>
      </c>
      <c r="S81" s="103" t="s">
        <v>77</v>
      </c>
      <c r="T81" s="103" t="n">
        <v>40.7</v>
      </c>
      <c r="U81" s="103" t="n">
        <v>19.2</v>
      </c>
      <c r="V81" s="103" t="n">
        <v>0.2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n">
        <v>24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.3</v>
      </c>
      <c r="U82" s="103" t="s">
        <v>77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n">
        <v>4.9</v>
      </c>
      <c r="E83" s="103" t="n">
        <v>15.3</v>
      </c>
      <c r="F83" s="103" t="n">
        <v>0.8</v>
      </c>
      <c r="G83" s="103" t="s">
        <v>77</v>
      </c>
      <c r="H83" s="103" t="n">
        <v>2</v>
      </c>
      <c r="I83" s="103" t="n">
        <v>3.7</v>
      </c>
      <c r="J83" s="103" t="n">
        <v>2.4</v>
      </c>
      <c r="K83" s="103" t="s">
        <v>77</v>
      </c>
      <c r="L83" s="103" t="s">
        <v>77</v>
      </c>
      <c r="M83" s="103" t="s">
        <v>77</v>
      </c>
      <c r="N83" s="103" t="n">
        <v>15.2</v>
      </c>
      <c r="O83" s="103" t="n">
        <v>1.4</v>
      </c>
      <c r="P83" s="103" t="n">
        <v>2</v>
      </c>
      <c r="Q83" s="103" t="s">
        <v>77</v>
      </c>
      <c r="R83" s="103" t="s">
        <v>77</v>
      </c>
      <c r="S83" s="103" t="s">
        <v>77</v>
      </c>
      <c r="T83" s="103" t="n">
        <v>2</v>
      </c>
      <c r="U83" s="103" t="n">
        <v>13</v>
      </c>
      <c r="V83" s="103" t="s">
        <v>77</v>
      </c>
      <c r="W83" s="103" t="s">
        <v>77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3.5</v>
      </c>
      <c r="E84" s="103" t="n">
        <v>19.3</v>
      </c>
      <c r="F84" s="103" t="n">
        <v>0.9</v>
      </c>
      <c r="G84" s="103" t="n">
        <v>28.5</v>
      </c>
      <c r="H84" s="103" t="n">
        <v>23.9</v>
      </c>
      <c r="I84" s="103" t="n">
        <v>26.9</v>
      </c>
      <c r="J84" s="103" t="n">
        <v>1.8</v>
      </c>
      <c r="K84" s="103" t="n">
        <v>4</v>
      </c>
      <c r="L84" s="103" t="s">
        <v>77</v>
      </c>
      <c r="M84" s="103" t="s">
        <v>77</v>
      </c>
      <c r="N84" s="103" t="n">
        <v>6.7</v>
      </c>
      <c r="O84" s="103" t="n">
        <v>7.6</v>
      </c>
      <c r="P84" s="103" t="n">
        <v>0.6</v>
      </c>
      <c r="Q84" s="103" t="n">
        <v>14.7</v>
      </c>
      <c r="R84" s="103" t="n">
        <v>0.6</v>
      </c>
      <c r="S84" s="103" t="s">
        <v>77</v>
      </c>
      <c r="T84" s="103" t="n">
        <v>37.4</v>
      </c>
      <c r="U84" s="103" t="n">
        <v>6.2</v>
      </c>
      <c r="V84" s="103" t="n">
        <v>0.2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37.6</v>
      </c>
      <c r="E85" s="103" t="n">
        <v>144.4</v>
      </c>
      <c r="F85" s="103" t="s">
        <v>77</v>
      </c>
      <c r="G85" s="103" t="s">
        <v>77</v>
      </c>
      <c r="H85" s="103" t="n">
        <v>22.4</v>
      </c>
      <c r="I85" s="103" t="n">
        <v>169.4</v>
      </c>
      <c r="J85" s="103" t="n">
        <v>25.2</v>
      </c>
      <c r="K85" s="103" t="n">
        <v>47.6</v>
      </c>
      <c r="L85" s="103" t="n">
        <v>53.1</v>
      </c>
      <c r="M85" s="103" t="n">
        <v>5.1</v>
      </c>
      <c r="N85" s="103" t="n">
        <v>41.4</v>
      </c>
      <c r="O85" s="103" t="n">
        <v>35.2</v>
      </c>
      <c r="P85" s="103" t="n">
        <v>1.9</v>
      </c>
      <c r="Q85" s="103" t="n">
        <v>3</v>
      </c>
      <c r="R85" s="103" t="n">
        <v>3.5</v>
      </c>
      <c r="S85" s="103" t="n">
        <v>8.9</v>
      </c>
      <c r="T85" s="103" t="n">
        <v>10.3</v>
      </c>
      <c r="U85" s="103" t="n">
        <v>23.5</v>
      </c>
      <c r="V85" s="103" t="n">
        <v>2.1</v>
      </c>
      <c r="W85" s="103" t="n">
        <v>8.9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3</v>
      </c>
      <c r="E86" s="103" t="n">
        <v>1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6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33.2</v>
      </c>
      <c r="E87" s="103" t="n">
        <v>139.2</v>
      </c>
      <c r="F87" s="103" t="s">
        <v>77</v>
      </c>
      <c r="G87" s="103" t="s">
        <v>77</v>
      </c>
      <c r="H87" s="103" t="n">
        <v>22.4</v>
      </c>
      <c r="I87" s="103" t="n">
        <v>169.4</v>
      </c>
      <c r="J87" s="103" t="n">
        <v>24.6</v>
      </c>
      <c r="K87" s="103" t="n">
        <v>47.6</v>
      </c>
      <c r="L87" s="103" t="n">
        <v>53.1</v>
      </c>
      <c r="M87" s="103" t="n">
        <v>5.1</v>
      </c>
      <c r="N87" s="103" t="n">
        <v>39.8</v>
      </c>
      <c r="O87" s="103" t="n">
        <v>34.7</v>
      </c>
      <c r="P87" s="103" t="n">
        <v>1.4</v>
      </c>
      <c r="Q87" s="103" t="n">
        <v>2.4</v>
      </c>
      <c r="R87" s="103" t="n">
        <v>2.3</v>
      </c>
      <c r="S87" s="103" t="n">
        <v>7.5</v>
      </c>
      <c r="T87" s="103" t="n">
        <v>10.2</v>
      </c>
      <c r="U87" s="103" t="n">
        <v>23.2</v>
      </c>
      <c r="V87" s="103" t="n">
        <v>1.9</v>
      </c>
      <c r="W87" s="103" t="n">
        <v>8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3.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n">
        <v>0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n">
        <v>1.6</v>
      </c>
      <c r="O89" s="103" t="n">
        <v>0.5</v>
      </c>
      <c r="P89" s="103" t="n">
        <v>0.5</v>
      </c>
      <c r="Q89" s="103" t="n">
        <v>0.6</v>
      </c>
      <c r="R89" s="103" t="n">
        <v>1.2</v>
      </c>
      <c r="S89" s="103" t="n">
        <v>1.4</v>
      </c>
      <c r="T89" s="103" t="n">
        <v>0.2</v>
      </c>
      <c r="U89" s="103" t="n">
        <v>0.3</v>
      </c>
      <c r="V89" s="103" t="n">
        <v>0.2</v>
      </c>
      <c r="W89" s="103" t="n">
        <v>0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1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n">
        <v>0.5</v>
      </c>
      <c r="K90" s="103" t="n">
        <v>0.4</v>
      </c>
      <c r="L90" s="103" t="s">
        <v>77</v>
      </c>
      <c r="M90" s="103" t="s">
        <v>77</v>
      </c>
      <c r="N90" s="103" t="n">
        <v>0.7</v>
      </c>
      <c r="O90" s="103" t="n">
        <v>2.4</v>
      </c>
      <c r="P90" s="103" t="n">
        <v>0.2</v>
      </c>
      <c r="Q90" s="103" t="s">
        <v>77</v>
      </c>
      <c r="R90" s="103" t="s">
        <v>77</v>
      </c>
      <c r="S90" s="103" t="n">
        <v>1.2</v>
      </c>
      <c r="T90" s="103" t="s">
        <v>77</v>
      </c>
      <c r="U90" s="103" t="n">
        <v>1.1</v>
      </c>
      <c r="V90" s="103" t="n">
        <v>0.5</v>
      </c>
      <c r="W90" s="103" t="n">
        <v>0.2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1.9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s">
        <v>77</v>
      </c>
      <c r="G92" s="103" t="s">
        <v>77</v>
      </c>
      <c r="H92" s="103" t="s">
        <v>77</v>
      </c>
      <c r="I92" s="103" t="s">
        <v>77</v>
      </c>
      <c r="J92" s="103" t="n">
        <v>0.5</v>
      </c>
      <c r="K92" s="103" t="s">
        <v>77</v>
      </c>
      <c r="L92" s="103" t="s">
        <v>77</v>
      </c>
      <c r="M92" s="103" t="s">
        <v>77</v>
      </c>
      <c r="N92" s="103" t="n">
        <v>0.7</v>
      </c>
      <c r="O92" s="103" t="n">
        <v>2.4</v>
      </c>
      <c r="P92" s="103" t="n">
        <v>0.2</v>
      </c>
      <c r="Q92" s="103" t="s">
        <v>77</v>
      </c>
      <c r="R92" s="103" t="s">
        <v>77</v>
      </c>
      <c r="S92" s="103" t="n">
        <v>1.2</v>
      </c>
      <c r="T92" s="103" t="s">
        <v>77</v>
      </c>
      <c r="U92" s="103" t="n">
        <v>1.1</v>
      </c>
      <c r="V92" s="103" t="n">
        <v>0.5</v>
      </c>
      <c r="W92" s="103" t="n">
        <v>0.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861.4</v>
      </c>
      <c r="E93" s="103" t="n">
        <v>724.2</v>
      </c>
      <c r="F93" s="103" t="n">
        <v>1673.6</v>
      </c>
      <c r="G93" s="103" t="n">
        <v>316.8</v>
      </c>
      <c r="H93" s="103" t="n">
        <v>3304.7</v>
      </c>
      <c r="I93" s="103" t="n">
        <v>2328.3</v>
      </c>
      <c r="J93" s="103" t="n">
        <v>836.6</v>
      </c>
      <c r="K93" s="103" t="n">
        <v>773.8</v>
      </c>
      <c r="L93" s="103" t="n">
        <v>1999.1</v>
      </c>
      <c r="M93" s="103" t="n">
        <v>1311.2</v>
      </c>
      <c r="N93" s="103" t="n">
        <v>1383.6</v>
      </c>
      <c r="O93" s="103" t="n">
        <v>1209.3</v>
      </c>
      <c r="P93" s="103" t="n">
        <v>498.2</v>
      </c>
      <c r="Q93" s="103" t="n">
        <v>432.3</v>
      </c>
      <c r="R93" s="103" t="n">
        <v>68.3</v>
      </c>
      <c r="S93" s="103" t="n">
        <v>87.6</v>
      </c>
      <c r="T93" s="103" t="n">
        <v>530.6</v>
      </c>
      <c r="U93" s="103" t="n">
        <v>629.6</v>
      </c>
      <c r="V93" s="103" t="n">
        <v>483.5</v>
      </c>
      <c r="W93" s="103" t="n">
        <v>605.8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86.7</v>
      </c>
      <c r="E94" s="103" t="n">
        <v>423.9</v>
      </c>
      <c r="F94" s="103" t="n">
        <v>32.5</v>
      </c>
      <c r="G94" s="103" t="n">
        <v>1389.3</v>
      </c>
      <c r="H94" s="103" t="n">
        <v>1061.4</v>
      </c>
      <c r="I94" s="103" t="n">
        <v>2037.7</v>
      </c>
      <c r="J94" s="103" t="n">
        <v>387.6</v>
      </c>
      <c r="K94" s="103" t="n">
        <v>450.5</v>
      </c>
      <c r="L94" s="103" t="n">
        <v>332.5</v>
      </c>
      <c r="M94" s="103" t="n">
        <v>1020.5</v>
      </c>
      <c r="N94" s="103" t="n">
        <v>635.5</v>
      </c>
      <c r="O94" s="103" t="n">
        <v>809.8</v>
      </c>
      <c r="P94" s="103" t="n">
        <v>228.8</v>
      </c>
      <c r="Q94" s="103" t="n">
        <v>294.8</v>
      </c>
      <c r="R94" s="103" t="n">
        <v>46.3</v>
      </c>
      <c r="S94" s="103" t="n">
        <v>26.9</v>
      </c>
      <c r="T94" s="103" t="n">
        <v>257.7</v>
      </c>
      <c r="U94" s="103" t="n">
        <v>158.7</v>
      </c>
      <c r="V94" s="103" t="n">
        <v>497.6</v>
      </c>
      <c r="W94" s="103" t="n">
        <v>375.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191" t="s">
        <v>72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15.8</v>
      </c>
      <c r="C8" s="103" t="s">
        <v>234</v>
      </c>
      <c r="D8" s="103" t="n">
        <v>13.8</v>
      </c>
      <c r="E8" s="103" t="s">
        <v>77</v>
      </c>
      <c r="F8" s="103" t="s">
        <v>77</v>
      </c>
      <c r="G8" s="103" t="n">
        <v>1.1</v>
      </c>
      <c r="H8" s="103" t="s">
        <v>77</v>
      </c>
      <c r="I8" s="103" t="n">
        <v>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15.9</v>
      </c>
      <c r="C9" s="103" t="n">
        <v>6.1</v>
      </c>
      <c r="D9" s="103" t="s">
        <v>234</v>
      </c>
      <c r="E9" s="103" t="s">
        <v>77</v>
      </c>
      <c r="F9" s="103" t="n">
        <v>9.8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31.8</v>
      </c>
      <c r="C11" s="103" t="s">
        <v>77</v>
      </c>
      <c r="D11" s="103" t="n">
        <v>211</v>
      </c>
      <c r="E11" s="103" t="s">
        <v>77</v>
      </c>
      <c r="F11" s="103" t="s">
        <v>234</v>
      </c>
      <c r="G11" s="103" t="n">
        <v>3</v>
      </c>
      <c r="H11" s="103" t="n">
        <v>4.4</v>
      </c>
      <c r="I11" s="103" t="n">
        <v>13.4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3.7</v>
      </c>
      <c r="C13" s="103" t="n">
        <v>7.1</v>
      </c>
      <c r="D13" s="103" t="s">
        <v>77</v>
      </c>
      <c r="E13" s="103" t="s">
        <v>77</v>
      </c>
      <c r="F13" s="103" t="n">
        <v>46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5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6</v>
      </c>
      <c r="B16" s="217" t="n">
        <v>317.1</v>
      </c>
      <c r="C16" s="217" t="n">
        <v>13.1</v>
      </c>
      <c r="D16" s="217" t="n">
        <v>224.8</v>
      </c>
      <c r="E16" s="217" t="s">
        <v>77</v>
      </c>
      <c r="F16" s="217" t="n">
        <v>56.4</v>
      </c>
      <c r="G16" s="217" t="n">
        <v>4.1</v>
      </c>
      <c r="H16" s="217" t="n">
        <v>4.4</v>
      </c>
      <c r="I16" s="217" t="n">
        <v>14.3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5.1</v>
      </c>
      <c r="C18" s="103" t="s">
        <v>234</v>
      </c>
      <c r="D18" s="103" t="n">
        <v>2.8</v>
      </c>
      <c r="E18" s="103" t="s">
        <v>77</v>
      </c>
      <c r="F18" s="103" t="s">
        <v>77</v>
      </c>
      <c r="G18" s="103" t="n">
        <v>1</v>
      </c>
      <c r="H18" s="103" t="s">
        <v>77</v>
      </c>
      <c r="I18" s="103" t="n">
        <v>1.3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11.6</v>
      </c>
      <c r="C21" s="103" t="s">
        <v>77</v>
      </c>
      <c r="D21" s="103" t="n">
        <v>5.1</v>
      </c>
      <c r="E21" s="103" t="s">
        <v>77</v>
      </c>
      <c r="F21" s="103" t="s">
        <v>234</v>
      </c>
      <c r="G21" s="103" t="n">
        <v>5.5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22.6</v>
      </c>
      <c r="C22" s="103" t="n">
        <v>1</v>
      </c>
      <c r="D22" s="103" t="s">
        <v>77</v>
      </c>
      <c r="E22" s="103" t="s">
        <v>77</v>
      </c>
      <c r="F22" s="103" t="n">
        <v>21.6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4.9</v>
      </c>
      <c r="C24" s="103" t="n">
        <v>5</v>
      </c>
      <c r="D24" s="103" t="s">
        <v>77</v>
      </c>
      <c r="E24" s="103" t="s">
        <v>77</v>
      </c>
      <c r="F24" s="103" t="n">
        <v>9.9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5</v>
      </c>
      <c r="B25" s="103" t="n">
        <v>0.7</v>
      </c>
      <c r="C25" s="103" t="s">
        <v>77</v>
      </c>
      <c r="D25" s="103" t="s">
        <v>77</v>
      </c>
      <c r="E25" s="103" t="s">
        <v>77</v>
      </c>
      <c r="F25" s="103" t="n">
        <v>0.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6</v>
      </c>
      <c r="B26" s="217" t="n">
        <v>54.9</v>
      </c>
      <c r="C26" s="217" t="n">
        <v>6</v>
      </c>
      <c r="D26" s="217" t="n">
        <v>7.9</v>
      </c>
      <c r="E26" s="217" t="s">
        <v>77</v>
      </c>
      <c r="F26" s="217" t="n">
        <v>32.2</v>
      </c>
      <c r="G26" s="217" t="n">
        <v>6.5</v>
      </c>
      <c r="H26" s="217" t="s">
        <v>77</v>
      </c>
      <c r="I26" s="217" t="n">
        <v>2.3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2.2</v>
      </c>
      <c r="C29" s="103" t="n">
        <v>54.5</v>
      </c>
      <c r="D29" s="103" t="s">
        <v>234</v>
      </c>
      <c r="E29" s="103" t="s">
        <v>77</v>
      </c>
      <c r="F29" s="103" t="n">
        <v>135.7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9.7</v>
      </c>
      <c r="C30" s="103" t="s">
        <v>77</v>
      </c>
      <c r="D30" s="103" t="s">
        <v>77</v>
      </c>
      <c r="E30" s="103" t="s">
        <v>234</v>
      </c>
      <c r="F30" s="103" t="n">
        <v>9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n">
        <v>1.6</v>
      </c>
      <c r="C32" s="103" t="s">
        <v>77</v>
      </c>
      <c r="D32" s="103" t="s">
        <v>77</v>
      </c>
      <c r="E32" s="103" t="s">
        <v>77</v>
      </c>
      <c r="F32" s="103" t="n">
        <v>1.6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5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6</v>
      </c>
      <c r="B36" s="217" t="n">
        <v>203.4</v>
      </c>
      <c r="C36" s="217" t="n">
        <v>54.5</v>
      </c>
      <c r="D36" s="217" t="s">
        <v>77</v>
      </c>
      <c r="E36" s="217" t="s">
        <v>77</v>
      </c>
      <c r="F36" s="217" t="n">
        <v>146.9</v>
      </c>
      <c r="G36" s="217" t="s">
        <v>77</v>
      </c>
      <c r="H36" s="217" t="s">
        <v>77</v>
      </c>
      <c r="I36" s="217" t="n">
        <v>2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5.7</v>
      </c>
      <c r="C38" s="103" t="s">
        <v>234</v>
      </c>
      <c r="D38" s="103" t="n">
        <v>5.3</v>
      </c>
      <c r="E38" s="103" t="s">
        <v>77</v>
      </c>
      <c r="F38" s="103" t="s">
        <v>77</v>
      </c>
      <c r="G38" s="103" t="s">
        <v>77</v>
      </c>
      <c r="H38" s="103" t="n">
        <v>10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74.3</v>
      </c>
      <c r="C39" s="103" t="n">
        <v>10.4</v>
      </c>
      <c r="D39" s="103" t="s">
        <v>234</v>
      </c>
      <c r="E39" s="103" t="s">
        <v>77</v>
      </c>
      <c r="F39" s="103" t="n">
        <v>6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26.3</v>
      </c>
      <c r="C40" s="103" t="n">
        <v>13.5</v>
      </c>
      <c r="D40" s="103" t="s">
        <v>77</v>
      </c>
      <c r="E40" s="103" t="s">
        <v>234</v>
      </c>
      <c r="F40" s="103" t="n">
        <v>12.8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32.2</v>
      </c>
      <c r="C41" s="103" t="s">
        <v>77</v>
      </c>
      <c r="D41" s="103" t="n">
        <v>23</v>
      </c>
      <c r="E41" s="103" t="s">
        <v>77</v>
      </c>
      <c r="F41" s="103" t="s">
        <v>234</v>
      </c>
      <c r="G41" s="103" t="s">
        <v>77</v>
      </c>
      <c r="H41" s="103" t="n">
        <v>9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3.8</v>
      </c>
      <c r="C42" s="103" t="n">
        <v>2.9</v>
      </c>
      <c r="D42" s="103" t="s">
        <v>77</v>
      </c>
      <c r="E42" s="103" t="s">
        <v>77</v>
      </c>
      <c r="F42" s="103" t="n">
        <v>0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143.8</v>
      </c>
      <c r="C43" s="103" t="n">
        <v>23.1</v>
      </c>
      <c r="D43" s="103" t="s">
        <v>77</v>
      </c>
      <c r="E43" s="103" t="s">
        <v>77</v>
      </c>
      <c r="F43" s="103" t="n">
        <v>120.7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5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6</v>
      </c>
      <c r="B46" s="217" t="n">
        <v>297.2</v>
      </c>
      <c r="C46" s="217" t="n">
        <v>49.9</v>
      </c>
      <c r="D46" s="217" t="n">
        <v>28.3</v>
      </c>
      <c r="E46" s="217" t="s">
        <v>77</v>
      </c>
      <c r="F46" s="217" t="n">
        <v>199.4</v>
      </c>
      <c r="G46" s="217" t="s">
        <v>77</v>
      </c>
      <c r="H46" s="217" t="n">
        <v>19.6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42.3</v>
      </c>
      <c r="C48" s="103" t="s">
        <v>234</v>
      </c>
      <c r="D48" s="103" t="n">
        <v>42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17.3</v>
      </c>
      <c r="C49" s="103" t="n">
        <v>6.2</v>
      </c>
      <c r="D49" s="103" t="s">
        <v>234</v>
      </c>
      <c r="E49" s="103" t="s">
        <v>77</v>
      </c>
      <c r="F49" s="103" t="n">
        <v>1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4.7</v>
      </c>
      <c r="C50" s="103" t="n">
        <v>4.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6.8</v>
      </c>
      <c r="C51" s="103" t="s">
        <v>77</v>
      </c>
      <c r="D51" s="103" t="n">
        <v>13.3</v>
      </c>
      <c r="E51" s="103" t="s">
        <v>77</v>
      </c>
      <c r="F51" s="103" t="s">
        <v>234</v>
      </c>
      <c r="G51" s="103" t="s">
        <v>77</v>
      </c>
      <c r="H51" s="103" t="n">
        <v>3.6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55.9</v>
      </c>
      <c r="C52" s="103" t="s">
        <v>77</v>
      </c>
      <c r="D52" s="103" t="s">
        <v>77</v>
      </c>
      <c r="E52" s="103" t="s">
        <v>77</v>
      </c>
      <c r="F52" s="103" t="n">
        <v>55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6.3</v>
      </c>
      <c r="C53" s="103" t="s">
        <v>77</v>
      </c>
      <c r="D53" s="103" t="s">
        <v>77</v>
      </c>
      <c r="E53" s="103" t="s">
        <v>77</v>
      </c>
      <c r="F53" s="103" t="n">
        <v>6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5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6</v>
      </c>
      <c r="B56" s="217" t="n">
        <v>143.3</v>
      </c>
      <c r="C56" s="217" t="n">
        <v>10.9</v>
      </c>
      <c r="D56" s="217" t="n">
        <v>55.6</v>
      </c>
      <c r="E56" s="217" t="s">
        <v>77</v>
      </c>
      <c r="F56" s="217" t="n">
        <v>73.3</v>
      </c>
      <c r="G56" s="217" t="s">
        <v>77</v>
      </c>
      <c r="H56" s="217" t="n">
        <v>3.6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24.2</v>
      </c>
      <c r="C58" s="103" t="s">
        <v>234</v>
      </c>
      <c r="D58" s="103" t="n">
        <v>2.7</v>
      </c>
      <c r="E58" s="103" t="n">
        <v>2.3</v>
      </c>
      <c r="F58" s="103" t="s">
        <v>77</v>
      </c>
      <c r="G58" s="103" t="n">
        <v>19.2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9</v>
      </c>
      <c r="C59" s="103" t="n">
        <v>4.9</v>
      </c>
      <c r="D59" s="103" t="s">
        <v>234</v>
      </c>
      <c r="E59" s="103" t="s">
        <v>77</v>
      </c>
      <c r="F59" s="103" t="n">
        <v>4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4.9</v>
      </c>
      <c r="C61" s="103" t="s">
        <v>77</v>
      </c>
      <c r="D61" s="103" t="s">
        <v>77</v>
      </c>
      <c r="E61" s="103" t="n">
        <v>2.2</v>
      </c>
      <c r="F61" s="103" t="s">
        <v>234</v>
      </c>
      <c r="G61" s="103" t="s">
        <v>77</v>
      </c>
      <c r="H61" s="103" t="s">
        <v>77</v>
      </c>
      <c r="I61" s="103" t="s">
        <v>77</v>
      </c>
      <c r="J61" s="103" t="n">
        <v>2.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28.1</v>
      </c>
      <c r="C63" s="103" t="n">
        <v>12</v>
      </c>
      <c r="D63" s="103" t="s">
        <v>77</v>
      </c>
      <c r="E63" s="103" t="s">
        <v>77</v>
      </c>
      <c r="F63" s="103" t="n">
        <v>16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4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5</v>
      </c>
      <c r="B65" s="103" t="n">
        <v>0.6</v>
      </c>
      <c r="C65" s="103" t="s">
        <v>77</v>
      </c>
      <c r="D65" s="103" t="s">
        <v>77</v>
      </c>
      <c r="E65" s="103" t="s">
        <v>77</v>
      </c>
      <c r="F65" s="103" t="n">
        <v>0.6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6</v>
      </c>
      <c r="B66" s="217" t="n">
        <v>71</v>
      </c>
      <c r="C66" s="217" t="n">
        <v>16.8</v>
      </c>
      <c r="D66" s="217" t="n">
        <v>2.7</v>
      </c>
      <c r="E66" s="217" t="n">
        <v>4.5</v>
      </c>
      <c r="F66" s="217" t="n">
        <v>25.2</v>
      </c>
      <c r="G66" s="217" t="n">
        <v>19.2</v>
      </c>
      <c r="H66" s="217" t="s">
        <v>77</v>
      </c>
      <c r="I66" s="217" t="s">
        <v>77</v>
      </c>
      <c r="J66" s="217" t="n">
        <v>2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33.3</v>
      </c>
      <c r="C68" s="103" t="s">
        <v>234</v>
      </c>
      <c r="D68" s="103" t="n">
        <v>29.9</v>
      </c>
      <c r="E68" s="103" t="s">
        <v>77</v>
      </c>
      <c r="F68" s="103" t="s">
        <v>77</v>
      </c>
      <c r="G68" s="103" t="s">
        <v>77</v>
      </c>
      <c r="H68" s="103" t="n">
        <v>3</v>
      </c>
      <c r="I68" s="103" t="s">
        <v>77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21.6</v>
      </c>
      <c r="C69" s="103" t="n">
        <v>19.8</v>
      </c>
      <c r="D69" s="103" t="s">
        <v>234</v>
      </c>
      <c r="E69" s="103" t="s">
        <v>77</v>
      </c>
      <c r="F69" s="103" t="n">
        <v>1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n">
        <v>1.6</v>
      </c>
      <c r="C70" s="103" t="s">
        <v>77</v>
      </c>
      <c r="D70" s="103" t="s">
        <v>77</v>
      </c>
      <c r="E70" s="103" t="s">
        <v>234</v>
      </c>
      <c r="F70" s="103" t="n">
        <v>1.6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161.8</v>
      </c>
      <c r="C71" s="103" t="s">
        <v>77</v>
      </c>
      <c r="D71" s="103" t="n">
        <v>151</v>
      </c>
      <c r="E71" s="103" t="n">
        <v>3</v>
      </c>
      <c r="F71" s="103" t="s">
        <v>234</v>
      </c>
      <c r="G71" s="103" t="s">
        <v>77</v>
      </c>
      <c r="H71" s="103" t="n">
        <v>7.8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9</v>
      </c>
      <c r="C72" s="103" t="n">
        <v>1.7</v>
      </c>
      <c r="D72" s="103" t="s">
        <v>77</v>
      </c>
      <c r="E72" s="103" t="s">
        <v>77</v>
      </c>
      <c r="F72" s="103" t="n">
        <v>4.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4.2</v>
      </c>
      <c r="C73" s="103" t="n">
        <v>4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5</v>
      </c>
      <c r="B75" s="103" t="n">
        <v>2.2</v>
      </c>
      <c r="C75" s="103" t="n">
        <v>0.5</v>
      </c>
      <c r="D75" s="103" t="s">
        <v>77</v>
      </c>
      <c r="E75" s="103" t="s">
        <v>77</v>
      </c>
      <c r="F75" s="103" t="n">
        <v>1.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6</v>
      </c>
      <c r="B76" s="217" t="n">
        <v>231.6</v>
      </c>
      <c r="C76" s="217" t="n">
        <v>26.3</v>
      </c>
      <c r="D76" s="217" t="n">
        <v>181</v>
      </c>
      <c r="E76" s="217" t="n">
        <v>3</v>
      </c>
      <c r="F76" s="217" t="n">
        <v>10.2</v>
      </c>
      <c r="G76" s="217" t="s">
        <v>77</v>
      </c>
      <c r="H76" s="217" t="n">
        <v>10.7</v>
      </c>
      <c r="I76" s="217" t="s">
        <v>77</v>
      </c>
      <c r="J76" s="217" t="n">
        <v>0.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1.8</v>
      </c>
      <c r="C78" s="103" t="s">
        <v>234</v>
      </c>
      <c r="D78" s="103" t="n">
        <v>1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18.1</v>
      </c>
      <c r="C79" s="103" t="n">
        <v>9.7</v>
      </c>
      <c r="D79" s="103" t="s">
        <v>234</v>
      </c>
      <c r="E79" s="103" t="s">
        <v>77</v>
      </c>
      <c r="F79" s="103" t="n">
        <v>8.4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1.7</v>
      </c>
      <c r="C80" s="103" t="s">
        <v>77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n">
        <v>2.2</v>
      </c>
      <c r="C81" s="103" t="s">
        <v>77</v>
      </c>
      <c r="D81" s="103" t="n">
        <v>2.2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8</v>
      </c>
      <c r="C82" s="103" t="n">
        <v>3.8</v>
      </c>
      <c r="D82" s="103" t="s">
        <v>77</v>
      </c>
      <c r="E82" s="103" t="s">
        <v>77</v>
      </c>
      <c r="F82" s="103" t="n">
        <v>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9.5</v>
      </c>
      <c r="C83" s="103" t="s">
        <v>77</v>
      </c>
      <c r="D83" s="103" t="s">
        <v>77</v>
      </c>
      <c r="E83" s="103" t="s">
        <v>77</v>
      </c>
      <c r="F83" s="103" t="n">
        <v>9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3</v>
      </c>
      <c r="C84" s="103" t="n">
        <v>2</v>
      </c>
      <c r="D84" s="103" t="s">
        <v>77</v>
      </c>
      <c r="E84" s="103" t="s">
        <v>77</v>
      </c>
      <c r="F84" s="103" t="n">
        <v>1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5</v>
      </c>
      <c r="B85" s="103" t="n">
        <v>6.9</v>
      </c>
      <c r="C85" s="103" t="n">
        <v>1</v>
      </c>
      <c r="D85" s="103" t="s">
        <v>77</v>
      </c>
      <c r="E85" s="103" t="s">
        <v>77</v>
      </c>
      <c r="F85" s="103" t="n">
        <v>5.9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6</v>
      </c>
      <c r="B86" s="217" t="n">
        <v>51.9</v>
      </c>
      <c r="C86" s="217" t="n">
        <v>16.4</v>
      </c>
      <c r="D86" s="217" t="n">
        <v>3.9</v>
      </c>
      <c r="E86" s="217" t="s">
        <v>77</v>
      </c>
      <c r="F86" s="217" t="n">
        <v>31.5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7.5</v>
      </c>
      <c r="C89" s="103" t="n">
        <v>7.2</v>
      </c>
      <c r="D89" s="103" t="s">
        <v>234</v>
      </c>
      <c r="E89" s="103" t="s">
        <v>77</v>
      </c>
      <c r="F89" s="103" t="n">
        <v>20.3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2.4</v>
      </c>
      <c r="C91" s="103" t="s">
        <v>77</v>
      </c>
      <c r="D91" s="103" t="n">
        <v>11.1</v>
      </c>
      <c r="E91" s="103" t="s">
        <v>77</v>
      </c>
      <c r="F91" s="103" t="s">
        <v>234</v>
      </c>
      <c r="G91" s="103" t="s">
        <v>77</v>
      </c>
      <c r="H91" s="103" t="n">
        <v>1.3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n">
        <v>5.6</v>
      </c>
      <c r="C93" s="103" t="n">
        <v>1.4</v>
      </c>
      <c r="D93" s="103" t="s">
        <v>77</v>
      </c>
      <c r="E93" s="103" t="s">
        <v>77</v>
      </c>
      <c r="F93" s="103" t="n">
        <v>4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5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6</v>
      </c>
      <c r="B96" s="217" t="n">
        <v>45.4</v>
      </c>
      <c r="C96" s="217" t="n">
        <v>8.6</v>
      </c>
      <c r="D96" s="217" t="n">
        <v>11.1</v>
      </c>
      <c r="E96" s="217" t="s">
        <v>77</v>
      </c>
      <c r="F96" s="217" t="n">
        <v>24.5</v>
      </c>
      <c r="G96" s="217" t="s">
        <v>77</v>
      </c>
      <c r="H96" s="217" t="n">
        <v>1.3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65.2</v>
      </c>
      <c r="C98" s="103" t="s">
        <v>234</v>
      </c>
      <c r="D98" s="103" t="n">
        <v>17.4</v>
      </c>
      <c r="E98" s="103" t="s">
        <v>77</v>
      </c>
      <c r="F98" s="103" t="s">
        <v>77</v>
      </c>
      <c r="G98" s="103" t="n">
        <v>0.9</v>
      </c>
      <c r="H98" s="103" t="n">
        <v>46.1</v>
      </c>
      <c r="I98" s="103" t="s">
        <v>77</v>
      </c>
      <c r="J98" s="103" t="n">
        <v>0.7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8</v>
      </c>
      <c r="C99" s="103" t="n">
        <v>4.4</v>
      </c>
      <c r="D99" s="103" t="s">
        <v>234</v>
      </c>
      <c r="E99" s="103" t="s">
        <v>77</v>
      </c>
      <c r="F99" s="103" t="n">
        <v>3.7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3.7</v>
      </c>
      <c r="C101" s="103" t="s">
        <v>77</v>
      </c>
      <c r="D101" s="103" t="n">
        <v>15.7</v>
      </c>
      <c r="E101" s="103" t="s">
        <v>77</v>
      </c>
      <c r="F101" s="103" t="s">
        <v>234</v>
      </c>
      <c r="G101" s="103" t="n">
        <v>1.5</v>
      </c>
      <c r="H101" s="103" t="n">
        <v>46.5</v>
      </c>
      <c r="I101" s="103" t="s">
        <v>77</v>
      </c>
      <c r="J101" s="103" t="n">
        <v>0.1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77.8</v>
      </c>
      <c r="C103" s="103" t="n">
        <v>31.9</v>
      </c>
      <c r="D103" s="103" t="s">
        <v>77</v>
      </c>
      <c r="E103" s="103" t="s">
        <v>77</v>
      </c>
      <c r="F103" s="103" t="n">
        <v>45.9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5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6</v>
      </c>
      <c r="B106" s="217" t="n">
        <v>216.2</v>
      </c>
      <c r="C106" s="217" t="n">
        <v>36.4</v>
      </c>
      <c r="D106" s="217" t="n">
        <v>33.1</v>
      </c>
      <c r="E106" s="217" t="s">
        <v>77</v>
      </c>
      <c r="F106" s="217" t="n">
        <v>50.9</v>
      </c>
      <c r="G106" s="217" t="n">
        <v>2.4</v>
      </c>
      <c r="H106" s="217" t="n">
        <v>92.6</v>
      </c>
      <c r="I106" s="217" t="s">
        <v>77</v>
      </c>
      <c r="J106" s="217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7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203.4</v>
      </c>
      <c r="C108" s="103" t="s">
        <v>234</v>
      </c>
      <c r="D108" s="103" t="n">
        <v>116</v>
      </c>
      <c r="E108" s="103" t="n">
        <v>2.3</v>
      </c>
      <c r="F108" s="103" t="s">
        <v>77</v>
      </c>
      <c r="G108" s="103" t="n">
        <v>22.2</v>
      </c>
      <c r="H108" s="103" t="n">
        <v>59.5</v>
      </c>
      <c r="I108" s="103" t="n">
        <v>2.3</v>
      </c>
      <c r="J108" s="103" t="n">
        <v>1.2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383.8</v>
      </c>
      <c r="C109" s="103" t="n">
        <v>123.1</v>
      </c>
      <c r="D109" s="103" t="s">
        <v>234</v>
      </c>
      <c r="E109" s="103" t="s">
        <v>77</v>
      </c>
      <c r="F109" s="103" t="n">
        <v>258.7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44</v>
      </c>
      <c r="C110" s="103" t="n">
        <v>18.2</v>
      </c>
      <c r="D110" s="103" t="s">
        <v>77</v>
      </c>
      <c r="E110" s="103" t="s">
        <v>234</v>
      </c>
      <c r="F110" s="103" t="n">
        <v>25.8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537.3</v>
      </c>
      <c r="C111" s="103" t="s">
        <v>77</v>
      </c>
      <c r="D111" s="103" t="n">
        <v>432.4</v>
      </c>
      <c r="E111" s="103" t="n">
        <v>5.2</v>
      </c>
      <c r="F111" s="103" t="s">
        <v>234</v>
      </c>
      <c r="G111" s="103" t="n">
        <v>10</v>
      </c>
      <c r="H111" s="103" t="n">
        <v>72.7</v>
      </c>
      <c r="I111" s="103" t="n">
        <v>14.3</v>
      </c>
      <c r="J111" s="103" t="n">
        <v>2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8.7</v>
      </c>
      <c r="C112" s="103" t="n">
        <v>9.5</v>
      </c>
      <c r="D112" s="103" t="s">
        <v>77</v>
      </c>
      <c r="E112" s="103" t="s">
        <v>77</v>
      </c>
      <c r="F112" s="103" t="n">
        <v>89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328.9</v>
      </c>
      <c r="C113" s="103" t="n">
        <v>79.6</v>
      </c>
      <c r="D113" s="103" t="s">
        <v>77</v>
      </c>
      <c r="E113" s="103" t="s">
        <v>77</v>
      </c>
      <c r="F113" s="103" t="n">
        <v>249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24.5</v>
      </c>
      <c r="C114" s="103" t="n">
        <v>6.9</v>
      </c>
      <c r="D114" s="103" t="s">
        <v>77</v>
      </c>
      <c r="E114" s="103" t="s">
        <v>77</v>
      </c>
      <c r="F114" s="103" t="n">
        <v>17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5</v>
      </c>
      <c r="B115" s="103" t="n">
        <v>11.4</v>
      </c>
      <c r="C115" s="103" t="n">
        <v>1.5</v>
      </c>
      <c r="D115" s="103" t="s">
        <v>77</v>
      </c>
      <c r="E115" s="103" t="s">
        <v>77</v>
      </c>
      <c r="F115" s="103" t="n">
        <v>9.9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6</v>
      </c>
      <c r="B116" s="217" t="n">
        <v>1631.8</v>
      </c>
      <c r="C116" s="217" t="n">
        <v>238.8</v>
      </c>
      <c r="D116" s="217" t="n">
        <v>548.3</v>
      </c>
      <c r="E116" s="217" t="n">
        <v>7.5</v>
      </c>
      <c r="F116" s="217" t="n">
        <v>650.4</v>
      </c>
      <c r="G116" s="217" t="n">
        <v>32.2</v>
      </c>
      <c r="H116" s="217" t="n">
        <v>132.2</v>
      </c>
      <c r="I116" s="217" t="n">
        <v>18.6</v>
      </c>
      <c r="J116" s="217" t="n">
        <v>3.9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6.5</v>
      </c>
      <c r="E8" s="221" t="n">
        <v>49.3</v>
      </c>
      <c r="F8" s="221" t="n">
        <v>145.2</v>
      </c>
      <c r="G8" s="221" t="n">
        <v>74.2</v>
      </c>
      <c r="H8" s="221" t="n">
        <v>193.7</v>
      </c>
      <c r="I8" s="221" t="n">
        <v>2</v>
      </c>
      <c r="J8" s="221" t="n">
        <v>190.9</v>
      </c>
      <c r="K8" s="221" t="n">
        <v>191.7</v>
      </c>
      <c r="L8" s="221" t="n">
        <v>107.3</v>
      </c>
      <c r="M8" s="221" t="n">
        <v>93.9</v>
      </c>
      <c r="N8" s="221" t="n">
        <v>70.9</v>
      </c>
      <c r="O8" s="221" t="n">
        <v>61.6</v>
      </c>
      <c r="P8" s="221" t="n">
        <v>300.1</v>
      </c>
      <c r="Q8" s="221" t="n">
        <v>589</v>
      </c>
      <c r="R8" s="221" t="n">
        <v>24.4</v>
      </c>
      <c r="S8" s="221" t="n">
        <v>1.9</v>
      </c>
      <c r="T8" s="221" t="n">
        <v>172.1</v>
      </c>
      <c r="U8" s="221" t="n">
        <v>92.6</v>
      </c>
      <c r="V8" s="221" t="n">
        <v>27.5</v>
      </c>
      <c r="W8" s="221" t="n">
        <v>44.5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0</v>
      </c>
      <c r="E9" s="223" t="n">
        <v>25.1</v>
      </c>
      <c r="F9" s="223" t="n">
        <v>14.2</v>
      </c>
      <c r="G9" s="223" t="n">
        <v>0.2</v>
      </c>
      <c r="H9" s="223" t="n">
        <v>4.7</v>
      </c>
      <c r="I9" s="223" t="s">
        <v>77</v>
      </c>
      <c r="J9" s="223" t="n">
        <v>24.9</v>
      </c>
      <c r="K9" s="223" t="s">
        <v>77</v>
      </c>
      <c r="L9" s="223" t="n">
        <v>99</v>
      </c>
      <c r="M9" s="223" t="n">
        <v>5</v>
      </c>
      <c r="N9" s="223" t="n">
        <v>36.4</v>
      </c>
      <c r="O9" s="223" t="n">
        <v>61.1</v>
      </c>
      <c r="P9" s="223" t="n">
        <v>25.7</v>
      </c>
      <c r="Q9" s="223" t="n">
        <v>296</v>
      </c>
      <c r="R9" s="223" t="n">
        <v>2.9</v>
      </c>
      <c r="S9" s="223" t="s">
        <v>77</v>
      </c>
      <c r="T9" s="223" t="n">
        <v>29.4</v>
      </c>
      <c r="U9" s="223" t="n">
        <v>4.5</v>
      </c>
      <c r="V9" s="223" t="n">
        <v>5.7</v>
      </c>
      <c r="W9" s="223" t="n">
        <v>17.5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4.9</v>
      </c>
      <c r="E10" s="223" t="n">
        <v>8.2</v>
      </c>
      <c r="F10" s="223" t="n">
        <v>110.3</v>
      </c>
      <c r="G10" s="223" t="n">
        <v>58.8</v>
      </c>
      <c r="H10" s="223" t="n">
        <v>174.6</v>
      </c>
      <c r="I10" s="223" t="n">
        <v>2</v>
      </c>
      <c r="J10" s="223" t="n">
        <v>138.7</v>
      </c>
      <c r="K10" s="223" t="n">
        <v>191.7</v>
      </c>
      <c r="L10" s="223" t="n">
        <v>5</v>
      </c>
      <c r="M10" s="223" t="n">
        <v>60.7</v>
      </c>
      <c r="N10" s="223" t="n">
        <v>26.7</v>
      </c>
      <c r="O10" s="223" t="n">
        <v>0.5</v>
      </c>
      <c r="P10" s="223" t="n">
        <v>130.4</v>
      </c>
      <c r="Q10" s="223" t="n">
        <v>153.5</v>
      </c>
      <c r="R10" s="223" t="n">
        <v>3.8</v>
      </c>
      <c r="S10" s="223" t="n">
        <v>1</v>
      </c>
      <c r="T10" s="223" t="n">
        <v>126.2</v>
      </c>
      <c r="U10" s="223" t="n">
        <v>88.1</v>
      </c>
      <c r="V10" s="223" t="n">
        <v>18.3</v>
      </c>
      <c r="W10" s="223" t="n">
        <v>16.8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16</v>
      </c>
      <c r="F11" s="223" t="n">
        <v>20.7</v>
      </c>
      <c r="G11" s="223" t="n">
        <v>15.1</v>
      </c>
      <c r="H11" s="223" t="n">
        <v>14.4</v>
      </c>
      <c r="I11" s="223" t="s">
        <v>77</v>
      </c>
      <c r="J11" s="223" t="n">
        <v>27.3</v>
      </c>
      <c r="K11" s="223" t="s">
        <v>77</v>
      </c>
      <c r="L11" s="223" t="n">
        <v>3.3</v>
      </c>
      <c r="M11" s="223" t="n">
        <v>28.1</v>
      </c>
      <c r="N11" s="223" t="n">
        <v>7.8</v>
      </c>
      <c r="O11" s="223" t="s">
        <v>77</v>
      </c>
      <c r="P11" s="223" t="n">
        <v>144</v>
      </c>
      <c r="Q11" s="223" t="n">
        <v>139.5</v>
      </c>
      <c r="R11" s="223" t="n">
        <v>17.7</v>
      </c>
      <c r="S11" s="223" t="n">
        <v>0.9</v>
      </c>
      <c r="T11" s="223" t="n">
        <v>16.5</v>
      </c>
      <c r="U11" s="223" t="s">
        <v>77</v>
      </c>
      <c r="V11" s="223" t="n">
        <v>3.5</v>
      </c>
      <c r="W11" s="223" t="n">
        <v>10.3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19.9</v>
      </c>
      <c r="E12" s="223" t="n">
        <v>113.7</v>
      </c>
      <c r="F12" s="223" t="n">
        <v>85.4</v>
      </c>
      <c r="G12" s="223" t="n">
        <v>77.5</v>
      </c>
      <c r="H12" s="223" t="n">
        <v>19.2</v>
      </c>
      <c r="I12" s="223" t="n">
        <v>2</v>
      </c>
      <c r="J12" s="223" t="n">
        <v>47.4</v>
      </c>
      <c r="K12" s="223" t="n">
        <v>5.7</v>
      </c>
      <c r="L12" s="223" t="n">
        <v>17.2</v>
      </c>
      <c r="M12" s="223" t="n">
        <v>28.6</v>
      </c>
      <c r="N12" s="223" t="n">
        <v>23.2</v>
      </c>
      <c r="O12" s="223" t="n">
        <v>5.9</v>
      </c>
      <c r="P12" s="223" t="n">
        <v>140.2</v>
      </c>
      <c r="Q12" s="223" t="n">
        <v>92.6</v>
      </c>
      <c r="R12" s="223" t="n">
        <v>70</v>
      </c>
      <c r="S12" s="223" t="n">
        <v>9.6</v>
      </c>
      <c r="T12" s="223" t="n">
        <v>22.2</v>
      </c>
      <c r="U12" s="223" t="n">
        <v>3.2</v>
      </c>
      <c r="V12" s="223" t="n">
        <v>7.5</v>
      </c>
      <c r="W12" s="223" t="n">
        <v>23.3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1.9</v>
      </c>
      <c r="G13" s="223" t="s">
        <v>77</v>
      </c>
      <c r="H13" s="223" t="n">
        <v>7.4</v>
      </c>
      <c r="I13" s="223" t="s">
        <v>77</v>
      </c>
      <c r="J13" s="223" t="n">
        <v>1</v>
      </c>
      <c r="K13" s="223" t="s">
        <v>77</v>
      </c>
      <c r="L13" s="223" t="s">
        <v>77</v>
      </c>
      <c r="M13" s="223" t="n">
        <v>11.2</v>
      </c>
      <c r="N13" s="223" t="s">
        <v>77</v>
      </c>
      <c r="O13" s="223" t="s">
        <v>77</v>
      </c>
      <c r="P13" s="223" t="n">
        <v>2.3</v>
      </c>
      <c r="Q13" s="223" t="n">
        <v>4.6</v>
      </c>
      <c r="R13" s="223" t="n">
        <v>13.3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n">
        <v>2.1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5.5</v>
      </c>
      <c r="E14" s="223" t="n">
        <v>20.8</v>
      </c>
      <c r="F14" s="223" t="n">
        <v>43.5</v>
      </c>
      <c r="G14" s="223" t="n">
        <v>36.6</v>
      </c>
      <c r="H14" s="223" t="n">
        <v>5.1</v>
      </c>
      <c r="I14" s="223" t="n">
        <v>0.9</v>
      </c>
      <c r="J14" s="223" t="n">
        <v>5.8</v>
      </c>
      <c r="K14" s="223" t="s">
        <v>77</v>
      </c>
      <c r="L14" s="223" t="s">
        <v>77</v>
      </c>
      <c r="M14" s="223" t="s">
        <v>77</v>
      </c>
      <c r="N14" s="223" t="n">
        <v>9.4</v>
      </c>
      <c r="O14" s="223" t="n">
        <v>2.7</v>
      </c>
      <c r="P14" s="223" t="n">
        <v>12</v>
      </c>
      <c r="Q14" s="223" t="n">
        <v>3.7</v>
      </c>
      <c r="R14" s="223" t="n">
        <v>29.2</v>
      </c>
      <c r="S14" s="223" t="n">
        <v>3.7</v>
      </c>
      <c r="T14" s="223" t="n">
        <v>4.8</v>
      </c>
      <c r="U14" s="223" t="s">
        <v>77</v>
      </c>
      <c r="V14" s="223" t="n">
        <v>5.3</v>
      </c>
      <c r="W14" s="223" t="n">
        <v>5.4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15.8</v>
      </c>
      <c r="F15" s="223" t="n">
        <v>1.3</v>
      </c>
      <c r="G15" s="223" t="n">
        <v>6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n">
        <v>1.1</v>
      </c>
      <c r="M15" s="223" t="n">
        <v>4.1</v>
      </c>
      <c r="N15" s="223" t="s">
        <v>77</v>
      </c>
      <c r="O15" s="223" t="s">
        <v>77</v>
      </c>
      <c r="P15" s="223" t="n">
        <v>9.4</v>
      </c>
      <c r="Q15" s="223" t="n">
        <v>10.6</v>
      </c>
      <c r="R15" s="223" t="n">
        <v>2.8</v>
      </c>
      <c r="S15" s="223" t="s">
        <v>77</v>
      </c>
      <c r="T15" s="223" t="n">
        <v>2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12.7</v>
      </c>
      <c r="E16" s="223" t="n">
        <v>26</v>
      </c>
      <c r="F16" s="223" t="n">
        <v>36.7</v>
      </c>
      <c r="G16" s="223" t="n">
        <v>19.6</v>
      </c>
      <c r="H16" s="223" t="n">
        <v>1.7</v>
      </c>
      <c r="I16" s="223" t="n">
        <v>1.1</v>
      </c>
      <c r="J16" s="223" t="n">
        <v>3.6</v>
      </c>
      <c r="K16" s="223" t="n">
        <v>5.7</v>
      </c>
      <c r="L16" s="223" t="n">
        <v>16.1</v>
      </c>
      <c r="M16" s="223" t="n">
        <v>12.9</v>
      </c>
      <c r="N16" s="223" t="n">
        <v>13.8</v>
      </c>
      <c r="O16" s="223" t="n">
        <v>3.1</v>
      </c>
      <c r="P16" s="223" t="n">
        <v>29.8</v>
      </c>
      <c r="Q16" s="223" t="n">
        <v>3.5</v>
      </c>
      <c r="R16" s="223" t="n">
        <v>9.6</v>
      </c>
      <c r="S16" s="223" t="n">
        <v>5.9</v>
      </c>
      <c r="T16" s="223" t="s">
        <v>77</v>
      </c>
      <c r="U16" s="223" t="s">
        <v>77</v>
      </c>
      <c r="V16" s="223" t="n">
        <v>0.5</v>
      </c>
      <c r="W16" s="223" t="n">
        <v>2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44.3</v>
      </c>
      <c r="F17" s="223" t="n">
        <v>2</v>
      </c>
      <c r="G17" s="223" t="n">
        <v>15.1</v>
      </c>
      <c r="H17" s="223" t="n">
        <v>4.9</v>
      </c>
      <c r="I17" s="223" t="s">
        <v>77</v>
      </c>
      <c r="J17" s="223" t="n">
        <v>36.9</v>
      </c>
      <c r="K17" s="223" t="s">
        <v>77</v>
      </c>
      <c r="L17" s="223" t="s">
        <v>77</v>
      </c>
      <c r="M17" s="223" t="n">
        <v>0.5</v>
      </c>
      <c r="N17" s="223" t="n">
        <v>0.1</v>
      </c>
      <c r="O17" s="223" t="n">
        <v>0.1</v>
      </c>
      <c r="P17" s="223" t="n">
        <v>86.7</v>
      </c>
      <c r="Q17" s="223" t="n">
        <v>70.2</v>
      </c>
      <c r="R17" s="223" t="n">
        <v>15.1</v>
      </c>
      <c r="S17" s="223" t="s">
        <v>77</v>
      </c>
      <c r="T17" s="223" t="n">
        <v>15.4</v>
      </c>
      <c r="U17" s="223" t="n">
        <v>3.2</v>
      </c>
      <c r="V17" s="223" t="n">
        <v>1.7</v>
      </c>
      <c r="W17" s="223" t="n">
        <v>13.8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3.2</v>
      </c>
      <c r="F18" s="223" t="s">
        <v>77</v>
      </c>
      <c r="G18" s="223" t="n">
        <v>0.4</v>
      </c>
      <c r="H18" s="223" t="n">
        <v>92.1</v>
      </c>
      <c r="I18" s="223" t="n">
        <v>0.8</v>
      </c>
      <c r="J18" s="223" t="s">
        <v>77</v>
      </c>
      <c r="K18" s="223" t="s">
        <v>77</v>
      </c>
      <c r="L18" s="223" t="s">
        <v>77</v>
      </c>
      <c r="M18" s="223" t="n">
        <v>4.4</v>
      </c>
      <c r="N18" s="223" t="s">
        <v>77</v>
      </c>
      <c r="O18" s="223" t="s">
        <v>77</v>
      </c>
      <c r="P18" s="223" t="n">
        <v>46.7</v>
      </c>
      <c r="Q18" s="223" t="n">
        <v>13.9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3.9</v>
      </c>
      <c r="W18" s="223" t="n">
        <v>2.5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4.7</v>
      </c>
      <c r="E19" s="223" t="n">
        <v>16</v>
      </c>
      <c r="F19" s="223" t="n">
        <v>7.8</v>
      </c>
      <c r="G19" s="223" t="n">
        <v>23.2</v>
      </c>
      <c r="H19" s="223" t="n">
        <v>1.7</v>
      </c>
      <c r="I19" s="223" t="n">
        <v>28.5</v>
      </c>
      <c r="J19" s="223" t="s">
        <v>77</v>
      </c>
      <c r="K19" s="223" t="s">
        <v>77</v>
      </c>
      <c r="L19" s="223" t="n">
        <v>40.5</v>
      </c>
      <c r="M19" s="223" t="n">
        <v>16.5</v>
      </c>
      <c r="N19" s="223" t="n">
        <v>2</v>
      </c>
      <c r="O19" s="223" t="n">
        <v>14.7</v>
      </c>
      <c r="P19" s="223" t="n">
        <v>67.3</v>
      </c>
      <c r="Q19" s="223" t="n">
        <v>39.7</v>
      </c>
      <c r="R19" s="223" t="n">
        <v>5</v>
      </c>
      <c r="S19" s="223" t="n">
        <v>2.7</v>
      </c>
      <c r="T19" s="223" t="s">
        <v>77</v>
      </c>
      <c r="U19" s="223" t="s">
        <v>77</v>
      </c>
      <c r="V19" s="223" t="n">
        <v>1.4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s">
        <v>77</v>
      </c>
      <c r="E20" s="223" t="n">
        <v>8.8</v>
      </c>
      <c r="F20" s="223" t="n">
        <v>7.2</v>
      </c>
      <c r="G20" s="223" t="n">
        <v>7.1</v>
      </c>
      <c r="H20" s="223" t="n">
        <v>0.8</v>
      </c>
      <c r="I20" s="223" t="s">
        <v>77</v>
      </c>
      <c r="J20" s="223" t="s">
        <v>77</v>
      </c>
      <c r="K20" s="223" t="s">
        <v>77</v>
      </c>
      <c r="L20" s="223" t="n">
        <v>3.2</v>
      </c>
      <c r="M20" s="223" t="n">
        <v>13</v>
      </c>
      <c r="N20" s="223" t="n">
        <v>2</v>
      </c>
      <c r="O20" s="223" t="s">
        <v>77</v>
      </c>
      <c r="P20" s="223" t="n">
        <v>39.6</v>
      </c>
      <c r="Q20" s="223" t="n">
        <v>5.2</v>
      </c>
      <c r="R20" s="223" t="n">
        <v>2</v>
      </c>
      <c r="S20" s="223" t="s">
        <v>77</v>
      </c>
      <c r="T20" s="223" t="s">
        <v>77</v>
      </c>
      <c r="U20" s="223" t="s">
        <v>77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4.7</v>
      </c>
      <c r="E21" s="223" t="n">
        <v>7.2</v>
      </c>
      <c r="F21" s="223" t="n">
        <v>0.6</v>
      </c>
      <c r="G21" s="223" t="n">
        <v>16.1</v>
      </c>
      <c r="H21" s="223" t="n">
        <v>0.9</v>
      </c>
      <c r="I21" s="223" t="n">
        <v>28.5</v>
      </c>
      <c r="J21" s="223" t="s">
        <v>77</v>
      </c>
      <c r="K21" s="223" t="s">
        <v>77</v>
      </c>
      <c r="L21" s="223" t="n">
        <v>37.3</v>
      </c>
      <c r="M21" s="223" t="n">
        <v>3.4</v>
      </c>
      <c r="N21" s="223" t="s">
        <v>77</v>
      </c>
      <c r="O21" s="223" t="n">
        <v>14.7</v>
      </c>
      <c r="P21" s="223" t="n">
        <v>27.8</v>
      </c>
      <c r="Q21" s="223" t="n">
        <v>34.5</v>
      </c>
      <c r="R21" s="223" t="n">
        <v>3</v>
      </c>
      <c r="S21" s="223" t="n">
        <v>2.7</v>
      </c>
      <c r="T21" s="223" t="s">
        <v>77</v>
      </c>
      <c r="U21" s="223" t="s">
        <v>77</v>
      </c>
      <c r="V21" s="223" t="n">
        <v>1.4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2</v>
      </c>
      <c r="E22" s="223" t="s">
        <v>77</v>
      </c>
      <c r="F22" s="223" t="n">
        <v>21.3</v>
      </c>
      <c r="G22" s="223" t="n">
        <v>1.4</v>
      </c>
      <c r="H22" s="223" t="n">
        <v>47.3</v>
      </c>
      <c r="I22" s="223" t="s">
        <v>77</v>
      </c>
      <c r="J22" s="223" t="n">
        <v>15.3</v>
      </c>
      <c r="K22" s="223" t="n">
        <v>16.9</v>
      </c>
      <c r="L22" s="223" t="n">
        <v>15.5</v>
      </c>
      <c r="M22" s="223" t="n">
        <v>18.7</v>
      </c>
      <c r="N22" s="223" t="n">
        <v>1.1</v>
      </c>
      <c r="O22" s="223" t="n">
        <v>3.1</v>
      </c>
      <c r="P22" s="223" t="n">
        <v>143.1</v>
      </c>
      <c r="Q22" s="223" t="n">
        <v>21.9</v>
      </c>
      <c r="R22" s="223" t="n">
        <v>5.9</v>
      </c>
      <c r="S22" s="223" t="s">
        <v>77</v>
      </c>
      <c r="T22" s="223" t="n">
        <v>1.2</v>
      </c>
      <c r="U22" s="223" t="n">
        <v>1.8</v>
      </c>
      <c r="V22" s="223" t="n">
        <v>64.7</v>
      </c>
      <c r="W22" s="223" t="n">
        <v>47.4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07.1</v>
      </c>
      <c r="E23" s="223" t="n">
        <v>13.2</v>
      </c>
      <c r="F23" s="223" t="n">
        <v>22.2</v>
      </c>
      <c r="G23" s="223" t="n">
        <v>70.7</v>
      </c>
      <c r="H23" s="223" t="n">
        <v>1.4</v>
      </c>
      <c r="I23" s="223" t="n">
        <v>106.4</v>
      </c>
      <c r="J23" s="223" t="n">
        <v>71.5</v>
      </c>
      <c r="K23" s="223" t="n">
        <v>168.4</v>
      </c>
      <c r="L23" s="223" t="n">
        <v>147.9</v>
      </c>
      <c r="M23" s="223" t="n">
        <v>3.7</v>
      </c>
      <c r="N23" s="223" t="n">
        <v>3.3</v>
      </c>
      <c r="O23" s="223" t="n">
        <v>6.4</v>
      </c>
      <c r="P23" s="223" t="n">
        <v>99</v>
      </c>
      <c r="Q23" s="223" t="n">
        <v>31.3</v>
      </c>
      <c r="R23" s="223" t="n">
        <v>16.3</v>
      </c>
      <c r="S23" s="223" t="n">
        <v>4.8</v>
      </c>
      <c r="T23" s="223" t="n">
        <v>10.9</v>
      </c>
      <c r="U23" s="223" t="n">
        <v>38.1</v>
      </c>
      <c r="V23" s="223" t="n">
        <v>42.1</v>
      </c>
      <c r="W23" s="223" t="n">
        <v>30.2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6.7</v>
      </c>
      <c r="F24" s="223" t="n">
        <v>25.4</v>
      </c>
      <c r="G24" s="223" t="n">
        <v>6.4</v>
      </c>
      <c r="H24" s="223" t="n">
        <v>173.8</v>
      </c>
      <c r="I24" s="223" t="n">
        <v>3</v>
      </c>
      <c r="J24" s="223" t="n">
        <v>213.6</v>
      </c>
      <c r="K24" s="223" t="n">
        <v>27.9</v>
      </c>
      <c r="L24" s="223" t="n">
        <v>0.4</v>
      </c>
      <c r="M24" s="223" t="n">
        <v>12.9</v>
      </c>
      <c r="N24" s="223" t="n">
        <v>16.3</v>
      </c>
      <c r="O24" s="223" t="n">
        <v>0</v>
      </c>
      <c r="P24" s="223" t="n">
        <v>236</v>
      </c>
      <c r="Q24" s="223" t="n">
        <v>6</v>
      </c>
      <c r="R24" s="223" t="n">
        <v>4.6</v>
      </c>
      <c r="S24" s="223" t="n">
        <v>21.4</v>
      </c>
      <c r="T24" s="223" t="n">
        <v>62.2</v>
      </c>
      <c r="U24" s="223" t="n">
        <v>45.2</v>
      </c>
      <c r="V24" s="223" t="n">
        <v>20.5</v>
      </c>
      <c r="W24" s="223" t="n">
        <v>24.2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6.7</v>
      </c>
      <c r="F25" s="223" t="n">
        <v>25.4</v>
      </c>
      <c r="G25" s="223" t="n">
        <v>6.4</v>
      </c>
      <c r="H25" s="223" t="n">
        <v>173.8</v>
      </c>
      <c r="I25" s="223" t="n">
        <v>3</v>
      </c>
      <c r="J25" s="223" t="n">
        <v>213.6</v>
      </c>
      <c r="K25" s="223" t="n">
        <v>27.9</v>
      </c>
      <c r="L25" s="223" t="n">
        <v>0.4</v>
      </c>
      <c r="M25" s="223" t="n">
        <v>12.9</v>
      </c>
      <c r="N25" s="223" t="n">
        <v>16.3</v>
      </c>
      <c r="O25" s="223" t="n">
        <v>0</v>
      </c>
      <c r="P25" s="223" t="n">
        <v>236</v>
      </c>
      <c r="Q25" s="223" t="n">
        <v>6</v>
      </c>
      <c r="R25" s="223" t="n">
        <v>4.6</v>
      </c>
      <c r="S25" s="223" t="n">
        <v>21.4</v>
      </c>
      <c r="T25" s="223" t="n">
        <v>62.2</v>
      </c>
      <c r="U25" s="223" t="n">
        <v>45.2</v>
      </c>
      <c r="V25" s="223" t="n">
        <v>20.5</v>
      </c>
      <c r="W25" s="223" t="n">
        <v>24.2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7.3</v>
      </c>
      <c r="E27" s="223" t="n">
        <v>135</v>
      </c>
      <c r="F27" s="223" t="n">
        <v>117.5</v>
      </c>
      <c r="G27" s="223" t="n">
        <v>91.8</v>
      </c>
      <c r="H27" s="223" t="n">
        <v>151.7</v>
      </c>
      <c r="I27" s="223" t="n">
        <v>110.3</v>
      </c>
      <c r="J27" s="223" t="n">
        <v>200.5</v>
      </c>
      <c r="K27" s="223" t="n">
        <v>145.8</v>
      </c>
      <c r="L27" s="223" t="n">
        <v>45.8</v>
      </c>
      <c r="M27" s="223" t="n">
        <v>56.6</v>
      </c>
      <c r="N27" s="223" t="n">
        <v>8.2</v>
      </c>
      <c r="O27" s="223" t="n">
        <v>15.7</v>
      </c>
      <c r="P27" s="223" t="n">
        <v>304.8</v>
      </c>
      <c r="Q27" s="223" t="n">
        <v>354.5</v>
      </c>
      <c r="R27" s="223" t="n">
        <v>47.8</v>
      </c>
      <c r="S27" s="223" t="n">
        <v>29.4</v>
      </c>
      <c r="T27" s="223" t="n">
        <v>96.7</v>
      </c>
      <c r="U27" s="223" t="n">
        <v>86.8</v>
      </c>
      <c r="V27" s="223" t="n">
        <v>27.3</v>
      </c>
      <c r="W27" s="223" t="n">
        <v>45.5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9.1</v>
      </c>
      <c r="E28" s="223" t="n">
        <v>63.3</v>
      </c>
      <c r="F28" s="223" t="n">
        <v>14.8</v>
      </c>
      <c r="G28" s="223" t="n">
        <v>17.5</v>
      </c>
      <c r="H28" s="223" t="n">
        <v>96.3</v>
      </c>
      <c r="I28" s="223" t="n">
        <v>5.5</v>
      </c>
      <c r="J28" s="223" t="n">
        <v>77.3</v>
      </c>
      <c r="K28" s="223" t="n">
        <v>2.9</v>
      </c>
      <c r="L28" s="223" t="n">
        <v>15</v>
      </c>
      <c r="M28" s="223" t="n">
        <v>19.7</v>
      </c>
      <c r="N28" s="223" t="n">
        <v>3.5</v>
      </c>
      <c r="O28" s="223" t="n">
        <v>15.2</v>
      </c>
      <c r="P28" s="223" t="n">
        <v>3.5</v>
      </c>
      <c r="Q28" s="223" t="n">
        <v>92</v>
      </c>
      <c r="R28" s="223" t="n">
        <v>4.5</v>
      </c>
      <c r="S28" s="223" t="s">
        <v>77</v>
      </c>
      <c r="T28" s="223" t="n">
        <v>3.1</v>
      </c>
      <c r="U28" s="223" t="n">
        <v>3.1</v>
      </c>
      <c r="V28" s="223" t="n">
        <v>17.7</v>
      </c>
      <c r="W28" s="223" t="n">
        <v>14.3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18.3</v>
      </c>
      <c r="F29" s="223" t="n">
        <v>4.9</v>
      </c>
      <c r="G29" s="223" t="n">
        <v>3.5</v>
      </c>
      <c r="H29" s="223" t="n">
        <v>50</v>
      </c>
      <c r="I29" s="223" t="n">
        <v>1</v>
      </c>
      <c r="J29" s="223" t="n">
        <v>60.3</v>
      </c>
      <c r="K29" s="223" t="n">
        <v>1.2</v>
      </c>
      <c r="L29" s="223" t="s">
        <v>77</v>
      </c>
      <c r="M29" s="223" t="n">
        <v>16.5</v>
      </c>
      <c r="N29" s="223" t="n">
        <v>2.1</v>
      </c>
      <c r="O29" s="223" t="s">
        <v>77</v>
      </c>
      <c r="P29" s="223" t="n">
        <v>79.5</v>
      </c>
      <c r="Q29" s="223" t="n">
        <v>211</v>
      </c>
      <c r="R29" s="223" t="n">
        <v>23.8</v>
      </c>
      <c r="S29" s="223" t="n">
        <v>29.2</v>
      </c>
      <c r="T29" s="223" t="n">
        <v>1.1</v>
      </c>
      <c r="U29" s="223" t="n">
        <v>0.4</v>
      </c>
      <c r="V29" s="223" t="n">
        <v>4</v>
      </c>
      <c r="W29" s="223" t="n">
        <v>3.3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46.8</v>
      </c>
      <c r="F30" s="223" t="s">
        <v>77</v>
      </c>
      <c r="G30" s="223" t="n">
        <v>6.4</v>
      </c>
      <c r="H30" s="223" t="n">
        <v>5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n">
        <v>0.7</v>
      </c>
      <c r="N30" s="223" t="s">
        <v>77</v>
      </c>
      <c r="O30" s="223" t="n">
        <v>0.5</v>
      </c>
      <c r="P30" s="223" t="n">
        <v>35</v>
      </c>
      <c r="Q30" s="223" t="n">
        <v>10.8</v>
      </c>
      <c r="R30" s="223" t="n">
        <v>6.5</v>
      </c>
      <c r="S30" s="223" t="s">
        <v>77</v>
      </c>
      <c r="T30" s="223" t="s">
        <v>77</v>
      </c>
      <c r="U30" s="223" t="n">
        <v>23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48.2</v>
      </c>
      <c r="E31" s="223" t="n">
        <v>6.5</v>
      </c>
      <c r="F31" s="223" t="n">
        <v>97.8</v>
      </c>
      <c r="G31" s="223" t="n">
        <v>64.4</v>
      </c>
      <c r="H31" s="223" t="s">
        <v>77</v>
      </c>
      <c r="I31" s="223" t="n">
        <v>103.8</v>
      </c>
      <c r="J31" s="223" t="n">
        <v>62.9</v>
      </c>
      <c r="K31" s="223" t="n">
        <v>141.7</v>
      </c>
      <c r="L31" s="223" t="n">
        <v>30.8</v>
      </c>
      <c r="M31" s="223" t="n">
        <v>19.7</v>
      </c>
      <c r="N31" s="223" t="n">
        <v>2.6</v>
      </c>
      <c r="O31" s="223" t="n">
        <v>0</v>
      </c>
      <c r="P31" s="223" t="n">
        <v>186.8</v>
      </c>
      <c r="Q31" s="223" t="n">
        <v>40.7</v>
      </c>
      <c r="R31" s="223" t="n">
        <v>13.1</v>
      </c>
      <c r="S31" s="223" t="n">
        <v>0.2</v>
      </c>
      <c r="T31" s="223" t="n">
        <v>92.5</v>
      </c>
      <c r="U31" s="223" t="n">
        <v>60.4</v>
      </c>
      <c r="V31" s="223" t="n">
        <v>5.7</v>
      </c>
      <c r="W31" s="223" t="n">
        <v>27.8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107.7</v>
      </c>
      <c r="E32" s="223" t="n">
        <v>42.3</v>
      </c>
      <c r="F32" s="223" t="n">
        <v>377.2</v>
      </c>
      <c r="G32" s="223" t="n">
        <v>168.2</v>
      </c>
      <c r="H32" s="223" t="n">
        <v>856.6</v>
      </c>
      <c r="I32" s="223" t="n">
        <v>102</v>
      </c>
      <c r="J32" s="223" t="n">
        <v>877.8</v>
      </c>
      <c r="K32" s="223" t="n">
        <v>588.7</v>
      </c>
      <c r="L32" s="223" t="n">
        <v>1580.7</v>
      </c>
      <c r="M32" s="223" t="n">
        <v>126.2</v>
      </c>
      <c r="N32" s="223" t="n">
        <v>257.3</v>
      </c>
      <c r="O32" s="223" t="n">
        <v>168.1</v>
      </c>
      <c r="P32" s="223" t="n">
        <v>457.6</v>
      </c>
      <c r="Q32" s="223" t="n">
        <v>991.7</v>
      </c>
      <c r="R32" s="223" t="n">
        <v>63.3</v>
      </c>
      <c r="S32" s="223" t="n">
        <v>19.6</v>
      </c>
      <c r="T32" s="223" t="n">
        <v>521.9</v>
      </c>
      <c r="U32" s="223" t="n">
        <v>551.4</v>
      </c>
      <c r="V32" s="223" t="n">
        <v>266</v>
      </c>
      <c r="W32" s="223" t="n">
        <v>432.6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9.1</v>
      </c>
      <c r="E33" s="223" t="n">
        <v>2.1</v>
      </c>
      <c r="F33" s="223" t="n">
        <v>49.4</v>
      </c>
      <c r="G33" s="223" t="n">
        <v>21.6</v>
      </c>
      <c r="H33" s="223" t="n">
        <v>164.8</v>
      </c>
      <c r="I33" s="223" t="n">
        <v>1.8</v>
      </c>
      <c r="J33" s="223" t="n">
        <v>109.6</v>
      </c>
      <c r="K33" s="223" t="s">
        <v>77</v>
      </c>
      <c r="L33" s="223" t="n">
        <v>10.7</v>
      </c>
      <c r="M33" s="223" t="n">
        <v>20.2</v>
      </c>
      <c r="N33" s="223" t="n">
        <v>10.5</v>
      </c>
      <c r="O33" s="223" t="n">
        <v>1.2</v>
      </c>
      <c r="P33" s="223" t="n">
        <v>58.1</v>
      </c>
      <c r="Q33" s="223" t="n">
        <v>22.4</v>
      </c>
      <c r="R33" s="223" t="n">
        <v>14.5</v>
      </c>
      <c r="S33" s="223" t="n">
        <v>1.2</v>
      </c>
      <c r="T33" s="223" t="n">
        <v>1.6</v>
      </c>
      <c r="U33" s="223" t="n">
        <v>3.5</v>
      </c>
      <c r="V33" s="223" t="n">
        <v>0.6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5.8</v>
      </c>
      <c r="E34" s="223" t="n">
        <v>31.7</v>
      </c>
      <c r="F34" s="223" t="n">
        <v>7.2</v>
      </c>
      <c r="G34" s="223" t="n">
        <v>9</v>
      </c>
      <c r="H34" s="223" t="s">
        <v>77</v>
      </c>
      <c r="I34" s="223" t="s">
        <v>77</v>
      </c>
      <c r="J34" s="223" t="n">
        <v>30</v>
      </c>
      <c r="K34" s="223" t="n">
        <v>0</v>
      </c>
      <c r="L34" s="223" t="s">
        <v>77</v>
      </c>
      <c r="M34" s="223" t="n">
        <v>6.7</v>
      </c>
      <c r="N34" s="223" t="n">
        <v>39.2</v>
      </c>
      <c r="O34" s="223" t="n">
        <v>0.8</v>
      </c>
      <c r="P34" s="223" t="n">
        <v>14.9</v>
      </c>
      <c r="Q34" s="223" t="n">
        <v>17</v>
      </c>
      <c r="R34" s="223" t="n">
        <v>21.3</v>
      </c>
      <c r="S34" s="223" t="n">
        <v>0.5</v>
      </c>
      <c r="T34" s="223" t="n">
        <v>1.6</v>
      </c>
      <c r="U34" s="223" t="n">
        <v>1</v>
      </c>
      <c r="V34" s="223" t="n">
        <v>5.4</v>
      </c>
      <c r="W34" s="223" t="n">
        <v>13.3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56.2</v>
      </c>
      <c r="E35" s="223" t="n">
        <v>6.2</v>
      </c>
      <c r="F35" s="223" t="n">
        <v>282.3</v>
      </c>
      <c r="G35" s="223" t="n">
        <v>127.4</v>
      </c>
      <c r="H35" s="223" t="n">
        <v>581.1</v>
      </c>
      <c r="I35" s="223" t="n">
        <v>53.4</v>
      </c>
      <c r="J35" s="223" t="n">
        <v>293</v>
      </c>
      <c r="K35" s="223" t="n">
        <v>68.9</v>
      </c>
      <c r="L35" s="223" t="n">
        <v>1550.6</v>
      </c>
      <c r="M35" s="223" t="n">
        <v>56.9</v>
      </c>
      <c r="N35" s="223" t="n">
        <v>190.4</v>
      </c>
      <c r="O35" s="223" t="n">
        <v>160.4</v>
      </c>
      <c r="P35" s="223" t="n">
        <v>212.4</v>
      </c>
      <c r="Q35" s="223" t="n">
        <v>833.4</v>
      </c>
      <c r="R35" s="223" t="n">
        <v>16.5</v>
      </c>
      <c r="S35" s="223" t="n">
        <v>16.9</v>
      </c>
      <c r="T35" s="223" t="n">
        <v>210.9</v>
      </c>
      <c r="U35" s="223" t="n">
        <v>162.2</v>
      </c>
      <c r="V35" s="223" t="n">
        <v>218.1</v>
      </c>
      <c r="W35" s="223" t="n">
        <v>348.5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2.7</v>
      </c>
      <c r="E36" s="223" t="n">
        <v>0.1</v>
      </c>
      <c r="F36" s="223" t="n">
        <v>6.1</v>
      </c>
      <c r="G36" s="223" t="n">
        <v>8.4</v>
      </c>
      <c r="H36" s="223" t="n">
        <v>20</v>
      </c>
      <c r="I36" s="223" t="n">
        <v>5.4</v>
      </c>
      <c r="J36" s="223" t="n">
        <v>362.9</v>
      </c>
      <c r="K36" s="223" t="n">
        <v>307.6</v>
      </c>
      <c r="L36" s="223" t="n">
        <v>15.8</v>
      </c>
      <c r="M36" s="223" t="n">
        <v>14.2</v>
      </c>
      <c r="N36" s="223" t="n">
        <v>0.3</v>
      </c>
      <c r="O36" s="223" t="n">
        <v>0.4</v>
      </c>
      <c r="P36" s="223" t="n">
        <v>104.1</v>
      </c>
      <c r="Q36" s="223" t="n">
        <v>73.8</v>
      </c>
      <c r="R36" s="223" t="n">
        <v>2.4</v>
      </c>
      <c r="S36" s="223" t="n">
        <v>0</v>
      </c>
      <c r="T36" s="223" t="n">
        <v>166.2</v>
      </c>
      <c r="U36" s="223" t="n">
        <v>268.1</v>
      </c>
      <c r="V36" s="223" t="n">
        <v>38.8</v>
      </c>
      <c r="W36" s="223" t="n">
        <v>69.6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23.9</v>
      </c>
      <c r="E37" s="223" t="n">
        <v>2.3</v>
      </c>
      <c r="F37" s="223" t="n">
        <v>32.3</v>
      </c>
      <c r="G37" s="223" t="n">
        <v>1.7</v>
      </c>
      <c r="H37" s="223" t="n">
        <v>90.8</v>
      </c>
      <c r="I37" s="223" t="n">
        <v>41.4</v>
      </c>
      <c r="J37" s="223" t="n">
        <v>82.3</v>
      </c>
      <c r="K37" s="223" t="n">
        <v>212.3</v>
      </c>
      <c r="L37" s="223" t="n">
        <v>3.6</v>
      </c>
      <c r="M37" s="223" t="n">
        <v>28.2</v>
      </c>
      <c r="N37" s="223" t="n">
        <v>16.8</v>
      </c>
      <c r="O37" s="223" t="n">
        <v>5.3</v>
      </c>
      <c r="P37" s="223" t="n">
        <v>68</v>
      </c>
      <c r="Q37" s="223" t="n">
        <v>45.1</v>
      </c>
      <c r="R37" s="223" t="n">
        <v>8.6</v>
      </c>
      <c r="S37" s="223" t="n">
        <v>1</v>
      </c>
      <c r="T37" s="223" t="n">
        <v>141.7</v>
      </c>
      <c r="U37" s="223" t="n">
        <v>116.6</v>
      </c>
      <c r="V37" s="223" t="n">
        <v>3.2</v>
      </c>
      <c r="W37" s="223" t="n">
        <v>1.1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9</v>
      </c>
      <c r="E38" s="223" t="n">
        <v>45.2</v>
      </c>
      <c r="F38" s="223" t="n">
        <v>66.7</v>
      </c>
      <c r="G38" s="223" t="n">
        <v>93.4</v>
      </c>
      <c r="H38" s="223" t="n">
        <v>1</v>
      </c>
      <c r="I38" s="223" t="s">
        <v>77</v>
      </c>
      <c r="J38" s="223" t="n">
        <v>305.4</v>
      </c>
      <c r="K38" s="223" t="n">
        <v>42</v>
      </c>
      <c r="L38" s="223" t="n">
        <v>6.2</v>
      </c>
      <c r="M38" s="223" t="n">
        <v>38.3</v>
      </c>
      <c r="N38" s="223" t="n">
        <v>9.5</v>
      </c>
      <c r="O38" s="223" t="n">
        <v>30.2</v>
      </c>
      <c r="P38" s="223" t="n">
        <v>194</v>
      </c>
      <c r="Q38" s="223" t="n">
        <v>299.3</v>
      </c>
      <c r="R38" s="223" t="n">
        <v>20.2</v>
      </c>
      <c r="S38" s="223" t="n">
        <v>68.4</v>
      </c>
      <c r="T38" s="223" t="n">
        <v>199.5</v>
      </c>
      <c r="U38" s="223" t="n">
        <v>127.4</v>
      </c>
      <c r="V38" s="223" t="n">
        <v>143.6</v>
      </c>
      <c r="W38" s="223" t="n">
        <v>151.1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2.7</v>
      </c>
      <c r="E39" s="223" t="n">
        <v>18.1</v>
      </c>
      <c r="F39" s="223" t="n">
        <v>0.9</v>
      </c>
      <c r="G39" s="223" t="n">
        <v>12.1</v>
      </c>
      <c r="H39" s="223" t="n">
        <v>1</v>
      </c>
      <c r="I39" s="223" t="s">
        <v>77</v>
      </c>
      <c r="J39" s="223" t="n">
        <v>84.7</v>
      </c>
      <c r="K39" s="223" t="n">
        <v>8.8</v>
      </c>
      <c r="L39" s="223" t="s">
        <v>77</v>
      </c>
      <c r="M39" s="223" t="n">
        <v>6.6</v>
      </c>
      <c r="N39" s="223" t="n">
        <v>3.4</v>
      </c>
      <c r="O39" s="223" t="n">
        <v>29.7</v>
      </c>
      <c r="P39" s="223" t="n">
        <v>60</v>
      </c>
      <c r="Q39" s="223" t="n">
        <v>141.9</v>
      </c>
      <c r="R39" s="223" t="n">
        <v>5.1</v>
      </c>
      <c r="S39" s="223" t="n">
        <v>1.1</v>
      </c>
      <c r="T39" s="223" t="n">
        <v>5.1</v>
      </c>
      <c r="U39" s="223" t="n">
        <v>2.1</v>
      </c>
      <c r="V39" s="223" t="n">
        <v>31.2</v>
      </c>
      <c r="W39" s="223" t="n">
        <v>32.8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.3</v>
      </c>
      <c r="E40" s="223" t="n">
        <v>26.1</v>
      </c>
      <c r="F40" s="223" t="n">
        <v>65.8</v>
      </c>
      <c r="G40" s="223" t="n">
        <v>74.4</v>
      </c>
      <c r="H40" s="223" t="s">
        <v>77</v>
      </c>
      <c r="I40" s="223" t="s">
        <v>77</v>
      </c>
      <c r="J40" s="223" t="n">
        <v>185.4</v>
      </c>
      <c r="K40" s="223" t="n">
        <v>33.3</v>
      </c>
      <c r="L40" s="223" t="s">
        <v>77</v>
      </c>
      <c r="M40" s="223" t="n">
        <v>7.6</v>
      </c>
      <c r="N40" s="223" t="n">
        <v>1.2</v>
      </c>
      <c r="O40" s="223" t="n">
        <v>0.5</v>
      </c>
      <c r="P40" s="223" t="n">
        <v>127.4</v>
      </c>
      <c r="Q40" s="223" t="n">
        <v>148.2</v>
      </c>
      <c r="R40" s="223" t="n">
        <v>15.1</v>
      </c>
      <c r="S40" s="223" t="n">
        <v>67.3</v>
      </c>
      <c r="T40" s="223" t="n">
        <v>194.4</v>
      </c>
      <c r="U40" s="223" t="n">
        <v>123.4</v>
      </c>
      <c r="V40" s="223" t="n">
        <v>111.7</v>
      </c>
      <c r="W40" s="223" t="n">
        <v>117.1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1.1</v>
      </c>
      <c r="F41" s="223" t="s">
        <v>77</v>
      </c>
      <c r="G41" s="223" t="n">
        <v>6.9</v>
      </c>
      <c r="H41" s="223" t="s">
        <v>77</v>
      </c>
      <c r="I41" s="223" t="s">
        <v>77</v>
      </c>
      <c r="J41" s="223" t="n">
        <v>35.3</v>
      </c>
      <c r="K41" s="223" t="s">
        <v>77</v>
      </c>
      <c r="L41" s="223" t="n">
        <v>6.2</v>
      </c>
      <c r="M41" s="223" t="n">
        <v>24.2</v>
      </c>
      <c r="N41" s="223" t="n">
        <v>4.8</v>
      </c>
      <c r="O41" s="223" t="s">
        <v>77</v>
      </c>
      <c r="P41" s="223" t="n">
        <v>6.6</v>
      </c>
      <c r="Q41" s="223" t="n">
        <v>9.2</v>
      </c>
      <c r="R41" s="223" t="s">
        <v>77</v>
      </c>
      <c r="S41" s="223" t="s">
        <v>77</v>
      </c>
      <c r="T41" s="223" t="s">
        <v>77</v>
      </c>
      <c r="U41" s="223" t="n">
        <v>1.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139.5</v>
      </c>
      <c r="I42" s="223" t="n">
        <v>3.1</v>
      </c>
      <c r="J42" s="223" t="n">
        <v>11.6</v>
      </c>
      <c r="K42" s="223" t="s">
        <v>77</v>
      </c>
      <c r="L42" s="223" t="n">
        <v>58.3</v>
      </c>
      <c r="M42" s="223" t="n">
        <v>7.1</v>
      </c>
      <c r="N42" s="223" t="n">
        <v>0.3</v>
      </c>
      <c r="O42" s="223" t="n">
        <v>37.4</v>
      </c>
      <c r="P42" s="223" t="n">
        <v>0.5</v>
      </c>
      <c r="Q42" s="223" t="n">
        <v>14.7</v>
      </c>
      <c r="R42" s="223" t="n">
        <v>1</v>
      </c>
      <c r="S42" s="223" t="n">
        <v>2</v>
      </c>
      <c r="T42" s="223" t="s">
        <v>77</v>
      </c>
      <c r="U42" s="223" t="s">
        <v>77</v>
      </c>
      <c r="V42" s="223" t="s">
        <v>77</v>
      </c>
      <c r="W42" s="223" t="n">
        <v>0.2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2.3</v>
      </c>
      <c r="F43" s="223" t="n">
        <v>0.5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n">
        <v>0.6</v>
      </c>
      <c r="N43" s="223" t="n">
        <v>0.2</v>
      </c>
      <c r="O43" s="223" t="s">
        <v>77</v>
      </c>
      <c r="P43" s="223" t="s">
        <v>77</v>
      </c>
      <c r="Q43" s="223" t="s">
        <v>77</v>
      </c>
      <c r="R43" s="223" t="n">
        <v>0.7</v>
      </c>
      <c r="S43" s="223" t="s">
        <v>77</v>
      </c>
      <c r="T43" s="223" t="s">
        <v>77</v>
      </c>
      <c r="U43" s="223" t="n">
        <v>2.9</v>
      </c>
      <c r="V43" s="223" t="n">
        <v>0.5</v>
      </c>
      <c r="W43" s="223" t="n">
        <v>1.5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n">
        <v>0.5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n">
        <v>0.6</v>
      </c>
      <c r="N44" s="223" t="n">
        <v>0.2</v>
      </c>
      <c r="O44" s="223" t="s">
        <v>77</v>
      </c>
      <c r="P44" s="223" t="s">
        <v>77</v>
      </c>
      <c r="Q44" s="223" t="s">
        <v>77</v>
      </c>
      <c r="R44" s="223" t="n">
        <v>0.7</v>
      </c>
      <c r="S44" s="223" t="s">
        <v>77</v>
      </c>
      <c r="T44" s="223" t="s">
        <v>77</v>
      </c>
      <c r="U44" s="223" t="n">
        <v>2.9</v>
      </c>
      <c r="V44" s="223" t="n">
        <v>0.5</v>
      </c>
      <c r="W44" s="223" t="n">
        <v>1.5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2.3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s">
        <v>77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10.4</v>
      </c>
      <c r="E46" s="223" t="n">
        <v>115.4</v>
      </c>
      <c r="F46" s="223" t="n">
        <v>50.2</v>
      </c>
      <c r="G46" s="223" t="n">
        <v>62.7</v>
      </c>
      <c r="H46" s="223" t="n">
        <v>1.1</v>
      </c>
      <c r="I46" s="223" t="s">
        <v>77</v>
      </c>
      <c r="J46" s="223" t="n">
        <v>52</v>
      </c>
      <c r="K46" s="223" t="n">
        <v>5.1</v>
      </c>
      <c r="L46" s="223" t="n">
        <v>1.1</v>
      </c>
      <c r="M46" s="223" t="n">
        <v>22.3</v>
      </c>
      <c r="N46" s="223" t="n">
        <v>1.9</v>
      </c>
      <c r="O46" s="223" t="n">
        <v>2.2</v>
      </c>
      <c r="P46" s="223" t="n">
        <v>41.3</v>
      </c>
      <c r="Q46" s="223" t="n">
        <v>195.1</v>
      </c>
      <c r="R46" s="223" t="n">
        <v>21.7</v>
      </c>
      <c r="S46" s="223" t="n">
        <v>17.6</v>
      </c>
      <c r="T46" s="223" t="n">
        <v>11.2</v>
      </c>
      <c r="U46" s="223" t="n">
        <v>0.4</v>
      </c>
      <c r="V46" s="223" t="n">
        <v>6.6</v>
      </c>
      <c r="W46" s="223" t="n">
        <v>25.1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1.9</v>
      </c>
      <c r="E47" s="223" t="n">
        <v>11.1</v>
      </c>
      <c r="F47" s="223" t="n">
        <v>23.1</v>
      </c>
      <c r="G47" s="223" t="n">
        <v>17.2</v>
      </c>
      <c r="H47" s="223" t="n">
        <v>3.4</v>
      </c>
      <c r="I47" s="223" t="s">
        <v>77</v>
      </c>
      <c r="J47" s="223" t="n">
        <v>46.2</v>
      </c>
      <c r="K47" s="223" t="n">
        <v>89.8</v>
      </c>
      <c r="L47" s="223" t="n">
        <v>0.8</v>
      </c>
      <c r="M47" s="223" t="n">
        <v>122.4</v>
      </c>
      <c r="N47" s="223" t="s">
        <v>77</v>
      </c>
      <c r="O47" s="223" t="s">
        <v>77</v>
      </c>
      <c r="P47" s="223" t="n">
        <v>42.7</v>
      </c>
      <c r="Q47" s="223" t="n">
        <v>21.3</v>
      </c>
      <c r="R47" s="223" t="n">
        <v>11.8</v>
      </c>
      <c r="S47" s="223" t="n">
        <v>9.3</v>
      </c>
      <c r="T47" s="223" t="n">
        <v>20.5</v>
      </c>
      <c r="U47" s="223" t="n">
        <v>2.6</v>
      </c>
      <c r="V47" s="223" t="n">
        <v>1</v>
      </c>
      <c r="W47" s="223" t="n">
        <v>0.2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470.3</v>
      </c>
      <c r="E48" s="223" t="n">
        <v>555.4</v>
      </c>
      <c r="F48" s="223" t="n">
        <v>942.5</v>
      </c>
      <c r="G48" s="223" t="n">
        <v>686.8</v>
      </c>
      <c r="H48" s="223" t="n">
        <v>1682.3</v>
      </c>
      <c r="I48" s="223" t="n">
        <v>358.1</v>
      </c>
      <c r="J48" s="223" t="n">
        <v>2032.1</v>
      </c>
      <c r="K48" s="223" t="n">
        <v>1282</v>
      </c>
      <c r="L48" s="223" t="n">
        <v>2021.6</v>
      </c>
      <c r="M48" s="223" t="n">
        <v>552.8</v>
      </c>
      <c r="N48" s="223" t="n">
        <v>394.1</v>
      </c>
      <c r="O48" s="223" t="n">
        <v>345.4</v>
      </c>
      <c r="P48" s="223" t="n">
        <v>2073.4</v>
      </c>
      <c r="Q48" s="223" t="n">
        <v>2671</v>
      </c>
      <c r="R48" s="223" t="n">
        <v>292.6</v>
      </c>
      <c r="S48" s="223" t="n">
        <v>186.7</v>
      </c>
      <c r="T48" s="223" t="n">
        <v>1118.2</v>
      </c>
      <c r="U48" s="223" t="n">
        <v>952.4</v>
      </c>
      <c r="V48" s="223" t="n">
        <v>612.5</v>
      </c>
      <c r="W48" s="223" t="n">
        <v>828.2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58.9</v>
      </c>
      <c r="E49" s="223" t="n">
        <v>173.8</v>
      </c>
      <c r="F49" s="223" t="n">
        <v>288.1</v>
      </c>
      <c r="G49" s="223" t="n">
        <v>543.7</v>
      </c>
      <c r="H49" s="223" t="n">
        <v>88.3</v>
      </c>
      <c r="I49" s="223" t="n">
        <v>1412.6</v>
      </c>
      <c r="J49" s="223" t="n">
        <v>285.7</v>
      </c>
      <c r="K49" s="223" t="n">
        <v>1035.8</v>
      </c>
      <c r="L49" s="223" t="n">
        <v>195.2</v>
      </c>
      <c r="M49" s="223" t="n">
        <v>1664</v>
      </c>
      <c r="N49" s="223" t="n">
        <v>215.9</v>
      </c>
      <c r="O49" s="223" t="n">
        <v>264.6</v>
      </c>
      <c r="P49" s="223" t="n">
        <v>1178.7</v>
      </c>
      <c r="Q49" s="223" t="n">
        <v>581.1</v>
      </c>
      <c r="R49" s="223" t="n">
        <v>96.9</v>
      </c>
      <c r="S49" s="223" t="n">
        <v>202.9</v>
      </c>
      <c r="T49" s="223" t="n">
        <v>503.9</v>
      </c>
      <c r="U49" s="223" t="n">
        <v>669.7</v>
      </c>
      <c r="V49" s="223" t="n">
        <v>655.1</v>
      </c>
      <c r="W49" s="223" t="n">
        <v>439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100.5</v>
      </c>
      <c r="E8" s="221" t="n">
        <v>56.5</v>
      </c>
      <c r="F8" s="221" t="n">
        <v>195.4</v>
      </c>
      <c r="G8" s="221" t="n">
        <v>9.6</v>
      </c>
      <c r="H8" s="221" t="n">
        <v>263.9</v>
      </c>
      <c r="I8" s="221" t="n">
        <v>492.9</v>
      </c>
      <c r="J8" s="221" t="n">
        <v>97.9</v>
      </c>
      <c r="K8" s="221" t="n">
        <v>129.2</v>
      </c>
      <c r="L8" s="221" t="n">
        <v>140.8</v>
      </c>
      <c r="M8" s="221" t="n">
        <v>186</v>
      </c>
      <c r="N8" s="221" t="n">
        <v>211.7</v>
      </c>
      <c r="O8" s="221" t="n">
        <v>111.4</v>
      </c>
      <c r="P8" s="221" t="n">
        <v>73.4</v>
      </c>
      <c r="Q8" s="221" t="n">
        <v>65.6</v>
      </c>
      <c r="R8" s="221" t="n">
        <v>5.1</v>
      </c>
      <c r="S8" s="221" t="n">
        <v>10.3</v>
      </c>
      <c r="T8" s="221" t="n">
        <v>132.4</v>
      </c>
      <c r="U8" s="221" t="n">
        <v>116.4</v>
      </c>
      <c r="V8" s="221" t="n">
        <v>17.4</v>
      </c>
      <c r="W8" s="221" t="n">
        <v>22.8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11</v>
      </c>
      <c r="E9" s="223" t="n">
        <v>22.8</v>
      </c>
      <c r="F9" s="223" t="n">
        <v>4.7</v>
      </c>
      <c r="G9" s="223" t="s">
        <v>77</v>
      </c>
      <c r="H9" s="223" t="n">
        <v>22.4</v>
      </c>
      <c r="I9" s="223" t="n">
        <v>282.5</v>
      </c>
      <c r="J9" s="223" t="n">
        <v>27.8</v>
      </c>
      <c r="K9" s="223" t="n">
        <v>2.4</v>
      </c>
      <c r="L9" s="223" t="n">
        <v>24.9</v>
      </c>
      <c r="M9" s="223" t="s">
        <v>77</v>
      </c>
      <c r="N9" s="223" t="n">
        <v>14.1</v>
      </c>
      <c r="O9" s="223" t="n">
        <v>7.6</v>
      </c>
      <c r="P9" s="223" t="n">
        <v>36.4</v>
      </c>
      <c r="Q9" s="223" t="n">
        <v>63.6</v>
      </c>
      <c r="R9" s="223" t="n">
        <v>0.1</v>
      </c>
      <c r="S9" s="223" t="n">
        <v>1.6</v>
      </c>
      <c r="T9" s="223" t="n">
        <v>96.6</v>
      </c>
      <c r="U9" s="223" t="n">
        <v>18.6</v>
      </c>
      <c r="V9" s="223" t="n">
        <v>4.9</v>
      </c>
      <c r="W9" s="223" t="n">
        <v>10.3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88</v>
      </c>
      <c r="E10" s="223" t="n">
        <v>9.1</v>
      </c>
      <c r="F10" s="223" t="n">
        <v>176.3</v>
      </c>
      <c r="G10" s="223" t="n">
        <v>9.6</v>
      </c>
      <c r="H10" s="223" t="n">
        <v>116.8</v>
      </c>
      <c r="I10" s="223" t="n">
        <v>130.6</v>
      </c>
      <c r="J10" s="223" t="n">
        <v>40.7</v>
      </c>
      <c r="K10" s="223" t="n">
        <v>62.4</v>
      </c>
      <c r="L10" s="223" t="n">
        <v>88.6</v>
      </c>
      <c r="M10" s="223" t="n">
        <v>186</v>
      </c>
      <c r="N10" s="223" t="n">
        <v>163.5</v>
      </c>
      <c r="O10" s="223" t="n">
        <v>100.9</v>
      </c>
      <c r="P10" s="223" t="n">
        <v>29.1</v>
      </c>
      <c r="Q10" s="223" t="n">
        <v>2</v>
      </c>
      <c r="R10" s="223" t="n">
        <v>5</v>
      </c>
      <c r="S10" s="223" t="n">
        <v>8.2</v>
      </c>
      <c r="T10" s="223" t="n">
        <v>21.7</v>
      </c>
      <c r="U10" s="223" t="n">
        <v>69.7</v>
      </c>
      <c r="V10" s="223" t="n">
        <v>9</v>
      </c>
      <c r="W10" s="223" t="n">
        <v>2.7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24.6</v>
      </c>
      <c r="F11" s="223" t="n">
        <v>14.4</v>
      </c>
      <c r="G11" s="223" t="s">
        <v>77</v>
      </c>
      <c r="H11" s="223" t="n">
        <v>124.6</v>
      </c>
      <c r="I11" s="223" t="n">
        <v>79.8</v>
      </c>
      <c r="J11" s="223" t="n">
        <v>29.4</v>
      </c>
      <c r="K11" s="223" t="n">
        <v>64.3</v>
      </c>
      <c r="L11" s="223" t="n">
        <v>27.3</v>
      </c>
      <c r="M11" s="223" t="s">
        <v>77</v>
      </c>
      <c r="N11" s="223" t="n">
        <v>34.1</v>
      </c>
      <c r="O11" s="223" t="n">
        <v>2.9</v>
      </c>
      <c r="P11" s="223" t="n">
        <v>7.8</v>
      </c>
      <c r="Q11" s="223" t="s">
        <v>77</v>
      </c>
      <c r="R11" s="223" t="s">
        <v>77</v>
      </c>
      <c r="S11" s="223" t="n">
        <v>0.5</v>
      </c>
      <c r="T11" s="223" t="n">
        <v>14.1</v>
      </c>
      <c r="U11" s="223" t="n">
        <v>28.1</v>
      </c>
      <c r="V11" s="223" t="n">
        <v>3.5</v>
      </c>
      <c r="W11" s="223" t="n">
        <v>9.8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69.2</v>
      </c>
      <c r="E12" s="223" t="n">
        <v>155.6</v>
      </c>
      <c r="F12" s="223" t="n">
        <v>16.7</v>
      </c>
      <c r="G12" s="223" t="n">
        <v>2</v>
      </c>
      <c r="H12" s="223" t="n">
        <v>111.6</v>
      </c>
      <c r="I12" s="223" t="n">
        <v>86</v>
      </c>
      <c r="J12" s="223" t="n">
        <v>57.4</v>
      </c>
      <c r="K12" s="223" t="n">
        <v>35.1</v>
      </c>
      <c r="L12" s="223" t="n">
        <v>49.8</v>
      </c>
      <c r="M12" s="223" t="n">
        <v>5.7</v>
      </c>
      <c r="N12" s="223" t="n">
        <v>94</v>
      </c>
      <c r="O12" s="223" t="n">
        <v>32.2</v>
      </c>
      <c r="P12" s="223" t="n">
        <v>24.1</v>
      </c>
      <c r="Q12" s="223" t="n">
        <v>7.1</v>
      </c>
      <c r="R12" s="223" t="n">
        <v>5.8</v>
      </c>
      <c r="S12" s="223" t="n">
        <v>17.3</v>
      </c>
      <c r="T12" s="223" t="n">
        <v>23.1</v>
      </c>
      <c r="U12" s="223" t="n">
        <v>19.2</v>
      </c>
      <c r="V12" s="223" t="n">
        <v>0.5</v>
      </c>
      <c r="W12" s="223" t="n">
        <v>1.9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7.4</v>
      </c>
      <c r="G13" s="223" t="s">
        <v>77</v>
      </c>
      <c r="H13" s="223" t="n">
        <v>1</v>
      </c>
      <c r="I13" s="223" t="n">
        <v>4.6</v>
      </c>
      <c r="J13" s="223" t="n">
        <v>1.9</v>
      </c>
      <c r="K13" s="223" t="s">
        <v>77</v>
      </c>
      <c r="L13" s="223" t="n">
        <v>1</v>
      </c>
      <c r="M13" s="223" t="s">
        <v>77</v>
      </c>
      <c r="N13" s="223" t="n">
        <v>13.3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n">
        <v>1.1</v>
      </c>
      <c r="T13" s="223" t="n">
        <v>1.3</v>
      </c>
      <c r="U13" s="223" t="n">
        <v>11.6</v>
      </c>
      <c r="V13" s="223" t="s">
        <v>77</v>
      </c>
      <c r="W13" s="223" t="n">
        <v>0.6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38.1</v>
      </c>
      <c r="E14" s="223" t="n">
        <v>34.6</v>
      </c>
      <c r="F14" s="223" t="n">
        <v>2.7</v>
      </c>
      <c r="G14" s="223" t="n">
        <v>0.9</v>
      </c>
      <c r="H14" s="223" t="n">
        <v>10.9</v>
      </c>
      <c r="I14" s="223" t="n">
        <v>3.1</v>
      </c>
      <c r="J14" s="223" t="n">
        <v>15.7</v>
      </c>
      <c r="K14" s="223" t="n">
        <v>21.5</v>
      </c>
      <c r="L14" s="223" t="n">
        <v>8.2</v>
      </c>
      <c r="M14" s="223" t="s">
        <v>77</v>
      </c>
      <c r="N14" s="223" t="n">
        <v>30</v>
      </c>
      <c r="O14" s="223" t="n">
        <v>5.7</v>
      </c>
      <c r="P14" s="223" t="n">
        <v>9.5</v>
      </c>
      <c r="Q14" s="223" t="n">
        <v>2.8</v>
      </c>
      <c r="R14" s="223" t="n">
        <v>4.7</v>
      </c>
      <c r="S14" s="223" t="n">
        <v>5</v>
      </c>
      <c r="T14" s="223" t="n">
        <v>0.5</v>
      </c>
      <c r="U14" s="223" t="s">
        <v>77</v>
      </c>
      <c r="V14" s="223" t="n">
        <v>0.3</v>
      </c>
      <c r="W14" s="223" t="n">
        <v>0.2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22</v>
      </c>
      <c r="F15" s="223" t="s">
        <v>77</v>
      </c>
      <c r="G15" s="223" t="s">
        <v>77</v>
      </c>
      <c r="H15" s="223" t="n">
        <v>9.4</v>
      </c>
      <c r="I15" s="223" t="n">
        <v>7.9</v>
      </c>
      <c r="J15" s="223" t="n">
        <v>1.3</v>
      </c>
      <c r="K15" s="223" t="s">
        <v>77</v>
      </c>
      <c r="L15" s="223" t="s">
        <v>77</v>
      </c>
      <c r="M15" s="223" t="s">
        <v>77</v>
      </c>
      <c r="N15" s="223" t="n">
        <v>4.8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.1</v>
      </c>
      <c r="U15" s="223" t="n">
        <v>6.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29.4</v>
      </c>
      <c r="E16" s="223" t="n">
        <v>36.3</v>
      </c>
      <c r="F16" s="223" t="n">
        <v>1.7</v>
      </c>
      <c r="G16" s="223" t="n">
        <v>1.1</v>
      </c>
      <c r="H16" s="223" t="n">
        <v>23</v>
      </c>
      <c r="I16" s="223" t="n">
        <v>14.3</v>
      </c>
      <c r="J16" s="223" t="n">
        <v>27.9</v>
      </c>
      <c r="K16" s="223" t="n">
        <v>9.2</v>
      </c>
      <c r="L16" s="223" t="n">
        <v>3.6</v>
      </c>
      <c r="M16" s="223" t="n">
        <v>5.7</v>
      </c>
      <c r="N16" s="223" t="n">
        <v>20.7</v>
      </c>
      <c r="O16" s="223" t="n">
        <v>8.2</v>
      </c>
      <c r="P16" s="223" t="n">
        <v>14.5</v>
      </c>
      <c r="Q16" s="223" t="n">
        <v>4.2</v>
      </c>
      <c r="R16" s="223" t="s">
        <v>77</v>
      </c>
      <c r="S16" s="223" t="n">
        <v>0.4</v>
      </c>
      <c r="T16" s="223" t="n">
        <v>3.8</v>
      </c>
      <c r="U16" s="223" t="n">
        <v>0.4</v>
      </c>
      <c r="V16" s="223" t="s">
        <v>77</v>
      </c>
      <c r="W16" s="223" t="n">
        <v>0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55.9</v>
      </c>
      <c r="F17" s="223" t="n">
        <v>4.9</v>
      </c>
      <c r="G17" s="223" t="s">
        <v>77</v>
      </c>
      <c r="H17" s="223" t="n">
        <v>67.3</v>
      </c>
      <c r="I17" s="223" t="n">
        <v>56.3</v>
      </c>
      <c r="J17" s="223" t="n">
        <v>10.6</v>
      </c>
      <c r="K17" s="223" t="n">
        <v>4.3</v>
      </c>
      <c r="L17" s="223" t="n">
        <v>36.9</v>
      </c>
      <c r="M17" s="223" t="s">
        <v>77</v>
      </c>
      <c r="N17" s="223" t="n">
        <v>25.2</v>
      </c>
      <c r="O17" s="223" t="n">
        <v>18.3</v>
      </c>
      <c r="P17" s="223" t="n">
        <v>0.1</v>
      </c>
      <c r="Q17" s="223" t="n">
        <v>0.1</v>
      </c>
      <c r="R17" s="223" t="n">
        <v>1.1</v>
      </c>
      <c r="S17" s="223" t="n">
        <v>10.8</v>
      </c>
      <c r="T17" s="223" t="n">
        <v>16.5</v>
      </c>
      <c r="U17" s="223" t="n">
        <v>0.5</v>
      </c>
      <c r="V17" s="223" t="n">
        <v>0.2</v>
      </c>
      <c r="W17" s="223" t="n">
        <v>1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2.1</v>
      </c>
      <c r="F18" s="223" t="n">
        <v>92.1</v>
      </c>
      <c r="G18" s="223" t="n">
        <v>0.8</v>
      </c>
      <c r="H18" s="223" t="n">
        <v>29.6</v>
      </c>
      <c r="I18" s="223" t="n">
        <v>13.8</v>
      </c>
      <c r="J18" s="223" t="n">
        <v>2.8</v>
      </c>
      <c r="K18" s="223" t="n">
        <v>0.9</v>
      </c>
      <c r="L18" s="223" t="s">
        <v>77</v>
      </c>
      <c r="M18" s="223" t="s">
        <v>77</v>
      </c>
      <c r="N18" s="223" t="n">
        <v>17.1</v>
      </c>
      <c r="O18" s="223" t="n">
        <v>0.5</v>
      </c>
      <c r="P18" s="223" t="s">
        <v>77</v>
      </c>
      <c r="Q18" s="223" t="n">
        <v>1.1</v>
      </c>
      <c r="R18" s="223" t="s">
        <v>77</v>
      </c>
      <c r="S18" s="223" t="n">
        <v>0.6</v>
      </c>
      <c r="T18" s="223" t="s">
        <v>77</v>
      </c>
      <c r="U18" s="223" t="n">
        <v>4.5</v>
      </c>
      <c r="V18" s="223" t="n">
        <v>1.1</v>
      </c>
      <c r="W18" s="223" t="n">
        <v>0.8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8.4</v>
      </c>
      <c r="E19" s="223" t="n">
        <v>35.3</v>
      </c>
      <c r="F19" s="223" t="n">
        <v>1.7</v>
      </c>
      <c r="G19" s="223" t="n">
        <v>28.5</v>
      </c>
      <c r="H19" s="223" t="n">
        <v>50.2</v>
      </c>
      <c r="I19" s="223" t="n">
        <v>30.6</v>
      </c>
      <c r="J19" s="223" t="n">
        <v>4.1</v>
      </c>
      <c r="K19" s="223" t="n">
        <v>4</v>
      </c>
      <c r="L19" s="223" t="s">
        <v>77</v>
      </c>
      <c r="M19" s="223" t="s">
        <v>77</v>
      </c>
      <c r="N19" s="223" t="n">
        <v>22</v>
      </c>
      <c r="O19" s="223" t="n">
        <v>9</v>
      </c>
      <c r="P19" s="223" t="n">
        <v>2.6</v>
      </c>
      <c r="Q19" s="223" t="n">
        <v>14.7</v>
      </c>
      <c r="R19" s="223" t="n">
        <v>0.6</v>
      </c>
      <c r="S19" s="223" t="s">
        <v>77</v>
      </c>
      <c r="T19" s="223" t="n">
        <v>40.7</v>
      </c>
      <c r="U19" s="223" t="n">
        <v>19.2</v>
      </c>
      <c r="V19" s="223" t="n">
        <v>0.2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n">
        <v>4.9</v>
      </c>
      <c r="E20" s="223" t="n">
        <v>15.9</v>
      </c>
      <c r="F20" s="223" t="n">
        <v>0.8</v>
      </c>
      <c r="G20" s="223" t="s">
        <v>77</v>
      </c>
      <c r="H20" s="223" t="n">
        <v>26.3</v>
      </c>
      <c r="I20" s="223" t="n">
        <v>3.7</v>
      </c>
      <c r="J20" s="223" t="n">
        <v>2.4</v>
      </c>
      <c r="K20" s="223" t="s">
        <v>77</v>
      </c>
      <c r="L20" s="223" t="s">
        <v>77</v>
      </c>
      <c r="M20" s="223" t="s">
        <v>77</v>
      </c>
      <c r="N20" s="223" t="n">
        <v>15.2</v>
      </c>
      <c r="O20" s="223" t="n">
        <v>1.4</v>
      </c>
      <c r="P20" s="223" t="n">
        <v>2</v>
      </c>
      <c r="Q20" s="223" t="s">
        <v>77</v>
      </c>
      <c r="R20" s="223" t="s">
        <v>77</v>
      </c>
      <c r="S20" s="223" t="s">
        <v>77</v>
      </c>
      <c r="T20" s="223" t="n">
        <v>3.2</v>
      </c>
      <c r="U20" s="223" t="n">
        <v>1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3.5</v>
      </c>
      <c r="E21" s="223" t="n">
        <v>19.3</v>
      </c>
      <c r="F21" s="223" t="n">
        <v>0.9</v>
      </c>
      <c r="G21" s="223" t="n">
        <v>28.5</v>
      </c>
      <c r="H21" s="223" t="n">
        <v>23.9</v>
      </c>
      <c r="I21" s="223" t="n">
        <v>26.9</v>
      </c>
      <c r="J21" s="223" t="n">
        <v>1.8</v>
      </c>
      <c r="K21" s="223" t="n">
        <v>4</v>
      </c>
      <c r="L21" s="223" t="s">
        <v>77</v>
      </c>
      <c r="M21" s="223" t="s">
        <v>77</v>
      </c>
      <c r="N21" s="223" t="n">
        <v>6.7</v>
      </c>
      <c r="O21" s="223" t="n">
        <v>7.6</v>
      </c>
      <c r="P21" s="223" t="n">
        <v>0.6</v>
      </c>
      <c r="Q21" s="223" t="n">
        <v>14.7</v>
      </c>
      <c r="R21" s="223" t="n">
        <v>0.6</v>
      </c>
      <c r="S21" s="223" t="s">
        <v>77</v>
      </c>
      <c r="T21" s="223" t="n">
        <v>37.4</v>
      </c>
      <c r="U21" s="223" t="n">
        <v>6.2</v>
      </c>
      <c r="V21" s="223" t="n">
        <v>0.2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7</v>
      </c>
      <c r="E22" s="223" t="s">
        <v>77</v>
      </c>
      <c r="F22" s="223" t="n">
        <v>40.6</v>
      </c>
      <c r="G22" s="223" t="s">
        <v>77</v>
      </c>
      <c r="H22" s="223" t="n">
        <v>120.1</v>
      </c>
      <c r="I22" s="223" t="n">
        <v>21.9</v>
      </c>
      <c r="J22" s="223" t="n">
        <v>22</v>
      </c>
      <c r="K22" s="223" t="n">
        <v>2.1</v>
      </c>
      <c r="L22" s="223" t="n">
        <v>21.1</v>
      </c>
      <c r="M22" s="223" t="n">
        <v>16.9</v>
      </c>
      <c r="N22" s="223" t="n">
        <v>29.9</v>
      </c>
      <c r="O22" s="223" t="n">
        <v>2.1</v>
      </c>
      <c r="P22" s="223" t="n">
        <v>3.2</v>
      </c>
      <c r="Q22" s="223" t="n">
        <v>3.1</v>
      </c>
      <c r="R22" s="223" t="n">
        <v>1.9</v>
      </c>
      <c r="S22" s="223" t="n">
        <v>1.4</v>
      </c>
      <c r="T22" s="223" t="n">
        <v>15.4</v>
      </c>
      <c r="U22" s="223" t="n">
        <v>18.7</v>
      </c>
      <c r="V22" s="223" t="n">
        <v>60.7</v>
      </c>
      <c r="W22" s="223" t="n">
        <v>44.9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20</v>
      </c>
      <c r="E23" s="223" t="n">
        <v>36.2</v>
      </c>
      <c r="F23" s="223" t="n">
        <v>1.4</v>
      </c>
      <c r="G23" s="223" t="n">
        <v>106.4</v>
      </c>
      <c r="H23" s="223" t="n">
        <v>164.2</v>
      </c>
      <c r="I23" s="223" t="n">
        <v>22.2</v>
      </c>
      <c r="J23" s="223" t="n">
        <v>19.2</v>
      </c>
      <c r="K23" s="223" t="n">
        <v>47.9</v>
      </c>
      <c r="L23" s="223" t="n">
        <v>71.5</v>
      </c>
      <c r="M23" s="223" t="n">
        <v>162.2</v>
      </c>
      <c r="N23" s="223" t="n">
        <v>11.8</v>
      </c>
      <c r="O23" s="223" t="n">
        <v>58.5</v>
      </c>
      <c r="P23" s="223" t="n">
        <v>65.6</v>
      </c>
      <c r="Q23" s="223" t="n">
        <v>7.3</v>
      </c>
      <c r="R23" s="223" t="n">
        <v>16.1</v>
      </c>
      <c r="S23" s="223" t="n">
        <v>2.6</v>
      </c>
      <c r="T23" s="223" t="n">
        <v>36.4</v>
      </c>
      <c r="U23" s="223" t="n">
        <v>4.2</v>
      </c>
      <c r="V23" s="223" t="n">
        <v>15.5</v>
      </c>
      <c r="W23" s="223" t="n">
        <v>25.7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9.6</v>
      </c>
      <c r="F24" s="223" t="n">
        <v>173.8</v>
      </c>
      <c r="G24" s="223" t="n">
        <v>3</v>
      </c>
      <c r="H24" s="223" t="n">
        <v>223.4</v>
      </c>
      <c r="I24" s="223" t="n">
        <v>4.7</v>
      </c>
      <c r="J24" s="223" t="n">
        <v>32.5</v>
      </c>
      <c r="K24" s="223" t="n">
        <v>6.2</v>
      </c>
      <c r="L24" s="223" t="n">
        <v>213.6</v>
      </c>
      <c r="M24" s="223" t="n">
        <v>27.9</v>
      </c>
      <c r="N24" s="223" t="n">
        <v>60.6</v>
      </c>
      <c r="O24" s="223" t="n">
        <v>58.7</v>
      </c>
      <c r="P24" s="223" t="n">
        <v>16.3</v>
      </c>
      <c r="Q24" s="223" t="n">
        <v>0</v>
      </c>
      <c r="R24" s="223" t="s">
        <v>77</v>
      </c>
      <c r="S24" s="223" t="n">
        <v>0.4</v>
      </c>
      <c r="T24" s="223" t="n">
        <v>12.2</v>
      </c>
      <c r="U24" s="223" t="n">
        <v>19.6</v>
      </c>
      <c r="V24" s="223" t="n">
        <v>20.5</v>
      </c>
      <c r="W24" s="223" t="n">
        <v>23.5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9.6</v>
      </c>
      <c r="F25" s="223" t="n">
        <v>173.8</v>
      </c>
      <c r="G25" s="223" t="n">
        <v>3</v>
      </c>
      <c r="H25" s="223" t="n">
        <v>223.4</v>
      </c>
      <c r="I25" s="223" t="n">
        <v>4.7</v>
      </c>
      <c r="J25" s="223" t="n">
        <v>32.5</v>
      </c>
      <c r="K25" s="223" t="n">
        <v>6.2</v>
      </c>
      <c r="L25" s="223" t="n">
        <v>213.6</v>
      </c>
      <c r="M25" s="223" t="n">
        <v>27.9</v>
      </c>
      <c r="N25" s="223" t="n">
        <v>60.6</v>
      </c>
      <c r="O25" s="223" t="n">
        <v>58.7</v>
      </c>
      <c r="P25" s="223" t="n">
        <v>16.3</v>
      </c>
      <c r="Q25" s="223" t="n">
        <v>0</v>
      </c>
      <c r="R25" s="223" t="s">
        <v>77</v>
      </c>
      <c r="S25" s="223" t="n">
        <v>0.4</v>
      </c>
      <c r="T25" s="223" t="n">
        <v>12.2</v>
      </c>
      <c r="U25" s="223" t="n">
        <v>19.6</v>
      </c>
      <c r="V25" s="223" t="n">
        <v>20.5</v>
      </c>
      <c r="W25" s="223" t="n">
        <v>23.5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8.9</v>
      </c>
      <c r="E27" s="223" t="n">
        <v>152.9</v>
      </c>
      <c r="F27" s="223" t="n">
        <v>151.7</v>
      </c>
      <c r="G27" s="223" t="n">
        <v>66.1</v>
      </c>
      <c r="H27" s="223" t="n">
        <v>267.7</v>
      </c>
      <c r="I27" s="223" t="n">
        <v>349.4</v>
      </c>
      <c r="J27" s="223" t="n">
        <v>171</v>
      </c>
      <c r="K27" s="223" t="n">
        <v>152.1</v>
      </c>
      <c r="L27" s="223" t="n">
        <v>193</v>
      </c>
      <c r="M27" s="223" t="n">
        <v>152.2</v>
      </c>
      <c r="N27" s="223" t="n">
        <v>95.4</v>
      </c>
      <c r="O27" s="223" t="n">
        <v>67.5</v>
      </c>
      <c r="P27" s="223" t="n">
        <v>9.8</v>
      </c>
      <c r="Q27" s="223" t="n">
        <v>20.6</v>
      </c>
      <c r="R27" s="223" t="n">
        <v>0.5</v>
      </c>
      <c r="S27" s="223" t="n">
        <v>9.9</v>
      </c>
      <c r="T27" s="223" t="n">
        <v>85.1</v>
      </c>
      <c r="U27" s="223" t="n">
        <v>89.2</v>
      </c>
      <c r="V27" s="223" t="n">
        <v>24.5</v>
      </c>
      <c r="W27" s="223" t="n">
        <v>11.7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19.9</v>
      </c>
      <c r="E28" s="223" t="n">
        <v>63.7</v>
      </c>
      <c r="F28" s="223" t="n">
        <v>96.3</v>
      </c>
      <c r="G28" s="223" t="n">
        <v>5.5</v>
      </c>
      <c r="H28" s="223" t="n">
        <v>3.5</v>
      </c>
      <c r="I28" s="223" t="n">
        <v>56.5</v>
      </c>
      <c r="J28" s="223" t="n">
        <v>6.2</v>
      </c>
      <c r="K28" s="223" t="n">
        <v>22.1</v>
      </c>
      <c r="L28" s="223" t="n">
        <v>77.3</v>
      </c>
      <c r="M28" s="223" t="n">
        <v>2.1</v>
      </c>
      <c r="N28" s="223" t="n">
        <v>5.3</v>
      </c>
      <c r="O28" s="223" t="n">
        <v>8.9</v>
      </c>
      <c r="P28" s="223" t="n">
        <v>3.5</v>
      </c>
      <c r="Q28" s="223" t="n">
        <v>15.3</v>
      </c>
      <c r="R28" s="223" t="s">
        <v>77</v>
      </c>
      <c r="S28" s="223" t="n">
        <v>6.7</v>
      </c>
      <c r="T28" s="223" t="n">
        <v>15.1</v>
      </c>
      <c r="U28" s="223" t="n">
        <v>49.4</v>
      </c>
      <c r="V28" s="223" t="n">
        <v>17.7</v>
      </c>
      <c r="W28" s="223" t="n">
        <v>3.4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20.8</v>
      </c>
      <c r="F29" s="223" t="n">
        <v>50</v>
      </c>
      <c r="G29" s="223" t="n">
        <v>1</v>
      </c>
      <c r="H29" s="223" t="n">
        <v>52.7</v>
      </c>
      <c r="I29" s="223" t="n">
        <v>216.8</v>
      </c>
      <c r="J29" s="223" t="n">
        <v>4.9</v>
      </c>
      <c r="K29" s="223" t="n">
        <v>1</v>
      </c>
      <c r="L29" s="223" t="n">
        <v>60.3</v>
      </c>
      <c r="M29" s="223" t="n">
        <v>1.2</v>
      </c>
      <c r="N29" s="223" t="n">
        <v>24.8</v>
      </c>
      <c r="O29" s="223" t="n">
        <v>23.5</v>
      </c>
      <c r="P29" s="223" t="n">
        <v>2.1</v>
      </c>
      <c r="Q29" s="223" t="n">
        <v>0.5</v>
      </c>
      <c r="R29" s="223" t="s">
        <v>77</v>
      </c>
      <c r="S29" s="223" t="n">
        <v>1</v>
      </c>
      <c r="T29" s="223" t="n">
        <v>26.8</v>
      </c>
      <c r="U29" s="223" t="n">
        <v>16.8</v>
      </c>
      <c r="V29" s="223" t="n">
        <v>4</v>
      </c>
      <c r="W29" s="223" t="n">
        <v>1.9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53.3</v>
      </c>
      <c r="F30" s="223" t="n">
        <v>5.4</v>
      </c>
      <c r="G30" s="223" t="s">
        <v>77</v>
      </c>
      <c r="H30" s="223" t="n">
        <v>32.1</v>
      </c>
      <c r="I30" s="223" t="n">
        <v>10.8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6.5</v>
      </c>
      <c r="O30" s="223" t="n">
        <v>18.8</v>
      </c>
      <c r="P30" s="223" t="s">
        <v>77</v>
      </c>
      <c r="Q30" s="223" t="n">
        <v>4.7</v>
      </c>
      <c r="R30" s="223" t="s">
        <v>77</v>
      </c>
      <c r="S30" s="223" t="s">
        <v>77</v>
      </c>
      <c r="T30" s="223" t="n">
        <v>2.9</v>
      </c>
      <c r="U30" s="223" t="n">
        <v>0.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39</v>
      </c>
      <c r="E31" s="223" t="n">
        <v>15.2</v>
      </c>
      <c r="F31" s="223" t="s">
        <v>77</v>
      </c>
      <c r="G31" s="223" t="n">
        <v>59.6</v>
      </c>
      <c r="H31" s="223" t="n">
        <v>179.5</v>
      </c>
      <c r="I31" s="223" t="n">
        <v>65.3</v>
      </c>
      <c r="J31" s="223" t="n">
        <v>159.8</v>
      </c>
      <c r="K31" s="223" t="n">
        <v>129</v>
      </c>
      <c r="L31" s="223" t="n">
        <v>55.3</v>
      </c>
      <c r="M31" s="223" t="n">
        <v>148.9</v>
      </c>
      <c r="N31" s="223" t="n">
        <v>58.8</v>
      </c>
      <c r="O31" s="223" t="n">
        <v>16.2</v>
      </c>
      <c r="P31" s="223" t="n">
        <v>4.2</v>
      </c>
      <c r="Q31" s="223" t="n">
        <v>0.2</v>
      </c>
      <c r="R31" s="223" t="n">
        <v>0.5</v>
      </c>
      <c r="S31" s="223" t="n">
        <v>2.3</v>
      </c>
      <c r="T31" s="223" t="n">
        <v>40.3</v>
      </c>
      <c r="U31" s="223" t="n">
        <v>22.2</v>
      </c>
      <c r="V31" s="223" t="n">
        <v>2.8</v>
      </c>
      <c r="W31" s="223" t="n">
        <v>6.4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254.4</v>
      </c>
      <c r="E32" s="223" t="n">
        <v>47.9</v>
      </c>
      <c r="F32" s="223" t="n">
        <v>852.4</v>
      </c>
      <c r="G32" s="223" t="n">
        <v>96.7</v>
      </c>
      <c r="H32" s="223" t="n">
        <v>1824.3</v>
      </c>
      <c r="I32" s="223" t="n">
        <v>786.2</v>
      </c>
      <c r="J32" s="223" t="n">
        <v>325.8</v>
      </c>
      <c r="K32" s="223" t="n">
        <v>235</v>
      </c>
      <c r="L32" s="223" t="n">
        <v>896.5</v>
      </c>
      <c r="M32" s="223" t="n">
        <v>620.7</v>
      </c>
      <c r="N32" s="223" t="n">
        <v>542.7</v>
      </c>
      <c r="O32" s="223" t="n">
        <v>632.7</v>
      </c>
      <c r="P32" s="223" t="n">
        <v>290.7</v>
      </c>
      <c r="Q32" s="223" t="n">
        <v>173.5</v>
      </c>
      <c r="R32" s="223" t="n">
        <v>9.9</v>
      </c>
      <c r="S32" s="223" t="n">
        <v>20.6</v>
      </c>
      <c r="T32" s="223" t="n">
        <v>133.2</v>
      </c>
      <c r="U32" s="223" t="n">
        <v>218.4</v>
      </c>
      <c r="V32" s="223" t="n">
        <v>236.2</v>
      </c>
      <c r="W32" s="223" t="n">
        <v>359.2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33.4</v>
      </c>
      <c r="E33" s="223" t="n">
        <v>3.9</v>
      </c>
      <c r="F33" s="223" t="n">
        <v>164.8</v>
      </c>
      <c r="G33" s="223" t="n">
        <v>1.8</v>
      </c>
      <c r="H33" s="223" t="n">
        <v>44.5</v>
      </c>
      <c r="I33" s="223" t="n">
        <v>10.9</v>
      </c>
      <c r="J33" s="223" t="n">
        <v>24.4</v>
      </c>
      <c r="K33" s="223" t="n">
        <v>19.9</v>
      </c>
      <c r="L33" s="223" t="n">
        <v>109.6</v>
      </c>
      <c r="M33" s="223" t="s">
        <v>77</v>
      </c>
      <c r="N33" s="223" t="n">
        <v>24.1</v>
      </c>
      <c r="O33" s="223" t="n">
        <v>14.4</v>
      </c>
      <c r="P33" s="223" t="n">
        <v>12.7</v>
      </c>
      <c r="Q33" s="223" t="n">
        <v>1.2</v>
      </c>
      <c r="R33" s="223" t="s">
        <v>77</v>
      </c>
      <c r="S33" s="223" t="s">
        <v>77</v>
      </c>
      <c r="T33" s="223" t="n">
        <v>15.6</v>
      </c>
      <c r="U33" s="223" t="n">
        <v>22</v>
      </c>
      <c r="V33" s="223" t="s">
        <v>77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6.5</v>
      </c>
      <c r="E34" s="223" t="n">
        <v>35.2</v>
      </c>
      <c r="F34" s="223" t="s">
        <v>77</v>
      </c>
      <c r="G34" s="223" t="s">
        <v>77</v>
      </c>
      <c r="H34" s="223" t="n">
        <v>8</v>
      </c>
      <c r="I34" s="223" t="n">
        <v>12.9</v>
      </c>
      <c r="J34" s="223" t="n">
        <v>8.1</v>
      </c>
      <c r="K34" s="223" t="n">
        <v>5.6</v>
      </c>
      <c r="L34" s="223" t="n">
        <v>30</v>
      </c>
      <c r="M34" s="223" t="n">
        <v>0</v>
      </c>
      <c r="N34" s="223" t="n">
        <v>30.1</v>
      </c>
      <c r="O34" s="223" t="n">
        <v>6.4</v>
      </c>
      <c r="P34" s="223" t="n">
        <v>39.7</v>
      </c>
      <c r="Q34" s="223" t="n">
        <v>0.8</v>
      </c>
      <c r="R34" s="223" t="n">
        <v>2.3</v>
      </c>
      <c r="S34" s="223" t="n">
        <v>0.3</v>
      </c>
      <c r="T34" s="223" t="s">
        <v>77</v>
      </c>
      <c r="U34" s="223" t="n">
        <v>6.7</v>
      </c>
      <c r="V34" s="223" t="n">
        <v>0.8</v>
      </c>
      <c r="W34" s="223" t="n">
        <v>11.9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166.4</v>
      </c>
      <c r="E35" s="223" t="n">
        <v>6.7</v>
      </c>
      <c r="F35" s="223" t="n">
        <v>552</v>
      </c>
      <c r="G35" s="223" t="n">
        <v>33</v>
      </c>
      <c r="H35" s="223" t="n">
        <v>1649.9</v>
      </c>
      <c r="I35" s="223" t="n">
        <v>695.2</v>
      </c>
      <c r="J35" s="223" t="n">
        <v>211.5</v>
      </c>
      <c r="K35" s="223" t="n">
        <v>188.4</v>
      </c>
      <c r="L35" s="223" t="n">
        <v>327.7</v>
      </c>
      <c r="M35" s="223" t="n">
        <v>91.7</v>
      </c>
      <c r="N35" s="223" t="n">
        <v>209</v>
      </c>
      <c r="O35" s="223" t="n">
        <v>231.8</v>
      </c>
      <c r="P35" s="223" t="n">
        <v>211.2</v>
      </c>
      <c r="Q35" s="223" t="n">
        <v>163.7</v>
      </c>
      <c r="R35" s="223" t="n">
        <v>3.7</v>
      </c>
      <c r="S35" s="223" t="n">
        <v>5.3</v>
      </c>
      <c r="T35" s="223" t="n">
        <v>81.1</v>
      </c>
      <c r="U35" s="223" t="n">
        <v>121.6</v>
      </c>
      <c r="V35" s="223" t="n">
        <v>199</v>
      </c>
      <c r="W35" s="223" t="n">
        <v>296.9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3.3</v>
      </c>
      <c r="E36" s="223" t="n">
        <v>0.1</v>
      </c>
      <c r="F36" s="223" t="n">
        <v>31</v>
      </c>
      <c r="G36" s="223" t="n">
        <v>15.7</v>
      </c>
      <c r="H36" s="223" t="n">
        <v>62</v>
      </c>
      <c r="I36" s="223" t="n">
        <v>64.5</v>
      </c>
      <c r="J36" s="223" t="n">
        <v>49.5</v>
      </c>
      <c r="K36" s="223" t="n">
        <v>15.6</v>
      </c>
      <c r="L36" s="223" t="n">
        <v>355.9</v>
      </c>
      <c r="M36" s="223" t="n">
        <v>318.4</v>
      </c>
      <c r="N36" s="223" t="n">
        <v>141.5</v>
      </c>
      <c r="O36" s="223" t="n">
        <v>243.7</v>
      </c>
      <c r="P36" s="223" t="n">
        <v>8.9</v>
      </c>
      <c r="Q36" s="223" t="n">
        <v>2.4</v>
      </c>
      <c r="R36" s="223" t="n">
        <v>0.5</v>
      </c>
      <c r="S36" s="223" t="n">
        <v>15</v>
      </c>
      <c r="T36" s="223" t="n">
        <v>30.7</v>
      </c>
      <c r="U36" s="223" t="n">
        <v>23</v>
      </c>
      <c r="V36" s="223" t="n">
        <v>36.1</v>
      </c>
      <c r="W36" s="223" t="n">
        <v>49.4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34.9</v>
      </c>
      <c r="E37" s="223" t="n">
        <v>2</v>
      </c>
      <c r="F37" s="223" t="n">
        <v>104.7</v>
      </c>
      <c r="G37" s="223" t="n">
        <v>46.2</v>
      </c>
      <c r="H37" s="223" t="n">
        <v>59.9</v>
      </c>
      <c r="I37" s="223" t="n">
        <v>2.8</v>
      </c>
      <c r="J37" s="223" t="n">
        <v>32.4</v>
      </c>
      <c r="K37" s="223" t="n">
        <v>5.6</v>
      </c>
      <c r="L37" s="223" t="n">
        <v>73.3</v>
      </c>
      <c r="M37" s="223" t="n">
        <v>210.6</v>
      </c>
      <c r="N37" s="223" t="n">
        <v>138.1</v>
      </c>
      <c r="O37" s="223" t="n">
        <v>136.4</v>
      </c>
      <c r="P37" s="223" t="n">
        <v>18.2</v>
      </c>
      <c r="Q37" s="223" t="n">
        <v>5.4</v>
      </c>
      <c r="R37" s="223" t="n">
        <v>3.4</v>
      </c>
      <c r="S37" s="223" t="n">
        <v>0</v>
      </c>
      <c r="T37" s="223" t="n">
        <v>5.7</v>
      </c>
      <c r="U37" s="223" t="n">
        <v>45.1</v>
      </c>
      <c r="V37" s="223" t="n">
        <v>0.4</v>
      </c>
      <c r="W37" s="223" t="n">
        <v>0.9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62.4</v>
      </c>
      <c r="E38" s="223" t="n">
        <v>55.8</v>
      </c>
      <c r="F38" s="223" t="n">
        <v>10.5</v>
      </c>
      <c r="G38" s="223" t="n">
        <v>0.6</v>
      </c>
      <c r="H38" s="223" t="n">
        <v>131.1</v>
      </c>
      <c r="I38" s="223" t="n">
        <v>279</v>
      </c>
      <c r="J38" s="223" t="n">
        <v>57.1</v>
      </c>
      <c r="K38" s="223" t="n">
        <v>108.1</v>
      </c>
      <c r="L38" s="223" t="n">
        <v>296.4</v>
      </c>
      <c r="M38" s="223" t="n">
        <v>44.8</v>
      </c>
      <c r="N38" s="223" t="n">
        <v>222.3</v>
      </c>
      <c r="O38" s="223" t="n">
        <v>186.1</v>
      </c>
      <c r="P38" s="223" t="n">
        <v>9.9</v>
      </c>
      <c r="Q38" s="223" t="n">
        <v>37.1</v>
      </c>
      <c r="R38" s="223" t="n">
        <v>24.3</v>
      </c>
      <c r="S38" s="223" t="n">
        <v>14.4</v>
      </c>
      <c r="T38" s="223" t="n">
        <v>37.1</v>
      </c>
      <c r="U38" s="223" t="n">
        <v>63.3</v>
      </c>
      <c r="V38" s="223" t="n">
        <v>104</v>
      </c>
      <c r="W38" s="223" t="n">
        <v>106.2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1.4</v>
      </c>
      <c r="E39" s="223" t="n">
        <v>25.3</v>
      </c>
      <c r="F39" s="223" t="n">
        <v>1</v>
      </c>
      <c r="G39" s="223" t="s">
        <v>77</v>
      </c>
      <c r="H39" s="223" t="n">
        <v>32.6</v>
      </c>
      <c r="I39" s="223" t="n">
        <v>124.9</v>
      </c>
      <c r="J39" s="223" t="n">
        <v>5.3</v>
      </c>
      <c r="K39" s="223" t="n">
        <v>5.2</v>
      </c>
      <c r="L39" s="223" t="n">
        <v>84.7</v>
      </c>
      <c r="M39" s="223" t="n">
        <v>8.8</v>
      </c>
      <c r="N39" s="223" t="n">
        <v>22.3</v>
      </c>
      <c r="O39" s="223" t="n">
        <v>6</v>
      </c>
      <c r="P39" s="223" t="n">
        <v>3.5</v>
      </c>
      <c r="Q39" s="223" t="n">
        <v>29.7</v>
      </c>
      <c r="R39" s="223" t="n">
        <v>13.6</v>
      </c>
      <c r="S39" s="223" t="n">
        <v>4.5</v>
      </c>
      <c r="T39" s="223" t="n">
        <v>19.1</v>
      </c>
      <c r="U39" s="223" t="n">
        <v>21.5</v>
      </c>
      <c r="V39" s="223" t="n">
        <v>10.9</v>
      </c>
      <c r="W39" s="223" t="n">
        <v>27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1.1</v>
      </c>
      <c r="E40" s="223" t="n">
        <v>27.6</v>
      </c>
      <c r="F40" s="223" t="n">
        <v>9.5</v>
      </c>
      <c r="G40" s="223" t="n">
        <v>0.6</v>
      </c>
      <c r="H40" s="223" t="n">
        <v>98.5</v>
      </c>
      <c r="I40" s="223" t="n">
        <v>138.9</v>
      </c>
      <c r="J40" s="223" t="n">
        <v>49.1</v>
      </c>
      <c r="K40" s="223" t="n">
        <v>97.7</v>
      </c>
      <c r="L40" s="223" t="n">
        <v>176.4</v>
      </c>
      <c r="M40" s="223" t="n">
        <v>36</v>
      </c>
      <c r="N40" s="223" t="n">
        <v>196.2</v>
      </c>
      <c r="O40" s="223" t="n">
        <v>179</v>
      </c>
      <c r="P40" s="223" t="n">
        <v>1.6</v>
      </c>
      <c r="Q40" s="223" t="n">
        <v>7.4</v>
      </c>
      <c r="R40" s="223" t="n">
        <v>10.7</v>
      </c>
      <c r="S40" s="223" t="n">
        <v>9.9</v>
      </c>
      <c r="T40" s="223" t="n">
        <v>11.8</v>
      </c>
      <c r="U40" s="223" t="n">
        <v>22.8</v>
      </c>
      <c r="V40" s="223" t="n">
        <v>92.4</v>
      </c>
      <c r="W40" s="223" t="n">
        <v>77.9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2.9</v>
      </c>
      <c r="F41" s="223" t="s">
        <v>77</v>
      </c>
      <c r="G41" s="223" t="s">
        <v>77</v>
      </c>
      <c r="H41" s="223" t="s">
        <v>77</v>
      </c>
      <c r="I41" s="223" t="n">
        <v>15.2</v>
      </c>
      <c r="J41" s="223" t="n">
        <v>2.7</v>
      </c>
      <c r="K41" s="223" t="n">
        <v>5.1</v>
      </c>
      <c r="L41" s="223" t="n">
        <v>35.3</v>
      </c>
      <c r="M41" s="223" t="s">
        <v>77</v>
      </c>
      <c r="N41" s="223" t="n">
        <v>3.9</v>
      </c>
      <c r="O41" s="223" t="n">
        <v>1.1</v>
      </c>
      <c r="P41" s="223" t="n">
        <v>4.8</v>
      </c>
      <c r="Q41" s="223" t="s">
        <v>77</v>
      </c>
      <c r="R41" s="223" t="s">
        <v>77</v>
      </c>
      <c r="S41" s="223" t="s">
        <v>77</v>
      </c>
      <c r="T41" s="223" t="n">
        <v>6.2</v>
      </c>
      <c r="U41" s="223" t="n">
        <v>1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n">
        <v>133.9</v>
      </c>
      <c r="G42" s="223" t="n">
        <v>3.1</v>
      </c>
      <c r="H42" s="223" t="n">
        <v>55.7</v>
      </c>
      <c r="I42" s="223" t="s">
        <v>77</v>
      </c>
      <c r="J42" s="223" t="s">
        <v>77</v>
      </c>
      <c r="K42" s="223" t="s">
        <v>77</v>
      </c>
      <c r="L42" s="223" t="n">
        <v>17.1</v>
      </c>
      <c r="M42" s="223" t="s">
        <v>77</v>
      </c>
      <c r="N42" s="223" t="n">
        <v>1</v>
      </c>
      <c r="O42" s="223" t="n">
        <v>2</v>
      </c>
      <c r="P42" s="223" t="n">
        <v>0.3</v>
      </c>
      <c r="Q42" s="223" t="n">
        <v>37.6</v>
      </c>
      <c r="R42" s="223" t="s">
        <v>77</v>
      </c>
      <c r="S42" s="223" t="n">
        <v>0</v>
      </c>
      <c r="T42" s="223" t="n">
        <v>3.1</v>
      </c>
      <c r="U42" s="223" t="n">
        <v>21.8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1.9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n">
        <v>0.5</v>
      </c>
      <c r="K43" s="223" t="n">
        <v>0.4</v>
      </c>
      <c r="L43" s="223" t="s">
        <v>77</v>
      </c>
      <c r="M43" s="223" t="s">
        <v>77</v>
      </c>
      <c r="N43" s="223" t="n">
        <v>0.7</v>
      </c>
      <c r="O43" s="223" t="n">
        <v>2.4</v>
      </c>
      <c r="P43" s="223" t="n">
        <v>0.2</v>
      </c>
      <c r="Q43" s="223" t="s">
        <v>77</v>
      </c>
      <c r="R43" s="223" t="s">
        <v>77</v>
      </c>
      <c r="S43" s="223" t="n">
        <v>1.2</v>
      </c>
      <c r="T43" s="223" t="s">
        <v>77</v>
      </c>
      <c r="U43" s="223" t="n">
        <v>1.1</v>
      </c>
      <c r="V43" s="223" t="n">
        <v>0.5</v>
      </c>
      <c r="W43" s="223" t="n">
        <v>0.2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n">
        <v>0.5</v>
      </c>
      <c r="K44" s="223" t="s">
        <v>77</v>
      </c>
      <c r="L44" s="223" t="s">
        <v>77</v>
      </c>
      <c r="M44" s="223" t="s">
        <v>77</v>
      </c>
      <c r="N44" s="223" t="n">
        <v>0.7</v>
      </c>
      <c r="O44" s="223" t="n">
        <v>2.4</v>
      </c>
      <c r="P44" s="223" t="n">
        <v>0.2</v>
      </c>
      <c r="Q44" s="223" t="s">
        <v>77</v>
      </c>
      <c r="R44" s="223" t="s">
        <v>77</v>
      </c>
      <c r="S44" s="223" t="n">
        <v>1.2</v>
      </c>
      <c r="T44" s="223" t="s">
        <v>77</v>
      </c>
      <c r="U44" s="223" t="n">
        <v>1.1</v>
      </c>
      <c r="V44" s="223" t="n">
        <v>0.5</v>
      </c>
      <c r="W44" s="223" t="n">
        <v>0.2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1.9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n">
        <v>0.4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37.6</v>
      </c>
      <c r="E46" s="223" t="n">
        <v>144.4</v>
      </c>
      <c r="F46" s="223" t="s">
        <v>77</v>
      </c>
      <c r="G46" s="223" t="s">
        <v>77</v>
      </c>
      <c r="H46" s="223" t="n">
        <v>22.4</v>
      </c>
      <c r="I46" s="223" t="n">
        <v>169.4</v>
      </c>
      <c r="J46" s="223" t="n">
        <v>25.2</v>
      </c>
      <c r="K46" s="223" t="n">
        <v>47.6</v>
      </c>
      <c r="L46" s="223" t="n">
        <v>53.1</v>
      </c>
      <c r="M46" s="223" t="n">
        <v>5.1</v>
      </c>
      <c r="N46" s="223" t="n">
        <v>41.4</v>
      </c>
      <c r="O46" s="223" t="n">
        <v>35.2</v>
      </c>
      <c r="P46" s="223" t="n">
        <v>1.9</v>
      </c>
      <c r="Q46" s="223" t="n">
        <v>3</v>
      </c>
      <c r="R46" s="223" t="n">
        <v>3.5</v>
      </c>
      <c r="S46" s="223" t="n">
        <v>8.9</v>
      </c>
      <c r="T46" s="223" t="n">
        <v>10.3</v>
      </c>
      <c r="U46" s="223" t="n">
        <v>23.5</v>
      </c>
      <c r="V46" s="223" t="n">
        <v>2.1</v>
      </c>
      <c r="W46" s="223" t="n">
        <v>8.9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3.7</v>
      </c>
      <c r="E47" s="223" t="n">
        <v>24</v>
      </c>
      <c r="F47" s="223" t="n">
        <v>3.4</v>
      </c>
      <c r="G47" s="223" t="s">
        <v>77</v>
      </c>
      <c r="H47" s="223" t="n">
        <v>40.7</v>
      </c>
      <c r="I47" s="223" t="n">
        <v>72.2</v>
      </c>
      <c r="J47" s="223" t="n">
        <v>21.3</v>
      </c>
      <c r="K47" s="223" t="n">
        <v>5.2</v>
      </c>
      <c r="L47" s="223" t="n">
        <v>46.2</v>
      </c>
      <c r="M47" s="223" t="n">
        <v>89.8</v>
      </c>
      <c r="N47" s="223" t="n">
        <v>33</v>
      </c>
      <c r="O47" s="223" t="n">
        <v>11</v>
      </c>
      <c r="P47" s="223" t="n">
        <v>0.4</v>
      </c>
      <c r="Q47" s="223" t="n">
        <v>61.7</v>
      </c>
      <c r="R47" s="223" t="n">
        <v>0.5</v>
      </c>
      <c r="S47" s="223" t="n">
        <v>0.2</v>
      </c>
      <c r="T47" s="223" t="n">
        <v>1.7</v>
      </c>
      <c r="U47" s="223" t="n">
        <v>9.9</v>
      </c>
      <c r="V47" s="223" t="n">
        <v>0.5</v>
      </c>
      <c r="W47" s="223" t="s">
        <v>77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861.4</v>
      </c>
      <c r="E48" s="223" t="n">
        <v>724.2</v>
      </c>
      <c r="F48" s="223" t="n">
        <v>1673.6</v>
      </c>
      <c r="G48" s="223" t="n">
        <v>316.8</v>
      </c>
      <c r="H48" s="223" t="n">
        <v>3304.7</v>
      </c>
      <c r="I48" s="223" t="n">
        <v>2328.3</v>
      </c>
      <c r="J48" s="223" t="n">
        <v>836.6</v>
      </c>
      <c r="K48" s="223" t="n">
        <v>773.8</v>
      </c>
      <c r="L48" s="223" t="n">
        <v>1999.1</v>
      </c>
      <c r="M48" s="223" t="n">
        <v>1311.2</v>
      </c>
      <c r="N48" s="223" t="n">
        <v>1383.6</v>
      </c>
      <c r="O48" s="223" t="n">
        <v>1209.3</v>
      </c>
      <c r="P48" s="223" t="n">
        <v>498.2</v>
      </c>
      <c r="Q48" s="223" t="n">
        <v>432.3</v>
      </c>
      <c r="R48" s="223" t="n">
        <v>68.3</v>
      </c>
      <c r="S48" s="223" t="n">
        <v>87.6</v>
      </c>
      <c r="T48" s="223" t="n">
        <v>530.6</v>
      </c>
      <c r="U48" s="223" t="n">
        <v>629.6</v>
      </c>
      <c r="V48" s="223" t="n">
        <v>483.5</v>
      </c>
      <c r="W48" s="223" t="n">
        <v>605.8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86.7</v>
      </c>
      <c r="E49" s="223" t="n">
        <v>423.9</v>
      </c>
      <c r="F49" s="223" t="n">
        <v>32.5</v>
      </c>
      <c r="G49" s="223" t="n">
        <v>1389.3</v>
      </c>
      <c r="H49" s="223" t="n">
        <v>1061.4</v>
      </c>
      <c r="I49" s="223" t="n">
        <v>2037.7</v>
      </c>
      <c r="J49" s="223" t="n">
        <v>387.6</v>
      </c>
      <c r="K49" s="223" t="n">
        <v>450.5</v>
      </c>
      <c r="L49" s="223" t="n">
        <v>332.5</v>
      </c>
      <c r="M49" s="223" t="n">
        <v>1020.5</v>
      </c>
      <c r="N49" s="223" t="n">
        <v>635.5</v>
      </c>
      <c r="O49" s="223" t="n">
        <v>809.8</v>
      </c>
      <c r="P49" s="223" t="n">
        <v>228.8</v>
      </c>
      <c r="Q49" s="223" t="n">
        <v>294.8</v>
      </c>
      <c r="R49" s="223" t="n">
        <v>46.3</v>
      </c>
      <c r="S49" s="223" t="n">
        <v>26.9</v>
      </c>
      <c r="T49" s="223" t="n">
        <v>257.7</v>
      </c>
      <c r="U49" s="223" t="n">
        <v>158.7</v>
      </c>
      <c r="V49" s="223" t="n">
        <v>497.6</v>
      </c>
      <c r="W49" s="223" t="n">
        <v>375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4</v>
      </c>
      <c r="B4" s="224" t="s">
        <v>72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5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6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418.8</v>
      </c>
      <c r="C8" s="173" t="n">
        <v>4652.3</v>
      </c>
      <c r="D8" s="175" t="n">
        <v>430.1</v>
      </c>
      <c r="E8" s="175" t="n">
        <v>157.9</v>
      </c>
      <c r="F8" s="175" t="n">
        <v>79.8</v>
      </c>
      <c r="G8" s="175" t="n">
        <v>111.7</v>
      </c>
      <c r="H8" s="175" t="n">
        <v>317.4</v>
      </c>
      <c r="I8" s="175" t="n">
        <v>550.5</v>
      </c>
      <c r="J8" s="175" t="n">
        <v>313.1</v>
      </c>
      <c r="K8" s="175" t="s">
        <v>77</v>
      </c>
      <c r="L8" s="175" t="n">
        <v>810.3</v>
      </c>
      <c r="M8" s="217" t="n">
        <v>1151.3</v>
      </c>
      <c r="N8" s="217" t="n">
        <v>420.1</v>
      </c>
      <c r="O8" s="217" t="n">
        <v>6.3</v>
      </c>
      <c r="P8" s="217" t="n">
        <v>0.6</v>
      </c>
      <c r="Q8" s="217" t="n">
        <v>158.2</v>
      </c>
      <c r="R8" s="217" t="n">
        <v>144.8</v>
      </c>
      <c r="S8" s="217" t="n">
        <v>3766.6</v>
      </c>
    </row>
    <row r="9" s="72" customFormat="true" ht="14.1" hidden="false" customHeight="true" outlineLevel="0" collapsed="false">
      <c r="A9" s="233" t="s">
        <v>777</v>
      </c>
      <c r="B9" s="168" t="n">
        <v>1200.7</v>
      </c>
      <c r="C9" s="168" t="n">
        <v>671.9</v>
      </c>
      <c r="D9" s="81" t="n">
        <v>187.5</v>
      </c>
      <c r="E9" s="81" t="n">
        <v>26.7</v>
      </c>
      <c r="F9" s="81" t="s">
        <v>77</v>
      </c>
      <c r="G9" s="81" t="n">
        <v>2.4</v>
      </c>
      <c r="H9" s="81" t="n">
        <v>0.5</v>
      </c>
      <c r="I9" s="81" t="s">
        <v>77</v>
      </c>
      <c r="J9" s="81" t="n">
        <v>142.7</v>
      </c>
      <c r="K9" s="81" t="s">
        <v>77</v>
      </c>
      <c r="L9" s="81" t="n">
        <v>5.8</v>
      </c>
      <c r="M9" s="103" t="n">
        <v>155.2</v>
      </c>
      <c r="N9" s="103" t="n">
        <v>149.4</v>
      </c>
      <c r="O9" s="103" t="s">
        <v>77</v>
      </c>
      <c r="P9" s="103" t="s">
        <v>77</v>
      </c>
      <c r="Q9" s="103" t="n">
        <v>1</v>
      </c>
      <c r="R9" s="103" t="n">
        <v>0.7</v>
      </c>
      <c r="S9" s="103" t="n">
        <v>528.8</v>
      </c>
    </row>
    <row r="10" s="72" customFormat="true" ht="14.1" hidden="false" customHeight="true" outlineLevel="0" collapsed="false">
      <c r="A10" s="233" t="s">
        <v>778</v>
      </c>
      <c r="B10" s="168" t="n">
        <v>362.1</v>
      </c>
      <c r="C10" s="168" t="n">
        <v>165.2</v>
      </c>
      <c r="D10" s="103" t="n">
        <v>12</v>
      </c>
      <c r="E10" s="103" t="n">
        <v>82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9</v>
      </c>
      <c r="K10" s="103" t="s">
        <v>77</v>
      </c>
      <c r="L10" s="103" t="s">
        <v>77</v>
      </c>
      <c r="M10" s="103" t="n">
        <v>39.7</v>
      </c>
      <c r="N10" s="103" t="n">
        <v>22.4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96.9</v>
      </c>
    </row>
    <row r="11" s="72" customFormat="true" ht="14.1" hidden="false" customHeight="true" outlineLevel="0" collapsed="false">
      <c r="A11" s="233" t="s">
        <v>779</v>
      </c>
      <c r="B11" s="168" t="n">
        <v>25</v>
      </c>
      <c r="C11" s="168" t="n">
        <v>25</v>
      </c>
      <c r="D11" s="103" t="s">
        <v>77</v>
      </c>
      <c r="E11" s="103" t="s">
        <v>77</v>
      </c>
      <c r="F11" s="103" t="n">
        <v>3.6</v>
      </c>
      <c r="G11" s="103" t="n">
        <v>10</v>
      </c>
      <c r="H11" s="103" t="n">
        <v>1.9</v>
      </c>
      <c r="I11" s="103" t="n">
        <v>6.3</v>
      </c>
      <c r="J11" s="103" t="s">
        <v>77</v>
      </c>
      <c r="K11" s="103" t="s">
        <v>77</v>
      </c>
      <c r="L11" s="103" t="s">
        <v>77</v>
      </c>
      <c r="M11" s="103" t="n">
        <v>3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80</v>
      </c>
      <c r="B12" s="168" t="n">
        <v>141.4</v>
      </c>
      <c r="C12" s="168" t="n">
        <v>132.6</v>
      </c>
      <c r="D12" s="103" t="s">
        <v>77</v>
      </c>
      <c r="E12" s="103" t="s">
        <v>77</v>
      </c>
      <c r="F12" s="103" t="n">
        <v>38.6</v>
      </c>
      <c r="G12" s="103" t="n">
        <v>38.1</v>
      </c>
      <c r="H12" s="103" t="n">
        <v>1.1</v>
      </c>
      <c r="I12" s="103" t="n">
        <v>4</v>
      </c>
      <c r="J12" s="103" t="s">
        <v>77</v>
      </c>
      <c r="K12" s="103" t="s">
        <v>77</v>
      </c>
      <c r="L12" s="103" t="n">
        <v>9.9</v>
      </c>
      <c r="M12" s="103" t="n">
        <v>35</v>
      </c>
      <c r="N12" s="103" t="n">
        <v>4.8</v>
      </c>
      <c r="O12" s="103" t="s">
        <v>77</v>
      </c>
      <c r="P12" s="103" t="s">
        <v>77</v>
      </c>
      <c r="Q12" s="103" t="n">
        <v>1.2</v>
      </c>
      <c r="R12" s="103" t="s">
        <v>77</v>
      </c>
      <c r="S12" s="103" t="n">
        <v>8.7</v>
      </c>
    </row>
    <row r="13" s="72" customFormat="true" ht="14.1" hidden="false" customHeight="true" outlineLevel="0" collapsed="false">
      <c r="A13" s="233" t="s">
        <v>781</v>
      </c>
      <c r="B13" s="168" t="n">
        <v>111.2</v>
      </c>
      <c r="C13" s="168" t="n">
        <v>109.5</v>
      </c>
      <c r="D13" s="103" t="n">
        <v>3.3</v>
      </c>
      <c r="E13" s="103" t="s">
        <v>77</v>
      </c>
      <c r="F13" s="103" t="s">
        <v>77</v>
      </c>
      <c r="G13" s="103" t="n">
        <v>16.4</v>
      </c>
      <c r="H13" s="103" t="n">
        <v>68.4</v>
      </c>
      <c r="I13" s="103" t="s">
        <v>77</v>
      </c>
      <c r="J13" s="103" t="s">
        <v>77</v>
      </c>
      <c r="K13" s="103" t="s">
        <v>77</v>
      </c>
      <c r="L13" s="103" t="n">
        <v>9.9</v>
      </c>
      <c r="M13" s="103" t="n">
        <v>10.4</v>
      </c>
      <c r="N13" s="103" t="s">
        <v>77</v>
      </c>
      <c r="O13" s="103" t="s">
        <v>77</v>
      </c>
      <c r="P13" s="103" t="s">
        <v>77</v>
      </c>
      <c r="Q13" s="103" t="n">
        <v>1.1</v>
      </c>
      <c r="R13" s="103" t="s">
        <v>77</v>
      </c>
      <c r="S13" s="103" t="n">
        <v>1.7</v>
      </c>
    </row>
    <row r="14" s="72" customFormat="true" ht="14.1" hidden="false" customHeight="true" outlineLevel="0" collapsed="false">
      <c r="A14" s="233" t="s">
        <v>782</v>
      </c>
      <c r="B14" s="168" t="n">
        <v>473.2</v>
      </c>
      <c r="C14" s="168" t="n">
        <v>457.5</v>
      </c>
      <c r="D14" s="103" t="s">
        <v>77</v>
      </c>
      <c r="E14" s="103" t="s">
        <v>77</v>
      </c>
      <c r="F14" s="103" t="n">
        <v>1.1</v>
      </c>
      <c r="G14" s="103" t="n">
        <v>9.8</v>
      </c>
      <c r="H14" s="103" t="n">
        <v>4.8</v>
      </c>
      <c r="I14" s="103" t="s">
        <v>77</v>
      </c>
      <c r="J14" s="103" t="n">
        <v>1.1</v>
      </c>
      <c r="K14" s="103" t="s">
        <v>77</v>
      </c>
      <c r="L14" s="103" t="n">
        <v>225.3</v>
      </c>
      <c r="M14" s="103" t="n">
        <v>34.7</v>
      </c>
      <c r="N14" s="103" t="n">
        <v>1</v>
      </c>
      <c r="O14" s="103" t="s">
        <v>77</v>
      </c>
      <c r="P14" s="103" t="n">
        <v>0.6</v>
      </c>
      <c r="Q14" s="103" t="n">
        <v>98</v>
      </c>
      <c r="R14" s="103" t="n">
        <v>81</v>
      </c>
      <c r="S14" s="103" t="n">
        <v>15.7</v>
      </c>
    </row>
    <row r="15" s="72" customFormat="true" ht="14.1" hidden="false" customHeight="true" outlineLevel="0" collapsed="false">
      <c r="A15" s="233" t="s">
        <v>783</v>
      </c>
      <c r="B15" s="168" t="n">
        <v>153.6</v>
      </c>
      <c r="C15" s="168" t="n">
        <v>68.3</v>
      </c>
      <c r="D15" s="103" t="n">
        <v>31</v>
      </c>
      <c r="E15" s="103" t="n">
        <v>2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1.7</v>
      </c>
      <c r="K15" s="103" t="s">
        <v>77</v>
      </c>
      <c r="L15" s="103" t="n">
        <v>1</v>
      </c>
      <c r="M15" s="103" t="n">
        <v>16</v>
      </c>
      <c r="N15" s="103" t="n">
        <v>6</v>
      </c>
      <c r="O15" s="103" t="s">
        <v>77</v>
      </c>
      <c r="P15" s="103" t="s">
        <v>77</v>
      </c>
      <c r="Q15" s="103" t="n">
        <v>0.5</v>
      </c>
      <c r="R15" s="103" t="s">
        <v>77</v>
      </c>
      <c r="S15" s="103" t="n">
        <v>85.3</v>
      </c>
    </row>
    <row r="16" s="72" customFormat="true" ht="14.1" hidden="false" customHeight="true" outlineLevel="0" collapsed="false">
      <c r="A16" s="233" t="s">
        <v>784</v>
      </c>
      <c r="B16" s="168" t="n">
        <v>2.8</v>
      </c>
      <c r="C16" s="168" t="n">
        <v>2.8</v>
      </c>
      <c r="D16" s="103" t="s">
        <v>77</v>
      </c>
      <c r="E16" s="103" t="s">
        <v>77</v>
      </c>
      <c r="F16" s="103" t="n">
        <v>2.1</v>
      </c>
      <c r="G16" s="103" t="n">
        <v>0.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5</v>
      </c>
      <c r="B17" s="168" t="n">
        <v>1071.3</v>
      </c>
      <c r="C17" s="168" t="n">
        <v>906.5</v>
      </c>
      <c r="D17" s="103" t="n">
        <v>7.2</v>
      </c>
      <c r="E17" s="103" t="n">
        <v>3.2</v>
      </c>
      <c r="F17" s="103" t="n">
        <v>9.6</v>
      </c>
      <c r="G17" s="103" t="n">
        <v>7.2</v>
      </c>
      <c r="H17" s="103" t="n">
        <v>161.7</v>
      </c>
      <c r="I17" s="103" t="n">
        <v>213.9</v>
      </c>
      <c r="J17" s="103" t="s">
        <v>77</v>
      </c>
      <c r="K17" s="103" t="s">
        <v>77</v>
      </c>
      <c r="L17" s="103" t="n">
        <v>332.2</v>
      </c>
      <c r="M17" s="103" t="n">
        <v>128.6</v>
      </c>
      <c r="N17" s="103" t="n">
        <v>14.2</v>
      </c>
      <c r="O17" s="103" t="s">
        <v>77</v>
      </c>
      <c r="P17" s="103" t="s">
        <v>77</v>
      </c>
      <c r="Q17" s="103" t="n">
        <v>20.1</v>
      </c>
      <c r="R17" s="103" t="n">
        <v>8.8</v>
      </c>
      <c r="S17" s="103" t="n">
        <v>164.8</v>
      </c>
    </row>
    <row r="18" s="72" customFormat="true" ht="14.1" hidden="false" customHeight="true" outlineLevel="0" collapsed="false">
      <c r="A18" s="233" t="s">
        <v>786</v>
      </c>
      <c r="B18" s="168" t="n">
        <v>3190.8</v>
      </c>
      <c r="C18" s="168" t="n">
        <v>1190.9</v>
      </c>
      <c r="D18" s="103" t="n">
        <v>100.2</v>
      </c>
      <c r="E18" s="103" t="n">
        <v>21.4</v>
      </c>
      <c r="F18" s="103" t="s">
        <v>77</v>
      </c>
      <c r="G18" s="103" t="n">
        <v>7.3</v>
      </c>
      <c r="H18" s="103" t="n">
        <v>51.6</v>
      </c>
      <c r="I18" s="103" t="n">
        <v>38.6</v>
      </c>
      <c r="J18" s="103" t="n">
        <v>113.9</v>
      </c>
      <c r="K18" s="103" t="s">
        <v>77</v>
      </c>
      <c r="L18" s="103" t="n">
        <v>105</v>
      </c>
      <c r="M18" s="103" t="n">
        <v>591.1</v>
      </c>
      <c r="N18" s="103" t="n">
        <v>144</v>
      </c>
      <c r="O18" s="103" t="n">
        <v>2.7</v>
      </c>
      <c r="P18" s="103" t="s">
        <v>77</v>
      </c>
      <c r="Q18" s="103" t="n">
        <v>13.3</v>
      </c>
      <c r="R18" s="103" t="n">
        <v>1.9</v>
      </c>
      <c r="S18" s="103" t="n">
        <v>1999.8</v>
      </c>
    </row>
    <row r="19" s="72" customFormat="true" ht="14.1" hidden="false" customHeight="true" outlineLevel="0" collapsed="false">
      <c r="A19" s="233" t="s">
        <v>787</v>
      </c>
      <c r="B19" s="168" t="n">
        <v>895.3</v>
      </c>
      <c r="C19" s="168" t="n">
        <v>342.7</v>
      </c>
      <c r="D19" s="103" t="n">
        <v>88.9</v>
      </c>
      <c r="E19" s="103" t="n">
        <v>22.4</v>
      </c>
      <c r="F19" s="103" t="s">
        <v>77</v>
      </c>
      <c r="G19" s="103" t="s">
        <v>77</v>
      </c>
      <c r="H19" s="103" t="n">
        <v>7.4</v>
      </c>
      <c r="I19" s="103" t="n">
        <v>0.9</v>
      </c>
      <c r="J19" s="103" t="n">
        <v>34.7</v>
      </c>
      <c r="K19" s="103" t="s">
        <v>77</v>
      </c>
      <c r="L19" s="103" t="n">
        <v>18.4</v>
      </c>
      <c r="M19" s="103" t="n">
        <v>78.5</v>
      </c>
      <c r="N19" s="103" t="n">
        <v>69.1</v>
      </c>
      <c r="O19" s="103" t="n">
        <v>0.5</v>
      </c>
      <c r="P19" s="103" t="s">
        <v>77</v>
      </c>
      <c r="Q19" s="103" t="n">
        <v>18.9</v>
      </c>
      <c r="R19" s="103" t="n">
        <v>3</v>
      </c>
      <c r="S19" s="103" t="n">
        <v>552.6</v>
      </c>
    </row>
    <row r="20" s="72" customFormat="true" ht="14.1" hidden="false" customHeight="true" outlineLevel="0" collapsed="false">
      <c r="A20" s="233" t="s">
        <v>788</v>
      </c>
      <c r="B20" s="168" t="n">
        <v>64.6</v>
      </c>
      <c r="C20" s="168" t="n">
        <v>15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2.7</v>
      </c>
      <c r="N20" s="103" t="s">
        <v>77</v>
      </c>
      <c r="O20" s="103" t="n">
        <v>3.1</v>
      </c>
      <c r="P20" s="103" t="s">
        <v>77</v>
      </c>
      <c r="Q20" s="103" t="s">
        <v>77</v>
      </c>
      <c r="R20" s="103" t="s">
        <v>77</v>
      </c>
      <c r="S20" s="103" t="n">
        <v>48.8</v>
      </c>
    </row>
    <row r="21" s="72" customFormat="true" ht="14.1" hidden="false" customHeight="true" outlineLevel="0" collapsed="false">
      <c r="A21" s="233" t="s">
        <v>789</v>
      </c>
      <c r="B21" s="168" t="n">
        <v>7.2</v>
      </c>
      <c r="C21" s="168" t="n">
        <v>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2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3.2</v>
      </c>
    </row>
    <row r="22" s="72" customFormat="true" ht="14.1" hidden="false" customHeight="true" outlineLevel="0" collapsed="false">
      <c r="A22" s="233" t="s">
        <v>790</v>
      </c>
      <c r="B22" s="168" t="n">
        <v>445.9</v>
      </c>
      <c r="C22" s="168" t="n">
        <v>290.1</v>
      </c>
      <c r="D22" s="103" t="s">
        <v>77</v>
      </c>
      <c r="E22" s="103" t="n">
        <v>0.1</v>
      </c>
      <c r="F22" s="103" t="n">
        <v>24.9</v>
      </c>
      <c r="G22" s="103" t="n">
        <v>18.9</v>
      </c>
      <c r="H22" s="103" t="n">
        <v>19.8</v>
      </c>
      <c r="I22" s="103" t="n">
        <v>68.6</v>
      </c>
      <c r="J22" s="103" t="s">
        <v>77</v>
      </c>
      <c r="K22" s="103" t="s">
        <v>77</v>
      </c>
      <c r="L22" s="103" t="n">
        <v>80.5</v>
      </c>
      <c r="M22" s="103" t="n">
        <v>37.3</v>
      </c>
      <c r="N22" s="103" t="n">
        <v>9.3</v>
      </c>
      <c r="O22" s="103" t="s">
        <v>77</v>
      </c>
      <c r="P22" s="103" t="s">
        <v>77</v>
      </c>
      <c r="Q22" s="103" t="n">
        <v>0</v>
      </c>
      <c r="R22" s="103" t="n">
        <v>30.7</v>
      </c>
      <c r="S22" s="103" t="n">
        <v>155.8</v>
      </c>
    </row>
    <row r="23" s="72" customFormat="true" ht="14.1" hidden="false" customHeight="true" outlineLevel="0" collapsed="false">
      <c r="A23" s="233" t="s">
        <v>791</v>
      </c>
      <c r="B23" s="168" t="n">
        <v>273.9</v>
      </c>
      <c r="C23" s="168" t="n">
        <v>269.4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s">
        <v>77</v>
      </c>
      <c r="I23" s="103" t="n">
        <v>215</v>
      </c>
      <c r="J23" s="103" t="s">
        <v>77</v>
      </c>
      <c r="K23" s="103" t="s">
        <v>77</v>
      </c>
      <c r="L23" s="103" t="n">
        <v>22.3</v>
      </c>
      <c r="M23" s="103" t="n">
        <v>9</v>
      </c>
      <c r="N23" s="103" t="s">
        <v>77</v>
      </c>
      <c r="O23" s="103" t="s">
        <v>77</v>
      </c>
      <c r="P23" s="103" t="s">
        <v>77</v>
      </c>
      <c r="Q23" s="103" t="n">
        <v>3.6</v>
      </c>
      <c r="R23" s="103" t="n">
        <v>18.8</v>
      </c>
      <c r="S23" s="103" t="n">
        <v>4.5</v>
      </c>
    </row>
    <row r="24" s="72" customFormat="true" ht="14.1" hidden="false" customHeight="true" outlineLevel="0" collapsed="false">
      <c r="A24" s="232" t="s">
        <v>775</v>
      </c>
      <c r="B24" s="173" t="n">
        <v>8619.2</v>
      </c>
      <c r="C24" s="173" t="n">
        <v>6987.4</v>
      </c>
      <c r="D24" s="217" t="n">
        <v>808.3</v>
      </c>
      <c r="E24" s="217" t="n">
        <v>294.3</v>
      </c>
      <c r="F24" s="217" t="n">
        <v>66.4</v>
      </c>
      <c r="G24" s="217" t="n">
        <v>18.7</v>
      </c>
      <c r="H24" s="217" t="n">
        <v>28.2</v>
      </c>
      <c r="I24" s="217" t="n">
        <v>71.1</v>
      </c>
      <c r="J24" s="217" t="n">
        <v>441.9</v>
      </c>
      <c r="K24" s="217" t="s">
        <v>77</v>
      </c>
      <c r="L24" s="217" t="n">
        <v>247.4</v>
      </c>
      <c r="M24" s="217" t="n">
        <v>4214.8</v>
      </c>
      <c r="N24" s="217" t="n">
        <v>534.9</v>
      </c>
      <c r="O24" s="217" t="n">
        <v>204.8</v>
      </c>
      <c r="P24" s="217" t="n">
        <v>1.2</v>
      </c>
      <c r="Q24" s="217" t="n">
        <v>39.1</v>
      </c>
      <c r="R24" s="217" t="n">
        <v>16.5</v>
      </c>
      <c r="S24" s="217" t="n">
        <v>1631.8</v>
      </c>
    </row>
    <row r="25" s="72" customFormat="true" ht="14.1" hidden="false" customHeight="true" outlineLevel="0" collapsed="false">
      <c r="A25" s="234" t="s">
        <v>792</v>
      </c>
      <c r="B25" s="173" t="n">
        <v>17038.1</v>
      </c>
      <c r="C25" s="173" t="n">
        <v>11639.6</v>
      </c>
      <c r="D25" s="175" t="n">
        <v>1238.4</v>
      </c>
      <c r="E25" s="175" t="n">
        <v>452.2</v>
      </c>
      <c r="F25" s="175" t="n">
        <v>146.2</v>
      </c>
      <c r="G25" s="175" t="n">
        <v>130.4</v>
      </c>
      <c r="H25" s="175" t="n">
        <v>345.6</v>
      </c>
      <c r="I25" s="175" t="n">
        <v>621.6</v>
      </c>
      <c r="J25" s="175" t="n">
        <v>755</v>
      </c>
      <c r="K25" s="175" t="s">
        <v>77</v>
      </c>
      <c r="L25" s="175" t="n">
        <v>1057.6</v>
      </c>
      <c r="M25" s="217" t="n">
        <v>5366.1</v>
      </c>
      <c r="N25" s="217" t="n">
        <v>955</v>
      </c>
      <c r="O25" s="217" t="n">
        <v>211.2</v>
      </c>
      <c r="P25" s="217" t="n">
        <v>1.8</v>
      </c>
      <c r="Q25" s="217" t="n">
        <v>197.4</v>
      </c>
      <c r="R25" s="217" t="n">
        <v>161.3</v>
      </c>
      <c r="S25" s="217" t="n">
        <v>5398.4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2029.4</v>
      </c>
      <c r="C27" s="173" t="n">
        <v>1023.5</v>
      </c>
      <c r="D27" s="175" t="n">
        <v>104.6</v>
      </c>
      <c r="E27" s="175" t="n">
        <v>48.8</v>
      </c>
      <c r="F27" s="175" t="n">
        <v>9.2</v>
      </c>
      <c r="G27" s="175" t="n">
        <v>31.3</v>
      </c>
      <c r="H27" s="175" t="n">
        <v>51.2</v>
      </c>
      <c r="I27" s="175" t="n">
        <v>93.2</v>
      </c>
      <c r="J27" s="175" t="n">
        <v>68.4</v>
      </c>
      <c r="K27" s="175" t="s">
        <v>77</v>
      </c>
      <c r="L27" s="175" t="n">
        <v>181.4</v>
      </c>
      <c r="M27" s="217" t="n">
        <v>272.2</v>
      </c>
      <c r="N27" s="217" t="n">
        <v>85.2</v>
      </c>
      <c r="O27" s="217" t="n">
        <v>1.3</v>
      </c>
      <c r="P27" s="217" t="n">
        <v>0.3</v>
      </c>
      <c r="Q27" s="217" t="n">
        <v>52</v>
      </c>
      <c r="R27" s="217" t="n">
        <v>24.5</v>
      </c>
      <c r="S27" s="217" t="n">
        <v>1005.9</v>
      </c>
    </row>
    <row r="28" s="72" customFormat="true" ht="14.1" hidden="false" customHeight="true" outlineLevel="0" collapsed="false">
      <c r="A28" s="233" t="s">
        <v>777</v>
      </c>
      <c r="B28" s="168" t="n">
        <v>435.2</v>
      </c>
      <c r="C28" s="168" t="n">
        <v>181.6</v>
      </c>
      <c r="D28" s="81" t="n">
        <v>30.5</v>
      </c>
      <c r="E28" s="81" t="n">
        <v>18.7</v>
      </c>
      <c r="F28" s="81" t="s">
        <v>77</v>
      </c>
      <c r="G28" s="81" t="n">
        <v>2.5</v>
      </c>
      <c r="H28" s="81" t="n">
        <v>0.4</v>
      </c>
      <c r="I28" s="81" t="s">
        <v>77</v>
      </c>
      <c r="J28" s="81" t="n">
        <v>28.7</v>
      </c>
      <c r="K28" s="81" t="s">
        <v>77</v>
      </c>
      <c r="L28" s="81" t="n">
        <v>5.2</v>
      </c>
      <c r="M28" s="103" t="n">
        <v>74.3</v>
      </c>
      <c r="N28" s="103" t="n">
        <v>19.7</v>
      </c>
      <c r="O28" s="103" t="s">
        <v>77</v>
      </c>
      <c r="P28" s="103" t="s">
        <v>77</v>
      </c>
      <c r="Q28" s="103" t="n">
        <v>0.9</v>
      </c>
      <c r="R28" s="103" t="n">
        <v>0.8</v>
      </c>
      <c r="S28" s="103" t="n">
        <v>253.6</v>
      </c>
    </row>
    <row r="29" s="72" customFormat="true" ht="14.1" hidden="false" customHeight="true" outlineLevel="0" collapsed="false">
      <c r="A29" s="233" t="s">
        <v>778</v>
      </c>
      <c r="B29" s="168" t="n">
        <v>182.3</v>
      </c>
      <c r="C29" s="168" t="n">
        <v>50.6</v>
      </c>
      <c r="D29" s="103" t="n">
        <v>7.2</v>
      </c>
      <c r="E29" s="103" t="n">
        <v>5.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3.4</v>
      </c>
      <c r="K29" s="103" t="s">
        <v>77</v>
      </c>
      <c r="L29" s="103" t="s">
        <v>77</v>
      </c>
      <c r="M29" s="103" t="n">
        <v>29.3</v>
      </c>
      <c r="N29" s="103" t="n">
        <v>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31.7</v>
      </c>
    </row>
    <row r="30" s="72" customFormat="true" ht="14.1" hidden="false" customHeight="true" outlineLevel="0" collapsed="false">
      <c r="A30" s="233" t="s">
        <v>779</v>
      </c>
      <c r="B30" s="168" t="n">
        <v>5.7</v>
      </c>
      <c r="C30" s="168" t="n">
        <v>5.7</v>
      </c>
      <c r="D30" s="103" t="s">
        <v>77</v>
      </c>
      <c r="E30" s="103" t="s">
        <v>77</v>
      </c>
      <c r="F30" s="103" t="n">
        <v>0</v>
      </c>
      <c r="G30" s="103" t="n">
        <v>0.6</v>
      </c>
      <c r="H30" s="103" t="n">
        <v>1</v>
      </c>
      <c r="I30" s="103" t="n">
        <v>2.2</v>
      </c>
      <c r="J30" s="103" t="s">
        <v>77</v>
      </c>
      <c r="K30" s="103" t="s">
        <v>77</v>
      </c>
      <c r="L30" s="103" t="s">
        <v>77</v>
      </c>
      <c r="M30" s="103" t="n">
        <v>1.9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80</v>
      </c>
      <c r="B31" s="168" t="n">
        <v>40</v>
      </c>
      <c r="C31" s="168" t="n">
        <v>35.1</v>
      </c>
      <c r="D31" s="103" t="s">
        <v>77</v>
      </c>
      <c r="E31" s="103" t="s">
        <v>77</v>
      </c>
      <c r="F31" s="103" t="n">
        <v>1.4</v>
      </c>
      <c r="G31" s="103" t="n">
        <v>5.7</v>
      </c>
      <c r="H31" s="103" t="n">
        <v>0.5</v>
      </c>
      <c r="I31" s="103" t="n">
        <v>1.2</v>
      </c>
      <c r="J31" s="103" t="s">
        <v>77</v>
      </c>
      <c r="K31" s="103" t="s">
        <v>77</v>
      </c>
      <c r="L31" s="103" t="n">
        <v>3.5</v>
      </c>
      <c r="M31" s="103" t="n">
        <v>17.9</v>
      </c>
      <c r="N31" s="103" t="n">
        <v>4.4</v>
      </c>
      <c r="O31" s="103" t="s">
        <v>77</v>
      </c>
      <c r="P31" s="103" t="s">
        <v>77</v>
      </c>
      <c r="Q31" s="103" t="n">
        <v>0.3</v>
      </c>
      <c r="R31" s="103" t="s">
        <v>77</v>
      </c>
      <c r="S31" s="103" t="n">
        <v>5</v>
      </c>
    </row>
    <row r="32" s="72" customFormat="true" ht="14.1" hidden="false" customHeight="true" outlineLevel="0" collapsed="false">
      <c r="A32" s="233" t="s">
        <v>781</v>
      </c>
      <c r="B32" s="168" t="n">
        <v>19.7</v>
      </c>
      <c r="C32" s="168" t="n">
        <v>19</v>
      </c>
      <c r="D32" s="103" t="n">
        <v>2.7</v>
      </c>
      <c r="E32" s="103" t="s">
        <v>77</v>
      </c>
      <c r="F32" s="103" t="s">
        <v>77</v>
      </c>
      <c r="G32" s="103" t="n">
        <v>8.1</v>
      </c>
      <c r="H32" s="103" t="n">
        <v>4.2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1.8</v>
      </c>
      <c r="N32" s="103" t="s">
        <v>77</v>
      </c>
      <c r="O32" s="103" t="s">
        <v>77</v>
      </c>
      <c r="P32" s="103" t="s">
        <v>77</v>
      </c>
      <c r="Q32" s="103" t="n">
        <v>0.5</v>
      </c>
      <c r="R32" s="103" t="s">
        <v>77</v>
      </c>
      <c r="S32" s="103" t="n">
        <v>0.7</v>
      </c>
    </row>
    <row r="33" s="72" customFormat="true" ht="14.1" hidden="false" customHeight="true" outlineLevel="0" collapsed="false">
      <c r="A33" s="233" t="s">
        <v>782</v>
      </c>
      <c r="B33" s="168" t="n">
        <v>118.3</v>
      </c>
      <c r="C33" s="168" t="n">
        <v>110.5</v>
      </c>
      <c r="D33" s="103" t="s">
        <v>77</v>
      </c>
      <c r="E33" s="103" t="s">
        <v>77</v>
      </c>
      <c r="F33" s="103" t="n">
        <v>0.4</v>
      </c>
      <c r="G33" s="103" t="n">
        <v>3.7</v>
      </c>
      <c r="H33" s="103" t="n">
        <v>1</v>
      </c>
      <c r="I33" s="103" t="s">
        <v>77</v>
      </c>
      <c r="J33" s="103" t="n">
        <v>0.9</v>
      </c>
      <c r="K33" s="103" t="s">
        <v>77</v>
      </c>
      <c r="L33" s="103" t="n">
        <v>50.5</v>
      </c>
      <c r="M33" s="103" t="n">
        <v>19.6</v>
      </c>
      <c r="N33" s="103" t="n">
        <v>0.8</v>
      </c>
      <c r="O33" s="103" t="s">
        <v>77</v>
      </c>
      <c r="P33" s="103" t="n">
        <v>0.3</v>
      </c>
      <c r="Q33" s="103" t="n">
        <v>23.2</v>
      </c>
      <c r="R33" s="103" t="n">
        <v>10.1</v>
      </c>
      <c r="S33" s="103" t="n">
        <v>7.8</v>
      </c>
    </row>
    <row r="34" s="72" customFormat="true" ht="14.1" hidden="false" customHeight="true" outlineLevel="0" collapsed="false">
      <c r="A34" s="233" t="s">
        <v>783</v>
      </c>
      <c r="B34" s="168" t="n">
        <v>43.4</v>
      </c>
      <c r="C34" s="168" t="n">
        <v>12.4</v>
      </c>
      <c r="D34" s="103" t="n">
        <v>5.2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3</v>
      </c>
      <c r="K34" s="103" t="s">
        <v>77</v>
      </c>
      <c r="L34" s="103" t="n">
        <v>0.5</v>
      </c>
      <c r="M34" s="103" t="n">
        <v>5.1</v>
      </c>
      <c r="N34" s="103" t="n">
        <v>0.8</v>
      </c>
      <c r="O34" s="103" t="s">
        <v>77</v>
      </c>
      <c r="P34" s="103" t="s">
        <v>77</v>
      </c>
      <c r="Q34" s="103" t="n">
        <v>0.4</v>
      </c>
      <c r="R34" s="103" t="s">
        <v>77</v>
      </c>
      <c r="S34" s="103" t="n">
        <v>30.9</v>
      </c>
    </row>
    <row r="35" s="72" customFormat="true" ht="14.1" hidden="false" customHeight="true" outlineLevel="0" collapsed="false">
      <c r="A35" s="233" t="s">
        <v>784</v>
      </c>
      <c r="B35" s="168" t="n">
        <v>0.7</v>
      </c>
      <c r="C35" s="168" t="n">
        <v>0.7</v>
      </c>
      <c r="D35" s="103" t="s">
        <v>77</v>
      </c>
      <c r="E35" s="103" t="s">
        <v>77</v>
      </c>
      <c r="F35" s="103" t="n">
        <v>0.6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5</v>
      </c>
      <c r="B36" s="168" t="n">
        <v>205.5</v>
      </c>
      <c r="C36" s="168" t="n">
        <v>166.1</v>
      </c>
      <c r="D36" s="103" t="n">
        <v>5.7</v>
      </c>
      <c r="E36" s="103" t="n">
        <v>2.8</v>
      </c>
      <c r="F36" s="103" t="n">
        <v>2.9</v>
      </c>
      <c r="G36" s="103" t="n">
        <v>2.8</v>
      </c>
      <c r="H36" s="103" t="n">
        <v>19.9</v>
      </c>
      <c r="I36" s="103" t="n">
        <v>40.1</v>
      </c>
      <c r="J36" s="103" t="s">
        <v>77</v>
      </c>
      <c r="K36" s="103" t="s">
        <v>77</v>
      </c>
      <c r="L36" s="103" t="n">
        <v>40.8</v>
      </c>
      <c r="M36" s="103" t="n">
        <v>30.3</v>
      </c>
      <c r="N36" s="103" t="n">
        <v>11.2</v>
      </c>
      <c r="O36" s="103" t="s">
        <v>77</v>
      </c>
      <c r="P36" s="103" t="s">
        <v>77</v>
      </c>
      <c r="Q36" s="103" t="n">
        <v>7.5</v>
      </c>
      <c r="R36" s="103" t="n">
        <v>2</v>
      </c>
      <c r="S36" s="103" t="n">
        <v>39.4</v>
      </c>
    </row>
    <row r="37" s="72" customFormat="true" ht="14.1" hidden="false" customHeight="true" outlineLevel="0" collapsed="false">
      <c r="A37" s="233" t="s">
        <v>786</v>
      </c>
      <c r="B37" s="168" t="n">
        <v>460.1</v>
      </c>
      <c r="C37" s="168" t="n">
        <v>232.1</v>
      </c>
      <c r="D37" s="103" t="n">
        <v>42.6</v>
      </c>
      <c r="E37" s="103" t="n">
        <v>11.8</v>
      </c>
      <c r="F37" s="103" t="s">
        <v>77</v>
      </c>
      <c r="G37" s="103" t="n">
        <v>4.4</v>
      </c>
      <c r="H37" s="103" t="n">
        <v>11.7</v>
      </c>
      <c r="I37" s="103" t="n">
        <v>11.8</v>
      </c>
      <c r="J37" s="103" t="n">
        <v>32</v>
      </c>
      <c r="K37" s="103" t="s">
        <v>77</v>
      </c>
      <c r="L37" s="103" t="n">
        <v>33.7</v>
      </c>
      <c r="M37" s="103" t="n">
        <v>42</v>
      </c>
      <c r="N37" s="103" t="n">
        <v>33.9</v>
      </c>
      <c r="O37" s="103" t="n">
        <v>1.2</v>
      </c>
      <c r="P37" s="103" t="s">
        <v>77</v>
      </c>
      <c r="Q37" s="103" t="n">
        <v>6</v>
      </c>
      <c r="R37" s="103" t="n">
        <v>1</v>
      </c>
      <c r="S37" s="103" t="n">
        <v>227.9</v>
      </c>
    </row>
    <row r="38" s="72" customFormat="true" ht="14.1" hidden="false" customHeight="true" outlineLevel="0" collapsed="false">
      <c r="A38" s="233" t="s">
        <v>787</v>
      </c>
      <c r="B38" s="168" t="n">
        <v>282.7</v>
      </c>
      <c r="C38" s="168" t="n">
        <v>80.6</v>
      </c>
      <c r="D38" s="103" t="n">
        <v>10.8</v>
      </c>
      <c r="E38" s="103" t="n">
        <v>9.5</v>
      </c>
      <c r="F38" s="103" t="s">
        <v>77</v>
      </c>
      <c r="G38" s="103" t="s">
        <v>77</v>
      </c>
      <c r="H38" s="103" t="n">
        <v>4.3</v>
      </c>
      <c r="I38" s="103" t="n">
        <v>0.7</v>
      </c>
      <c r="J38" s="103" t="n">
        <v>3.1</v>
      </c>
      <c r="K38" s="103" t="s">
        <v>77</v>
      </c>
      <c r="L38" s="103" t="n">
        <v>11.8</v>
      </c>
      <c r="M38" s="103" t="n">
        <v>22.6</v>
      </c>
      <c r="N38" s="103" t="n">
        <v>3.6</v>
      </c>
      <c r="O38" s="103" t="n">
        <v>0</v>
      </c>
      <c r="P38" s="103" t="s">
        <v>77</v>
      </c>
      <c r="Q38" s="103" t="n">
        <v>12</v>
      </c>
      <c r="R38" s="103" t="n">
        <v>2.2</v>
      </c>
      <c r="S38" s="103" t="n">
        <v>202.1</v>
      </c>
    </row>
    <row r="39" s="72" customFormat="true" ht="14.1" hidden="false" customHeight="true" outlineLevel="0" collapsed="false">
      <c r="A39" s="233" t="s">
        <v>788</v>
      </c>
      <c r="B39" s="168" t="n">
        <v>29.8</v>
      </c>
      <c r="C39" s="168" t="n">
        <v>5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24</v>
      </c>
    </row>
    <row r="40" s="72" customFormat="true" ht="14.1" hidden="false" customHeight="true" outlineLevel="0" collapsed="false">
      <c r="A40" s="233" t="s">
        <v>789</v>
      </c>
      <c r="B40" s="168" t="n">
        <v>3</v>
      </c>
      <c r="C40" s="168" t="n">
        <v>1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1.5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1.2</v>
      </c>
    </row>
    <row r="41" s="72" customFormat="true" ht="14.1" hidden="false" customHeight="true" outlineLevel="0" collapsed="false">
      <c r="A41" s="233" t="s">
        <v>790</v>
      </c>
      <c r="B41" s="168" t="n">
        <v>163.8</v>
      </c>
      <c r="C41" s="168" t="n">
        <v>85.5</v>
      </c>
      <c r="D41" s="103" t="s">
        <v>77</v>
      </c>
      <c r="E41" s="103" t="n">
        <v>0.1</v>
      </c>
      <c r="F41" s="103" t="n">
        <v>3.9</v>
      </c>
      <c r="G41" s="103" t="n">
        <v>3.2</v>
      </c>
      <c r="H41" s="103" t="n">
        <v>8.1</v>
      </c>
      <c r="I41" s="103" t="n">
        <v>15.7</v>
      </c>
      <c r="J41" s="103" t="s">
        <v>77</v>
      </c>
      <c r="K41" s="103" t="s">
        <v>77</v>
      </c>
      <c r="L41" s="103" t="n">
        <v>25.2</v>
      </c>
      <c r="M41" s="103" t="n">
        <v>17</v>
      </c>
      <c r="N41" s="103" t="n">
        <v>5.9</v>
      </c>
      <c r="O41" s="103" t="s">
        <v>77</v>
      </c>
      <c r="P41" s="103" t="s">
        <v>77</v>
      </c>
      <c r="Q41" s="103" t="n">
        <v>0</v>
      </c>
      <c r="R41" s="103" t="n">
        <v>6.6</v>
      </c>
      <c r="S41" s="103" t="n">
        <v>78.3</v>
      </c>
    </row>
    <row r="42" s="72" customFormat="true" ht="14.1" hidden="false" customHeight="true" outlineLevel="0" collapsed="false">
      <c r="A42" s="233" t="s">
        <v>791</v>
      </c>
      <c r="B42" s="168" t="n">
        <v>39.3</v>
      </c>
      <c r="C42" s="168" t="n">
        <v>36.1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s">
        <v>77</v>
      </c>
      <c r="I42" s="103" t="n">
        <v>20.1</v>
      </c>
      <c r="J42" s="103" t="s">
        <v>77</v>
      </c>
      <c r="K42" s="103" t="s">
        <v>77</v>
      </c>
      <c r="L42" s="103" t="n">
        <v>8.4</v>
      </c>
      <c r="M42" s="103" t="n">
        <v>4.6</v>
      </c>
      <c r="N42" s="103" t="s">
        <v>7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3.2</v>
      </c>
    </row>
    <row r="43" s="72" customFormat="true" ht="14.1" hidden="false" customHeight="true" outlineLevel="0" collapsed="false">
      <c r="A43" s="232" t="s">
        <v>775</v>
      </c>
      <c r="B43" s="173" t="n">
        <v>2709.3</v>
      </c>
      <c r="C43" s="173" t="n">
        <v>1649.6</v>
      </c>
      <c r="D43" s="217" t="n">
        <v>382.2</v>
      </c>
      <c r="E43" s="217" t="n">
        <v>136.8</v>
      </c>
      <c r="F43" s="217" t="n">
        <v>16.3</v>
      </c>
      <c r="G43" s="217" t="n">
        <v>3.7</v>
      </c>
      <c r="H43" s="217" t="n">
        <v>13.8</v>
      </c>
      <c r="I43" s="217" t="n">
        <v>36.8</v>
      </c>
      <c r="J43" s="217" t="n">
        <v>161.2</v>
      </c>
      <c r="K43" s="217" t="s">
        <v>77</v>
      </c>
      <c r="L43" s="217" t="n">
        <v>60.1</v>
      </c>
      <c r="M43" s="217" t="n">
        <v>495.6</v>
      </c>
      <c r="N43" s="217" t="n">
        <v>204.7</v>
      </c>
      <c r="O43" s="217" t="n">
        <v>109.4</v>
      </c>
      <c r="P43" s="217" t="n">
        <v>0.5</v>
      </c>
      <c r="Q43" s="217" t="n">
        <v>18.4</v>
      </c>
      <c r="R43" s="217" t="n">
        <v>10.3</v>
      </c>
      <c r="S43" s="217" t="n">
        <v>1059.6</v>
      </c>
    </row>
    <row r="44" s="72" customFormat="true" ht="14.1" hidden="false" customHeight="true" outlineLevel="0" collapsed="false">
      <c r="A44" s="234" t="s">
        <v>792</v>
      </c>
      <c r="B44" s="173" t="n">
        <v>4738.6</v>
      </c>
      <c r="C44" s="173" t="n">
        <v>2673.1</v>
      </c>
      <c r="D44" s="175" t="n">
        <v>486.8</v>
      </c>
      <c r="E44" s="175" t="n">
        <v>185.6</v>
      </c>
      <c r="F44" s="175" t="n">
        <v>25.4</v>
      </c>
      <c r="G44" s="175" t="n">
        <v>35</v>
      </c>
      <c r="H44" s="175" t="n">
        <v>65</v>
      </c>
      <c r="I44" s="175" t="n">
        <v>130</v>
      </c>
      <c r="J44" s="175" t="n">
        <v>229.5</v>
      </c>
      <c r="K44" s="175" t="s">
        <v>77</v>
      </c>
      <c r="L44" s="175" t="n">
        <v>241.5</v>
      </c>
      <c r="M44" s="217" t="n">
        <v>767.9</v>
      </c>
      <c r="N44" s="217" t="n">
        <v>289.9</v>
      </c>
      <c r="O44" s="217" t="n">
        <v>110.7</v>
      </c>
      <c r="P44" s="217" t="n">
        <v>0.8</v>
      </c>
      <c r="Q44" s="217" t="n">
        <v>70.4</v>
      </c>
      <c r="R44" s="217" t="n">
        <v>34.8</v>
      </c>
      <c r="S44" s="217" t="n">
        <v>2065.5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2823621.7</v>
      </c>
      <c r="C7" s="239" t="n">
        <v>159103.7</v>
      </c>
      <c r="D7" s="239" t="n">
        <v>636405.1</v>
      </c>
      <c r="E7" s="239" t="n">
        <v>25582</v>
      </c>
      <c r="F7" s="239" t="n">
        <v>317441.2</v>
      </c>
      <c r="G7" s="239" t="n">
        <v>49886.5</v>
      </c>
      <c r="H7" s="239" t="n">
        <v>2480</v>
      </c>
      <c r="I7" s="239" t="n">
        <v>25036</v>
      </c>
      <c r="J7" s="239" t="n">
        <v>550477.1</v>
      </c>
      <c r="K7" s="239" t="s">
        <v>77</v>
      </c>
      <c r="L7" s="239" t="n">
        <v>1057210.1</v>
      </c>
      <c r="M7" s="240"/>
    </row>
    <row r="8" customFormat="false" ht="14.1" hidden="false" customHeight="true" outlineLevel="0" collapsed="false">
      <c r="A8" s="241" t="s">
        <v>807</v>
      </c>
      <c r="B8" s="242" t="n">
        <v>267721.8</v>
      </c>
      <c r="C8" s="129" t="n">
        <v>26126</v>
      </c>
      <c r="D8" s="129" t="n">
        <v>62555.8</v>
      </c>
      <c r="E8" s="129" t="s">
        <v>77</v>
      </c>
      <c r="F8" s="129" t="n">
        <v>544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78496</v>
      </c>
      <c r="M8" s="240"/>
    </row>
    <row r="9" customFormat="false" ht="14.1" hidden="false" customHeight="true" outlineLevel="0" collapsed="false">
      <c r="A9" s="241" t="s">
        <v>808</v>
      </c>
      <c r="B9" s="242" t="n">
        <v>72171.3</v>
      </c>
      <c r="C9" s="129" t="n">
        <v>20118</v>
      </c>
      <c r="D9" s="129" t="n">
        <v>8310.9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3742.4</v>
      </c>
    </row>
    <row r="10" customFormat="false" ht="14.1" hidden="false" customHeight="true" outlineLevel="0" collapsed="false">
      <c r="A10" s="241" t="s">
        <v>809</v>
      </c>
      <c r="B10" s="242" t="n">
        <v>171755.6</v>
      </c>
      <c r="C10" s="129" t="s">
        <v>77</v>
      </c>
      <c r="D10" s="129" t="n">
        <v>50631.9</v>
      </c>
      <c r="E10" s="129" t="s">
        <v>77</v>
      </c>
      <c r="F10" s="129" t="n">
        <v>544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0579.7</v>
      </c>
    </row>
    <row r="11" customFormat="false" ht="14.1" hidden="false" customHeight="true" outlineLevel="0" collapsed="false">
      <c r="A11" s="241" t="s">
        <v>810</v>
      </c>
      <c r="B11" s="242" t="n">
        <v>23794.9</v>
      </c>
      <c r="C11" s="129" t="n">
        <v>6008</v>
      </c>
      <c r="D11" s="129" t="n">
        <v>3613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4173.9</v>
      </c>
    </row>
    <row r="12" customFormat="false" ht="14.1" hidden="false" customHeight="true" outlineLevel="0" collapsed="false">
      <c r="A12" s="241" t="s">
        <v>811</v>
      </c>
      <c r="B12" s="242" t="n">
        <v>72221</v>
      </c>
      <c r="C12" s="129" t="n">
        <v>7835</v>
      </c>
      <c r="D12" s="129" t="n">
        <v>12368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2018</v>
      </c>
      <c r="M12" s="240"/>
    </row>
    <row r="13" customFormat="false" ht="14.1" hidden="false" customHeight="true" outlineLevel="0" collapsed="false">
      <c r="A13" s="241" t="s">
        <v>812</v>
      </c>
      <c r="B13" s="242" t="n">
        <v>6188</v>
      </c>
      <c r="C13" s="129" t="s">
        <v>77</v>
      </c>
      <c r="D13" s="129" t="n">
        <v>157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617</v>
      </c>
    </row>
    <row r="14" customFormat="false" ht="14.1" hidden="false" customHeight="true" outlineLevel="0" collapsed="false">
      <c r="A14" s="241" t="s">
        <v>813</v>
      </c>
      <c r="B14" s="242" t="n">
        <v>13888</v>
      </c>
      <c r="C14" s="129" t="n">
        <v>495</v>
      </c>
      <c r="D14" s="129" t="n">
        <v>670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687</v>
      </c>
    </row>
    <row r="15" customFormat="false" ht="14.1" hidden="false" customHeight="true" outlineLevel="0" collapsed="false">
      <c r="A15" s="241" t="s">
        <v>814</v>
      </c>
      <c r="B15" s="242" t="n">
        <v>9316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9316</v>
      </c>
    </row>
    <row r="16" customFormat="false" ht="14.1" hidden="false" customHeight="true" outlineLevel="0" collapsed="false">
      <c r="A16" s="241" t="s">
        <v>815</v>
      </c>
      <c r="B16" s="242" t="n">
        <v>22535</v>
      </c>
      <c r="C16" s="129" t="n">
        <v>7340</v>
      </c>
      <c r="D16" s="129" t="n">
        <v>174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3455</v>
      </c>
    </row>
    <row r="17" s="240" customFormat="true" ht="14.1" hidden="false" customHeight="true" outlineLevel="0" collapsed="false">
      <c r="A17" s="241" t="s">
        <v>816</v>
      </c>
      <c r="B17" s="242" t="n">
        <v>20294</v>
      </c>
      <c r="C17" s="129" t="s">
        <v>77</v>
      </c>
      <c r="D17" s="129" t="n">
        <v>235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7943</v>
      </c>
    </row>
    <row r="18" s="240" customFormat="true" ht="14.1" hidden="false" customHeight="true" outlineLevel="0" collapsed="false">
      <c r="A18" s="241" t="s">
        <v>817</v>
      </c>
      <c r="B18" s="242" t="n">
        <v>8194.6</v>
      </c>
      <c r="C18" s="129" t="s">
        <v>77</v>
      </c>
      <c r="D18" s="129" t="s">
        <v>77</v>
      </c>
      <c r="E18" s="129" t="s">
        <v>77</v>
      </c>
      <c r="F18" s="129" t="n">
        <v>1928</v>
      </c>
      <c r="G18" s="129" t="s">
        <v>77</v>
      </c>
      <c r="H18" s="129" t="s">
        <v>77</v>
      </c>
      <c r="I18" s="129" t="s">
        <v>77</v>
      </c>
      <c r="J18" s="129" t="n">
        <v>6266.6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7156</v>
      </c>
      <c r="C19" s="129" t="s">
        <v>77</v>
      </c>
      <c r="D19" s="129" t="s">
        <v>77</v>
      </c>
      <c r="E19" s="129" t="n">
        <v>2092</v>
      </c>
      <c r="F19" s="129" t="n">
        <v>1050</v>
      </c>
      <c r="G19" s="129" t="s">
        <v>77</v>
      </c>
      <c r="H19" s="129" t="s">
        <v>77</v>
      </c>
      <c r="I19" s="129" t="s">
        <v>77</v>
      </c>
      <c r="J19" s="129" t="n">
        <v>4014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59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59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6566</v>
      </c>
      <c r="C21" s="129" t="s">
        <v>77</v>
      </c>
      <c r="D21" s="129" t="s">
        <v>77</v>
      </c>
      <c r="E21" s="129" t="n">
        <v>2092</v>
      </c>
      <c r="F21" s="129" t="n">
        <v>1050</v>
      </c>
      <c r="G21" s="129" t="s">
        <v>77</v>
      </c>
      <c r="H21" s="129" t="s">
        <v>77</v>
      </c>
      <c r="I21" s="129" t="s">
        <v>77</v>
      </c>
      <c r="J21" s="129" t="n">
        <v>3424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68386.7</v>
      </c>
      <c r="C22" s="129" t="s">
        <v>77</v>
      </c>
      <c r="D22" s="129" t="s">
        <v>77</v>
      </c>
      <c r="E22" s="129" t="s">
        <v>77</v>
      </c>
      <c r="F22" s="129" t="n">
        <v>68386.7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22</v>
      </c>
      <c r="B23" s="242" t="n">
        <v>61266.5</v>
      </c>
      <c r="C23" s="129" t="s">
        <v>77</v>
      </c>
      <c r="D23" s="129" t="s">
        <v>77</v>
      </c>
      <c r="E23" s="129" t="s">
        <v>77</v>
      </c>
      <c r="F23" s="129" t="n">
        <v>4805</v>
      </c>
      <c r="G23" s="129" t="n">
        <v>49886.5</v>
      </c>
      <c r="H23" s="129" t="s">
        <v>77</v>
      </c>
      <c r="I23" s="129" t="n">
        <v>691</v>
      </c>
      <c r="J23" s="129" t="s">
        <v>77</v>
      </c>
      <c r="K23" s="129" t="s">
        <v>77</v>
      </c>
      <c r="L23" s="129" t="n">
        <v>5884</v>
      </c>
      <c r="M23" s="240"/>
    </row>
    <row r="24" customFormat="false" ht="14.1" hidden="false" customHeight="true" outlineLevel="0" collapsed="false">
      <c r="A24" s="241" t="s">
        <v>823</v>
      </c>
      <c r="B24" s="242" t="n">
        <v>42478.8</v>
      </c>
      <c r="C24" s="129" t="s">
        <v>77</v>
      </c>
      <c r="D24" s="129" t="n">
        <v>1695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5526.5</v>
      </c>
      <c r="M24" s="240"/>
    </row>
    <row r="25" customFormat="false" ht="14.1" hidden="false" customHeight="true" outlineLevel="0" collapsed="false">
      <c r="A25" s="241" t="s">
        <v>824</v>
      </c>
      <c r="B25" s="242" t="n">
        <v>42478.8</v>
      </c>
      <c r="C25" s="129" t="s">
        <v>77</v>
      </c>
      <c r="D25" s="129" t="n">
        <v>1695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5526.5</v>
      </c>
      <c r="M25" s="240"/>
    </row>
    <row r="26" customFormat="false" ht="14.1" hidden="false" customHeight="true" outlineLevel="0" collapsed="false">
      <c r="A26" s="241" t="s">
        <v>825</v>
      </c>
      <c r="B26" s="242" t="n">
        <v>441767.3</v>
      </c>
      <c r="C26" s="129" t="n">
        <v>17057</v>
      </c>
      <c r="D26" s="129" t="n">
        <v>27132.3</v>
      </c>
      <c r="E26" s="129" t="n">
        <v>5274</v>
      </c>
      <c r="F26" s="129" t="n">
        <v>161646.2</v>
      </c>
      <c r="G26" s="129" t="s">
        <v>77</v>
      </c>
      <c r="H26" s="129" t="s">
        <v>77</v>
      </c>
      <c r="I26" s="129" t="n">
        <v>4722</v>
      </c>
      <c r="J26" s="129" t="n">
        <v>213886</v>
      </c>
      <c r="K26" s="129" t="s">
        <v>77</v>
      </c>
      <c r="L26" s="129" t="n">
        <v>12049.8</v>
      </c>
    </row>
    <row r="27" s="240" customFormat="true" ht="14.1" hidden="false" customHeight="true" outlineLevel="0" collapsed="false">
      <c r="A27" s="241" t="s">
        <v>826</v>
      </c>
      <c r="B27" s="242" t="n">
        <v>145350.2</v>
      </c>
      <c r="C27" s="129" t="n">
        <v>4125</v>
      </c>
      <c r="D27" s="129" t="n">
        <v>1853</v>
      </c>
      <c r="E27" s="129" t="s">
        <v>77</v>
      </c>
      <c r="F27" s="129" t="n">
        <v>10873</v>
      </c>
      <c r="G27" s="129" t="s">
        <v>77</v>
      </c>
      <c r="H27" s="129" t="s">
        <v>77</v>
      </c>
      <c r="I27" s="129" t="n">
        <v>495</v>
      </c>
      <c r="J27" s="129" t="n">
        <v>127010.2</v>
      </c>
      <c r="K27" s="129" t="s">
        <v>77</v>
      </c>
      <c r="L27" s="129" t="n">
        <v>994</v>
      </c>
    </row>
    <row r="28" customFormat="false" ht="14.1" hidden="false" customHeight="true" outlineLevel="0" collapsed="false">
      <c r="A28" s="241" t="s">
        <v>827</v>
      </c>
      <c r="B28" s="242" t="n">
        <v>107667.8</v>
      </c>
      <c r="C28" s="129" t="s">
        <v>77</v>
      </c>
      <c r="D28" s="129" t="n">
        <v>2240</v>
      </c>
      <c r="E28" s="129" t="n">
        <v>776</v>
      </c>
      <c r="F28" s="129" t="n">
        <v>72871</v>
      </c>
      <c r="G28" s="129" t="s">
        <v>77</v>
      </c>
      <c r="H28" s="129" t="s">
        <v>77</v>
      </c>
      <c r="I28" s="129" t="s">
        <v>77</v>
      </c>
      <c r="J28" s="129" t="n">
        <v>30299.8</v>
      </c>
      <c r="K28" s="129" t="s">
        <v>77</v>
      </c>
      <c r="L28" s="129" t="n">
        <v>1481</v>
      </c>
      <c r="M28" s="240"/>
    </row>
    <row r="29" customFormat="false" ht="14.1" hidden="false" customHeight="true" outlineLevel="0" collapsed="false">
      <c r="A29" s="241" t="s">
        <v>828</v>
      </c>
      <c r="B29" s="242" t="n">
        <v>62256</v>
      </c>
      <c r="C29" s="129" t="s">
        <v>77</v>
      </c>
      <c r="D29" s="129" t="s">
        <v>77</v>
      </c>
      <c r="E29" s="129" t="n">
        <v>4031</v>
      </c>
      <c r="F29" s="129" t="n">
        <v>18359</v>
      </c>
      <c r="G29" s="129" t="s">
        <v>77</v>
      </c>
      <c r="H29" s="129" t="s">
        <v>77</v>
      </c>
      <c r="I29" s="129" t="s">
        <v>77</v>
      </c>
      <c r="J29" s="129" t="n">
        <v>39866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29</v>
      </c>
      <c r="B30" s="242" t="n">
        <v>126493.3</v>
      </c>
      <c r="C30" s="129" t="n">
        <v>12932</v>
      </c>
      <c r="D30" s="129" t="n">
        <v>23039.3</v>
      </c>
      <c r="E30" s="129" t="n">
        <v>467</v>
      </c>
      <c r="F30" s="129" t="n">
        <v>59543.2</v>
      </c>
      <c r="G30" s="129" t="s">
        <v>77</v>
      </c>
      <c r="H30" s="129" t="s">
        <v>77</v>
      </c>
      <c r="I30" s="129" t="n">
        <v>4227</v>
      </c>
      <c r="J30" s="129" t="n">
        <v>16710</v>
      </c>
      <c r="K30" s="129" t="s">
        <v>77</v>
      </c>
      <c r="L30" s="129" t="n">
        <v>9574.8</v>
      </c>
    </row>
    <row r="31" customFormat="false" ht="14.1" hidden="false" customHeight="true" outlineLevel="0" collapsed="false">
      <c r="A31" s="241" t="s">
        <v>830</v>
      </c>
      <c r="B31" s="242" t="n">
        <v>1175049</v>
      </c>
      <c r="C31" s="129" t="n">
        <v>85518</v>
      </c>
      <c r="D31" s="129" t="n">
        <v>350863.2</v>
      </c>
      <c r="E31" s="129" t="n">
        <v>2648</v>
      </c>
      <c r="F31" s="129" t="n">
        <v>51643.3</v>
      </c>
      <c r="G31" s="129" t="s">
        <v>77</v>
      </c>
      <c r="H31" s="129" t="s">
        <v>77</v>
      </c>
      <c r="I31" s="129" t="n">
        <v>18819</v>
      </c>
      <c r="J31" s="129" t="n">
        <v>38614.6</v>
      </c>
      <c r="K31" s="129" t="s">
        <v>77</v>
      </c>
      <c r="L31" s="129" t="n">
        <v>626942.9</v>
      </c>
    </row>
    <row r="32" customFormat="false" ht="14.1" hidden="false" customHeight="true" outlineLevel="0" collapsed="false">
      <c r="A32" s="241" t="s">
        <v>831</v>
      </c>
      <c r="B32" s="242" t="n">
        <v>18235</v>
      </c>
      <c r="C32" s="129" t="n">
        <v>990</v>
      </c>
      <c r="D32" s="129" t="s">
        <v>77</v>
      </c>
      <c r="E32" s="129" t="n">
        <v>2648</v>
      </c>
      <c r="F32" s="129" t="n">
        <v>101</v>
      </c>
      <c r="G32" s="129" t="s">
        <v>77</v>
      </c>
      <c r="H32" s="129" t="s">
        <v>77</v>
      </c>
      <c r="I32" s="129" t="s">
        <v>77</v>
      </c>
      <c r="J32" s="129" t="n">
        <v>750</v>
      </c>
      <c r="K32" s="129" t="s">
        <v>77</v>
      </c>
      <c r="L32" s="129" t="n">
        <v>13746</v>
      </c>
    </row>
    <row r="33" s="240" customFormat="true" ht="14.1" hidden="false" customHeight="true" outlineLevel="0" collapsed="false">
      <c r="A33" s="241" t="s">
        <v>832</v>
      </c>
      <c r="B33" s="242" t="n">
        <v>61780.9</v>
      </c>
      <c r="C33" s="129" t="s">
        <v>77</v>
      </c>
      <c r="D33" s="129" t="s">
        <v>77</v>
      </c>
      <c r="E33" s="129" t="s">
        <v>77</v>
      </c>
      <c r="F33" s="129" t="n">
        <v>25130.3</v>
      </c>
      <c r="G33" s="129" t="s">
        <v>77</v>
      </c>
      <c r="H33" s="129" t="s">
        <v>77</v>
      </c>
      <c r="I33" s="129" t="s">
        <v>77</v>
      </c>
      <c r="J33" s="129" t="n">
        <v>36650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1" t="s">
        <v>833</v>
      </c>
      <c r="B34" s="242" t="n">
        <v>706598.1</v>
      </c>
      <c r="C34" s="129" t="n">
        <v>41866</v>
      </c>
      <c r="D34" s="129" t="n">
        <v>222879.1</v>
      </c>
      <c r="E34" s="129" t="s">
        <v>77</v>
      </c>
      <c r="F34" s="129" t="n">
        <v>4907</v>
      </c>
      <c r="G34" s="129" t="s">
        <v>77</v>
      </c>
      <c r="H34" s="129" t="s">
        <v>77</v>
      </c>
      <c r="I34" s="129" t="n">
        <v>18819</v>
      </c>
      <c r="J34" s="129" t="n">
        <v>12</v>
      </c>
      <c r="K34" s="129" t="s">
        <v>77</v>
      </c>
      <c r="L34" s="129" t="n">
        <v>418115</v>
      </c>
    </row>
    <row r="35" customFormat="false" ht="14.1" hidden="false" customHeight="true" outlineLevel="0" collapsed="false">
      <c r="A35" s="241" t="s">
        <v>834</v>
      </c>
      <c r="B35" s="242" t="n">
        <v>255950</v>
      </c>
      <c r="C35" s="129" t="n">
        <v>22493</v>
      </c>
      <c r="D35" s="129" t="n">
        <v>98808.1</v>
      </c>
      <c r="E35" s="129" t="s">
        <v>77</v>
      </c>
      <c r="F35" s="129" t="n">
        <v>2268</v>
      </c>
      <c r="G35" s="129" t="s">
        <v>77</v>
      </c>
      <c r="H35" s="129" t="s">
        <v>77</v>
      </c>
      <c r="I35" s="129" t="s">
        <v>77</v>
      </c>
      <c r="J35" s="129" t="n">
        <v>1202</v>
      </c>
      <c r="K35" s="129" t="s">
        <v>77</v>
      </c>
      <c r="L35" s="129" t="n">
        <v>131178.9</v>
      </c>
    </row>
    <row r="36" customFormat="false" ht="14.1" hidden="false" customHeight="true" outlineLevel="0" collapsed="false">
      <c r="A36" s="241" t="s">
        <v>835</v>
      </c>
      <c r="B36" s="242" t="n">
        <v>132485</v>
      </c>
      <c r="C36" s="129" t="n">
        <v>20169</v>
      </c>
      <c r="D36" s="129" t="n">
        <v>29176</v>
      </c>
      <c r="E36" s="129" t="s">
        <v>77</v>
      </c>
      <c r="F36" s="129" t="n">
        <v>1923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63903</v>
      </c>
    </row>
    <row r="37" s="240" customFormat="true" ht="14.1" hidden="false" customHeight="true" outlineLevel="0" collapsed="false">
      <c r="A37" s="241" t="s">
        <v>836</v>
      </c>
      <c r="B37" s="242" t="n">
        <v>300956.1</v>
      </c>
      <c r="C37" s="129" t="n">
        <v>21352.7</v>
      </c>
      <c r="D37" s="129" t="n">
        <v>155632.5</v>
      </c>
      <c r="E37" s="129" t="s">
        <v>77</v>
      </c>
      <c r="F37" s="129" t="n">
        <v>7430</v>
      </c>
      <c r="G37" s="129" t="s">
        <v>77</v>
      </c>
      <c r="H37" s="129" t="s">
        <v>77</v>
      </c>
      <c r="I37" s="129" t="n">
        <v>300</v>
      </c>
      <c r="J37" s="129" t="n">
        <v>881</v>
      </c>
      <c r="K37" s="129" t="s">
        <v>77</v>
      </c>
      <c r="L37" s="129" t="n">
        <v>115359.9</v>
      </c>
    </row>
    <row r="38" s="240" customFormat="true" ht="14.1" hidden="false" customHeight="true" outlineLevel="0" collapsed="false">
      <c r="A38" s="241" t="s">
        <v>837</v>
      </c>
      <c r="B38" s="242" t="n">
        <v>21989.5</v>
      </c>
      <c r="C38" s="129" t="s">
        <v>77</v>
      </c>
      <c r="D38" s="129" t="n">
        <v>3944.7</v>
      </c>
      <c r="E38" s="129" t="s">
        <v>77</v>
      </c>
      <c r="F38" s="129" t="n">
        <v>5450</v>
      </c>
      <c r="G38" s="129" t="s">
        <v>77</v>
      </c>
      <c r="H38" s="129" t="s">
        <v>77</v>
      </c>
      <c r="I38" s="129" t="n">
        <v>300</v>
      </c>
      <c r="J38" s="129" t="n">
        <v>881</v>
      </c>
      <c r="K38" s="129" t="s">
        <v>77</v>
      </c>
      <c r="L38" s="129" t="n">
        <v>11413.8</v>
      </c>
    </row>
    <row r="39" customFormat="false" ht="14.1" hidden="false" customHeight="true" outlineLevel="0" collapsed="false">
      <c r="A39" s="241" t="s">
        <v>838</v>
      </c>
      <c r="B39" s="242" t="n">
        <v>271856.4</v>
      </c>
      <c r="C39" s="129" t="n">
        <v>21352.7</v>
      </c>
      <c r="D39" s="129" t="n">
        <v>144577.6</v>
      </c>
      <c r="E39" s="129" t="s">
        <v>77</v>
      </c>
      <c r="F39" s="129" t="n">
        <v>19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03946.1</v>
      </c>
      <c r="M39" s="240"/>
    </row>
    <row r="40" s="240" customFormat="true" ht="14.1" hidden="false" customHeight="true" outlineLevel="0" collapsed="false">
      <c r="A40" s="241" t="s">
        <v>839</v>
      </c>
      <c r="B40" s="242" t="n">
        <v>7110.2</v>
      </c>
      <c r="C40" s="129" t="s">
        <v>77</v>
      </c>
      <c r="D40" s="129" t="n">
        <v>7110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0" customFormat="true" ht="14.1" hidden="false" customHeight="true" outlineLevel="0" collapsed="false">
      <c r="A41" s="241" t="s">
        <v>840</v>
      </c>
      <c r="B41" s="242" t="n">
        <v>19003</v>
      </c>
      <c r="C41" s="129" t="s">
        <v>77</v>
      </c>
      <c r="D41" s="129" t="n">
        <v>107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8290</v>
      </c>
    </row>
    <row r="42" s="240" customFormat="true" ht="14.1" hidden="false" customHeight="true" outlineLevel="0" collapsed="false">
      <c r="A42" s="243" t="s">
        <v>841</v>
      </c>
      <c r="B42" s="244" t="n">
        <v>3944.6</v>
      </c>
      <c r="C42" s="129" t="s">
        <v>77</v>
      </c>
      <c r="D42" s="129" t="s">
        <v>77</v>
      </c>
      <c r="E42" s="129" t="s">
        <v>77</v>
      </c>
      <c r="F42" s="129" t="n">
        <v>169</v>
      </c>
      <c r="G42" s="129" t="s">
        <v>77</v>
      </c>
      <c r="H42" s="129" t="s">
        <v>77</v>
      </c>
      <c r="I42" s="129" t="s">
        <v>77</v>
      </c>
      <c r="J42" s="129" t="n">
        <v>3255.6</v>
      </c>
      <c r="K42" s="129" t="s">
        <v>77</v>
      </c>
      <c r="L42" s="129" t="n">
        <v>520</v>
      </c>
    </row>
    <row r="43" s="240" customFormat="true" ht="14.1" hidden="false" customHeight="true" outlineLevel="0" collapsed="false">
      <c r="A43" s="243" t="s">
        <v>842</v>
      </c>
      <c r="B43" s="244" t="n">
        <v>3944.6</v>
      </c>
      <c r="C43" s="129" t="s">
        <v>77</v>
      </c>
      <c r="D43" s="129" t="s">
        <v>77</v>
      </c>
      <c r="E43" s="129" t="s">
        <v>77</v>
      </c>
      <c r="F43" s="129" t="n">
        <v>169</v>
      </c>
      <c r="G43" s="129" t="s">
        <v>77</v>
      </c>
      <c r="H43" s="129" t="s">
        <v>77</v>
      </c>
      <c r="I43" s="129" t="s">
        <v>77</v>
      </c>
      <c r="J43" s="129" t="n">
        <v>3255.6</v>
      </c>
      <c r="K43" s="129" t="s">
        <v>77</v>
      </c>
      <c r="L43" s="129" t="n">
        <v>520</v>
      </c>
    </row>
    <row r="44" customFormat="false" ht="14.1" hidden="false" customHeight="true" outlineLevel="0" collapsed="false">
      <c r="A44" s="243" t="s">
        <v>843</v>
      </c>
      <c r="B44" s="244" t="n">
        <v>139298.7</v>
      </c>
      <c r="C44" s="129" t="s">
        <v>77</v>
      </c>
      <c r="D44" s="129" t="n">
        <v>188</v>
      </c>
      <c r="E44" s="129" t="n">
        <v>15568</v>
      </c>
      <c r="F44" s="129" t="n">
        <v>19839</v>
      </c>
      <c r="G44" s="129" t="s">
        <v>77</v>
      </c>
      <c r="H44" s="129" t="n">
        <v>2480</v>
      </c>
      <c r="I44" s="129" t="n">
        <v>504</v>
      </c>
      <c r="J44" s="129" t="n">
        <v>68596.7</v>
      </c>
      <c r="K44" s="129" t="s">
        <v>77</v>
      </c>
      <c r="L44" s="129" t="n">
        <v>32123</v>
      </c>
    </row>
    <row r="45" customFormat="false" ht="14.1" hidden="false" customHeight="true" outlineLevel="0" collapsed="false">
      <c r="A45" s="243" t="s">
        <v>844</v>
      </c>
      <c r="B45" s="244" t="n">
        <v>216177.6</v>
      </c>
      <c r="C45" s="129" t="n">
        <v>1215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4962.6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5</v>
      </c>
      <c r="B47" s="246" t="n">
        <v>890159.7</v>
      </c>
      <c r="C47" s="239" t="s">
        <v>77</v>
      </c>
      <c r="D47" s="239" t="n">
        <v>202908.9</v>
      </c>
      <c r="E47" s="239" t="n">
        <v>2785</v>
      </c>
      <c r="F47" s="239" t="n">
        <v>28161</v>
      </c>
      <c r="G47" s="239" t="s">
        <v>77</v>
      </c>
      <c r="H47" s="239" t="n">
        <v>1020</v>
      </c>
      <c r="I47" s="239" t="n">
        <v>41353</v>
      </c>
      <c r="J47" s="239" t="n">
        <v>71143</v>
      </c>
      <c r="K47" s="239" t="n">
        <v>5580</v>
      </c>
      <c r="L47" s="239" t="n">
        <v>537208.8</v>
      </c>
    </row>
    <row r="48" customFormat="false" ht="14.1" hidden="false" customHeight="true" outlineLevel="0" collapsed="false">
      <c r="A48" s="243" t="s">
        <v>846</v>
      </c>
      <c r="B48" s="244" t="n">
        <v>15860</v>
      </c>
      <c r="C48" s="129" t="s">
        <v>77</v>
      </c>
      <c r="D48" s="129" t="s">
        <v>77</v>
      </c>
      <c r="E48" s="129" t="s">
        <v>77</v>
      </c>
      <c r="F48" s="129" t="n">
        <v>8964</v>
      </c>
      <c r="G48" s="129" t="s">
        <v>77</v>
      </c>
      <c r="H48" s="129" t="s">
        <v>77</v>
      </c>
      <c r="I48" s="129" t="n">
        <v>3007</v>
      </c>
      <c r="J48" s="129" t="n">
        <v>552</v>
      </c>
      <c r="K48" s="129" t="n">
        <v>3337</v>
      </c>
      <c r="L48" s="129" t="s">
        <v>77</v>
      </c>
    </row>
    <row r="49" customFormat="false" ht="14.1" hidden="false" customHeight="true" outlineLevel="0" collapsed="false">
      <c r="A49" s="243" t="s">
        <v>847</v>
      </c>
      <c r="B49" s="244" t="n">
        <v>551356.4</v>
      </c>
      <c r="C49" s="129" t="s">
        <v>77</v>
      </c>
      <c r="D49" s="129" t="n">
        <v>115974.6</v>
      </c>
      <c r="E49" s="129" t="s">
        <v>77</v>
      </c>
      <c r="F49" s="129" t="n">
        <v>179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1223</v>
      </c>
      <c r="L49" s="129" t="n">
        <v>432366.8</v>
      </c>
    </row>
    <row r="50" customFormat="false" ht="14.1" hidden="false" customHeight="true" outlineLevel="0" collapsed="false">
      <c r="A50" s="243" t="s">
        <v>848</v>
      </c>
      <c r="B50" s="244" t="n">
        <v>7483</v>
      </c>
      <c r="C50" s="129" t="s">
        <v>77</v>
      </c>
      <c r="D50" s="129" t="n">
        <v>231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173</v>
      </c>
    </row>
    <row r="51" customFormat="false" ht="14.1" hidden="false" customHeight="true" outlineLevel="0" collapsed="false">
      <c r="A51" s="245" t="s">
        <v>849</v>
      </c>
      <c r="B51" s="246" t="n">
        <v>93070</v>
      </c>
      <c r="C51" s="239" t="s">
        <v>77</v>
      </c>
      <c r="D51" s="239" t="s">
        <v>77</v>
      </c>
      <c r="E51" s="239" t="n">
        <v>2785</v>
      </c>
      <c r="F51" s="239" t="n">
        <v>14276</v>
      </c>
      <c r="G51" s="239" t="s">
        <v>77</v>
      </c>
      <c r="H51" s="239" t="n">
        <v>1020</v>
      </c>
      <c r="I51" s="239" t="n">
        <v>38346</v>
      </c>
      <c r="J51" s="239" t="n">
        <v>36643</v>
      </c>
      <c r="K51" s="239" t="s">
        <v>77</v>
      </c>
      <c r="L51" s="239" t="s">
        <v>77</v>
      </c>
    </row>
    <row r="52" customFormat="false" ht="14.1" hidden="false" customHeight="true" outlineLevel="0" collapsed="false">
      <c r="A52" s="243" t="s">
        <v>850</v>
      </c>
      <c r="B52" s="244" t="n">
        <v>12124</v>
      </c>
      <c r="C52" s="129" t="s">
        <v>77</v>
      </c>
      <c r="D52" s="129" t="n">
        <v>380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8910</v>
      </c>
      <c r="K52" s="129" t="n">
        <v>1020</v>
      </c>
      <c r="L52" s="129" t="n">
        <v>1814</v>
      </c>
    </row>
    <row r="53" customFormat="false" ht="14.1" hidden="false" customHeight="true" outlineLevel="0" collapsed="false">
      <c r="A53" s="243" t="s">
        <v>851</v>
      </c>
      <c r="B53" s="244" t="n">
        <v>135292.3</v>
      </c>
      <c r="C53" s="129" t="s">
        <v>77</v>
      </c>
      <c r="D53" s="129" t="n">
        <v>59468.3</v>
      </c>
      <c r="E53" s="129" t="s">
        <v>77</v>
      </c>
      <c r="F53" s="129" t="n">
        <v>3129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72695</v>
      </c>
    </row>
    <row r="54" s="240" customFormat="true" ht="14.1" hidden="false" customHeight="true" outlineLevel="0" collapsed="false">
      <c r="A54" s="241" t="s">
        <v>852</v>
      </c>
      <c r="B54" s="242" t="n">
        <v>83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838</v>
      </c>
    </row>
    <row r="55" customFormat="false" ht="14.1" hidden="false" customHeight="true" outlineLevel="0" collapsed="false">
      <c r="A55" s="241" t="s">
        <v>853</v>
      </c>
      <c r="B55" s="242" t="n">
        <v>25397</v>
      </c>
      <c r="C55" s="129" t="s">
        <v>77</v>
      </c>
      <c r="D55" s="129" t="n">
        <v>35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25038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1" t="s">
        <v>854</v>
      </c>
      <c r="B56" s="242" t="n">
        <v>16570</v>
      </c>
      <c r="C56" s="129" t="s">
        <v>77</v>
      </c>
      <c r="D56" s="129" t="n">
        <v>226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4307</v>
      </c>
    </row>
    <row r="57" customFormat="false" ht="14.1" hidden="false" customHeight="true" outlineLevel="0" collapsed="false">
      <c r="A57" s="241" t="s">
        <v>855</v>
      </c>
      <c r="B57" s="242" t="n">
        <v>32169</v>
      </c>
      <c r="C57" s="129" t="s">
        <v>77</v>
      </c>
      <c r="D57" s="129" t="n">
        <v>22154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015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6</v>
      </c>
    </row>
    <row r="60" customFormat="false" ht="14.1" hidden="false" customHeight="true" outlineLevel="0" collapsed="false">
      <c r="A60" s="241" t="s">
        <v>857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5935934.2</v>
      </c>
      <c r="C7" s="239" t="n">
        <v>501212.1</v>
      </c>
      <c r="D7" s="239" t="n">
        <v>676702</v>
      </c>
      <c r="E7" s="239" t="n">
        <v>64700</v>
      </c>
      <c r="F7" s="239" t="n">
        <v>109481.6</v>
      </c>
      <c r="G7" s="239" t="n">
        <v>215251.6</v>
      </c>
      <c r="H7" s="239" t="s">
        <v>77</v>
      </c>
      <c r="I7" s="239" t="n">
        <v>78883</v>
      </c>
      <c r="J7" s="239" t="n">
        <v>457511.5</v>
      </c>
      <c r="K7" s="239" t="n">
        <v>61788</v>
      </c>
      <c r="L7" s="239" t="n">
        <v>3770404.4</v>
      </c>
    </row>
    <row r="8" customFormat="false" ht="14.1" hidden="false" customHeight="true" outlineLevel="0" collapsed="false">
      <c r="A8" s="241" t="s">
        <v>807</v>
      </c>
      <c r="B8" s="242" t="n">
        <v>507758.9</v>
      </c>
      <c r="C8" s="129" t="n">
        <v>33835</v>
      </c>
      <c r="D8" s="129" t="n">
        <v>95190.2</v>
      </c>
      <c r="E8" s="129" t="n">
        <v>3000</v>
      </c>
      <c r="F8" s="129" t="n">
        <v>3321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372412.7</v>
      </c>
    </row>
    <row r="9" customFormat="false" ht="14.1" hidden="false" customHeight="true" outlineLevel="0" collapsed="false">
      <c r="A9" s="241" t="s">
        <v>808</v>
      </c>
      <c r="B9" s="242" t="n">
        <v>77275.3</v>
      </c>
      <c r="C9" s="129" t="n">
        <v>9539</v>
      </c>
      <c r="D9" s="129" t="n">
        <v>5717.9</v>
      </c>
      <c r="E9" s="129" t="s">
        <v>77</v>
      </c>
      <c r="F9" s="129" t="n">
        <v>1092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60926.4</v>
      </c>
    </row>
    <row r="10" customFormat="false" ht="14.1" hidden="false" customHeight="true" outlineLevel="0" collapsed="false">
      <c r="A10" s="241" t="s">
        <v>809</v>
      </c>
      <c r="B10" s="242" t="n">
        <v>381567.5</v>
      </c>
      <c r="C10" s="129" t="n">
        <v>10613</v>
      </c>
      <c r="D10" s="129" t="n">
        <v>80973.8</v>
      </c>
      <c r="E10" s="129" t="s">
        <v>77</v>
      </c>
      <c r="F10" s="129" t="n">
        <v>22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87751.7</v>
      </c>
    </row>
    <row r="11" customFormat="false" ht="14.1" hidden="false" customHeight="true" outlineLevel="0" collapsed="false">
      <c r="A11" s="241" t="s">
        <v>810</v>
      </c>
      <c r="B11" s="242" t="n">
        <v>48916.1</v>
      </c>
      <c r="C11" s="129" t="n">
        <v>13683</v>
      </c>
      <c r="D11" s="129" t="n">
        <v>8498.5</v>
      </c>
      <c r="E11" s="129" t="n">
        <v>30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3734.6</v>
      </c>
    </row>
    <row r="12" customFormat="false" ht="14.1" hidden="false" customHeight="true" outlineLevel="0" collapsed="false">
      <c r="A12" s="241" t="s">
        <v>811</v>
      </c>
      <c r="B12" s="242" t="n">
        <v>94212.9</v>
      </c>
      <c r="C12" s="129" t="n">
        <v>19453</v>
      </c>
      <c r="D12" s="129" t="n">
        <v>14747.9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0012</v>
      </c>
    </row>
    <row r="13" customFormat="false" ht="14.1" hidden="false" customHeight="true" outlineLevel="0" collapsed="false">
      <c r="A13" s="241" t="s">
        <v>812</v>
      </c>
      <c r="B13" s="242" t="n">
        <v>7233</v>
      </c>
      <c r="C13" s="129" t="n">
        <v>300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6933</v>
      </c>
    </row>
    <row r="14" customFormat="false" ht="14.1" hidden="false" customHeight="true" outlineLevel="0" collapsed="false">
      <c r="A14" s="241" t="s">
        <v>813</v>
      </c>
      <c r="B14" s="242" t="n">
        <v>17244.9</v>
      </c>
      <c r="C14" s="129" t="n">
        <v>3785</v>
      </c>
      <c r="D14" s="129" t="n">
        <v>5721.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738</v>
      </c>
    </row>
    <row r="15" customFormat="false" ht="14.1" hidden="false" customHeight="true" outlineLevel="0" collapsed="false">
      <c r="A15" s="241" t="s">
        <v>814</v>
      </c>
      <c r="B15" s="242" t="n">
        <v>3555</v>
      </c>
      <c r="C15" s="129" t="n">
        <v>500</v>
      </c>
      <c r="D15" s="129" t="n">
        <v>2600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455</v>
      </c>
    </row>
    <row r="16" customFormat="false" ht="14.1" hidden="false" customHeight="true" outlineLevel="0" collapsed="false">
      <c r="A16" s="241" t="s">
        <v>815</v>
      </c>
      <c r="B16" s="242" t="n">
        <v>31593</v>
      </c>
      <c r="C16" s="129" t="n">
        <v>10702</v>
      </c>
      <c r="D16" s="129" t="n">
        <v>129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9596</v>
      </c>
    </row>
    <row r="17" s="240" customFormat="true" ht="14.1" hidden="false" customHeight="true" outlineLevel="0" collapsed="false">
      <c r="A17" s="241" t="s">
        <v>816</v>
      </c>
      <c r="B17" s="242" t="n">
        <v>34587</v>
      </c>
      <c r="C17" s="129" t="n">
        <v>4166</v>
      </c>
      <c r="D17" s="129" t="n">
        <v>513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5290</v>
      </c>
    </row>
    <row r="18" s="240" customFormat="true" ht="14.1" hidden="false" customHeight="true" outlineLevel="0" collapsed="false">
      <c r="A18" s="241" t="s">
        <v>817</v>
      </c>
      <c r="B18" s="242" t="n">
        <v>1079.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079.1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28005.8</v>
      </c>
      <c r="C19" s="129" t="s">
        <v>77</v>
      </c>
      <c r="D19" s="129" t="s">
        <v>77</v>
      </c>
      <c r="E19" s="129" t="n">
        <v>1750</v>
      </c>
      <c r="F19" s="129" t="n">
        <v>16427</v>
      </c>
      <c r="G19" s="129" t="s">
        <v>77</v>
      </c>
      <c r="H19" s="129" t="s">
        <v>77</v>
      </c>
      <c r="I19" s="129" t="s">
        <v>77</v>
      </c>
      <c r="J19" s="129" t="n">
        <v>9828.8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1750</v>
      </c>
      <c r="C20" s="129" t="s">
        <v>77</v>
      </c>
      <c r="D20" s="129" t="s">
        <v>77</v>
      </c>
      <c r="E20" s="129" t="n">
        <v>1750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26255.8</v>
      </c>
      <c r="C21" s="129" t="s">
        <v>77</v>
      </c>
      <c r="D21" s="129" t="s">
        <v>77</v>
      </c>
      <c r="E21" s="129" t="s">
        <v>77</v>
      </c>
      <c r="F21" s="129" t="n">
        <v>16427</v>
      </c>
      <c r="G21" s="129" t="s">
        <v>77</v>
      </c>
      <c r="H21" s="129" t="s">
        <v>77</v>
      </c>
      <c r="I21" s="129" t="s">
        <v>77</v>
      </c>
      <c r="J21" s="129" t="n">
        <v>9828.8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126595.7</v>
      </c>
      <c r="C22" s="129" t="s">
        <v>77</v>
      </c>
      <c r="D22" s="129" t="n">
        <v>1122</v>
      </c>
      <c r="E22" s="129" t="n">
        <v>3926</v>
      </c>
      <c r="F22" s="129" t="n">
        <v>68386.7</v>
      </c>
      <c r="G22" s="129" t="s">
        <v>77</v>
      </c>
      <c r="H22" s="129" t="s">
        <v>77</v>
      </c>
      <c r="I22" s="129" t="n">
        <v>135</v>
      </c>
      <c r="J22" s="129" t="n">
        <v>4805</v>
      </c>
      <c r="K22" s="129" t="n">
        <v>37051</v>
      </c>
      <c r="L22" s="129" t="n">
        <v>11170</v>
      </c>
    </row>
    <row r="23" customFormat="false" ht="14.1" hidden="false" customHeight="true" outlineLevel="0" collapsed="false">
      <c r="A23" s="241" t="s">
        <v>822</v>
      </c>
      <c r="B23" s="242" t="n">
        <v>219497.6</v>
      </c>
      <c r="C23" s="129" t="s">
        <v>77</v>
      </c>
      <c r="D23" s="129" t="n">
        <v>552</v>
      </c>
      <c r="E23" s="129" t="s">
        <v>77</v>
      </c>
      <c r="F23" s="129" t="s">
        <v>77</v>
      </c>
      <c r="G23" s="129" t="n">
        <v>182302.6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643</v>
      </c>
    </row>
    <row r="24" customFormat="false" ht="14.1" hidden="false" customHeight="true" outlineLevel="0" collapsed="false">
      <c r="A24" s="241" t="s">
        <v>823</v>
      </c>
      <c r="B24" s="242" t="n">
        <v>317897.4</v>
      </c>
      <c r="C24" s="129" t="n">
        <v>14099</v>
      </c>
      <c r="D24" s="129" t="n">
        <v>42859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100</v>
      </c>
      <c r="K24" s="129" t="s">
        <v>77</v>
      </c>
      <c r="L24" s="129" t="n">
        <v>259838.7</v>
      </c>
    </row>
    <row r="25" customFormat="false" ht="14.1" hidden="false" customHeight="true" outlineLevel="0" collapsed="false">
      <c r="A25" s="241" t="s">
        <v>824</v>
      </c>
      <c r="B25" s="242" t="n">
        <v>317897.4</v>
      </c>
      <c r="C25" s="129" t="n">
        <v>14099</v>
      </c>
      <c r="D25" s="129" t="n">
        <v>42859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100</v>
      </c>
      <c r="K25" s="129" t="s">
        <v>77</v>
      </c>
      <c r="L25" s="129" t="n">
        <v>259838.7</v>
      </c>
    </row>
    <row r="26" customFormat="false" ht="14.1" hidden="false" customHeight="true" outlineLevel="0" collapsed="false">
      <c r="A26" s="241" t="s">
        <v>825</v>
      </c>
      <c r="B26" s="242" t="n">
        <v>467037.4</v>
      </c>
      <c r="C26" s="129" t="n">
        <v>15082</v>
      </c>
      <c r="D26" s="129" t="n">
        <v>20471.3</v>
      </c>
      <c r="E26" s="129" t="n">
        <v>30393</v>
      </c>
      <c r="F26" s="129" t="n">
        <v>9876.7</v>
      </c>
      <c r="G26" s="129" t="n">
        <v>13048</v>
      </c>
      <c r="H26" s="129" t="s">
        <v>77</v>
      </c>
      <c r="I26" s="129" t="n">
        <v>72085</v>
      </c>
      <c r="J26" s="129" t="n">
        <v>225309.2</v>
      </c>
      <c r="K26" s="129" t="n">
        <v>24737</v>
      </c>
      <c r="L26" s="129" t="n">
        <v>56035.2</v>
      </c>
    </row>
    <row r="27" s="240" customFormat="true" ht="14.1" hidden="false" customHeight="true" outlineLevel="0" collapsed="false">
      <c r="A27" s="241" t="s">
        <v>826</v>
      </c>
      <c r="B27" s="242" t="n">
        <v>158431.6</v>
      </c>
      <c r="C27" s="129" t="n">
        <v>1127</v>
      </c>
      <c r="D27" s="129" t="n">
        <v>1420</v>
      </c>
      <c r="E27" s="129" t="s">
        <v>77</v>
      </c>
      <c r="F27" s="129" t="n">
        <v>2173</v>
      </c>
      <c r="G27" s="129" t="s">
        <v>77</v>
      </c>
      <c r="H27" s="129" t="s">
        <v>77</v>
      </c>
      <c r="I27" s="129" t="s">
        <v>77</v>
      </c>
      <c r="J27" s="129" t="n">
        <v>152031.6</v>
      </c>
      <c r="K27" s="129" t="n">
        <v>1180</v>
      </c>
      <c r="L27" s="129" t="n">
        <v>500</v>
      </c>
    </row>
    <row r="28" customFormat="false" ht="14.1" hidden="false" customHeight="true" outlineLevel="0" collapsed="false">
      <c r="A28" s="241" t="s">
        <v>827</v>
      </c>
      <c r="B28" s="242" t="n">
        <v>93875.3</v>
      </c>
      <c r="C28" s="129" t="s">
        <v>77</v>
      </c>
      <c r="D28" s="129" t="n">
        <v>2999</v>
      </c>
      <c r="E28" s="129" t="n">
        <v>4202</v>
      </c>
      <c r="F28" s="129" t="n">
        <v>1508.7</v>
      </c>
      <c r="G28" s="129" t="n">
        <v>2121</v>
      </c>
      <c r="H28" s="129" t="s">
        <v>77</v>
      </c>
      <c r="I28" s="129" t="s">
        <v>77</v>
      </c>
      <c r="J28" s="129" t="n">
        <v>50294.6</v>
      </c>
      <c r="K28" s="129" t="n">
        <v>23440</v>
      </c>
      <c r="L28" s="129" t="n">
        <v>9310</v>
      </c>
    </row>
    <row r="29" customFormat="false" ht="14.1" hidden="false" customHeight="true" outlineLevel="0" collapsed="false">
      <c r="A29" s="241" t="s">
        <v>829</v>
      </c>
      <c r="B29" s="242" t="n">
        <v>214730.5</v>
      </c>
      <c r="C29" s="129" t="n">
        <v>13955</v>
      </c>
      <c r="D29" s="129" t="n">
        <v>16052.3</v>
      </c>
      <c r="E29" s="129" t="n">
        <v>26191</v>
      </c>
      <c r="F29" s="129" t="n">
        <v>6195</v>
      </c>
      <c r="G29" s="129" t="n">
        <v>10927</v>
      </c>
      <c r="H29" s="129" t="s">
        <v>77</v>
      </c>
      <c r="I29" s="129" t="n">
        <v>72085</v>
      </c>
      <c r="J29" s="129" t="n">
        <v>22983</v>
      </c>
      <c r="K29" s="129" t="n">
        <v>117</v>
      </c>
      <c r="L29" s="129" t="n">
        <v>46225.2</v>
      </c>
    </row>
    <row r="30" customFormat="false" ht="14.1" hidden="false" customHeight="true" outlineLevel="0" collapsed="false">
      <c r="A30" s="241" t="s">
        <v>830</v>
      </c>
      <c r="B30" s="242" t="n">
        <v>3331758.1</v>
      </c>
      <c r="C30" s="129" t="n">
        <v>376305.4</v>
      </c>
      <c r="D30" s="129" t="n">
        <v>298040.4</v>
      </c>
      <c r="E30" s="129" t="n">
        <v>9046</v>
      </c>
      <c r="F30" s="129" t="n">
        <v>10373.2</v>
      </c>
      <c r="G30" s="129" t="n">
        <v>1119</v>
      </c>
      <c r="H30" s="129" t="s">
        <v>77</v>
      </c>
      <c r="I30" s="129" t="n">
        <v>511</v>
      </c>
      <c r="J30" s="129" t="n">
        <v>34718.3</v>
      </c>
      <c r="K30" s="129" t="s">
        <v>77</v>
      </c>
      <c r="L30" s="129" t="n">
        <v>2601644.8</v>
      </c>
    </row>
    <row r="31" customFormat="false" ht="14.1" hidden="false" customHeight="true" outlineLevel="0" collapsed="false">
      <c r="A31" s="241" t="s">
        <v>831</v>
      </c>
      <c r="B31" s="242" t="n">
        <v>268296</v>
      </c>
      <c r="C31" s="129" t="n">
        <v>62965</v>
      </c>
      <c r="D31" s="129" t="n">
        <v>16978</v>
      </c>
      <c r="E31" s="129" t="s">
        <v>77</v>
      </c>
      <c r="F31" s="129" t="s">
        <v>77</v>
      </c>
      <c r="G31" s="129" t="n">
        <v>1119</v>
      </c>
      <c r="H31" s="129" t="s">
        <v>77</v>
      </c>
      <c r="I31" s="129" t="s">
        <v>77</v>
      </c>
      <c r="J31" s="129" t="n">
        <v>18270</v>
      </c>
      <c r="K31" s="129" t="s">
        <v>77</v>
      </c>
      <c r="L31" s="129" t="n">
        <v>168964</v>
      </c>
    </row>
    <row r="32" customFormat="false" ht="14.1" hidden="false" customHeight="true" outlineLevel="0" collapsed="false">
      <c r="A32" s="241" t="s">
        <v>832</v>
      </c>
      <c r="B32" s="242" t="n">
        <v>35628.5</v>
      </c>
      <c r="C32" s="129" t="n">
        <v>4158</v>
      </c>
      <c r="D32" s="129" t="n">
        <v>2607</v>
      </c>
      <c r="E32" s="129" t="n">
        <v>3140</v>
      </c>
      <c r="F32" s="129" t="n">
        <v>10373.2</v>
      </c>
      <c r="G32" s="129" t="s">
        <v>77</v>
      </c>
      <c r="H32" s="129" t="s">
        <v>77</v>
      </c>
      <c r="I32" s="129" t="s">
        <v>77</v>
      </c>
      <c r="J32" s="129" t="n">
        <v>6861.3</v>
      </c>
      <c r="K32" s="129" t="s">
        <v>77</v>
      </c>
      <c r="L32" s="129" t="n">
        <v>8489</v>
      </c>
    </row>
    <row r="33" s="240" customFormat="true" ht="14.1" hidden="false" customHeight="true" outlineLevel="0" collapsed="false">
      <c r="A33" s="241" t="s">
        <v>833</v>
      </c>
      <c r="B33" s="242" t="n">
        <v>2441506</v>
      </c>
      <c r="C33" s="129" t="n">
        <v>249384.4</v>
      </c>
      <c r="D33" s="129" t="n">
        <v>174729.9</v>
      </c>
      <c r="E33" s="129" t="n">
        <v>2282</v>
      </c>
      <c r="F33" s="129" t="s">
        <v>77</v>
      </c>
      <c r="G33" s="129" t="s">
        <v>77</v>
      </c>
      <c r="H33" s="129" t="s">
        <v>77</v>
      </c>
      <c r="I33" s="129" t="n">
        <v>511</v>
      </c>
      <c r="J33" s="129" t="n">
        <v>4606</v>
      </c>
      <c r="K33" s="129" t="s">
        <v>77</v>
      </c>
      <c r="L33" s="129" t="n">
        <v>2009992.7</v>
      </c>
    </row>
    <row r="34" customFormat="false" ht="14.1" hidden="false" customHeight="true" outlineLevel="0" collapsed="false">
      <c r="A34" s="241" t="s">
        <v>834</v>
      </c>
      <c r="B34" s="242" t="n">
        <v>361614.6</v>
      </c>
      <c r="C34" s="129" t="n">
        <v>15531</v>
      </c>
      <c r="D34" s="129" t="n">
        <v>39888.5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981</v>
      </c>
      <c r="K34" s="129" t="s">
        <v>77</v>
      </c>
      <c r="L34" s="129" t="n">
        <v>301214.1</v>
      </c>
    </row>
    <row r="35" customFormat="false" ht="14.1" hidden="false" customHeight="true" outlineLevel="0" collapsed="false">
      <c r="A35" s="241" t="s">
        <v>835</v>
      </c>
      <c r="B35" s="242" t="n">
        <v>224713</v>
      </c>
      <c r="C35" s="129" t="n">
        <v>44267</v>
      </c>
      <c r="D35" s="129" t="n">
        <v>63837</v>
      </c>
      <c r="E35" s="129" t="n">
        <v>3624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112985</v>
      </c>
    </row>
    <row r="36" customFormat="false" ht="14.1" hidden="false" customHeight="true" outlineLevel="0" collapsed="false">
      <c r="A36" s="241" t="s">
        <v>836</v>
      </c>
      <c r="B36" s="242" t="n">
        <v>428058.2</v>
      </c>
      <c r="C36" s="129" t="n">
        <v>29920.7</v>
      </c>
      <c r="D36" s="129" t="n">
        <v>146568.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83</v>
      </c>
      <c r="J36" s="129" t="n">
        <v>1011</v>
      </c>
      <c r="K36" s="129" t="s">
        <v>77</v>
      </c>
      <c r="L36" s="129" t="n">
        <v>246675</v>
      </c>
    </row>
    <row r="37" s="240" customFormat="true" ht="14.1" hidden="false" customHeight="true" outlineLevel="0" collapsed="false">
      <c r="A37" s="241" t="s">
        <v>837</v>
      </c>
      <c r="B37" s="242" t="n">
        <v>49790.8</v>
      </c>
      <c r="C37" s="129" t="n">
        <v>5035</v>
      </c>
      <c r="D37" s="129" t="n">
        <v>2956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41799.4</v>
      </c>
    </row>
    <row r="38" s="240" customFormat="true" ht="14.1" hidden="false" customHeight="true" outlineLevel="0" collapsed="false">
      <c r="A38" s="241" t="s">
        <v>838</v>
      </c>
      <c r="B38" s="242" t="n">
        <v>360744.7</v>
      </c>
      <c r="C38" s="129" t="n">
        <v>24885.7</v>
      </c>
      <c r="D38" s="129" t="n">
        <v>136665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11</v>
      </c>
      <c r="K38" s="129" t="s">
        <v>77</v>
      </c>
      <c r="L38" s="129" t="n">
        <v>198182.6</v>
      </c>
    </row>
    <row r="39" customFormat="false" ht="14.1" hidden="false" customHeight="true" outlineLevel="0" collapsed="false">
      <c r="A39" s="241" t="s">
        <v>839</v>
      </c>
      <c r="B39" s="242" t="n">
        <v>17522.7</v>
      </c>
      <c r="C39" s="129" t="s">
        <v>77</v>
      </c>
      <c r="D39" s="129" t="n">
        <v>6946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883</v>
      </c>
      <c r="J39" s="129" t="s">
        <v>77</v>
      </c>
      <c r="K39" s="129" t="s">
        <v>77</v>
      </c>
      <c r="L39" s="129" t="n">
        <v>6693</v>
      </c>
    </row>
    <row r="40" s="240" customFormat="true" ht="14.1" hidden="false" customHeight="true" outlineLevel="0" collapsed="false">
      <c r="A40" s="241" t="s">
        <v>840</v>
      </c>
      <c r="B40" s="242" t="n">
        <v>178086</v>
      </c>
      <c r="C40" s="129" t="n">
        <v>8547</v>
      </c>
      <c r="D40" s="129" t="n">
        <v>541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15362</v>
      </c>
    </row>
    <row r="41" s="240" customFormat="true" ht="14.1" hidden="false" customHeight="true" outlineLevel="0" collapsed="false">
      <c r="A41" s="241" t="s">
        <v>841</v>
      </c>
      <c r="B41" s="242" t="n">
        <v>1139.5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639.5</v>
      </c>
      <c r="K41" s="129" t="s">
        <v>77</v>
      </c>
      <c r="L41" s="129" t="n">
        <v>500</v>
      </c>
    </row>
    <row r="42" customFormat="false" ht="14.1" hidden="false" customHeight="true" outlineLevel="0" collapsed="false">
      <c r="A42" s="243" t="s">
        <v>842</v>
      </c>
      <c r="B42" s="244" t="n">
        <v>1139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639.5</v>
      </c>
      <c r="K42" s="129" t="s">
        <v>77</v>
      </c>
      <c r="L42" s="129" t="n">
        <v>500</v>
      </c>
    </row>
    <row r="43" customFormat="false" ht="14.1" hidden="false" customHeight="true" outlineLevel="0" collapsed="false">
      <c r="A43" s="243" t="s">
        <v>843</v>
      </c>
      <c r="B43" s="244" t="n">
        <v>132030.1</v>
      </c>
      <c r="C43" s="129" t="n">
        <v>3970</v>
      </c>
      <c r="D43" s="129" t="n">
        <v>1973</v>
      </c>
      <c r="E43" s="129" t="n">
        <v>16585</v>
      </c>
      <c r="F43" s="129" t="n">
        <v>1097</v>
      </c>
      <c r="G43" s="129" t="s">
        <v>77</v>
      </c>
      <c r="H43" s="129" t="s">
        <v>77</v>
      </c>
      <c r="I43" s="129" t="n">
        <v>2269</v>
      </c>
      <c r="J43" s="129" t="n">
        <v>97997.1</v>
      </c>
      <c r="K43" s="129" t="s">
        <v>77</v>
      </c>
      <c r="L43" s="129" t="n">
        <v>8139</v>
      </c>
    </row>
    <row r="44" customFormat="false" ht="14.1" hidden="false" customHeight="true" outlineLevel="0" collapsed="false">
      <c r="A44" s="243" t="s">
        <v>844</v>
      </c>
      <c r="B44" s="244" t="n">
        <v>102777.5</v>
      </c>
      <c r="C44" s="129" t="s">
        <v>77</v>
      </c>
      <c r="D44" s="129" t="n">
        <v>1000</v>
      </c>
      <c r="E44" s="129" t="s">
        <v>77</v>
      </c>
      <c r="F44" s="129" t="s">
        <v>77</v>
      </c>
      <c r="G44" s="129" t="n">
        <v>18782</v>
      </c>
      <c r="H44" s="129" t="s">
        <v>77</v>
      </c>
      <c r="I44" s="129" t="s">
        <v>77</v>
      </c>
      <c r="J44" s="129" t="n">
        <v>81023.5</v>
      </c>
      <c r="K44" s="129" t="s">
        <v>77</v>
      </c>
      <c r="L44" s="129" t="n">
        <v>1972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5</v>
      </c>
      <c r="B46" s="246" t="n">
        <v>913484</v>
      </c>
      <c r="C46" s="239" t="s">
        <v>77</v>
      </c>
      <c r="D46" s="239" t="n">
        <v>237818.7</v>
      </c>
      <c r="E46" s="239" t="n">
        <v>2633</v>
      </c>
      <c r="F46" s="239" t="n">
        <v>1725</v>
      </c>
      <c r="G46" s="239" t="n">
        <v>1215</v>
      </c>
      <c r="H46" s="239" t="n">
        <v>4067</v>
      </c>
      <c r="I46" s="239" t="n">
        <v>5873</v>
      </c>
      <c r="J46" s="239" t="n">
        <v>15674</v>
      </c>
      <c r="K46" s="239" t="n">
        <v>1035</v>
      </c>
      <c r="L46" s="239" t="n">
        <v>643443.3</v>
      </c>
    </row>
    <row r="47" customFormat="false" ht="14.1" hidden="false" customHeight="true" outlineLevel="0" collapsed="false">
      <c r="A47" s="243" t="s">
        <v>846</v>
      </c>
      <c r="B47" s="244" t="n">
        <v>2786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n">
        <v>2786</v>
      </c>
      <c r="J47" s="129" t="s">
        <v>77</v>
      </c>
      <c r="K47" s="129" t="s">
        <v>77</v>
      </c>
      <c r="L47" s="129" t="s">
        <v>77</v>
      </c>
    </row>
    <row r="48" customFormat="false" ht="14.1" hidden="false" customHeight="true" outlineLevel="0" collapsed="false">
      <c r="A48" s="243" t="s">
        <v>847</v>
      </c>
      <c r="B48" s="244" t="n">
        <v>384195</v>
      </c>
      <c r="C48" s="129" t="s">
        <v>77</v>
      </c>
      <c r="D48" s="129" t="n">
        <v>123087.1</v>
      </c>
      <c r="E48" s="129" t="n">
        <v>991</v>
      </c>
      <c r="F48" s="129" t="s">
        <v>77</v>
      </c>
      <c r="G48" s="129" t="s">
        <v>77</v>
      </c>
      <c r="H48" s="129" t="s">
        <v>77</v>
      </c>
      <c r="I48" s="129" t="n">
        <v>1449</v>
      </c>
      <c r="J48" s="129" t="s">
        <v>77</v>
      </c>
      <c r="K48" s="129" t="s">
        <v>77</v>
      </c>
      <c r="L48" s="129" t="n">
        <v>258667.9</v>
      </c>
    </row>
    <row r="49" customFormat="false" ht="14.1" hidden="false" customHeight="true" outlineLevel="0" collapsed="false">
      <c r="A49" s="243" t="s">
        <v>848</v>
      </c>
      <c r="B49" s="244" t="n">
        <v>43952</v>
      </c>
      <c r="C49" s="129" t="s">
        <v>77</v>
      </c>
      <c r="D49" s="129" t="n">
        <v>18170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25782</v>
      </c>
    </row>
    <row r="50" customFormat="false" ht="14.1" hidden="false" customHeight="true" outlineLevel="0" collapsed="false">
      <c r="A50" s="243" t="s">
        <v>849</v>
      </c>
      <c r="B50" s="244" t="n">
        <v>16766</v>
      </c>
      <c r="C50" s="129" t="s">
        <v>77</v>
      </c>
      <c r="D50" s="129" t="s">
        <v>77</v>
      </c>
      <c r="E50" s="129" t="n">
        <v>1642</v>
      </c>
      <c r="F50" s="129" t="n">
        <v>1725</v>
      </c>
      <c r="G50" s="129" t="n">
        <v>1215</v>
      </c>
      <c r="H50" s="129" t="n">
        <v>3627</v>
      </c>
      <c r="I50" s="129" t="n">
        <v>1638</v>
      </c>
      <c r="J50" s="129" t="n">
        <v>5884</v>
      </c>
      <c r="K50" s="129" t="n">
        <v>1035</v>
      </c>
      <c r="L50" s="129" t="s">
        <v>77</v>
      </c>
    </row>
    <row r="51" customFormat="false" ht="14.1" hidden="false" customHeight="true" outlineLevel="0" collapsed="false">
      <c r="A51" s="245" t="s">
        <v>850</v>
      </c>
      <c r="B51" s="246" t="n">
        <v>4989</v>
      </c>
      <c r="C51" s="239" t="s">
        <v>77</v>
      </c>
      <c r="D51" s="239" t="n">
        <v>503</v>
      </c>
      <c r="E51" s="239" t="s">
        <v>77</v>
      </c>
      <c r="F51" s="239" t="s">
        <v>77</v>
      </c>
      <c r="G51" s="239" t="s">
        <v>77</v>
      </c>
      <c r="H51" s="239" t="n">
        <v>440</v>
      </c>
      <c r="I51" s="239" t="s">
        <v>77</v>
      </c>
      <c r="J51" s="239" t="n">
        <v>2859</v>
      </c>
      <c r="K51" s="239" t="s">
        <v>77</v>
      </c>
      <c r="L51" s="239" t="n">
        <v>1187</v>
      </c>
    </row>
    <row r="52" customFormat="false" ht="14.1" hidden="false" customHeight="true" outlineLevel="0" collapsed="false">
      <c r="A52" s="243" t="s">
        <v>851</v>
      </c>
      <c r="B52" s="244" t="n">
        <v>328911</v>
      </c>
      <c r="C52" s="129" t="s">
        <v>77</v>
      </c>
      <c r="D52" s="129" t="n">
        <v>79632.6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249278.4</v>
      </c>
    </row>
    <row r="53" customFormat="false" ht="14.1" hidden="false" customHeight="true" outlineLevel="0" collapsed="false">
      <c r="A53" s="241" t="s">
        <v>853</v>
      </c>
      <c r="B53" s="242" t="n">
        <v>8730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6931</v>
      </c>
      <c r="K53" s="129" t="s">
        <v>77</v>
      </c>
      <c r="L53" s="129" t="n">
        <v>1799</v>
      </c>
    </row>
    <row r="54" customFormat="false" ht="14.1" hidden="false" customHeight="true" outlineLevel="0" collapsed="false">
      <c r="A54" s="241" t="s">
        <v>854</v>
      </c>
      <c r="B54" s="242" t="n">
        <v>24466</v>
      </c>
      <c r="C54" s="129" t="s">
        <v>77</v>
      </c>
      <c r="D54" s="129" t="n">
        <v>6902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7564</v>
      </c>
    </row>
    <row r="55" customFormat="false" ht="14.1" hidden="false" customHeight="true" outlineLevel="0" collapsed="false">
      <c r="A55" s="241" t="s">
        <v>855</v>
      </c>
      <c r="B55" s="242" t="n">
        <v>98689</v>
      </c>
      <c r="C55" s="129" t="s">
        <v>77</v>
      </c>
      <c r="D55" s="129" t="n">
        <v>9524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89165</v>
      </c>
    </row>
    <row r="56" customFormat="false" ht="32.25" hidden="false" customHeight="true" outlineLevel="0" collapsed="false">
      <c r="A56" s="67" t="s">
        <v>205</v>
      </c>
    </row>
    <row r="57" customFormat="false" ht="14.1" hidden="false" customHeight="true" outlineLevel="0" collapsed="false">
      <c r="A57" s="241" t="s">
        <v>856</v>
      </c>
    </row>
    <row r="58" customFormat="false" ht="14.1" hidden="false" customHeight="true" outlineLevel="0" collapsed="false">
      <c r="A58" s="241" t="s">
        <v>861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</row>
    <row r="59" customFormat="false" ht="14.1" hidden="false" customHeight="true" outlineLevel="0" collapsed="false">
      <c r="A59" s="247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7"/>
      <c r="C80" s="249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2</v>
      </c>
      <c r="B4" s="252" t="s">
        <v>863</v>
      </c>
      <c r="C4" s="253"/>
      <c r="D4" s="251" t="s">
        <v>862</v>
      </c>
      <c r="E4" s="252" t="s">
        <v>863</v>
      </c>
      <c r="F4" s="253"/>
      <c r="G4" s="251" t="s">
        <v>862</v>
      </c>
      <c r="H4" s="252" t="s">
        <v>863</v>
      </c>
    </row>
    <row r="5" s="28" customFormat="true" ht="49.5" hidden="false" customHeight="true" outlineLevel="0" collapsed="false">
      <c r="A5" s="254" t="s">
        <v>864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5</v>
      </c>
      <c r="B6" s="254"/>
      <c r="C6" s="255"/>
      <c r="D6" s="254" t="s">
        <v>866</v>
      </c>
      <c r="E6" s="254"/>
      <c r="F6" s="255"/>
      <c r="G6" s="254" t="s">
        <v>867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8</v>
      </c>
      <c r="C8" s="255"/>
      <c r="D8" s="28" t="n">
        <v>111</v>
      </c>
      <c r="E8" s="28" t="s">
        <v>869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870</v>
      </c>
      <c r="C9" s="255"/>
      <c r="D9" s="28" t="n">
        <v>112</v>
      </c>
      <c r="E9" s="28" t="s">
        <v>871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2</v>
      </c>
      <c r="C10" s="255"/>
      <c r="D10" s="28" t="n">
        <v>121</v>
      </c>
      <c r="E10" s="28" t="s">
        <v>873</v>
      </c>
      <c r="F10" s="255"/>
      <c r="G10" s="254" t="s">
        <v>874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5</v>
      </c>
      <c r="C11" s="255"/>
      <c r="D11" s="28" t="n">
        <v>122</v>
      </c>
      <c r="E11" s="28" t="s">
        <v>876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7</v>
      </c>
      <c r="C12" s="255"/>
      <c r="D12" s="28" t="n">
        <v>123</v>
      </c>
      <c r="E12" s="28" t="s">
        <v>878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879</v>
      </c>
      <c r="C13" s="255"/>
      <c r="D13" s="28" t="n">
        <v>124</v>
      </c>
      <c r="E13" s="28" t="s">
        <v>880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81</v>
      </c>
      <c r="C14" s="255"/>
      <c r="F14" s="255"/>
      <c r="G14" s="254" t="s">
        <v>882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3</v>
      </c>
      <c r="C15" s="255"/>
      <c r="D15" s="254" t="s">
        <v>884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5</v>
      </c>
      <c r="C16" s="255"/>
      <c r="F16" s="255"/>
      <c r="G16" s="256" t="n">
        <v>231</v>
      </c>
      <c r="H16" s="28" t="s">
        <v>886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7</v>
      </c>
      <c r="F17" s="255"/>
      <c r="G17" s="256" t="n">
        <v>232</v>
      </c>
      <c r="H17" s="28" t="s">
        <v>888</v>
      </c>
    </row>
    <row r="18" s="28" customFormat="true" ht="14.1" hidden="false" customHeight="true" outlineLevel="0" collapsed="false">
      <c r="A18" s="254" t="s">
        <v>889</v>
      </c>
      <c r="B18" s="254"/>
      <c r="C18" s="255"/>
      <c r="D18" s="28" t="n">
        <v>132</v>
      </c>
      <c r="E18" s="28" t="s">
        <v>890</v>
      </c>
      <c r="F18" s="255"/>
      <c r="G18" s="256" t="n">
        <v>233</v>
      </c>
      <c r="H18" s="28" t="s">
        <v>891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2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893</v>
      </c>
      <c r="F20" s="255"/>
      <c r="G20" s="254" t="s">
        <v>894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5</v>
      </c>
      <c r="F21" s="255"/>
      <c r="G21" s="256"/>
    </row>
    <row r="22" s="28" customFormat="true" ht="14.1" hidden="false" customHeight="true" outlineLevel="0" collapsed="false">
      <c r="A22" s="254" t="s">
        <v>896</v>
      </c>
      <c r="B22" s="254"/>
      <c r="C22" s="255"/>
      <c r="D22" s="28" t="n">
        <v>143</v>
      </c>
      <c r="E22" s="28" t="s">
        <v>897</v>
      </c>
      <c r="F22" s="255"/>
      <c r="G22" s="256" t="n">
        <v>241</v>
      </c>
      <c r="H22" s="28" t="s">
        <v>898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9</v>
      </c>
    </row>
    <row r="24" s="28" customFormat="true" ht="14.1" hidden="false" customHeight="true" outlineLevel="0" collapsed="false">
      <c r="A24" s="256" t="n">
        <v>31</v>
      </c>
      <c r="B24" s="28" t="s">
        <v>900</v>
      </c>
      <c r="C24" s="255"/>
      <c r="D24" s="254" t="s">
        <v>901</v>
      </c>
      <c r="E24" s="254"/>
      <c r="F24" s="255"/>
      <c r="G24" s="256" t="n">
        <v>243</v>
      </c>
      <c r="H24" s="28" t="s">
        <v>902</v>
      </c>
    </row>
    <row r="25" s="28" customFormat="true" ht="14.1" hidden="false" customHeight="true" outlineLevel="0" collapsed="false">
      <c r="A25" s="256" t="n">
        <v>32</v>
      </c>
      <c r="B25" s="28" t="s">
        <v>903</v>
      </c>
      <c r="C25" s="255"/>
      <c r="F25" s="255"/>
      <c r="G25" s="256" t="n">
        <v>244</v>
      </c>
      <c r="H25" s="28" t="s">
        <v>904</v>
      </c>
    </row>
    <row r="26" s="28" customFormat="true" ht="14.1" hidden="false" customHeight="true" outlineLevel="0" collapsed="false">
      <c r="A26" s="256" t="n">
        <v>33</v>
      </c>
      <c r="B26" s="28" t="s">
        <v>905</v>
      </c>
      <c r="C26" s="255"/>
      <c r="D26" s="28" t="n">
        <v>151</v>
      </c>
      <c r="E26" s="28" t="s">
        <v>906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3</v>
      </c>
      <c r="C27" s="255"/>
      <c r="D27" s="28" t="n">
        <v>152</v>
      </c>
      <c r="E27" s="28" t="s">
        <v>907</v>
      </c>
      <c r="F27" s="255"/>
      <c r="G27" s="254" t="s">
        <v>908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9</v>
      </c>
      <c r="C28" s="255"/>
      <c r="D28" s="28" t="n">
        <v>153</v>
      </c>
      <c r="E28" s="28" t="s">
        <v>910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11</v>
      </c>
      <c r="C29" s="255"/>
      <c r="D29" s="28" t="n">
        <v>161</v>
      </c>
      <c r="E29" s="28" t="s">
        <v>912</v>
      </c>
      <c r="F29" s="255"/>
      <c r="G29" s="256" t="n">
        <v>251</v>
      </c>
      <c r="H29" s="28" t="s">
        <v>913</v>
      </c>
    </row>
    <row r="30" s="28" customFormat="true" ht="14.1" hidden="false" customHeight="true" outlineLevel="0" collapsed="false">
      <c r="A30" s="256" t="n">
        <v>44</v>
      </c>
      <c r="B30" s="28" t="s">
        <v>914</v>
      </c>
      <c r="C30" s="255"/>
      <c r="D30" s="28" t="n">
        <v>162</v>
      </c>
      <c r="E30" s="28" t="s">
        <v>915</v>
      </c>
      <c r="F30" s="255"/>
      <c r="G30" s="256" t="n">
        <v>252</v>
      </c>
      <c r="H30" s="28" t="s">
        <v>916</v>
      </c>
    </row>
    <row r="31" s="28" customFormat="true" ht="14.1" hidden="false" customHeight="true" outlineLevel="0" collapsed="false">
      <c r="A31" s="256" t="n">
        <v>51</v>
      </c>
      <c r="B31" s="28" t="s">
        <v>917</v>
      </c>
      <c r="C31" s="255"/>
      <c r="D31" s="28" t="n">
        <v>163</v>
      </c>
      <c r="E31" s="28" t="s">
        <v>918</v>
      </c>
      <c r="F31" s="255"/>
      <c r="G31" s="256" t="n">
        <v>253</v>
      </c>
      <c r="H31" s="28" t="s">
        <v>919</v>
      </c>
    </row>
    <row r="32" s="28" customFormat="true" ht="14.1" hidden="false" customHeight="true" outlineLevel="0" collapsed="false">
      <c r="A32" s="256" t="n">
        <v>52</v>
      </c>
      <c r="B32" s="28" t="s">
        <v>920</v>
      </c>
      <c r="C32" s="255"/>
      <c r="D32" s="28" t="n">
        <v>164</v>
      </c>
      <c r="E32" s="28" t="s">
        <v>921</v>
      </c>
      <c r="F32" s="255"/>
      <c r="G32" s="256" t="n">
        <v>254</v>
      </c>
      <c r="H32" s="28" t="s">
        <v>922</v>
      </c>
    </row>
    <row r="33" s="28" customFormat="true" ht="14.1" hidden="false" customHeight="true" outlineLevel="0" collapsed="false">
      <c r="A33" s="256" t="n">
        <v>53</v>
      </c>
      <c r="B33" s="28" t="s">
        <v>923</v>
      </c>
      <c r="C33" s="255"/>
      <c r="D33" s="28" t="n">
        <v>165</v>
      </c>
      <c r="E33" s="28" t="s">
        <v>924</v>
      </c>
      <c r="F33" s="255"/>
      <c r="G33" s="256" t="n">
        <v>255</v>
      </c>
      <c r="H33" s="28" t="s">
        <v>925</v>
      </c>
    </row>
    <row r="34" s="28" customFormat="true" ht="14.1" hidden="false" customHeight="true" outlineLevel="0" collapsed="false">
      <c r="A34" s="256" t="n">
        <v>54</v>
      </c>
      <c r="B34" s="28" t="s">
        <v>926</v>
      </c>
      <c r="C34" s="255"/>
      <c r="D34" s="28" t="n">
        <v>166</v>
      </c>
      <c r="E34" s="28" t="s">
        <v>927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8</v>
      </c>
      <c r="F35" s="255"/>
      <c r="G35" s="254" t="s">
        <v>929</v>
      </c>
      <c r="H35" s="254"/>
    </row>
    <row r="36" s="28" customFormat="true" ht="14.1" hidden="false" customHeight="true" outlineLevel="0" collapsed="false">
      <c r="A36" s="254" t="s">
        <v>930</v>
      </c>
      <c r="B36" s="254"/>
      <c r="C36" s="255"/>
      <c r="D36" s="28" t="n">
        <v>172</v>
      </c>
      <c r="E36" s="28" t="s">
        <v>931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2</v>
      </c>
      <c r="F37" s="255"/>
      <c r="G37" s="256" t="n">
        <v>261</v>
      </c>
      <c r="H37" s="28" t="s">
        <v>933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34</v>
      </c>
    </row>
    <row r="39" s="28" customFormat="true" ht="14.1" hidden="false" customHeight="true" outlineLevel="0" collapsed="false">
      <c r="A39" s="256" t="n">
        <v>62</v>
      </c>
      <c r="B39" s="28" t="s">
        <v>935</v>
      </c>
      <c r="C39" s="255"/>
      <c r="D39" s="254" t="s">
        <v>936</v>
      </c>
      <c r="E39" s="254"/>
      <c r="F39" s="255"/>
      <c r="G39" s="256" t="n">
        <v>263</v>
      </c>
      <c r="H39" s="28" t="s">
        <v>937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8</v>
      </c>
    </row>
    <row r="41" s="28" customFormat="true" ht="14.1" hidden="false" customHeight="true" outlineLevel="0" collapsed="false">
      <c r="A41" s="254" t="s">
        <v>939</v>
      </c>
      <c r="B41" s="254"/>
      <c r="C41" s="255"/>
      <c r="D41" s="28" t="n">
        <v>181</v>
      </c>
      <c r="E41" s="28" t="s">
        <v>940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41</v>
      </c>
      <c r="F42" s="255"/>
      <c r="G42" s="254" t="s">
        <v>942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3</v>
      </c>
      <c r="C43" s="255"/>
      <c r="D43" s="28" t="n">
        <v>183</v>
      </c>
      <c r="E43" s="28" t="s">
        <v>944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5</v>
      </c>
      <c r="C44" s="255"/>
      <c r="D44" s="28" t="n">
        <v>184</v>
      </c>
      <c r="E44" s="28" t="s">
        <v>946</v>
      </c>
      <c r="F44" s="255"/>
      <c r="G44" s="256" t="n">
        <v>271</v>
      </c>
      <c r="H44" s="28" t="s">
        <v>947</v>
      </c>
    </row>
    <row r="45" s="28" customFormat="true" ht="14.1" hidden="false" customHeight="true" outlineLevel="0" collapsed="false">
      <c r="A45" s="256" t="n">
        <v>81</v>
      </c>
      <c r="B45" s="28" t="s">
        <v>948</v>
      </c>
      <c r="C45" s="255"/>
      <c r="D45" s="28" t="n">
        <v>185</v>
      </c>
      <c r="E45" s="28" t="s">
        <v>949</v>
      </c>
      <c r="F45" s="255"/>
      <c r="G45" s="256" t="n">
        <v>272</v>
      </c>
      <c r="H45" s="28" t="s">
        <v>950</v>
      </c>
    </row>
    <row r="46" s="28" customFormat="true" ht="14.1" hidden="false" customHeight="true" outlineLevel="0" collapsed="false">
      <c r="A46" s="256" t="n">
        <v>82</v>
      </c>
      <c r="B46" s="28" t="s">
        <v>951</v>
      </c>
      <c r="C46" s="255"/>
      <c r="D46" s="28" t="n">
        <v>191</v>
      </c>
      <c r="E46" s="28" t="s">
        <v>952</v>
      </c>
      <c r="F46" s="255"/>
      <c r="G46" s="256" t="n">
        <v>273</v>
      </c>
      <c r="H46" s="28" t="s">
        <v>953</v>
      </c>
    </row>
    <row r="47" s="28" customFormat="true" ht="14.1" hidden="false" customHeight="true" outlineLevel="0" collapsed="false">
      <c r="A47" s="256" t="n">
        <v>83</v>
      </c>
      <c r="B47" s="28" t="s">
        <v>954</v>
      </c>
      <c r="C47" s="255"/>
      <c r="D47" s="28" t="n">
        <v>192</v>
      </c>
      <c r="E47" s="28" t="s">
        <v>955</v>
      </c>
      <c r="F47" s="255"/>
      <c r="G47" s="256" t="n">
        <v>274</v>
      </c>
      <c r="H47" s="28" t="s">
        <v>956</v>
      </c>
    </row>
    <row r="48" s="28" customFormat="true" ht="14.1" hidden="false" customHeight="true" outlineLevel="0" collapsed="false">
      <c r="A48" s="256" t="n">
        <v>91</v>
      </c>
      <c r="B48" s="28" t="s">
        <v>957</v>
      </c>
      <c r="C48" s="255"/>
      <c r="D48" s="28" t="n">
        <v>193</v>
      </c>
      <c r="E48" s="28" t="s">
        <v>958</v>
      </c>
      <c r="F48" s="255"/>
      <c r="G48" s="256" t="n">
        <v>275</v>
      </c>
      <c r="H48" s="28" t="s">
        <v>959</v>
      </c>
    </row>
    <row r="49" s="28" customFormat="true" ht="14.1" hidden="false" customHeight="true" outlineLevel="0" collapsed="false">
      <c r="A49" s="256" t="n">
        <v>92</v>
      </c>
      <c r="B49" s="28" t="s">
        <v>960</v>
      </c>
      <c r="C49" s="255"/>
      <c r="D49" s="28" t="n">
        <v>194</v>
      </c>
      <c r="E49" s="28" t="s">
        <v>961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2</v>
      </c>
      <c r="C50" s="255"/>
      <c r="D50" s="28" t="n">
        <v>201</v>
      </c>
      <c r="E50" s="28" t="s">
        <v>963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4</v>
      </c>
      <c r="C51" s="255"/>
      <c r="D51" s="28" t="n">
        <v>202</v>
      </c>
      <c r="E51" s="28" t="s">
        <v>965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6</v>
      </c>
      <c r="C52" s="255"/>
      <c r="D52" s="28" t="n">
        <v>203</v>
      </c>
      <c r="E52" s="28" t="s">
        <v>967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5"/>
      <c r="D53" s="28" t="n">
        <v>204</v>
      </c>
      <c r="E53" s="28" t="s">
        <v>969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5"/>
      <c r="D54" s="28" t="n">
        <v>205</v>
      </c>
      <c r="E54" s="28" t="s">
        <v>971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5"/>
      <c r="D55" s="28" t="n">
        <v>206</v>
      </c>
      <c r="E55" s="28" t="s">
        <v>973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5"/>
      <c r="D56" s="28" t="n">
        <v>207</v>
      </c>
      <c r="E56" s="28" t="s">
        <v>975</v>
      </c>
      <c r="F56" s="255"/>
      <c r="G56" s="256"/>
    </row>
    <row r="57" s="28" customFormat="true" ht="49.5" hidden="false" customHeight="true" outlineLevel="0" collapsed="false">
      <c r="A57" s="254" t="s">
        <v>976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5"/>
      <c r="D58" s="28" t="n">
        <v>400</v>
      </c>
      <c r="E58" s="28" t="s">
        <v>978</v>
      </c>
      <c r="F58" s="255"/>
      <c r="G58" s="256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980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5"/>
      <c r="D60" s="28" t="n">
        <v>420</v>
      </c>
      <c r="E60" s="28" t="s">
        <v>982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5"/>
      <c r="D61" s="28" t="n">
        <v>430</v>
      </c>
      <c r="E61" s="28" t="s">
        <v>984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5"/>
      <c r="D62" s="28" t="n">
        <v>440</v>
      </c>
      <c r="E62" s="28" t="s">
        <v>986</v>
      </c>
      <c r="F62" s="255"/>
      <c r="G62" s="256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5"/>
      <c r="D63" s="28" t="n">
        <v>441</v>
      </c>
      <c r="E63" s="28" t="s">
        <v>989</v>
      </c>
      <c r="F63" s="255"/>
      <c r="G63" s="256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5"/>
      <c r="D64" s="28" t="n">
        <v>442</v>
      </c>
      <c r="E64" s="28" t="s">
        <v>992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5</v>
      </c>
      <c r="C65" s="255"/>
      <c r="D65" s="28" t="n">
        <v>444</v>
      </c>
      <c r="E65" s="28" t="s">
        <v>993</v>
      </c>
      <c r="F65" s="255"/>
      <c r="G65" s="256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7</v>
      </c>
      <c r="C66" s="255"/>
      <c r="D66" s="28" t="n">
        <v>445</v>
      </c>
      <c r="E66" s="28" t="s">
        <v>995</v>
      </c>
      <c r="F66" s="255"/>
      <c r="G66" s="256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5"/>
      <c r="D67" s="28" t="n">
        <v>446</v>
      </c>
      <c r="E67" s="28" t="s">
        <v>998</v>
      </c>
      <c r="F67" s="255"/>
      <c r="G67" s="256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5"/>
      <c r="D68" s="28" t="n">
        <v>447</v>
      </c>
      <c r="E68" s="28" t="s">
        <v>1001</v>
      </c>
      <c r="F68" s="255"/>
      <c r="G68" s="256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8</v>
      </c>
      <c r="C69" s="255"/>
      <c r="D69" s="28" t="n">
        <v>449</v>
      </c>
      <c r="E69" s="28" t="s">
        <v>1003</v>
      </c>
      <c r="F69" s="255"/>
      <c r="G69" s="256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5"/>
      <c r="D70" s="28" t="n">
        <v>450</v>
      </c>
      <c r="E70" s="28" t="s">
        <v>1006</v>
      </c>
      <c r="F70" s="255"/>
      <c r="G70" s="256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08</v>
      </c>
      <c r="F71" s="255"/>
      <c r="G71" s="256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5"/>
      <c r="D72" s="28" t="n">
        <v>453</v>
      </c>
      <c r="E72" s="28" t="s">
        <v>1011</v>
      </c>
      <c r="F72" s="255"/>
      <c r="G72" s="256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5"/>
      <c r="D73" s="28" t="n">
        <v>454</v>
      </c>
      <c r="E73" s="28" t="s">
        <v>1014</v>
      </c>
      <c r="F73" s="255"/>
      <c r="G73" s="256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5"/>
      <c r="D74" s="28" t="n">
        <v>455</v>
      </c>
      <c r="E74" s="28" t="s">
        <v>1017</v>
      </c>
      <c r="F74" s="255"/>
      <c r="G74" s="256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5"/>
      <c r="D75" s="28" t="n">
        <v>456</v>
      </c>
      <c r="E75" s="28" t="s">
        <v>1020</v>
      </c>
      <c r="F75" s="255"/>
      <c r="G75" s="256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5"/>
      <c r="D77" s="28" t="n">
        <v>462</v>
      </c>
      <c r="E77" s="28" t="s">
        <v>1025</v>
      </c>
      <c r="F77" s="255"/>
      <c r="G77" s="256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5"/>
      <c r="D79" s="28" t="n">
        <v>481</v>
      </c>
      <c r="E79" s="28" t="s">
        <v>1030</v>
      </c>
      <c r="F79" s="255"/>
      <c r="G79" s="256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5"/>
      <c r="D80" s="28" t="n">
        <v>483</v>
      </c>
      <c r="E80" s="28" t="s">
        <v>1033</v>
      </c>
      <c r="F80" s="255"/>
      <c r="G80" s="256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5"/>
      <c r="D81" s="28" t="n">
        <v>485</v>
      </c>
      <c r="E81" s="28" t="s">
        <v>1036</v>
      </c>
      <c r="F81" s="255"/>
      <c r="G81" s="256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5"/>
      <c r="D82" s="28" t="n">
        <v>486</v>
      </c>
      <c r="E82" s="28" t="s">
        <v>1039</v>
      </c>
      <c r="F82" s="255"/>
      <c r="G82" s="256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5"/>
      <c r="D83" s="28" t="n">
        <v>487</v>
      </c>
      <c r="E83" s="28" t="s">
        <v>1042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5"/>
      <c r="D84" s="28" t="n">
        <v>488</v>
      </c>
      <c r="E84" s="28" t="s">
        <v>1044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5"/>
      <c r="D85" s="28" t="n">
        <v>490</v>
      </c>
      <c r="E85" s="28" t="s">
        <v>1046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976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3</v>
      </c>
      <c r="B4" s="264" t="s">
        <v>1054</v>
      </c>
      <c r="C4" s="264" t="s">
        <v>1055</v>
      </c>
      <c r="D4" s="265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20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3</v>
      </c>
      <c r="B4" s="264" t="s">
        <v>1520</v>
      </c>
      <c r="C4" s="265" t="s">
        <v>1056</v>
      </c>
    </row>
    <row r="5" customFormat="false" ht="14.1" hidden="false" customHeight="true" outlineLevel="0" collapsed="false">
      <c r="A5" s="266" t="s">
        <v>1062</v>
      </c>
      <c r="B5" s="266"/>
      <c r="C5" s="267" t="s">
        <v>1521</v>
      </c>
    </row>
    <row r="6" customFormat="false" ht="14.1" hidden="false" customHeight="true" outlineLevel="0" collapsed="false">
      <c r="A6" s="268"/>
      <c r="B6" s="268" t="s">
        <v>1522</v>
      </c>
      <c r="C6" s="42" t="s">
        <v>266</v>
      </c>
    </row>
    <row r="7" customFormat="false" ht="14.1" hidden="false" customHeight="true" outlineLevel="0" collapsed="false">
      <c r="A7" s="268"/>
      <c r="B7" s="268" t="s">
        <v>1523</v>
      </c>
      <c r="C7" s="42" t="s">
        <v>267</v>
      </c>
    </row>
    <row r="8" customFormat="false" ht="14.1" hidden="false" customHeight="true" outlineLevel="0" collapsed="false">
      <c r="A8" s="268"/>
      <c r="B8" s="268" t="s">
        <v>1524</v>
      </c>
      <c r="C8" s="42" t="s">
        <v>1525</v>
      </c>
    </row>
    <row r="9" customFormat="false" ht="14.1" hidden="false" customHeight="true" outlineLevel="0" collapsed="false">
      <c r="A9" s="268"/>
      <c r="B9" s="268" t="s">
        <v>1526</v>
      </c>
      <c r="C9" s="42" t="s">
        <v>1527</v>
      </c>
    </row>
    <row r="10" customFormat="false" ht="14.1" hidden="false" customHeight="true" outlineLevel="0" collapsed="false">
      <c r="A10" s="268"/>
      <c r="B10" s="268" t="s">
        <v>1528</v>
      </c>
      <c r="C10" s="42" t="s">
        <v>1529</v>
      </c>
    </row>
    <row r="11" customFormat="false" ht="14.1" hidden="false" customHeight="true" outlineLevel="0" collapsed="false">
      <c r="A11" s="268"/>
      <c r="B11" s="268" t="s">
        <v>1530</v>
      </c>
      <c r="C11" s="42" t="s">
        <v>1531</v>
      </c>
    </row>
    <row r="12" customFormat="false" ht="14.1" hidden="false" customHeight="true" outlineLevel="0" collapsed="false">
      <c r="A12" s="268"/>
      <c r="B12" s="268" t="s">
        <v>1532</v>
      </c>
      <c r="C12" s="42" t="s">
        <v>1533</v>
      </c>
    </row>
    <row r="13" customFormat="false" ht="14.1" hidden="false" customHeight="true" outlineLevel="0" collapsed="false">
      <c r="A13" s="268"/>
      <c r="B13" s="268" t="s">
        <v>1534</v>
      </c>
      <c r="C13" s="42" t="s">
        <v>1060</v>
      </c>
    </row>
    <row r="14" customFormat="false" ht="14.1" hidden="false" customHeight="true" outlineLevel="0" collapsed="false">
      <c r="A14" s="268"/>
      <c r="B14" s="268" t="s">
        <v>1535</v>
      </c>
      <c r="C14" s="42" t="s">
        <v>1536</v>
      </c>
    </row>
    <row r="15" customFormat="false" ht="14.1" hidden="false" customHeight="true" outlineLevel="0" collapsed="false">
      <c r="A15" s="268"/>
      <c r="B15" s="268" t="s">
        <v>1537</v>
      </c>
      <c r="C15" s="42" t="s">
        <v>1538</v>
      </c>
    </row>
    <row r="16" customFormat="false" ht="14.1" hidden="false" customHeight="true" outlineLevel="0" collapsed="false">
      <c r="A16" s="268"/>
      <c r="B16" s="268" t="s">
        <v>1539</v>
      </c>
      <c r="C16" s="42" t="s">
        <v>1540</v>
      </c>
    </row>
    <row r="17" customFormat="false" ht="14.1" hidden="false" customHeight="true" outlineLevel="0" collapsed="false">
      <c r="A17" s="266" t="s">
        <v>1077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41</v>
      </c>
      <c r="C18" s="42" t="s">
        <v>1542</v>
      </c>
    </row>
    <row r="19" customFormat="false" ht="14.1" hidden="false" customHeight="true" outlineLevel="0" collapsed="false">
      <c r="A19" s="268"/>
      <c r="B19" s="268" t="s">
        <v>1543</v>
      </c>
      <c r="C19" s="42" t="s">
        <v>1544</v>
      </c>
    </row>
    <row r="20" customFormat="false" ht="14.1" hidden="false" customHeight="true" outlineLevel="0" collapsed="false">
      <c r="A20" s="268"/>
      <c r="B20" s="268" t="s">
        <v>1545</v>
      </c>
      <c r="C20" s="42" t="s">
        <v>1546</v>
      </c>
    </row>
    <row r="21" customFormat="false" ht="14.1" hidden="false" customHeight="true" outlineLevel="0" collapsed="false">
      <c r="A21" s="266" t="s">
        <v>1079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47</v>
      </c>
      <c r="C22" s="42" t="s">
        <v>291</v>
      </c>
    </row>
    <row r="23" customFormat="false" ht="14.1" hidden="false" customHeight="true" outlineLevel="0" collapsed="false">
      <c r="A23" s="268"/>
      <c r="B23" s="268" t="s">
        <v>1548</v>
      </c>
      <c r="C23" s="42" t="s">
        <v>1549</v>
      </c>
    </row>
    <row r="24" customFormat="false" ht="14.1" hidden="false" customHeight="true" outlineLevel="0" collapsed="false">
      <c r="A24" s="268"/>
      <c r="B24" s="268" t="s">
        <v>1550</v>
      </c>
      <c r="C24" s="42" t="s">
        <v>1551</v>
      </c>
    </row>
    <row r="25" customFormat="false" ht="14.1" hidden="false" customHeight="true" outlineLevel="0" collapsed="false">
      <c r="A25" s="268"/>
      <c r="B25" s="268" t="s">
        <v>1552</v>
      </c>
      <c r="C25" s="42" t="s">
        <v>1553</v>
      </c>
    </row>
    <row r="26" customFormat="false" ht="14.1" hidden="false" customHeight="true" outlineLevel="0" collapsed="false">
      <c r="A26" s="268"/>
      <c r="B26" s="268" t="s">
        <v>1554</v>
      </c>
      <c r="C26" s="42" t="s">
        <v>1555</v>
      </c>
    </row>
    <row r="27" customFormat="false" ht="14.1" hidden="false" customHeight="true" outlineLevel="0" collapsed="false">
      <c r="A27" s="268"/>
      <c r="B27" s="268" t="s">
        <v>1556</v>
      </c>
      <c r="C27" s="42" t="s">
        <v>1557</v>
      </c>
    </row>
    <row r="28" customFormat="false" ht="14.1" hidden="false" customHeight="true" outlineLevel="0" collapsed="false">
      <c r="A28" s="266" t="s">
        <v>1087</v>
      </c>
      <c r="B28" s="266"/>
      <c r="C28" s="267" t="s">
        <v>1558</v>
      </c>
    </row>
    <row r="29" customFormat="false" ht="14.1" hidden="false" customHeight="true" outlineLevel="0" collapsed="false">
      <c r="A29" s="268"/>
      <c r="B29" s="268" t="s">
        <v>1559</v>
      </c>
      <c r="C29" s="42" t="s">
        <v>1560</v>
      </c>
    </row>
    <row r="30" customFormat="false" ht="14.1" hidden="false" customHeight="true" outlineLevel="0" collapsed="false">
      <c r="A30" s="268"/>
      <c r="B30" s="268" t="s">
        <v>1561</v>
      </c>
      <c r="C30" s="42" t="s">
        <v>1562</v>
      </c>
    </row>
    <row r="31" customFormat="false" ht="14.1" hidden="false" customHeight="true" outlineLevel="0" collapsed="false">
      <c r="A31" s="268"/>
      <c r="B31" s="268" t="s">
        <v>1563</v>
      </c>
      <c r="C31" s="42" t="s">
        <v>1564</v>
      </c>
    </row>
    <row r="32" customFormat="false" ht="14.1" hidden="false" customHeight="true" outlineLevel="0" collapsed="false">
      <c r="A32" s="268"/>
      <c r="B32" s="268" t="s">
        <v>1565</v>
      </c>
      <c r="C32" s="42" t="s">
        <v>1566</v>
      </c>
    </row>
    <row r="33" customFormat="false" ht="14.1" hidden="false" customHeight="true" outlineLevel="0" collapsed="false">
      <c r="A33" s="268"/>
      <c r="B33" s="268" t="s">
        <v>1567</v>
      </c>
      <c r="C33" s="42" t="s">
        <v>1568</v>
      </c>
    </row>
    <row r="34" customFormat="false" ht="14.1" hidden="false" customHeight="true" outlineLevel="0" collapsed="false">
      <c r="A34" s="268"/>
      <c r="B34" s="268" t="s">
        <v>1569</v>
      </c>
      <c r="C34" s="42" t="s">
        <v>1570</v>
      </c>
    </row>
    <row r="35" customFormat="false" ht="14.1" hidden="false" customHeight="true" outlineLevel="0" collapsed="false">
      <c r="A35" s="268"/>
      <c r="B35" s="268" t="s">
        <v>1571</v>
      </c>
      <c r="C35" s="42" t="s">
        <v>276</v>
      </c>
    </row>
    <row r="36" customFormat="false" ht="14.1" hidden="false" customHeight="true" outlineLevel="0" collapsed="false">
      <c r="A36" s="268"/>
      <c r="B36" s="268" t="s">
        <v>1572</v>
      </c>
      <c r="C36" s="42" t="s">
        <v>1573</v>
      </c>
    </row>
    <row r="37" customFormat="false" ht="14.1" hidden="false" customHeight="true" outlineLevel="0" collapsed="false">
      <c r="A37" s="268"/>
      <c r="B37" s="268" t="s">
        <v>1574</v>
      </c>
      <c r="C37" s="42" t="s">
        <v>1575</v>
      </c>
    </row>
    <row r="38" customFormat="false" ht="14.1" hidden="false" customHeight="true" outlineLevel="0" collapsed="false">
      <c r="A38" s="266" t="s">
        <v>1099</v>
      </c>
      <c r="B38" s="266"/>
      <c r="C38" s="267" t="s">
        <v>1576</v>
      </c>
    </row>
    <row r="39" customFormat="false" ht="14.1" hidden="false" customHeight="true" outlineLevel="0" collapsed="false">
      <c r="A39" s="268"/>
      <c r="B39" s="268" t="s">
        <v>1577</v>
      </c>
      <c r="C39" s="42" t="s">
        <v>1578</v>
      </c>
    </row>
    <row r="40" customFormat="false" ht="14.1" hidden="false" customHeight="true" outlineLevel="0" collapsed="false">
      <c r="A40" s="268"/>
      <c r="B40" s="268" t="s">
        <v>1579</v>
      </c>
      <c r="C40" s="42" t="s">
        <v>1580</v>
      </c>
    </row>
    <row r="41" customFormat="false" ht="14.1" hidden="false" customHeight="true" outlineLevel="0" collapsed="false">
      <c r="A41" s="268"/>
      <c r="B41" s="268" t="s">
        <v>1581</v>
      </c>
      <c r="C41" s="42" t="s">
        <v>1582</v>
      </c>
    </row>
    <row r="42" customFormat="false" ht="14.1" hidden="false" customHeight="true" outlineLevel="0" collapsed="false">
      <c r="A42" s="266" t="s">
        <v>1111</v>
      </c>
      <c r="B42" s="266"/>
      <c r="C42" s="267" t="s">
        <v>1583</v>
      </c>
    </row>
    <row r="43" customFormat="false" ht="14.1" hidden="false" customHeight="true" outlineLevel="0" collapsed="false">
      <c r="A43" s="268"/>
      <c r="B43" s="268" t="s">
        <v>1584</v>
      </c>
      <c r="C43" s="42" t="s">
        <v>1585</v>
      </c>
    </row>
    <row r="44" customFormat="false" ht="14.1" hidden="false" customHeight="true" outlineLevel="0" collapsed="false">
      <c r="A44" s="268"/>
      <c r="B44" s="268" t="s">
        <v>1586</v>
      </c>
      <c r="C44" s="42" t="s">
        <v>1587</v>
      </c>
    </row>
    <row r="45" customFormat="false" ht="14.1" hidden="false" customHeight="true" outlineLevel="0" collapsed="false">
      <c r="A45" s="268"/>
      <c r="B45" s="268" t="s">
        <v>1588</v>
      </c>
      <c r="C45" s="42" t="s">
        <v>1589</v>
      </c>
    </row>
    <row r="46" customFormat="false" ht="14.1" hidden="false" customHeight="true" outlineLevel="0" collapsed="false">
      <c r="A46" s="266" t="s">
        <v>1590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591</v>
      </c>
      <c r="C47" s="42" t="s">
        <v>1592</v>
      </c>
    </row>
    <row r="48" customFormat="false" ht="14.1" hidden="false" customHeight="true" outlineLevel="0" collapsed="false">
      <c r="A48" s="268"/>
      <c r="B48" s="268" t="s">
        <v>1593</v>
      </c>
      <c r="C48" s="42" t="s">
        <v>1594</v>
      </c>
    </row>
    <row r="49" customFormat="false" ht="14.1" hidden="false" customHeight="true" outlineLevel="0" collapsed="false">
      <c r="A49" s="268"/>
      <c r="B49" s="268" t="s">
        <v>1595</v>
      </c>
      <c r="C49" s="42" t="s">
        <v>1596</v>
      </c>
    </row>
    <row r="50" customFormat="false" ht="14.1" hidden="false" customHeight="true" outlineLevel="0" collapsed="false">
      <c r="A50" s="268"/>
      <c r="B50" s="268" t="s">
        <v>1597</v>
      </c>
      <c r="C50" s="42" t="s">
        <v>1598</v>
      </c>
    </row>
    <row r="51" customFormat="false" ht="14.1" hidden="false" customHeight="true" outlineLevel="0" collapsed="false">
      <c r="A51" s="266" t="s">
        <v>1599</v>
      </c>
      <c r="B51" s="266"/>
      <c r="C51" s="267" t="s">
        <v>1600</v>
      </c>
    </row>
    <row r="52" customFormat="false" ht="14.1" hidden="false" customHeight="true" outlineLevel="0" collapsed="false">
      <c r="A52" s="268"/>
      <c r="B52" s="268" t="s">
        <v>1601</v>
      </c>
      <c r="C52" s="42" t="s">
        <v>1602</v>
      </c>
    </row>
    <row r="53" customFormat="false" ht="14.1" hidden="false" customHeight="true" outlineLevel="0" collapsed="false">
      <c r="A53" s="268"/>
      <c r="B53" s="268" t="s">
        <v>1603</v>
      </c>
      <c r="C53" s="42" t="s">
        <v>1604</v>
      </c>
    </row>
    <row r="54" customFormat="false" ht="14.1" hidden="false" customHeight="true" outlineLevel="0" collapsed="false">
      <c r="A54" s="268"/>
      <c r="B54" s="268" t="s">
        <v>1605</v>
      </c>
      <c r="C54" s="42" t="s">
        <v>1606</v>
      </c>
    </row>
    <row r="55" customFormat="false" ht="14.1" hidden="false" customHeight="true" outlineLevel="0" collapsed="false">
      <c r="A55" s="268"/>
      <c r="B55" s="268" t="s">
        <v>1607</v>
      </c>
      <c r="C55" s="42" t="s">
        <v>1608</v>
      </c>
    </row>
    <row r="56" customFormat="false" ht="14.1" hidden="false" customHeight="true" outlineLevel="0" collapsed="false">
      <c r="A56" s="268"/>
      <c r="B56" s="268" t="s">
        <v>1609</v>
      </c>
      <c r="C56" s="42" t="s">
        <v>1610</v>
      </c>
    </row>
    <row r="57" customFormat="false" ht="14.1" hidden="false" customHeight="true" outlineLevel="0" collapsed="false">
      <c r="A57" s="268"/>
      <c r="B57" s="268" t="s">
        <v>1611</v>
      </c>
      <c r="C57" s="42" t="s">
        <v>1612</v>
      </c>
    </row>
    <row r="58" customFormat="false" ht="14.1" hidden="false" customHeight="true" outlineLevel="0" collapsed="false">
      <c r="A58" s="268"/>
      <c r="B58" s="268" t="s">
        <v>1613</v>
      </c>
      <c r="C58" s="42" t="s">
        <v>1614</v>
      </c>
    </row>
    <row r="59" customFormat="false" ht="14.1" hidden="false" customHeight="true" outlineLevel="0" collapsed="false">
      <c r="A59" s="266" t="s">
        <v>1114</v>
      </c>
      <c r="B59" s="266"/>
      <c r="C59" s="267" t="s">
        <v>1615</v>
      </c>
    </row>
    <row r="60" customFormat="false" ht="14.1" hidden="false" customHeight="true" outlineLevel="0" collapsed="false">
      <c r="A60" s="268"/>
      <c r="B60" s="268" t="s">
        <v>1616</v>
      </c>
      <c r="C60" s="42" t="s">
        <v>1617</v>
      </c>
    </row>
    <row r="61" customFormat="false" ht="14.1" hidden="false" customHeight="true" outlineLevel="0" collapsed="false">
      <c r="A61" s="268"/>
      <c r="B61" s="268" t="s">
        <v>1618</v>
      </c>
      <c r="C61" s="42" t="s">
        <v>1619</v>
      </c>
    </row>
    <row r="62" customFormat="false" ht="14.1" hidden="false" customHeight="true" outlineLevel="0" collapsed="false">
      <c r="A62" s="268"/>
      <c r="B62" s="268" t="s">
        <v>1620</v>
      </c>
      <c r="C62" s="42" t="s">
        <v>1621</v>
      </c>
    </row>
    <row r="63" customFormat="false" ht="14.1" hidden="false" customHeight="true" outlineLevel="0" collapsed="false">
      <c r="A63" s="266" t="s">
        <v>1622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23</v>
      </c>
      <c r="C64" s="42" t="s">
        <v>1624</v>
      </c>
    </row>
    <row r="65" customFormat="false" ht="14.1" hidden="false" customHeight="true" outlineLevel="0" collapsed="false">
      <c r="A65" s="268"/>
      <c r="B65" s="268" t="s">
        <v>1625</v>
      </c>
      <c r="C65" s="42" t="s">
        <v>1626</v>
      </c>
    </row>
    <row r="66" customFormat="false" ht="14.1" hidden="false" customHeight="true" outlineLevel="0" collapsed="false">
      <c r="A66" s="268"/>
      <c r="B66" s="268" t="s">
        <v>1627</v>
      </c>
      <c r="C66" s="42" t="s">
        <v>1628</v>
      </c>
    </row>
    <row r="67" customFormat="false" ht="14.1" hidden="false" customHeight="true" outlineLevel="0" collapsed="false">
      <c r="A67" s="268"/>
      <c r="B67" s="268" t="s">
        <v>1629</v>
      </c>
      <c r="C67" s="42" t="s">
        <v>1630</v>
      </c>
    </row>
    <row r="68" customFormat="false" ht="14.1" hidden="false" customHeight="true" outlineLevel="0" collapsed="false">
      <c r="A68" s="268"/>
      <c r="B68" s="268" t="s">
        <v>1631</v>
      </c>
      <c r="C68" s="42" t="s">
        <v>1632</v>
      </c>
    </row>
    <row r="69" customFormat="false" ht="14.1" hidden="false" customHeight="true" outlineLevel="0" collapsed="false">
      <c r="A69" s="266" t="s">
        <v>1124</v>
      </c>
      <c r="B69" s="266"/>
      <c r="C69" s="267" t="s">
        <v>1633</v>
      </c>
    </row>
    <row r="70" customFormat="false" ht="14.1" hidden="false" customHeight="true" outlineLevel="0" collapsed="false">
      <c r="A70" s="268"/>
      <c r="B70" s="268" t="s">
        <v>1634</v>
      </c>
      <c r="C70" s="42" t="s">
        <v>1635</v>
      </c>
    </row>
    <row r="71" customFormat="false" ht="14.1" hidden="false" customHeight="true" outlineLevel="0" collapsed="false">
      <c r="A71" s="268"/>
      <c r="B71" s="268" t="s">
        <v>1636</v>
      </c>
      <c r="C71" s="42" t="s">
        <v>1637</v>
      </c>
    </row>
    <row r="72" customFormat="false" ht="14.1" hidden="false" customHeight="true" outlineLevel="0" collapsed="false">
      <c r="A72" s="268"/>
      <c r="B72" s="268" t="s">
        <v>1638</v>
      </c>
      <c r="C72" s="42" t="s">
        <v>1639</v>
      </c>
    </row>
    <row r="73" customFormat="false" ht="14.1" hidden="false" customHeight="true" outlineLevel="0" collapsed="false">
      <c r="A73" s="268"/>
      <c r="B73" s="268" t="s">
        <v>1640</v>
      </c>
      <c r="C73" s="42" t="s">
        <v>1641</v>
      </c>
    </row>
    <row r="74" customFormat="false" ht="14.1" hidden="false" customHeight="true" outlineLevel="0" collapsed="false">
      <c r="A74" s="268"/>
      <c r="B74" s="268" t="s">
        <v>1642</v>
      </c>
      <c r="C74" s="42" t="s">
        <v>1643</v>
      </c>
    </row>
    <row r="75" customFormat="false" ht="14.1" hidden="false" customHeight="true" outlineLevel="0" collapsed="false">
      <c r="A75" s="268"/>
      <c r="B75" s="268" t="s">
        <v>1644</v>
      </c>
      <c r="C75" s="42" t="s">
        <v>1645</v>
      </c>
    </row>
    <row r="76" customFormat="false" ht="14.1" hidden="false" customHeight="true" outlineLevel="0" collapsed="false">
      <c r="A76" s="268"/>
      <c r="B76" s="268" t="s">
        <v>1646</v>
      </c>
      <c r="C76" s="42" t="s">
        <v>1647</v>
      </c>
    </row>
    <row r="77" customFormat="false" ht="14.1" hidden="false" customHeight="true" outlineLevel="0" collapsed="false">
      <c r="A77" s="268"/>
      <c r="B77" s="268" t="s">
        <v>1648</v>
      </c>
      <c r="C77" s="42" t="s">
        <v>1649</v>
      </c>
    </row>
    <row r="78" customFormat="false" ht="14.1" hidden="false" customHeight="true" outlineLevel="0" collapsed="false">
      <c r="A78" s="266" t="s">
        <v>1131</v>
      </c>
      <c r="B78" s="266"/>
      <c r="C78" s="267" t="s">
        <v>1461</v>
      </c>
    </row>
    <row r="79" customFormat="false" ht="14.1" hidden="false" customHeight="true" outlineLevel="0" collapsed="false">
      <c r="A79" s="268"/>
      <c r="B79" s="268" t="s">
        <v>1650</v>
      </c>
      <c r="C79" s="42" t="s">
        <v>1651</v>
      </c>
    </row>
    <row r="80" customFormat="false" ht="14.1" hidden="false" customHeight="true" outlineLevel="0" collapsed="false">
      <c r="A80" s="268"/>
      <c r="B80" s="268" t="s">
        <v>1652</v>
      </c>
      <c r="C80" s="42" t="s">
        <v>1653</v>
      </c>
    </row>
    <row r="81" customFormat="false" ht="14.1" hidden="false" customHeight="true" outlineLevel="0" collapsed="false">
      <c r="A81" s="266" t="s">
        <v>1140</v>
      </c>
      <c r="B81" s="266"/>
      <c r="C81" s="267" t="s">
        <v>1654</v>
      </c>
    </row>
    <row r="82" customFormat="false" ht="14.1" hidden="false" customHeight="true" outlineLevel="0" collapsed="false">
      <c r="A82" s="268"/>
      <c r="B82" s="268" t="s">
        <v>1655</v>
      </c>
      <c r="C82" s="42" t="s">
        <v>1504</v>
      </c>
    </row>
    <row r="83" customFormat="false" ht="14.1" hidden="false" customHeight="true" outlineLevel="0" collapsed="false">
      <c r="A83" s="268"/>
      <c r="B83" s="268" t="s">
        <v>1656</v>
      </c>
      <c r="C83" s="42" t="s">
        <v>1657</v>
      </c>
    </row>
    <row r="84" customFormat="false" ht="14.1" hidden="false" customHeight="true" outlineLevel="0" collapsed="false">
      <c r="A84" s="266" t="s">
        <v>1156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58</v>
      </c>
      <c r="C85" s="42" t="s">
        <v>1659</v>
      </c>
    </row>
    <row r="86" customFormat="false" ht="14.1" hidden="false" customHeight="true" outlineLevel="0" collapsed="false">
      <c r="A86" s="268"/>
      <c r="B86" s="268" t="s">
        <v>1660</v>
      </c>
      <c r="C86" s="42" t="s">
        <v>1661</v>
      </c>
    </row>
    <row r="87" customFormat="false" ht="14.1" hidden="false" customHeight="true" outlineLevel="0" collapsed="false">
      <c r="A87" s="266" t="s">
        <v>1662</v>
      </c>
      <c r="B87" s="266"/>
      <c r="C87" s="267" t="s">
        <v>1663</v>
      </c>
    </row>
    <row r="88" customFormat="false" ht="14.1" hidden="false" customHeight="true" outlineLevel="0" collapsed="false">
      <c r="A88" s="268"/>
      <c r="B88" s="268" t="s">
        <v>1664</v>
      </c>
      <c r="C88" s="42" t="s">
        <v>1665</v>
      </c>
    </row>
    <row r="89" customFormat="false" ht="14.1" hidden="false" customHeight="true" outlineLevel="0" collapsed="false">
      <c r="A89" s="268"/>
      <c r="B89" s="268" t="s">
        <v>1666</v>
      </c>
      <c r="C89" s="42" t="s">
        <v>1667</v>
      </c>
    </row>
    <row r="90" customFormat="false" ht="14.1" hidden="false" customHeight="true" outlineLevel="0" collapsed="false">
      <c r="A90" s="266" t="s">
        <v>1174</v>
      </c>
      <c r="B90" s="266"/>
      <c r="C90" s="267" t="s">
        <v>1668</v>
      </c>
    </row>
    <row r="91" customFormat="false" ht="14.1" hidden="false" customHeight="true" outlineLevel="0" collapsed="false">
      <c r="A91" s="268"/>
      <c r="B91" s="268" t="s">
        <v>1669</v>
      </c>
      <c r="C91" s="42" t="s">
        <v>1670</v>
      </c>
    </row>
    <row r="92" customFormat="false" ht="14.1" hidden="false" customHeight="true" outlineLevel="0" collapsed="false">
      <c r="A92" s="268"/>
      <c r="B92" s="268" t="s">
        <v>1671</v>
      </c>
      <c r="C92" s="42" t="s">
        <v>1672</v>
      </c>
    </row>
    <row r="93" customFormat="false" ht="14.1" hidden="false" customHeight="true" outlineLevel="0" collapsed="false">
      <c r="A93" s="266" t="s">
        <v>1190</v>
      </c>
      <c r="B93" s="266"/>
      <c r="C93" s="267" t="s">
        <v>1673</v>
      </c>
    </row>
    <row r="94" customFormat="false" ht="14.1" hidden="false" customHeight="true" outlineLevel="0" collapsed="false">
      <c r="A94" s="268"/>
      <c r="B94" s="268" t="s">
        <v>1674</v>
      </c>
      <c r="C94" s="42" t="s">
        <v>1675</v>
      </c>
    </row>
    <row r="95" customFormat="false" ht="14.1" hidden="false" customHeight="true" outlineLevel="0" collapsed="false">
      <c r="A95" s="268"/>
      <c r="B95" s="268" t="s">
        <v>1676</v>
      </c>
      <c r="C95" s="42" t="s">
        <v>1677</v>
      </c>
    </row>
    <row r="96" customFormat="false" ht="14.1" hidden="false" customHeight="true" outlineLevel="0" collapsed="false">
      <c r="A96" s="268"/>
      <c r="B96" s="268" t="s">
        <v>1678</v>
      </c>
      <c r="C96" s="42" t="s">
        <v>1679</v>
      </c>
    </row>
    <row r="97" customFormat="false" ht="14.1" hidden="false" customHeight="true" outlineLevel="0" collapsed="false">
      <c r="A97" s="268"/>
      <c r="B97" s="268" t="s">
        <v>1680</v>
      </c>
      <c r="C97" s="42" t="s">
        <v>1681</v>
      </c>
    </row>
    <row r="98" customFormat="false" ht="14.1" hidden="false" customHeight="true" outlineLevel="0" collapsed="false">
      <c r="A98" s="268"/>
      <c r="B98" s="268" t="s">
        <v>1682</v>
      </c>
      <c r="C98" s="42" t="s">
        <v>1683</v>
      </c>
    </row>
    <row r="99" customFormat="false" ht="14.1" hidden="false" customHeight="true" outlineLevel="0" collapsed="false">
      <c r="A99" s="266" t="s">
        <v>1197</v>
      </c>
      <c r="B99" s="266"/>
      <c r="C99" s="267" t="s">
        <v>1684</v>
      </c>
    </row>
    <row r="100" customFormat="false" ht="14.1" hidden="false" customHeight="true" outlineLevel="0" collapsed="false">
      <c r="A100" s="268"/>
      <c r="B100" s="268" t="s">
        <v>1685</v>
      </c>
      <c r="C100" s="42" t="s">
        <v>1684</v>
      </c>
    </row>
    <row r="101" customFormat="false" ht="14.1" hidden="false" customHeight="true" outlineLevel="0" collapsed="false">
      <c r="A101" s="266" t="s">
        <v>1686</v>
      </c>
      <c r="B101" s="266"/>
      <c r="C101" s="267" t="s">
        <v>1687</v>
      </c>
    </row>
    <row r="102" customFormat="false" ht="14.1" hidden="false" customHeight="true" outlineLevel="0" collapsed="false">
      <c r="A102" s="268"/>
      <c r="B102" s="268" t="s">
        <v>1688</v>
      </c>
      <c r="C102" s="42" t="s">
        <v>1689</v>
      </c>
    </row>
    <row r="103" customFormat="false" ht="14.1" hidden="false" customHeight="true" outlineLevel="0" collapsed="false">
      <c r="A103" s="268"/>
      <c r="B103" s="268" t="s">
        <v>1690</v>
      </c>
      <c r="C103" s="42" t="s">
        <v>1691</v>
      </c>
    </row>
    <row r="104" customFormat="false" ht="14.1" hidden="false" customHeight="true" outlineLevel="0" collapsed="false">
      <c r="A104" s="266" t="s">
        <v>1692</v>
      </c>
      <c r="B104" s="266"/>
      <c r="C104" s="267" t="s">
        <v>1693</v>
      </c>
    </row>
    <row r="105" customFormat="false" ht="14.1" hidden="false" customHeight="true" outlineLevel="0" collapsed="false">
      <c r="A105" s="268"/>
      <c r="B105" s="268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33.6</v>
      </c>
      <c r="C10" s="56" t="n">
        <v>5538.1</v>
      </c>
      <c r="D10" s="56" t="n">
        <v>3778.4</v>
      </c>
      <c r="E10" s="56" t="n">
        <v>7953.9</v>
      </c>
      <c r="F10" s="56" t="n">
        <v>1963.3</v>
      </c>
      <c r="G10" s="56" t="n">
        <v>5533.7</v>
      </c>
      <c r="H10" s="56" t="n">
        <v>1290</v>
      </c>
      <c r="I10" s="56" t="n">
        <v>1078.2</v>
      </c>
      <c r="J10" s="56" t="n">
        <v>1906.2</v>
      </c>
      <c r="K10" s="56" t="n">
        <v>1259.3</v>
      </c>
    </row>
    <row r="11" customFormat="false" ht="14.1" hidden="false" customHeight="true" outlineLevel="0" collapsed="false">
      <c r="A11" s="55" t="s">
        <v>163</v>
      </c>
      <c r="B11" s="56" t="n">
        <v>21271.3</v>
      </c>
      <c r="C11" s="56" t="n">
        <v>5342.6</v>
      </c>
      <c r="D11" s="56" t="n">
        <v>4024.4</v>
      </c>
      <c r="E11" s="56" t="n">
        <v>9910.9</v>
      </c>
      <c r="F11" s="56" t="n">
        <v>1993.5</v>
      </c>
      <c r="G11" s="56" t="n">
        <v>5794.7</v>
      </c>
      <c r="H11" s="56" t="n">
        <v>1169.3</v>
      </c>
      <c r="I11" s="56" t="n">
        <v>1126.3</v>
      </c>
      <c r="J11" s="56" t="n">
        <v>2237.5</v>
      </c>
      <c r="K11" s="56" t="n">
        <v>1261.6</v>
      </c>
    </row>
    <row r="12" customFormat="false" ht="14.1" hidden="false" customHeight="true" outlineLevel="0" collapsed="false">
      <c r="A12" s="55" t="s">
        <v>164</v>
      </c>
      <c r="B12" s="56" t="n">
        <v>20396.2</v>
      </c>
      <c r="C12" s="56" t="n">
        <v>5225.8</v>
      </c>
      <c r="D12" s="56" t="n">
        <v>4135.5</v>
      </c>
      <c r="E12" s="56" t="n">
        <v>9128.8</v>
      </c>
      <c r="F12" s="56" t="n">
        <v>1906.1</v>
      </c>
      <c r="G12" s="56" t="n">
        <v>5690.2</v>
      </c>
      <c r="H12" s="56" t="n">
        <v>1109.8</v>
      </c>
      <c r="I12" s="56" t="n">
        <v>1125.8</v>
      </c>
      <c r="J12" s="56" t="n">
        <v>2226.5</v>
      </c>
      <c r="K12" s="56" t="n">
        <v>1228.1</v>
      </c>
    </row>
    <row r="13" customFormat="false" ht="14.1" hidden="false" customHeight="true" outlineLevel="0" collapsed="false">
      <c r="A13" s="55" t="s">
        <v>165</v>
      </c>
      <c r="B13" s="56" t="n">
        <v>19665.4</v>
      </c>
      <c r="C13" s="56" t="n">
        <v>4739</v>
      </c>
      <c r="D13" s="56" t="n">
        <v>4022.3</v>
      </c>
      <c r="E13" s="56" t="n">
        <v>8816.2</v>
      </c>
      <c r="F13" s="56" t="n">
        <v>2088</v>
      </c>
      <c r="G13" s="56" t="n">
        <v>5469.3</v>
      </c>
      <c r="H13" s="56" t="n">
        <v>1006.5</v>
      </c>
      <c r="I13" s="56" t="n">
        <v>1077.1</v>
      </c>
      <c r="J13" s="56" t="n">
        <v>2032.6</v>
      </c>
      <c r="K13" s="56" t="n">
        <v>1353.1</v>
      </c>
    </row>
    <row r="14" customFormat="false" ht="14.1" hidden="false" customHeight="true" outlineLevel="0" collapsed="false">
      <c r="A14" s="55" t="s">
        <v>166</v>
      </c>
      <c r="B14" s="56" t="n">
        <v>15897.9</v>
      </c>
      <c r="C14" s="56" t="n">
        <v>4222.7</v>
      </c>
      <c r="D14" s="56" t="n">
        <v>3207.5</v>
      </c>
      <c r="E14" s="56" t="n">
        <v>7087.6</v>
      </c>
      <c r="F14" s="56" t="n">
        <v>1380.2</v>
      </c>
      <c r="G14" s="56" t="n">
        <v>3958.9</v>
      </c>
      <c r="H14" s="56" t="n">
        <v>803.5</v>
      </c>
      <c r="I14" s="56" t="n">
        <v>794.6</v>
      </c>
      <c r="J14" s="56" t="n">
        <v>1505.5</v>
      </c>
      <c r="K14" s="56" t="n">
        <v>855.3</v>
      </c>
    </row>
    <row r="15" customFormat="false" ht="14.1" hidden="false" customHeight="true" outlineLevel="0" collapsed="false">
      <c r="A15" s="55" t="s">
        <v>167</v>
      </c>
      <c r="B15" s="56" t="n">
        <v>19718.5</v>
      </c>
      <c r="C15" s="56" t="n">
        <v>4774</v>
      </c>
      <c r="D15" s="56" t="n">
        <v>3939.3</v>
      </c>
      <c r="E15" s="56" t="n">
        <v>9018.2</v>
      </c>
      <c r="F15" s="56" t="n">
        <v>1987.1</v>
      </c>
      <c r="G15" s="56" t="n">
        <v>5459.5</v>
      </c>
      <c r="H15" s="56" t="n">
        <v>1063.3</v>
      </c>
      <c r="I15" s="56" t="n">
        <v>1088.9</v>
      </c>
      <c r="J15" s="56" t="n">
        <v>2084.1</v>
      </c>
      <c r="K15" s="56" t="n">
        <v>1223.2</v>
      </c>
    </row>
    <row r="16" customFormat="false" ht="14.1" hidden="false" customHeight="true" outlineLevel="0" collapsed="false">
      <c r="A16" s="55" t="s">
        <v>168</v>
      </c>
      <c r="B16" s="56" t="n">
        <v>20481.6</v>
      </c>
      <c r="C16" s="56" t="n">
        <v>5049.3</v>
      </c>
      <c r="D16" s="56" t="n">
        <v>4490.6</v>
      </c>
      <c r="E16" s="56" t="n">
        <v>8943.9</v>
      </c>
      <c r="F16" s="56" t="n">
        <v>1997.7</v>
      </c>
      <c r="G16" s="56" t="n">
        <v>5721.2</v>
      </c>
      <c r="H16" s="56" t="n">
        <v>1089.2</v>
      </c>
      <c r="I16" s="56" t="n">
        <v>1253.5</v>
      </c>
      <c r="J16" s="56" t="n">
        <v>2119.4</v>
      </c>
      <c r="K16" s="56" t="n">
        <v>1259</v>
      </c>
    </row>
    <row r="17" customFormat="false" ht="14.1" hidden="false" customHeight="true" outlineLevel="0" collapsed="false">
      <c r="A17" s="55" t="s">
        <v>169</v>
      </c>
      <c r="B17" s="56" t="n">
        <v>20915.1</v>
      </c>
      <c r="C17" s="56" t="n">
        <v>5138.8</v>
      </c>
      <c r="D17" s="56" t="n">
        <v>4676.2</v>
      </c>
      <c r="E17" s="56" t="n">
        <v>9040.4</v>
      </c>
      <c r="F17" s="56" t="n">
        <v>2059.7</v>
      </c>
      <c r="G17" s="56" t="n">
        <v>5588.1</v>
      </c>
      <c r="H17" s="56" t="n">
        <v>1059.7</v>
      </c>
      <c r="I17" s="56" t="n">
        <v>1258</v>
      </c>
      <c r="J17" s="56" t="n">
        <v>1979.5</v>
      </c>
      <c r="K17" s="56" t="n">
        <v>1290.9</v>
      </c>
    </row>
    <row r="18" customFormat="false" ht="14.1" hidden="false" customHeight="true" outlineLevel="0" collapsed="false">
      <c r="A18" s="55" t="s">
        <v>170</v>
      </c>
      <c r="B18" s="56" t="n">
        <v>21184.4</v>
      </c>
      <c r="C18" s="56" t="n">
        <v>5189.2</v>
      </c>
      <c r="D18" s="56" t="n">
        <v>4964.3</v>
      </c>
      <c r="E18" s="56" t="n">
        <v>9189.5</v>
      </c>
      <c r="F18" s="56" t="n">
        <v>1841.4</v>
      </c>
      <c r="G18" s="56" t="n">
        <v>5630.4</v>
      </c>
      <c r="H18" s="56" t="n">
        <v>1065.2</v>
      </c>
      <c r="I18" s="56" t="n">
        <v>1367.6</v>
      </c>
      <c r="J18" s="56" t="n">
        <v>2042.1</v>
      </c>
      <c r="K18" s="56" t="n">
        <v>1155.6</v>
      </c>
    </row>
    <row r="19" customFormat="false" ht="14.1" hidden="false" customHeight="true" outlineLevel="0" collapsed="false">
      <c r="A19" s="55" t="s">
        <v>171</v>
      </c>
      <c r="B19" s="56" t="n">
        <v>20142.7</v>
      </c>
      <c r="C19" s="56" t="n">
        <v>4735.3</v>
      </c>
      <c r="D19" s="56" t="n">
        <v>4423.4</v>
      </c>
      <c r="E19" s="56" t="n">
        <v>8911.5</v>
      </c>
      <c r="F19" s="56" t="n">
        <v>2072.5</v>
      </c>
      <c r="G19" s="56" t="n">
        <v>5418</v>
      </c>
      <c r="H19" s="56" t="n">
        <v>1010.6</v>
      </c>
      <c r="I19" s="56" t="n">
        <v>1170.1</v>
      </c>
      <c r="J19" s="56" t="n">
        <v>1953.9</v>
      </c>
      <c r="K19" s="56" t="n">
        <v>1283.5</v>
      </c>
    </row>
    <row r="20" customFormat="false" ht="14.1" hidden="false" customHeight="true" outlineLevel="0" collapsed="false">
      <c r="A20" s="55" t="s">
        <v>172</v>
      </c>
      <c r="B20" s="56" t="n">
        <v>17038.1</v>
      </c>
      <c r="C20" s="56" t="n">
        <v>4652.3</v>
      </c>
      <c r="D20" s="56" t="n">
        <v>3766.6</v>
      </c>
      <c r="E20" s="56" t="n">
        <v>6987.4</v>
      </c>
      <c r="F20" s="56" t="n">
        <v>1631.8</v>
      </c>
      <c r="G20" s="56" t="n">
        <v>4738.6</v>
      </c>
      <c r="H20" s="56" t="n">
        <v>1023.5</v>
      </c>
      <c r="I20" s="56" t="n">
        <v>1005.9</v>
      </c>
      <c r="J20" s="56" t="n">
        <v>1649.6</v>
      </c>
      <c r="K20" s="56" t="n">
        <v>1059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10.6</v>
      </c>
      <c r="C22" s="58" t="n">
        <v>-3.5</v>
      </c>
      <c r="D22" s="58" t="n">
        <v>6.5</v>
      </c>
      <c r="E22" s="58" t="n">
        <v>24.6</v>
      </c>
      <c r="F22" s="58" t="n">
        <v>1.5</v>
      </c>
      <c r="G22" s="58" t="n">
        <v>4.7</v>
      </c>
      <c r="H22" s="58" t="n">
        <v>-9.4</v>
      </c>
      <c r="I22" s="58" t="n">
        <v>4.5</v>
      </c>
      <c r="J22" s="58" t="n">
        <v>17.4</v>
      </c>
      <c r="K22" s="58" t="n">
        <v>0.2</v>
      </c>
    </row>
    <row r="23" customFormat="false" ht="14.1" hidden="false" customHeight="true" outlineLevel="0" collapsed="false">
      <c r="A23" s="55" t="s">
        <v>164</v>
      </c>
      <c r="B23" s="58" t="n">
        <v>-4.1</v>
      </c>
      <c r="C23" s="58" t="n">
        <v>-2.2</v>
      </c>
      <c r="D23" s="58" t="n">
        <v>2.8</v>
      </c>
      <c r="E23" s="58" t="n">
        <v>-7.9</v>
      </c>
      <c r="F23" s="58" t="n">
        <v>-4.4</v>
      </c>
      <c r="G23" s="58" t="n">
        <v>-1.8</v>
      </c>
      <c r="H23" s="58" t="n">
        <v>-5.1</v>
      </c>
      <c r="I23" s="58" t="n">
        <v>0</v>
      </c>
      <c r="J23" s="58" t="n">
        <v>-0.5</v>
      </c>
      <c r="K23" s="58" t="n">
        <v>-2.7</v>
      </c>
    </row>
    <row r="24" customFormat="false" ht="14.1" hidden="false" customHeight="true" outlineLevel="0" collapsed="false">
      <c r="A24" s="55" t="s">
        <v>165</v>
      </c>
      <c r="B24" s="58" t="n">
        <v>-3.6</v>
      </c>
      <c r="C24" s="58" t="n">
        <v>-9.3</v>
      </c>
      <c r="D24" s="58" t="n">
        <v>-2.7</v>
      </c>
      <c r="E24" s="58" t="n">
        <v>-3.4</v>
      </c>
      <c r="F24" s="58" t="n">
        <v>9.5</v>
      </c>
      <c r="G24" s="58" t="n">
        <v>-3.9</v>
      </c>
      <c r="H24" s="58" t="n">
        <v>-9.3</v>
      </c>
      <c r="I24" s="58" t="n">
        <v>-4.3</v>
      </c>
      <c r="J24" s="58" t="n">
        <v>-8.7</v>
      </c>
      <c r="K24" s="58" t="n">
        <v>10.2</v>
      </c>
    </row>
    <row r="25" customFormat="false" ht="14.1" hidden="false" customHeight="true" outlineLevel="0" collapsed="false">
      <c r="A25" s="55" t="s">
        <v>166</v>
      </c>
      <c r="B25" s="58" t="n">
        <v>-19.2</v>
      </c>
      <c r="C25" s="58" t="n">
        <v>-10.9</v>
      </c>
      <c r="D25" s="58" t="n">
        <v>-20.3</v>
      </c>
      <c r="E25" s="58" t="n">
        <v>-19.6</v>
      </c>
      <c r="F25" s="58" t="n">
        <v>-33.9</v>
      </c>
      <c r="G25" s="58" t="n">
        <v>-27.6</v>
      </c>
      <c r="H25" s="58" t="n">
        <v>-20.2</v>
      </c>
      <c r="I25" s="58" t="n">
        <v>-26.2</v>
      </c>
      <c r="J25" s="58" t="n">
        <v>-25.9</v>
      </c>
      <c r="K25" s="58" t="n">
        <v>-36.8</v>
      </c>
    </row>
    <row r="26" customFormat="false" ht="14.1" hidden="false" customHeight="true" outlineLevel="0" collapsed="false">
      <c r="A26" s="55" t="s">
        <v>167</v>
      </c>
      <c r="B26" s="58" t="n">
        <v>24</v>
      </c>
      <c r="C26" s="58" t="n">
        <v>13.1</v>
      </c>
      <c r="D26" s="58" t="n">
        <v>22.8</v>
      </c>
      <c r="E26" s="58" t="n">
        <v>27.2</v>
      </c>
      <c r="F26" s="58" t="n">
        <v>44</v>
      </c>
      <c r="G26" s="58" t="n">
        <v>37.9</v>
      </c>
      <c r="H26" s="58" t="n">
        <v>32.3</v>
      </c>
      <c r="I26" s="58" t="n">
        <v>37</v>
      </c>
      <c r="J26" s="58" t="n">
        <v>38.4</v>
      </c>
      <c r="K26" s="58" t="n">
        <v>43</v>
      </c>
    </row>
    <row r="27" customFormat="false" ht="14.1" hidden="false" customHeight="true" outlineLevel="0" collapsed="false">
      <c r="A27" s="55" t="s">
        <v>168</v>
      </c>
      <c r="B27" s="58" t="n">
        <v>3.9</v>
      </c>
      <c r="C27" s="58" t="n">
        <v>5.8</v>
      </c>
      <c r="D27" s="58" t="n">
        <v>14</v>
      </c>
      <c r="E27" s="58" t="n">
        <v>-0.8</v>
      </c>
      <c r="F27" s="58" t="n">
        <v>0.5</v>
      </c>
      <c r="G27" s="58" t="n">
        <v>4.8</v>
      </c>
      <c r="H27" s="58" t="n">
        <v>2.4</v>
      </c>
      <c r="I27" s="58" t="n">
        <v>15.1</v>
      </c>
      <c r="J27" s="58" t="n">
        <v>1.7</v>
      </c>
      <c r="K27" s="58" t="n">
        <v>2.9</v>
      </c>
    </row>
    <row r="28" customFormat="false" ht="14.1" hidden="false" customHeight="true" outlineLevel="0" collapsed="false">
      <c r="A28" s="55" t="s">
        <v>169</v>
      </c>
      <c r="B28" s="58" t="n">
        <v>2.1</v>
      </c>
      <c r="C28" s="58" t="n">
        <v>1.8</v>
      </c>
      <c r="D28" s="58" t="n">
        <v>4.1</v>
      </c>
      <c r="E28" s="58" t="n">
        <v>1.1</v>
      </c>
      <c r="F28" s="58" t="n">
        <v>3.1</v>
      </c>
      <c r="G28" s="58" t="n">
        <v>-2.3</v>
      </c>
      <c r="H28" s="58" t="n">
        <v>-2.7</v>
      </c>
      <c r="I28" s="58" t="n">
        <v>0.4</v>
      </c>
      <c r="J28" s="58" t="n">
        <v>-6.6</v>
      </c>
      <c r="K28" s="58" t="n">
        <v>2.5</v>
      </c>
    </row>
    <row r="29" customFormat="false" ht="14.1" hidden="false" customHeight="true" outlineLevel="0" collapsed="false">
      <c r="A29" s="55" t="s">
        <v>170</v>
      </c>
      <c r="B29" s="58" t="n">
        <v>1.3</v>
      </c>
      <c r="C29" s="58" t="n">
        <v>1</v>
      </c>
      <c r="D29" s="58" t="n">
        <v>6.2</v>
      </c>
      <c r="E29" s="58" t="n">
        <v>1.6</v>
      </c>
      <c r="F29" s="58" t="n">
        <v>-10.6</v>
      </c>
      <c r="G29" s="58" t="n">
        <v>0.8</v>
      </c>
      <c r="H29" s="58" t="n">
        <v>0.5</v>
      </c>
      <c r="I29" s="58" t="n">
        <v>8.7</v>
      </c>
      <c r="J29" s="58" t="n">
        <v>3.2</v>
      </c>
      <c r="K29" s="58" t="n">
        <v>-10.5</v>
      </c>
    </row>
    <row r="30" customFormat="false" ht="14.1" hidden="false" customHeight="true" outlineLevel="0" collapsed="false">
      <c r="A30" s="55" t="s">
        <v>171</v>
      </c>
      <c r="B30" s="58" t="n">
        <v>-4.9</v>
      </c>
      <c r="C30" s="58" t="n">
        <v>-8.7</v>
      </c>
      <c r="D30" s="58" t="n">
        <v>-10.9</v>
      </c>
      <c r="E30" s="58" t="n">
        <v>-3</v>
      </c>
      <c r="F30" s="58" t="n">
        <v>12.6</v>
      </c>
      <c r="G30" s="58" t="n">
        <v>-3.8</v>
      </c>
      <c r="H30" s="58" t="n">
        <v>-5.1</v>
      </c>
      <c r="I30" s="58" t="n">
        <v>-14.4</v>
      </c>
      <c r="J30" s="58" t="n">
        <v>-4.3</v>
      </c>
      <c r="K30" s="58" t="n">
        <v>11.1</v>
      </c>
    </row>
    <row r="31" customFormat="false" ht="14.1" hidden="false" customHeight="true" outlineLevel="0" collapsed="false">
      <c r="A31" s="55" t="s">
        <v>172</v>
      </c>
      <c r="B31" s="58" t="n">
        <v>-15.4</v>
      </c>
      <c r="C31" s="58" t="n">
        <v>-1.8</v>
      </c>
      <c r="D31" s="58" t="n">
        <v>-14.8</v>
      </c>
      <c r="E31" s="58" t="n">
        <v>-21.6</v>
      </c>
      <c r="F31" s="58" t="n">
        <v>-21.3</v>
      </c>
      <c r="G31" s="58" t="n">
        <v>-12.5</v>
      </c>
      <c r="H31" s="58" t="n">
        <v>1.3</v>
      </c>
      <c r="I31" s="58" t="n">
        <v>-14</v>
      </c>
      <c r="J31" s="58" t="n">
        <v>-15.6</v>
      </c>
      <c r="K31" s="58" t="n">
        <v>-1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439</v>
      </c>
      <c r="C7" s="64" t="n">
        <v>2873.9</v>
      </c>
      <c r="D7" s="64" t="n">
        <v>2683.7</v>
      </c>
      <c r="E7" s="64" t="n">
        <v>2749.4</v>
      </c>
      <c r="F7" s="64" t="n">
        <v>2824.2</v>
      </c>
      <c r="G7" s="64" t="n">
        <v>3006.3</v>
      </c>
      <c r="H7" s="64" t="n">
        <v>2503.5</v>
      </c>
      <c r="I7" s="64" t="n">
        <v>2062.5</v>
      </c>
      <c r="J7" s="64" t="n">
        <v>2496.6</v>
      </c>
      <c r="K7" s="64" t="n">
        <v>3090.6</v>
      </c>
      <c r="L7" s="64" t="n">
        <v>2807.8</v>
      </c>
      <c r="M7" s="64" t="n">
        <v>2836.3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14.3</v>
      </c>
      <c r="C8" s="64" t="n">
        <v>765.8</v>
      </c>
      <c r="D8" s="64" t="n">
        <v>807.8</v>
      </c>
      <c r="E8" s="64" t="n">
        <v>666.7</v>
      </c>
      <c r="F8" s="64" t="n">
        <v>579.1</v>
      </c>
      <c r="G8" s="64" t="n">
        <v>669.5</v>
      </c>
      <c r="H8" s="64" t="n">
        <v>540.1</v>
      </c>
      <c r="I8" s="64" t="n">
        <v>308.6</v>
      </c>
      <c r="J8" s="64" t="n">
        <v>651.2</v>
      </c>
      <c r="K8" s="64" t="n">
        <v>881.1</v>
      </c>
      <c r="L8" s="64" t="n">
        <v>980.5</v>
      </c>
      <c r="M8" s="64" t="n">
        <v>102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71.2</v>
      </c>
      <c r="C9" s="64" t="n">
        <v>195.7</v>
      </c>
      <c r="D9" s="64" t="n">
        <v>267.1</v>
      </c>
      <c r="E9" s="64" t="n">
        <v>275.6</v>
      </c>
      <c r="F9" s="64" t="n">
        <v>305.3</v>
      </c>
      <c r="G9" s="64" t="n">
        <v>397.6</v>
      </c>
      <c r="H9" s="64" t="n">
        <v>227.1</v>
      </c>
      <c r="I9" s="64" t="n">
        <v>187.5</v>
      </c>
      <c r="J9" s="64" t="n">
        <v>364</v>
      </c>
      <c r="K9" s="64" t="n">
        <v>396.8</v>
      </c>
      <c r="L9" s="64" t="n">
        <v>345.5</v>
      </c>
      <c r="M9" s="64" t="n">
        <v>308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71.7</v>
      </c>
      <c r="C10" s="64" t="n">
        <v>250.3</v>
      </c>
      <c r="D10" s="64" t="n">
        <v>355.3</v>
      </c>
      <c r="E10" s="64" t="n">
        <v>338.1</v>
      </c>
      <c r="F10" s="64" t="n">
        <v>294</v>
      </c>
      <c r="G10" s="64" t="n">
        <v>337.9</v>
      </c>
      <c r="H10" s="64" t="n">
        <v>247.3</v>
      </c>
      <c r="I10" s="64" t="n">
        <v>231.7</v>
      </c>
      <c r="J10" s="64" t="n">
        <v>326.1</v>
      </c>
      <c r="K10" s="64" t="n">
        <v>307.4</v>
      </c>
      <c r="L10" s="64" t="n">
        <v>263.3</v>
      </c>
      <c r="M10" s="64" t="n">
        <v>250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56.8</v>
      </c>
      <c r="C11" s="64" t="n">
        <v>372</v>
      </c>
      <c r="D11" s="64" t="n">
        <v>333.7</v>
      </c>
      <c r="E11" s="64" t="n">
        <v>302.9</v>
      </c>
      <c r="F11" s="64" t="n">
        <v>309.5</v>
      </c>
      <c r="G11" s="64" t="n">
        <v>417.3</v>
      </c>
      <c r="H11" s="64" t="n">
        <v>372.8</v>
      </c>
      <c r="I11" s="64" t="n">
        <v>232.2</v>
      </c>
      <c r="J11" s="64" t="n">
        <v>267.6</v>
      </c>
      <c r="K11" s="64" t="n">
        <v>313.2</v>
      </c>
      <c r="L11" s="64" t="n">
        <v>336.4</v>
      </c>
      <c r="M11" s="64" t="n">
        <v>3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94.8</v>
      </c>
      <c r="C12" s="64" t="n">
        <v>914.3</v>
      </c>
      <c r="D12" s="64" t="n">
        <v>1006.8</v>
      </c>
      <c r="E12" s="64" t="n">
        <v>1094.5</v>
      </c>
      <c r="F12" s="64" t="n">
        <v>991.5</v>
      </c>
      <c r="G12" s="64" t="n">
        <v>1083.7</v>
      </c>
      <c r="H12" s="64" t="n">
        <v>860.7</v>
      </c>
      <c r="I12" s="64" t="n">
        <v>605.5</v>
      </c>
      <c r="J12" s="64" t="n">
        <v>1066.3</v>
      </c>
      <c r="K12" s="64" t="n">
        <v>1020.6</v>
      </c>
      <c r="L12" s="64" t="n">
        <v>1097.5</v>
      </c>
      <c r="M12" s="64" t="n">
        <v>1014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08.6</v>
      </c>
      <c r="C13" s="64" t="n">
        <v>990.8</v>
      </c>
      <c r="D13" s="64" t="n">
        <v>820.2</v>
      </c>
      <c r="E13" s="64" t="n">
        <v>771.7</v>
      </c>
      <c r="F13" s="64" t="n">
        <v>832.7</v>
      </c>
      <c r="G13" s="64" t="n">
        <v>969.2</v>
      </c>
      <c r="H13" s="64" t="n">
        <v>862.9</v>
      </c>
      <c r="I13" s="64" t="n">
        <v>760.5</v>
      </c>
      <c r="J13" s="64" t="n">
        <v>742.3</v>
      </c>
      <c r="K13" s="64" t="n">
        <v>826.1</v>
      </c>
      <c r="L13" s="64" t="n">
        <v>878.6</v>
      </c>
      <c r="M13" s="64" t="n">
        <v>813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8</v>
      </c>
      <c r="C14" s="64" t="n">
        <v>0.6</v>
      </c>
      <c r="D14" s="64" t="n">
        <v>2.9</v>
      </c>
      <c r="E14" s="64" t="n">
        <v>11.8</v>
      </c>
      <c r="F14" s="64" t="n">
        <v>3.9</v>
      </c>
      <c r="G14" s="64" t="n">
        <v>7.7</v>
      </c>
      <c r="H14" s="64" t="n">
        <v>2.1</v>
      </c>
      <c r="I14" s="64" t="n">
        <v>3.5</v>
      </c>
      <c r="J14" s="64" t="n">
        <v>5.8</v>
      </c>
      <c r="K14" s="64" t="n">
        <v>5</v>
      </c>
      <c r="L14" s="64" t="n">
        <v>2.7</v>
      </c>
      <c r="M14" s="64" t="n">
        <v>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28.9</v>
      </c>
      <c r="C15" s="64" t="n">
        <v>2158.5</v>
      </c>
      <c r="D15" s="64" t="n">
        <v>2075.7</v>
      </c>
      <c r="E15" s="64" t="n">
        <v>2001.7</v>
      </c>
      <c r="F15" s="64" t="n">
        <v>1974</v>
      </c>
      <c r="G15" s="64" t="n">
        <v>1976</v>
      </c>
      <c r="H15" s="64" t="n">
        <v>1757.2</v>
      </c>
      <c r="I15" s="64" t="n">
        <v>1247.4</v>
      </c>
      <c r="J15" s="64" t="n">
        <v>1889.9</v>
      </c>
      <c r="K15" s="64" t="n">
        <v>2264.4</v>
      </c>
      <c r="L15" s="64" t="n">
        <v>2232.7</v>
      </c>
      <c r="M15" s="64" t="n">
        <v>2158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56.9</v>
      </c>
      <c r="C16" s="64" t="n">
        <v>8582.5</v>
      </c>
      <c r="D16" s="64" t="n">
        <v>8192.3</v>
      </c>
      <c r="E16" s="64" t="n">
        <v>7796.1</v>
      </c>
      <c r="F16" s="64" t="n">
        <v>7751.7</v>
      </c>
      <c r="G16" s="64" t="n">
        <v>9076.8</v>
      </c>
      <c r="H16" s="64" t="n">
        <v>8732</v>
      </c>
      <c r="I16" s="64" t="n">
        <v>8511.8</v>
      </c>
      <c r="J16" s="64" t="n">
        <v>9426.8</v>
      </c>
      <c r="K16" s="64" t="n">
        <v>10548.1</v>
      </c>
      <c r="L16" s="64" t="n">
        <v>11613</v>
      </c>
      <c r="M16" s="64" t="n">
        <v>11056.6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850.3</v>
      </c>
      <c r="C17" s="64" t="n">
        <v>2051.8</v>
      </c>
      <c r="D17" s="64" t="n">
        <v>2064.3</v>
      </c>
      <c r="E17" s="64" t="n">
        <v>1977.1</v>
      </c>
      <c r="F17" s="64" t="n">
        <v>2025.9</v>
      </c>
      <c r="G17" s="64" t="n">
        <v>1978.3</v>
      </c>
      <c r="H17" s="64" t="n">
        <v>1806.5</v>
      </c>
      <c r="I17" s="64" t="n">
        <v>1488.1</v>
      </c>
      <c r="J17" s="64" t="n">
        <v>1685.2</v>
      </c>
      <c r="K17" s="64" t="n">
        <v>1911.5</v>
      </c>
      <c r="L17" s="64" t="n">
        <v>2201.3</v>
      </c>
      <c r="M17" s="64" t="n">
        <v>2085.8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5.7</v>
      </c>
      <c r="C18" s="64" t="n">
        <v>261.6</v>
      </c>
      <c r="D18" s="64" t="n">
        <v>250.3</v>
      </c>
      <c r="E18" s="64" t="n">
        <v>259.1</v>
      </c>
      <c r="F18" s="64" t="n">
        <v>207.4</v>
      </c>
      <c r="G18" s="64" t="n">
        <v>279.6</v>
      </c>
      <c r="H18" s="64" t="n">
        <v>312.5</v>
      </c>
      <c r="I18" s="64" t="n">
        <v>343.2</v>
      </c>
      <c r="J18" s="64" t="n">
        <v>284.1</v>
      </c>
      <c r="K18" s="64" t="n">
        <v>275.3</v>
      </c>
      <c r="L18" s="64" t="n">
        <v>372.3</v>
      </c>
      <c r="M18" s="64" t="n">
        <v>363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9</v>
      </c>
      <c r="C19" s="64" t="n">
        <v>26.9</v>
      </c>
      <c r="D19" s="64" t="n">
        <v>21.9</v>
      </c>
      <c r="E19" s="64" t="n">
        <v>24.9</v>
      </c>
      <c r="F19" s="64" t="n">
        <v>36.4</v>
      </c>
      <c r="G19" s="64" t="n">
        <v>29.7</v>
      </c>
      <c r="H19" s="64" t="n">
        <v>9</v>
      </c>
      <c r="I19" s="64" t="n">
        <v>4.7</v>
      </c>
      <c r="J19" s="64" t="n">
        <v>9.9</v>
      </c>
      <c r="K19" s="64" t="n">
        <v>7.7</v>
      </c>
      <c r="L19" s="64" t="n">
        <v>2.7</v>
      </c>
      <c r="M19" s="64" t="n">
        <v>0.2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643.2</v>
      </c>
      <c r="C20" s="64" t="n">
        <v>566.9</v>
      </c>
      <c r="D20" s="64" t="n">
        <v>565.9</v>
      </c>
      <c r="E20" s="64" t="n">
        <v>513.7</v>
      </c>
      <c r="F20" s="64" t="n">
        <v>582.5</v>
      </c>
      <c r="G20" s="64" t="n">
        <v>598.3</v>
      </c>
      <c r="H20" s="64" t="n">
        <v>487.8</v>
      </c>
      <c r="I20" s="64" t="n">
        <v>256.7</v>
      </c>
      <c r="J20" s="64" t="n">
        <v>452.9</v>
      </c>
      <c r="K20" s="64" t="n">
        <v>556.6</v>
      </c>
      <c r="L20" s="64" t="n">
        <v>593.5</v>
      </c>
      <c r="M20" s="64" t="n">
        <v>578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435.2</v>
      </c>
      <c r="C21" s="64" t="n">
        <v>353.8</v>
      </c>
      <c r="D21" s="64" t="n">
        <v>378.5</v>
      </c>
      <c r="E21" s="64" t="n">
        <v>363.8</v>
      </c>
      <c r="F21" s="64" t="n">
        <v>350.8</v>
      </c>
      <c r="G21" s="64" t="n">
        <v>342.8</v>
      </c>
      <c r="H21" s="64" t="n">
        <v>271.6</v>
      </c>
      <c r="I21" s="64" t="n">
        <v>327.1</v>
      </c>
      <c r="J21" s="64" t="n">
        <v>491.5</v>
      </c>
      <c r="K21" s="64" t="n">
        <v>342.4</v>
      </c>
      <c r="L21" s="64" t="n">
        <v>427.7</v>
      </c>
      <c r="M21" s="64" t="n">
        <v>392.3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058.4</v>
      </c>
      <c r="C22" s="64" t="n">
        <v>20365.3</v>
      </c>
      <c r="D22" s="64" t="n">
        <v>19826.4</v>
      </c>
      <c r="E22" s="64" t="n">
        <v>19146.9</v>
      </c>
      <c r="F22" s="64" t="n">
        <v>19068.8</v>
      </c>
      <c r="G22" s="64" t="n">
        <v>21170.5</v>
      </c>
      <c r="H22" s="64" t="n">
        <v>18992.9</v>
      </c>
      <c r="I22" s="64" t="n">
        <v>16570.9</v>
      </c>
      <c r="J22" s="64" t="n">
        <v>20160.1</v>
      </c>
      <c r="K22" s="64" t="n">
        <v>22746.7</v>
      </c>
      <c r="L22" s="64" t="n">
        <v>24155.5</v>
      </c>
      <c r="M22" s="64" t="n">
        <v>23214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2.2</v>
      </c>
      <c r="C24" s="66" t="n">
        <v>14.1</v>
      </c>
      <c r="D24" s="66" t="n">
        <v>13.5</v>
      </c>
      <c r="E24" s="66" t="n">
        <v>14.4</v>
      </c>
      <c r="F24" s="66" t="n">
        <v>14.8</v>
      </c>
      <c r="G24" s="66" t="n">
        <v>14.2</v>
      </c>
      <c r="H24" s="66" t="n">
        <v>13.2</v>
      </c>
      <c r="I24" s="66" t="n">
        <v>12.5</v>
      </c>
      <c r="J24" s="66" t="n">
        <v>12.4</v>
      </c>
      <c r="K24" s="66" t="n">
        <v>13.6</v>
      </c>
      <c r="L24" s="66" t="n">
        <v>11.6</v>
      </c>
      <c r="M24" s="66" t="n">
        <v>12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8</v>
      </c>
      <c r="D25" s="66" t="n">
        <v>4.1</v>
      </c>
      <c r="E25" s="66" t="n">
        <v>3.5</v>
      </c>
      <c r="F25" s="66" t="n">
        <v>3</v>
      </c>
      <c r="G25" s="66" t="n">
        <v>3.2</v>
      </c>
      <c r="H25" s="66" t="n">
        <v>2.8</v>
      </c>
      <c r="I25" s="66" t="n">
        <v>1.9</v>
      </c>
      <c r="J25" s="66" t="n">
        <v>3.2</v>
      </c>
      <c r="K25" s="66" t="n">
        <v>3.9</v>
      </c>
      <c r="L25" s="66" t="n">
        <v>4.1</v>
      </c>
      <c r="M25" s="66" t="n">
        <v>4.4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0.9</v>
      </c>
      <c r="C26" s="66" t="n">
        <v>1</v>
      </c>
      <c r="D26" s="66" t="n">
        <v>1.4</v>
      </c>
      <c r="E26" s="66" t="n">
        <v>1.4</v>
      </c>
      <c r="F26" s="66" t="n">
        <v>1.6</v>
      </c>
      <c r="G26" s="66" t="n">
        <v>1.9</v>
      </c>
      <c r="H26" s="66" t="n">
        <v>1.2</v>
      </c>
      <c r="I26" s="66" t="n">
        <v>1.1</v>
      </c>
      <c r="J26" s="66" t="n">
        <v>1.8</v>
      </c>
      <c r="K26" s="66" t="n">
        <v>1.7</v>
      </c>
      <c r="L26" s="66" t="n">
        <v>1.4</v>
      </c>
      <c r="M26" s="66" t="n">
        <v>1.3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4</v>
      </c>
      <c r="C27" s="66" t="n">
        <v>1.2</v>
      </c>
      <c r="D27" s="66" t="n">
        <v>1.8</v>
      </c>
      <c r="E27" s="66" t="n">
        <v>1.8</v>
      </c>
      <c r="F27" s="66" t="n">
        <v>1.5</v>
      </c>
      <c r="G27" s="66" t="n">
        <v>1.6</v>
      </c>
      <c r="H27" s="66" t="n">
        <v>1.3</v>
      </c>
      <c r="I27" s="66" t="n">
        <v>1.4</v>
      </c>
      <c r="J27" s="66" t="n">
        <v>1.6</v>
      </c>
      <c r="K27" s="66" t="n">
        <v>1.4</v>
      </c>
      <c r="L27" s="66" t="n">
        <v>1.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3</v>
      </c>
      <c r="C28" s="66" t="n">
        <v>1.8</v>
      </c>
      <c r="D28" s="66" t="n">
        <v>1.7</v>
      </c>
      <c r="E28" s="66" t="n">
        <v>1.6</v>
      </c>
      <c r="F28" s="66" t="n">
        <v>1.6</v>
      </c>
      <c r="G28" s="66" t="n">
        <v>2</v>
      </c>
      <c r="H28" s="66" t="n">
        <v>2</v>
      </c>
      <c r="I28" s="66" t="n">
        <v>1.4</v>
      </c>
      <c r="J28" s="66" t="n">
        <v>1.3</v>
      </c>
      <c r="K28" s="66" t="n">
        <v>1.4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5</v>
      </c>
      <c r="C29" s="66" t="n">
        <v>4.5</v>
      </c>
      <c r="D29" s="66" t="n">
        <v>5.1</v>
      </c>
      <c r="E29" s="66" t="n">
        <v>5.7</v>
      </c>
      <c r="F29" s="66" t="n">
        <v>5.2</v>
      </c>
      <c r="G29" s="66" t="n">
        <v>5.1</v>
      </c>
      <c r="H29" s="66" t="n">
        <v>4.5</v>
      </c>
      <c r="I29" s="66" t="n">
        <v>3.7</v>
      </c>
      <c r="J29" s="66" t="n">
        <v>5.3</v>
      </c>
      <c r="K29" s="66" t="n">
        <v>4.5</v>
      </c>
      <c r="L29" s="66" t="n">
        <v>4.5</v>
      </c>
      <c r="M29" s="66" t="n">
        <v>4.4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5</v>
      </c>
      <c r="C30" s="66" t="n">
        <v>4.9</v>
      </c>
      <c r="D30" s="66" t="n">
        <v>4.1</v>
      </c>
      <c r="E30" s="66" t="n">
        <v>4</v>
      </c>
      <c r="F30" s="66" t="n">
        <v>4.4</v>
      </c>
      <c r="G30" s="66" t="n">
        <v>4.6</v>
      </c>
      <c r="H30" s="66" t="n">
        <v>4.5</v>
      </c>
      <c r="I30" s="66" t="n">
        <v>4.6</v>
      </c>
      <c r="J30" s="66" t="n">
        <v>3.7</v>
      </c>
      <c r="K30" s="66" t="n">
        <v>3.6</v>
      </c>
      <c r="L30" s="66" t="n">
        <v>3.6</v>
      </c>
      <c r="M30" s="66" t="n">
        <v>3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.1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6</v>
      </c>
      <c r="D32" s="66" t="n">
        <v>10.5</v>
      </c>
      <c r="E32" s="66" t="n">
        <v>10.5</v>
      </c>
      <c r="F32" s="66" t="n">
        <v>10.4</v>
      </c>
      <c r="G32" s="66" t="n">
        <v>9.3</v>
      </c>
      <c r="H32" s="66" t="n">
        <v>9.3</v>
      </c>
      <c r="I32" s="66" t="n">
        <v>7.5</v>
      </c>
      <c r="J32" s="66" t="n">
        <v>9.4</v>
      </c>
      <c r="K32" s="66" t="n">
        <v>10</v>
      </c>
      <c r="L32" s="66" t="n">
        <v>9.2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7</v>
      </c>
      <c r="C33" s="66" t="n">
        <v>42.1</v>
      </c>
      <c r="D33" s="66" t="n">
        <v>41.3</v>
      </c>
      <c r="E33" s="66" t="n">
        <v>40.7</v>
      </c>
      <c r="F33" s="66" t="n">
        <v>40.7</v>
      </c>
      <c r="G33" s="66" t="n">
        <v>42.9</v>
      </c>
      <c r="H33" s="66" t="n">
        <v>46</v>
      </c>
      <c r="I33" s="66" t="n">
        <v>51.4</v>
      </c>
      <c r="J33" s="66" t="n">
        <v>46.8</v>
      </c>
      <c r="K33" s="66" t="n">
        <v>46.4</v>
      </c>
      <c r="L33" s="66" t="n">
        <v>48.1</v>
      </c>
      <c r="M33" s="66" t="n">
        <v>47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2</v>
      </c>
      <c r="C34" s="66" t="n">
        <v>10.1</v>
      </c>
      <c r="D34" s="66" t="n">
        <v>10.4</v>
      </c>
      <c r="E34" s="66" t="n">
        <v>10.3</v>
      </c>
      <c r="F34" s="66" t="n">
        <v>10.6</v>
      </c>
      <c r="G34" s="66" t="n">
        <v>9.3</v>
      </c>
      <c r="H34" s="66" t="n">
        <v>9.5</v>
      </c>
      <c r="I34" s="66" t="n">
        <v>9</v>
      </c>
      <c r="J34" s="66" t="n">
        <v>8.4</v>
      </c>
      <c r="K34" s="66" t="n">
        <v>8.4</v>
      </c>
      <c r="L34" s="66" t="n">
        <v>9.1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4</v>
      </c>
      <c r="C35" s="66" t="n">
        <v>1.3</v>
      </c>
      <c r="D35" s="66" t="n">
        <v>1.3</v>
      </c>
      <c r="E35" s="66" t="n">
        <v>1.4</v>
      </c>
      <c r="F35" s="66" t="n">
        <v>1.1</v>
      </c>
      <c r="G35" s="66" t="n">
        <v>1.3</v>
      </c>
      <c r="H35" s="66" t="n">
        <v>1.7</v>
      </c>
      <c r="I35" s="66" t="n">
        <v>2.1</v>
      </c>
      <c r="J35" s="66" t="n">
        <v>1.4</v>
      </c>
      <c r="K35" s="66" t="n">
        <v>1.2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.1</v>
      </c>
      <c r="D36" s="66" t="n">
        <v>0.1</v>
      </c>
      <c r="E36" s="66" t="n">
        <v>0.1</v>
      </c>
      <c r="F36" s="66" t="n">
        <v>0.2</v>
      </c>
      <c r="G36" s="66" t="n">
        <v>0.1</v>
      </c>
      <c r="H36" s="66" t="n">
        <v>0.1</v>
      </c>
      <c r="I36" s="66" t="n">
        <v>0</v>
      </c>
      <c r="J36" s="66" t="n">
        <v>0.1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2</v>
      </c>
      <c r="C37" s="66" t="n">
        <v>2.8</v>
      </c>
      <c r="D37" s="66" t="n">
        <v>2.9</v>
      </c>
      <c r="E37" s="66" t="n">
        <v>2.7</v>
      </c>
      <c r="F37" s="66" t="n">
        <v>3.1</v>
      </c>
      <c r="G37" s="66" t="n">
        <v>2.8</v>
      </c>
      <c r="H37" s="66" t="n">
        <v>2.6</v>
      </c>
      <c r="I37" s="66" t="n">
        <v>1.6</v>
      </c>
      <c r="J37" s="66" t="n">
        <v>2.3</v>
      </c>
      <c r="K37" s="66" t="n">
        <v>2.5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2.2</v>
      </c>
      <c r="C38" s="66" t="n">
        <v>1.7</v>
      </c>
      <c r="D38" s="66" t="n">
        <v>1.9</v>
      </c>
      <c r="E38" s="66" t="n">
        <v>1.9</v>
      </c>
      <c r="F38" s="66" t="n">
        <v>1.8</v>
      </c>
      <c r="G38" s="66" t="n">
        <v>1.6</v>
      </c>
      <c r="H38" s="66" t="n">
        <v>1.4</v>
      </c>
      <c r="I38" s="66" t="n">
        <v>2</v>
      </c>
      <c r="J38" s="66" t="n">
        <v>2.4</v>
      </c>
      <c r="K38" s="66" t="n">
        <v>1.5</v>
      </c>
      <c r="L38" s="66" t="n">
        <v>1.8</v>
      </c>
      <c r="M38" s="66" t="n">
        <v>1.7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28:57Z</cp:lastPrinted>
  <dcterms:modified xsi:type="dcterms:W3CDTF">2010-05-19T07:29:36Z</dcterms:modified>
  <cp:revision>0</cp:revision>
  <dc:subject>Verkehr, Güterverkehrsstatistik der Binnenschifffahrt</dc:subject>
  <dc:title>Güterverkehrsstatistik der Binnenschifffahrt, Fachserie 8 Reihe 4 - August 2009</dc:title>
</cp:coreProperties>
</file>