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3876"/>
        <c:axId val="10144820"/>
      </c:lineChart>
      <c:catAx>
        <c:axId val="3305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44820"/>
        <c:crossesAt val="0"/>
        <c:auto val="1"/>
        <c:lblAlgn val="ctr"/>
        <c:lblOffset val="100"/>
        <c:noMultiLvlLbl val="0"/>
      </c:catAx>
      <c:valAx>
        <c:axId val="101448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538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084"/>
        <c:axId val="7545930"/>
      </c:lineChart>
      <c:catAx>
        <c:axId val="311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930"/>
        <c:crossesAt val="0"/>
        <c:auto val="1"/>
        <c:lblAlgn val="ctr"/>
        <c:lblOffset val="100"/>
        <c:noMultiLvlLbl val="0"/>
      </c:catAx>
      <c:valAx>
        <c:axId val="75459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70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5218"/>
        <c:axId val="71236012"/>
      </c:lineChart>
      <c:catAx>
        <c:axId val="8567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36012"/>
        <c:crossesAt val="0"/>
        <c:auto val="1"/>
        <c:lblAlgn val="ctr"/>
        <c:lblOffset val="100"/>
        <c:noMultiLvlLbl val="0"/>
      </c:catAx>
      <c:valAx>
        <c:axId val="712360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752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4322"/>
        <c:axId val="87418891"/>
      </c:lineChart>
      <c:catAx>
        <c:axId val="6374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18891"/>
        <c:crossesAt val="0"/>
        <c:auto val="1"/>
        <c:lblAlgn val="ctr"/>
        <c:lblOffset val="100"/>
        <c:noMultiLvlLbl val="0"/>
      </c:catAx>
      <c:valAx>
        <c:axId val="874188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443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294"/>
        <c:axId val="72540039"/>
      </c:lineChart>
      <c:catAx>
        <c:axId val="1992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40039"/>
        <c:crossesAt val="0"/>
        <c:auto val="1"/>
        <c:lblAlgn val="ctr"/>
        <c:lblOffset val="100"/>
        <c:noMultiLvlLbl val="0"/>
      </c:catAx>
      <c:valAx>
        <c:axId val="7254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262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1635469"/>
        <c:axId val="96995734"/>
      </c:barChart>
      <c:catAx>
        <c:axId val="16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95734"/>
        <c:crossesAt val="0"/>
        <c:auto val="1"/>
        <c:lblAlgn val="ctr"/>
        <c:lblOffset val="100"/>
        <c:noMultiLvlLbl val="0"/>
      </c:catAx>
      <c:valAx>
        <c:axId val="9699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