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186"/>
        <c:axId val="66567725"/>
      </c:lineChart>
      <c:catAx>
        <c:axId val="2405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67725"/>
        <c:crossesAt val="0"/>
        <c:auto val="1"/>
        <c:lblAlgn val="ctr"/>
        <c:lblOffset val="100"/>
        <c:noMultiLvlLbl val="0"/>
      </c:catAx>
      <c:valAx>
        <c:axId val="6656772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511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7350"/>
        <c:axId val="68263982"/>
      </c:lineChart>
      <c:catAx>
        <c:axId val="8021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63982"/>
        <c:crossesAt val="0"/>
        <c:auto val="1"/>
        <c:lblAlgn val="ctr"/>
        <c:lblOffset val="100"/>
        <c:noMultiLvlLbl val="0"/>
      </c:catAx>
      <c:valAx>
        <c:axId val="682639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173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2239"/>
        <c:axId val="68312493"/>
      </c:lineChart>
      <c:catAx>
        <c:axId val="4388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12493"/>
        <c:crossesAt val="0"/>
        <c:auto val="1"/>
        <c:lblAlgn val="ctr"/>
        <c:lblOffset val="100"/>
        <c:noMultiLvlLbl val="0"/>
      </c:catAx>
      <c:valAx>
        <c:axId val="683124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822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0735"/>
        <c:axId val="74077433"/>
      </c:lineChart>
      <c:catAx>
        <c:axId val="8897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77433"/>
        <c:crossesAt val="0"/>
        <c:auto val="1"/>
        <c:lblAlgn val="ctr"/>
        <c:lblOffset val="100"/>
        <c:noMultiLvlLbl val="0"/>
      </c:catAx>
      <c:valAx>
        <c:axId val="740774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707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8776"/>
        <c:axId val="36635789"/>
      </c:lineChart>
      <c:catAx>
        <c:axId val="171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5789"/>
        <c:crossesAt val="0"/>
        <c:auto val="1"/>
        <c:lblAlgn val="ctr"/>
        <c:lblOffset val="100"/>
        <c:noMultiLvlLbl val="0"/>
      </c:catAx>
      <c:valAx>
        <c:axId val="3663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187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51556283"/>
        <c:axId val="60567395"/>
      </c:barChart>
      <c:catAx>
        <c:axId val="5155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67395"/>
        <c:crossesAt val="0"/>
        <c:auto val="1"/>
        <c:lblAlgn val="ctr"/>
        <c:lblOffset val="100"/>
        <c:noMultiLvlLbl val="0"/>
      </c:catAx>
      <c:valAx>
        <c:axId val="6056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5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